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1.xml.rels" ContentType="application/vnd.openxmlformats-package.relationships+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6.xml" ContentType="application/vnd.openxmlformats-officedocument.spreadsheetml.comment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8</definedName>
    <definedName function="false" hidden="false" name="Sheet57Range2" vbProcedure="false">'Table9(a)'!$A$109:$E$2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45</definedName>
    <definedName function="false" hidden="false" localSheetId="63" name="Sheet56Range2" vbProcedure="false">'Table8(b).3'!$A$50:$H$51</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47:$H$48</definedName>
    <definedName function="false" hidden="false" localSheetId="63" name="Sheet56Range6" vbProcedure="false">'Table8(b).3'!$A$50:$H$5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4</xdr:colOff>
                <xdr:row>8</xdr:row>
                <xdr:rowOff>9</xdr:rowOff>
              </xdr:to>
            </anchor>
          </commentPr>
        </mc:Choice>
        <mc:Fallback/>
      </mc:AlternateContent>
    </comment>
    <comment ref="D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1</xdr:colOff>
                <xdr:row>8</xdr:row>
                <xdr:rowOff>9</xdr:rowOff>
              </xdr:to>
            </anchor>
          </commentPr>
        </mc:Choice>
        <mc:Fallback/>
      </mc:AlternateContent>
    </comment>
    <comment ref="E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81</xdr:colOff>
                <xdr:row>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987" uniqueCount="2100">
  <si>
    <t xml:space="preserve">TABLE  1  SECTORAL REPORT FOR ENERGY</t>
  </si>
  <si>
    <t xml:space="preserve">Inventory 1990</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6</t>
  </si>
  <si>
    <t xml:space="preserve">0,39</t>
  </si>
  <si>
    <t xml:space="preserve">0,59</t>
  </si>
  <si>
    <t xml:space="preserve">25,7</t>
  </si>
  <si>
    <t xml:space="preserve">1,5</t>
  </si>
  <si>
    <t xml:space="preserve">Mules and Asses </t>
  </si>
  <si>
    <t xml:space="preserve">0,02</t>
  </si>
  <si>
    <t xml:space="preserve">0,05</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Industrial Processes</t>
  </si>
  <si>
    <t xml:space="preserve">(Part 2 of 3)</t>
  </si>
  <si>
    <t xml:space="preserve">2.A</t>
  </si>
  <si>
    <t xml:space="preserve">Recovery/CO2</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2.G</t>
  </si>
  <si>
    <t xml:space="preserve">Solvent and Other Product Use</t>
  </si>
  <si>
    <t xml:space="preserve">Agriculture</t>
  </si>
  <si>
    <t xml:space="preserve">4.A</t>
  </si>
  <si>
    <t xml:space="preserve">4.B</t>
  </si>
  <si>
    <t xml:space="preserve">(Part 3 of 3)</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4 Wetlands converted to Other Land</t>
  </si>
  <si>
    <t xml:space="preserve">5.F.2.5 Settlements converted to Other Land</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1 at industrial plants and power station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t xml:space="preserve">2.F.8 Electrical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1:50:51</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7"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9" applyFont="true" applyBorder="false" applyAlignment="true" applyProtection="false">
      <alignment horizontal="general" vertical="center" textRotation="0" wrapText="false" indent="0" shrinkToFit="false"/>
      <protection locked="true" hidden="false"/>
    </xf>
    <xf numFmtId="165" fontId="39" fillId="0" borderId="0" xfId="10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9" fillId="4" borderId="4" xfId="104" applyFont="true" applyBorder="true" applyAlignment="true" applyProtection="true">
      <alignment horizontal="center" vertical="center" textRotation="0" wrapText="false" indent="0" shrinkToFit="false"/>
      <protection locked="true" hidden="false"/>
    </xf>
    <xf numFmtId="165" fontId="49"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1" fillId="4" borderId="30" xfId="104" applyFont="true" applyBorder="true" applyAlignment="true" applyProtection="true">
      <alignment horizontal="center" vertical="bottom" textRotation="0" wrapText="true" indent="0" shrinkToFit="false"/>
      <protection locked="true" hidden="false"/>
    </xf>
    <xf numFmtId="165" fontId="49"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9" fillId="4" borderId="1" xfId="104" applyFont="true" applyBorder="true" applyAlignment="true" applyProtection="true">
      <alignment horizontal="center" vertical="center" textRotation="0" wrapText="true" indent="0" shrinkToFit="false"/>
      <protection locked="true" hidden="false"/>
    </xf>
    <xf numFmtId="165" fontId="49" fillId="4" borderId="59" xfId="104" applyFont="true" applyBorder="true" applyAlignment="true" applyProtection="false">
      <alignment horizontal="center" vertical="bottom" textRotation="0" wrapText="true" indent="0" shrinkToFit="false"/>
      <protection locked="true" hidden="false"/>
    </xf>
    <xf numFmtId="165" fontId="55" fillId="4" borderId="22" xfId="104" applyFont="true" applyBorder="true" applyAlignment="true" applyProtection="true">
      <alignment horizontal="center" vertical="center" textRotation="0" wrapText="true" indent="0" shrinkToFit="false"/>
      <protection locked="true" hidden="false"/>
    </xf>
    <xf numFmtId="165" fontId="49" fillId="4" borderId="2" xfId="104" applyFont="true" applyBorder="true" applyAlignment="true" applyProtection="true">
      <alignment horizontal="center" vertical="center" textRotation="0" wrapText="true" indent="0" shrinkToFit="false"/>
      <protection locked="true" hidden="false"/>
    </xf>
    <xf numFmtId="165" fontId="49" fillId="4" borderId="61" xfId="104" applyFont="true" applyBorder="true" applyAlignment="true" applyProtection="true">
      <alignment horizontal="center" vertical="center" textRotation="0" wrapText="true" indent="0" shrinkToFit="false"/>
      <protection locked="true" hidden="false"/>
    </xf>
    <xf numFmtId="165" fontId="51" fillId="4" borderId="74" xfId="104" applyFont="true" applyBorder="true" applyAlignment="true" applyProtection="true">
      <alignment horizontal="center" vertical="center" textRotation="0" wrapText="true" indent="0" shrinkToFit="false"/>
      <protection locked="true" hidden="false"/>
    </xf>
    <xf numFmtId="165" fontId="49"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5"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9" fillId="0" borderId="0" xfId="104" applyFont="true" applyBorder="true" applyAlignment="true" applyProtection="false">
      <alignment horizontal="left" vertical="top" textRotation="0" wrapText="false" indent="0" shrinkToFit="false"/>
      <protection locked="true" hidden="false"/>
    </xf>
    <xf numFmtId="165" fontId="39" fillId="0" borderId="0" xfId="104" applyFont="true" applyBorder="true" applyAlignment="true" applyProtection="false">
      <alignment horizontal="left" vertical="center" textRotation="0" wrapText="false" indent="0" shrinkToFit="false"/>
      <protection locked="true" hidden="false"/>
    </xf>
    <xf numFmtId="165" fontId="39"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9" fillId="4" borderId="89" xfId="104" applyFont="true" applyBorder="true" applyAlignment="true" applyProtection="false">
      <alignment horizontal="center" vertical="center" textRotation="0" wrapText="true" indent="0" shrinkToFit="false"/>
      <protection locked="true" hidden="false"/>
    </xf>
    <xf numFmtId="165" fontId="49" fillId="4" borderId="81" xfId="104" applyFont="true" applyBorder="true" applyAlignment="true" applyProtection="false">
      <alignment horizontal="center" vertical="center" textRotation="0" wrapText="false" indent="0" shrinkToFit="false"/>
      <protection locked="true" hidden="false"/>
    </xf>
    <xf numFmtId="165" fontId="49" fillId="4" borderId="83" xfId="104" applyFont="true" applyBorder="true" applyAlignment="true" applyProtection="false">
      <alignment horizontal="center" vertical="center" textRotation="0" wrapText="true" indent="0" shrinkToFit="false"/>
      <protection locked="true" hidden="false"/>
    </xf>
    <xf numFmtId="165" fontId="49"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8"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6" fillId="0" borderId="0" xfId="105" applyFont="true" applyBorder="false" applyAlignment="true" applyProtection="false">
      <alignment horizontal="left" vertical="bottom" textRotation="0" wrapText="false" indent="0" shrinkToFit="false"/>
      <protection locked="true" hidden="false"/>
    </xf>
    <xf numFmtId="167" fontId="46" fillId="0" borderId="0" xfId="105" applyFont="true" applyBorder="false" applyAlignment="true" applyProtection="false">
      <alignment horizontal="left" vertical="bottom" textRotation="0" wrapText="false" indent="0" shrinkToFit="false"/>
      <protection locked="true" hidden="false"/>
    </xf>
    <xf numFmtId="164" fontId="46" fillId="0" borderId="0" xfId="99" applyFont="true" applyBorder="false" applyAlignment="true" applyProtection="false">
      <alignment horizontal="left" vertical="bottom" textRotation="0" wrapText="false" indent="0" shrinkToFit="false"/>
      <protection locked="true" hidden="false"/>
    </xf>
    <xf numFmtId="164" fontId="46" fillId="0" borderId="0" xfId="100" applyFont="true" applyBorder="true" applyAlignment="true" applyProtection="true">
      <alignment horizontal="left" vertical="bottom" textRotation="0" wrapText="false" indent="0" shrinkToFit="false"/>
      <protection locked="true" hidden="false"/>
    </xf>
    <xf numFmtId="164" fontId="48" fillId="0" borderId="17" xfId="105" applyFont="true" applyBorder="true" applyAlignment="true" applyProtection="false">
      <alignment horizontal="left" vertical="bottom" textRotation="0" wrapText="true" indent="0" shrinkToFit="false"/>
      <protection locked="true" hidden="false"/>
    </xf>
    <xf numFmtId="164" fontId="48" fillId="3" borderId="35" xfId="105" applyFont="true" applyBorder="true" applyAlignment="false" applyProtection="false">
      <alignment horizontal="general" vertical="bottom" textRotation="0" wrapText="false" indent="0" shrinkToFit="false"/>
      <protection locked="true" hidden="false"/>
    </xf>
    <xf numFmtId="164" fontId="35" fillId="3" borderId="19" xfId="105" applyFont="true" applyBorder="true" applyAlignment="true" applyProtection="false">
      <alignment horizontal="general" vertical="bottom" textRotation="0" wrapText="true" indent="0" shrinkToFit="false"/>
      <protection locked="true" hidden="false"/>
    </xf>
    <xf numFmtId="164" fontId="35" fillId="3" borderId="36" xfId="105" applyFont="true" applyBorder="true" applyAlignment="true" applyProtection="false">
      <alignment horizontal="general" vertical="bottom"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tru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6"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6" applyFont="true" applyBorder="false" applyAlignment="true" applyProtection="false">
      <alignment horizontal="center"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9" applyFont="true" applyBorder="false" applyAlignment="true" applyProtection="false">
      <alignment horizontal="left" vertical="bottom" textRotation="0" wrapText="false" indent="1" shrinkToFit="false"/>
      <protection locked="true" hidden="false"/>
    </xf>
    <xf numFmtId="165" fontId="36" fillId="0" borderId="0" xfId="106" applyFont="true" applyBorder="false" applyAlignment="true" applyProtection="false">
      <alignment horizontal="left"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7"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7"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8" fillId="4" borderId="51"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bottom" textRotation="0" wrapText="true" indent="0" shrinkToFit="true"/>
      <protection locked="true" hidden="false"/>
    </xf>
    <xf numFmtId="165" fontId="48" fillId="4" borderId="66" xfId="106" applyFont="true" applyBorder="true" applyAlignment="true" applyProtection="false">
      <alignment horizontal="center" vertical="bottom" textRotation="0" wrapText="true" indent="0" shrinkToFit="true"/>
      <protection locked="true" hidden="false"/>
    </xf>
    <xf numFmtId="165" fontId="48" fillId="4" borderId="31" xfId="106" applyFont="true" applyBorder="true" applyAlignment="true" applyProtection="false">
      <alignment horizontal="center" vertical="bottom" textRotation="0" wrapText="true" indent="0" shrinkToFit="true"/>
      <protection locked="true" hidden="false"/>
    </xf>
    <xf numFmtId="165" fontId="48" fillId="4" borderId="52" xfId="106" applyFont="true" applyBorder="true" applyAlignment="true" applyProtection="false">
      <alignment horizontal="center" vertical="bottom" textRotation="0" wrapText="true" indent="0" shrinkToFit="true"/>
      <protection locked="true" hidden="false"/>
    </xf>
    <xf numFmtId="165" fontId="48" fillId="4" borderId="14" xfId="106" applyFont="true" applyBorder="true" applyAlignment="true" applyProtection="false">
      <alignment horizontal="center" vertical="bottom" textRotation="0" wrapText="true" indent="0" shrinkToFit="true"/>
      <protection locked="true" hidden="false"/>
    </xf>
    <xf numFmtId="164" fontId="48" fillId="4" borderId="60" xfId="99" applyFont="true" applyBorder="true" applyAlignment="true" applyProtection="false">
      <alignment horizontal="center" vertical="bottom" textRotation="0" wrapText="false" indent="0" shrinkToFit="false"/>
      <protection locked="true" hidden="false"/>
    </xf>
    <xf numFmtId="165" fontId="48" fillId="4" borderId="60" xfId="106" applyFont="true" applyBorder="true" applyAlignment="true" applyProtection="false">
      <alignment horizontal="center" vertical="bottom" textRotation="0" wrapText="true" indent="0" shrinkToFit="true"/>
      <protection locked="true" hidden="false"/>
    </xf>
    <xf numFmtId="165" fontId="48" fillId="4" borderId="62" xfId="106" applyFont="true" applyBorder="true" applyAlignment="true" applyProtection="false">
      <alignment horizontal="center" vertical="bottom" textRotation="0" wrapText="true" indent="0" shrinkToFit="true"/>
      <protection locked="true" hidden="false"/>
    </xf>
    <xf numFmtId="165" fontId="48"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8" fillId="4" borderId="9"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center" textRotation="0" wrapText="true" indent="0" shrinkToFit="true"/>
      <protection locked="true" hidden="false"/>
    </xf>
    <xf numFmtId="165" fontId="48"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4"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4"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4"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6" fillId="0" borderId="19" xfId="101" applyFont="true" applyBorder="true" applyAlignment="true" applyProtection="false">
      <alignment horizontal="left" vertical="bottom" textRotation="0" wrapText="true" indent="0" shrinkToFit="false"/>
      <protection locked="true" hidden="false"/>
    </xf>
    <xf numFmtId="164" fontId="46" fillId="0" borderId="0" xfId="101" applyFont="true" applyBorder="false" applyAlignment="true" applyProtection="false">
      <alignment horizontal="left" vertical="center" textRotation="0" wrapText="false" indent="0" shrinkToFit="false"/>
      <protection locked="true" hidden="false"/>
    </xf>
    <xf numFmtId="165" fontId="46"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9" fillId="0" borderId="0" xfId="99" applyFont="true" applyBorder="false" applyAlignment="true" applyProtection="false">
      <alignment horizontal="general" vertical="center" textRotation="0" wrapText="false" indent="0" shrinkToFit="false"/>
      <protection locked="tru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9" applyFont="true" applyBorder="false" applyAlignment="true" applyProtection="true">
      <alignment horizontal="general" vertical="center" textRotation="0" wrapText="false" indent="0" shrinkToFit="false"/>
      <protection locked="false" hidden="false"/>
    </xf>
    <xf numFmtId="164" fontId="51" fillId="0" borderId="0" xfId="99"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9"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6" fillId="2" borderId="37" xfId="107" applyFont="true" applyBorder="true" applyAlignment="true" applyProtection="false">
      <alignment horizontal="general" vertical="center" textRotation="0" wrapText="true" indent="0" shrinkToFit="false"/>
      <protection locked="true" hidden="false"/>
    </xf>
    <xf numFmtId="165" fontId="36"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8" fillId="2" borderId="64" xfId="102" applyFont="true" applyBorder="true" applyAlignment="true" applyProtection="false">
      <alignment horizontal="center" vertical="center" textRotation="0" wrapText="true" indent="0" shrinkToFit="false"/>
      <protection locked="true" hidden="false"/>
    </xf>
    <xf numFmtId="170" fontId="48"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8" fillId="0" borderId="92" xfId="102" applyFont="true" applyBorder="true" applyAlignment="true" applyProtection="true">
      <alignment horizontal="right" vertical="center" textRotation="0" wrapText="false" indent="0" shrinkToFit="false"/>
      <protection locked="true" hidden="false"/>
    </xf>
    <xf numFmtId="165" fontId="48" fillId="2" borderId="92" xfId="102" applyFont="true" applyBorder="true" applyAlignment="true" applyProtection="true">
      <alignment horizontal="right" vertical="center" textRotation="0" wrapText="false" indent="0" shrinkToFit="false"/>
      <protection locked="false" hidden="false"/>
    </xf>
    <xf numFmtId="165" fontId="35" fillId="2" borderId="92" xfId="102" applyFont="true" applyBorder="true" applyAlignment="true" applyProtection="false">
      <alignment horizontal="right" vertical="center" textRotation="0" wrapText="false" indent="0" shrinkToFit="false"/>
      <protection locked="true" hidden="false"/>
    </xf>
    <xf numFmtId="165" fontId="35" fillId="2" borderId="109" xfId="102" applyFont="true" applyBorder="true" applyAlignment="true" applyProtection="false">
      <alignment horizontal="right" vertical="center" textRotation="0" wrapText="false" indent="0" shrinkToFit="false"/>
      <protection locked="true" hidden="false"/>
    </xf>
    <xf numFmtId="165" fontId="35" fillId="2" borderId="100" xfId="102" applyFont="true" applyBorder="true" applyAlignment="true" applyProtection="false">
      <alignment horizontal="right" vertical="center" textRotation="0" wrapText="false" indent="0" shrinkToFit="false"/>
      <protection locked="true" hidden="false"/>
    </xf>
    <xf numFmtId="165" fontId="35" fillId="0" borderId="90" xfId="102" applyFont="true" applyBorder="true" applyAlignment="true" applyProtection="true">
      <alignment horizontal="right" vertical="center" textRotation="0" wrapText="false" indent="0" shrinkToFit="false"/>
      <protection locked="true" hidden="false"/>
    </xf>
    <xf numFmtId="165" fontId="35"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true">
      <alignment horizontal="right" vertical="center" textRotation="0" wrapText="false" indent="0" shrinkToFit="false"/>
      <protection locked="false" hidden="false"/>
    </xf>
    <xf numFmtId="165" fontId="35" fillId="2" borderId="43" xfId="102" applyFont="true" applyBorder="true" applyAlignment="true" applyProtection="false">
      <alignment horizontal="right" vertical="center" textRotation="0" wrapText="false" indent="0" shrinkToFit="false"/>
      <protection locked="true" hidden="false"/>
    </xf>
    <xf numFmtId="165" fontId="35" fillId="2" borderId="69" xfId="102" applyFont="true" applyBorder="true" applyAlignment="true" applyProtection="false">
      <alignment horizontal="right" vertical="center" textRotation="0" wrapText="false" indent="0" shrinkToFit="false"/>
      <protection locked="true" hidden="false"/>
    </xf>
    <xf numFmtId="165" fontId="35" fillId="2" borderId="53" xfId="102" applyFont="true" applyBorder="true" applyAlignment="true" applyProtection="false">
      <alignment horizontal="right" vertical="center" textRotation="0" wrapText="false" indent="0" shrinkToFit="false"/>
      <protection locked="true" hidden="false"/>
    </xf>
    <xf numFmtId="165" fontId="35" fillId="0" borderId="28" xfId="102" applyFont="true" applyBorder="true" applyAlignment="true" applyProtection="true">
      <alignment horizontal="right"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5" fontId="35" fillId="2" borderId="1" xfId="102" applyFont="true" applyBorder="true" applyAlignment="true" applyProtection="false">
      <alignment horizontal="right" vertical="center" textRotation="0" wrapText="false" indent="0" shrinkToFit="false"/>
      <protection locked="true" hidden="false"/>
    </xf>
    <xf numFmtId="165" fontId="35" fillId="0" borderId="13" xfId="102" applyFont="true" applyBorder="true" applyAlignment="true" applyProtection="true">
      <alignment horizontal="righ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false" hidden="false"/>
    </xf>
    <xf numFmtId="165" fontId="35" fillId="2" borderId="48" xfId="102" applyFont="true" applyBorder="true" applyAlignment="true" applyProtection="true">
      <alignment horizontal="right" vertical="center" textRotation="0" wrapText="false" indent="0" shrinkToFit="false"/>
      <protection locked="false" hidden="false"/>
    </xf>
    <xf numFmtId="165" fontId="35" fillId="2" borderId="6" xfId="102" applyFont="true" applyBorder="true" applyAlignment="true" applyProtection="false">
      <alignment horizontal="right" vertical="center" textRotation="0" wrapText="false" indent="0" shrinkToFit="false"/>
      <protection locked="true" hidden="false"/>
    </xf>
    <xf numFmtId="165" fontId="35"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5" fillId="2" borderId="39" xfId="102" applyFont="true" applyBorder="true" applyAlignment="true" applyProtection="false">
      <alignment horizontal="right" vertical="center" textRotation="0" wrapText="false" indent="0" shrinkToFit="false"/>
      <protection locked="true" hidden="false"/>
    </xf>
    <xf numFmtId="165" fontId="35"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5" fillId="0" borderId="13" xfId="78"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6"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5" fillId="2" borderId="45" xfId="102" applyFont="true" applyBorder="true" applyAlignment="true" applyProtection="true">
      <alignment horizontal="right" vertical="center" textRotation="0" wrapText="false" indent="0" shrinkToFit="false"/>
      <protection locked="false" hidden="false"/>
    </xf>
    <xf numFmtId="165" fontId="35" fillId="2" borderId="20" xfId="102"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5" fillId="0" borderId="30" xfId="102" applyFont="true" applyBorder="true" applyAlignment="true" applyProtection="true">
      <alignment horizontal="right" vertical="center" textRotation="0" wrapText="false" indent="0" shrinkToFit="false"/>
      <protection locked="true" hidden="false"/>
    </xf>
    <xf numFmtId="165" fontId="35" fillId="0" borderId="29" xfId="102" applyFont="true" applyBorder="true" applyAlignment="true" applyProtection="true">
      <alignment horizontal="right" vertical="center" textRotation="0" wrapText="false" indent="0" shrinkToFit="false"/>
      <protection locked="true" hidden="false"/>
    </xf>
    <xf numFmtId="165" fontId="35" fillId="2" borderId="67" xfId="102" applyFont="true" applyBorder="true" applyAlignment="true" applyProtection="true">
      <alignment horizontal="right" vertical="center" textRotation="0" wrapText="false" indent="0" shrinkToFit="false"/>
      <protection locked="false" hidden="false"/>
    </xf>
    <xf numFmtId="165" fontId="35" fillId="2" borderId="52" xfId="102" applyFont="true" applyBorder="true" applyAlignment="true" applyProtection="true">
      <alignment horizontal="right" vertical="center" textRotation="0" wrapText="false" indent="0" shrinkToFit="false"/>
      <protection locked="false" hidden="false"/>
    </xf>
    <xf numFmtId="165" fontId="35" fillId="2" borderId="40" xfId="102" applyFont="true" applyBorder="true" applyAlignment="true" applyProtection="true">
      <alignment horizontal="right" vertical="center" textRotation="0" wrapText="false" indent="0" shrinkToFit="false"/>
      <protection locked="false" hidden="false"/>
    </xf>
    <xf numFmtId="165" fontId="35" fillId="2" borderId="64" xfId="102" applyFont="true" applyBorder="true" applyAlignment="true" applyProtection="true">
      <alignment horizontal="right" vertical="center" textRotation="0" wrapText="false" indent="0" shrinkToFit="false"/>
      <protection locked="false" hidden="false"/>
    </xf>
    <xf numFmtId="165" fontId="35" fillId="2" borderId="47" xfId="102" applyFont="true" applyBorder="true" applyAlignment="true" applyProtection="true">
      <alignment horizontal="right" vertical="center" textRotation="0" wrapText="false" indent="0" shrinkToFit="false"/>
      <protection locked="false" hidden="false"/>
    </xf>
    <xf numFmtId="165" fontId="35"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5"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5" fillId="2" borderId="30" xfId="102" applyFont="true" applyBorder="true" applyAlignment="true" applyProtection="false">
      <alignment horizontal="right" vertical="center" textRotation="0" wrapText="false" indent="0" shrinkToFit="false"/>
      <protection locked="true" hidden="false"/>
    </xf>
    <xf numFmtId="165" fontId="35" fillId="2" borderId="80" xfId="102" applyFont="true" applyBorder="true" applyAlignment="true" applyProtection="false">
      <alignment horizontal="right" vertical="center" textRotation="0" wrapText="false" indent="0" shrinkToFit="false"/>
      <protection locked="true" hidden="false"/>
    </xf>
    <xf numFmtId="165" fontId="35"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false">
      <alignment horizontal="right" vertical="center" textRotation="0" wrapText="false" indent="0" shrinkToFit="false"/>
      <protection locked="true" hidden="false"/>
    </xf>
    <xf numFmtId="165" fontId="48" fillId="2" borderId="69" xfId="102" applyFont="true" applyBorder="true" applyAlignment="true" applyProtection="false">
      <alignment horizontal="right" vertical="center" textRotation="0" wrapText="false" indent="0" shrinkToFit="false"/>
      <protection locked="true" hidden="false"/>
    </xf>
    <xf numFmtId="165" fontId="48" fillId="2" borderId="53" xfId="102" applyFont="true" applyBorder="true" applyAlignment="true" applyProtection="false">
      <alignment horizontal="right" vertical="center" textRotation="0" wrapText="false" indent="0" shrinkToFit="false"/>
      <protection locked="true" hidden="false"/>
    </xf>
    <xf numFmtId="165" fontId="48" fillId="0" borderId="13" xfId="102" applyFont="true" applyBorder="true" applyAlignment="true" applyProtection="true">
      <alignment horizontal="right" vertical="center" textRotation="0" wrapText="false" indent="0" shrinkToFit="false"/>
      <protection locked="true" hidden="false"/>
    </xf>
    <xf numFmtId="165" fontId="48" fillId="2" borderId="40" xfId="102" applyFont="true" applyBorder="true" applyAlignment="true" applyProtection="true">
      <alignment horizontal="right" vertical="center" textRotation="0" wrapText="false" indent="0" shrinkToFit="false"/>
      <protection locked="false" hidden="false"/>
    </xf>
    <xf numFmtId="165" fontId="48" fillId="2" borderId="64" xfId="102" applyFont="true" applyBorder="true" applyAlignment="true" applyProtection="true">
      <alignment horizontal="right" vertical="center" textRotation="0" wrapText="false" indent="0" shrinkToFit="false"/>
      <protection locked="false" hidden="false"/>
    </xf>
    <xf numFmtId="165" fontId="48"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2" borderId="1" xfId="102" applyFont="true" applyBorder="true" applyAlignment="true" applyProtection="false">
      <alignment horizontal="right" vertical="center" textRotation="0" wrapText="false" indent="0" shrinkToFit="false"/>
      <protection locked="true" hidden="false"/>
    </xf>
    <xf numFmtId="165" fontId="48" fillId="2" borderId="39" xfId="102" applyFont="true" applyBorder="true" applyAlignment="true" applyProtection="false">
      <alignment horizontal="right" vertical="center" textRotation="0" wrapText="false" indent="0" shrinkToFit="false"/>
      <protection locked="true" hidden="false"/>
    </xf>
    <xf numFmtId="165" fontId="48" fillId="0" borderId="29" xfId="102" applyFont="true" applyBorder="true" applyAlignment="true" applyProtection="true">
      <alignment horizontal="right" vertical="center" textRotation="0" wrapText="false" indent="0" shrinkToFit="false"/>
      <protection locked="true" hidden="false"/>
    </xf>
    <xf numFmtId="165" fontId="48" fillId="2" borderId="67" xfId="102" applyFont="true" applyBorder="true" applyAlignment="true" applyProtection="true">
      <alignment horizontal="right" vertical="center" textRotation="0" wrapText="false" indent="0" shrinkToFit="false"/>
      <protection locked="false" hidden="false"/>
    </xf>
    <xf numFmtId="165" fontId="48" fillId="2" borderId="52" xfId="102" applyFont="true" applyBorder="true" applyAlignment="true" applyProtection="true">
      <alignment horizontal="right" vertical="center" textRotation="0" wrapText="false" indent="0" shrinkToFit="false"/>
      <protection locked="false" hidden="false"/>
    </xf>
    <xf numFmtId="165" fontId="48"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2" borderId="73"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true">
      <alignment horizontal="right" vertical="center" textRotation="0" wrapText="false" indent="0" shrinkToFit="false"/>
      <protection locked="false" hidden="false"/>
    </xf>
    <xf numFmtId="165" fontId="48" fillId="2" borderId="48" xfId="102" applyFont="true" applyBorder="true" applyAlignment="true" applyProtection="true">
      <alignment horizontal="right" vertical="center" textRotation="0" wrapText="false" indent="0" shrinkToFit="false"/>
      <protection locked="false" hidden="false"/>
    </xf>
    <xf numFmtId="165" fontId="48"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8" fillId="5" borderId="5" xfId="91" applyFont="true" applyBorder="true" applyAlignment="true" applyProtection="true">
      <alignment horizontal="right" vertical="center" textRotation="0" wrapText="false" indent="0" shrinkToFit="false"/>
      <protection locked="true" hidden="false"/>
    </xf>
    <xf numFmtId="165" fontId="48" fillId="5" borderId="48" xfId="91" applyFont="true" applyBorder="true" applyAlignment="true" applyProtection="true">
      <alignment horizontal="right" vertical="center" textRotation="0" wrapText="false" indent="0" shrinkToFit="false"/>
      <protection locked="true" hidden="false"/>
    </xf>
    <xf numFmtId="165" fontId="48"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8" fillId="0" borderId="117" xfId="102" applyFont="true" applyBorder="true" applyAlignment="true" applyProtection="true">
      <alignment horizontal="right" vertical="center" textRotation="0" wrapText="false" indent="0" shrinkToFit="false"/>
      <protection locked="true" hidden="false"/>
    </xf>
    <xf numFmtId="165" fontId="48" fillId="0" borderId="33" xfId="102" applyFont="true" applyBorder="true" applyAlignment="true" applyProtection="true">
      <alignment horizontal="right" vertical="center" textRotation="0" wrapText="false" indent="0" shrinkToFit="false"/>
      <protection locked="true" hidden="false"/>
    </xf>
    <xf numFmtId="165" fontId="48" fillId="2" borderId="33" xfId="102" applyFont="true" applyBorder="true" applyAlignment="true" applyProtection="false">
      <alignment horizontal="right" vertical="center" textRotation="0" wrapText="false" indent="0" shrinkToFit="false"/>
      <protection locked="true" hidden="false"/>
    </xf>
    <xf numFmtId="165" fontId="48" fillId="2" borderId="96" xfId="102" applyFont="true" applyBorder="true" applyAlignment="true" applyProtection="false">
      <alignment horizontal="right" vertical="center" textRotation="0" wrapText="false" indent="0" shrinkToFit="false"/>
      <protection locked="true" hidden="false"/>
    </xf>
    <xf numFmtId="165" fontId="48" fillId="2" borderId="34" xfId="102" applyFont="true" applyBorder="true" applyAlignment="true" applyProtection="false">
      <alignment horizontal="right" vertical="center" textRotation="0" wrapText="false" indent="0" shrinkToFit="false"/>
      <protection locked="true" hidden="false"/>
    </xf>
    <xf numFmtId="165" fontId="48" fillId="2" borderId="117" xfId="102" applyFont="true" applyBorder="true" applyAlignment="true" applyProtection="true">
      <alignment horizontal="right" vertical="center" textRotation="0" wrapText="false" indent="0" shrinkToFit="false"/>
      <protection locked="false" hidden="false"/>
    </xf>
    <xf numFmtId="165" fontId="48"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5"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5" fillId="0" borderId="40" xfId="102" applyFont="true" applyBorder="true" applyAlignment="true" applyProtection="true">
      <alignment horizontal="right" vertical="center" textRotation="0" wrapText="false" indent="0" shrinkToFit="false"/>
      <protection locked="true" hidden="false"/>
    </xf>
    <xf numFmtId="165" fontId="35" fillId="2" borderId="40" xfId="102" applyFont="true" applyBorder="true" applyAlignment="true" applyProtection="false">
      <alignment horizontal="right" vertical="center" textRotation="0" wrapText="false" indent="0" shrinkToFit="false"/>
      <protection locked="true" hidden="false"/>
    </xf>
    <xf numFmtId="165" fontId="35"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5" fillId="0" borderId="71" xfId="102" applyFont="true" applyBorder="true" applyAlignment="true" applyProtection="tru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73" xfId="102" applyFont="true" applyBorder="true" applyAlignment="true" applyProtection="false">
      <alignment horizontal="right" vertical="center" textRotation="0" wrapText="false" indent="0" shrinkToFit="false"/>
      <protection locked="true" hidden="false"/>
    </xf>
    <xf numFmtId="165" fontId="35" fillId="2" borderId="72" xfId="102" applyFont="true" applyBorder="true" applyAlignment="true" applyProtection="false">
      <alignment horizontal="right" vertical="center" textRotation="0" wrapText="false" indent="0" shrinkToFit="false"/>
      <protection locked="true" hidden="false"/>
    </xf>
    <xf numFmtId="165" fontId="35" fillId="2" borderId="78" xfId="102" applyFont="true" applyBorder="true" applyAlignment="true" applyProtection="fals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false">
      <alignment horizontal="right" vertical="center" textRotation="0" wrapText="false" indent="0" shrinkToFit="false"/>
      <protection locked="true" hidden="false"/>
    </xf>
    <xf numFmtId="165" fontId="35" fillId="2" borderId="71" xfId="102" applyFont="true" applyBorder="true" applyAlignment="true" applyProtection="false">
      <alignment horizontal="right" vertical="center" textRotation="0" wrapText="false" indent="0" shrinkToFit="false"/>
      <protection locked="true" hidden="false"/>
    </xf>
    <xf numFmtId="165" fontId="35"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8" fillId="0" borderId="71" xfId="102" applyFont="true" applyBorder="true" applyAlignment="true" applyProtection="true">
      <alignment horizontal="right" vertical="center" textRotation="0" wrapText="false" indent="0" shrinkToFit="false"/>
      <protection locked="true" hidden="false"/>
    </xf>
    <xf numFmtId="165" fontId="48" fillId="0" borderId="73" xfId="102" applyFont="true" applyBorder="true" applyAlignment="true" applyProtection="true">
      <alignment horizontal="right" vertical="center" textRotation="0" wrapText="false" indent="0" shrinkToFit="false"/>
      <protection locked="true" hidden="false"/>
    </xf>
    <xf numFmtId="165" fontId="48" fillId="2" borderId="72" xfId="102" applyFont="true" applyBorder="true" applyAlignment="true" applyProtection="false">
      <alignment horizontal="right" vertical="center" textRotation="0" wrapText="false" indent="0" shrinkToFit="false"/>
      <protection locked="true" hidden="false"/>
    </xf>
    <xf numFmtId="165" fontId="48" fillId="2" borderId="78"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false">
      <alignment horizontal="right" vertical="center" textRotation="0" wrapText="false" indent="0" shrinkToFit="false"/>
      <protection locked="true" hidden="false"/>
    </xf>
    <xf numFmtId="165" fontId="48" fillId="2" borderId="71" xfId="102" applyFont="true" applyBorder="true" applyAlignment="true" applyProtection="false">
      <alignment horizontal="right" vertical="center" textRotation="0" wrapText="false" indent="0" shrinkToFit="false"/>
      <protection locked="true" hidden="false"/>
    </xf>
    <xf numFmtId="165" fontId="48"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5" fillId="2" borderId="43" xfId="102" applyFont="true" applyBorder="true" applyAlignment="true" applyProtection="true">
      <alignment horizontal="right" vertical="center" textRotation="0" wrapText="false" indent="0" shrinkToFit="false"/>
      <protection locked="true" hidden="false"/>
    </xf>
    <xf numFmtId="165" fontId="35"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5" fillId="0" borderId="101"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true" hidden="false"/>
    </xf>
    <xf numFmtId="165" fontId="35"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6" fillId="0" borderId="0" xfId="102" applyFont="true" applyBorder="false" applyAlignment="true" applyProtection="false">
      <alignment horizontal="general" vertical="center" textRotation="0" wrapText="false" indent="0" shrinkToFit="false"/>
      <protection locked="true" hidden="false"/>
    </xf>
    <xf numFmtId="170" fontId="46" fillId="0" borderId="0" xfId="99" applyFont="true" applyBorder="false" applyAlignment="true" applyProtection="false">
      <alignment horizontal="left" vertical="center" textRotation="0" wrapText="false" indent="0" shrinkToFit="false"/>
      <protection locked="true" hidden="false"/>
    </xf>
    <xf numFmtId="170" fontId="35"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1" applyFont="true" applyBorder="true" applyAlignment="true" applyProtection="false">
      <alignment horizontal="general" vertical="center" textRotation="0" wrapText="true" indent="0" shrinkToFit="false"/>
      <protection locked="true" hidden="false"/>
    </xf>
    <xf numFmtId="165" fontId="48"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28968.98502034</v>
      </c>
      <c r="C7" s="10" t="n">
        <v>4517.88967629566</v>
      </c>
      <c r="D7" s="10" t="n">
        <v>125.445365031622</v>
      </c>
      <c r="E7" s="10" t="n">
        <v>13097.7403188133</v>
      </c>
      <c r="F7" s="10" t="n">
        <v>47441.145443465</v>
      </c>
      <c r="G7" s="10" t="n">
        <v>8912.0989583187</v>
      </c>
      <c r="H7" s="11" t="n">
        <v>15897.2320502994</v>
      </c>
    </row>
    <row r="8" customFormat="false" ht="12.75" hidden="false" customHeight="true" outlineLevel="0" collapsed="false">
      <c r="A8" s="12" t="s">
        <v>15</v>
      </c>
      <c r="B8" s="13" t="n">
        <v>3109672.92013853</v>
      </c>
      <c r="C8" s="13" t="n">
        <v>865.718010925916</v>
      </c>
      <c r="D8" s="13" t="n">
        <v>125.165097143434</v>
      </c>
      <c r="E8" s="13" t="n">
        <v>13061.420040133</v>
      </c>
      <c r="F8" s="13" t="n">
        <v>47316.3181569601</v>
      </c>
      <c r="G8" s="13" t="n">
        <v>7676.41551096021</v>
      </c>
      <c r="H8" s="13" t="n">
        <v>15572.9147862436</v>
      </c>
      <c r="I8" s="14"/>
    </row>
    <row r="9" customFormat="false" ht="12" hidden="false" customHeight="true" outlineLevel="0" collapsed="false">
      <c r="A9" s="15" t="s">
        <v>16</v>
      </c>
      <c r="B9" s="13" t="n">
        <v>1151957.48222518</v>
      </c>
      <c r="C9" s="13" t="n">
        <v>43.3760900453537</v>
      </c>
      <c r="D9" s="13" t="n">
        <v>39.9177461462269</v>
      </c>
      <c r="E9" s="13" t="n">
        <v>2872.48804543913</v>
      </c>
      <c r="F9" s="13" t="n">
        <v>529.47555530471</v>
      </c>
      <c r="G9" s="13" t="n">
        <v>57.3695928247916</v>
      </c>
      <c r="H9" s="13" t="n">
        <v>10231.4019819852</v>
      </c>
      <c r="I9" s="14"/>
    </row>
    <row r="10" customFormat="false" ht="12" hidden="false" customHeight="true" outlineLevel="0" collapsed="false">
      <c r="A10" s="16" t="s">
        <v>17</v>
      </c>
      <c r="B10" s="17" t="n">
        <v>950221.008393268</v>
      </c>
      <c r="C10" s="17" t="n">
        <v>25.3441062654785</v>
      </c>
      <c r="D10" s="17" t="n">
        <v>34.0188029232782</v>
      </c>
      <c r="E10" s="18" t="n">
        <v>2490.60817772914</v>
      </c>
      <c r="F10" s="18" t="n">
        <v>359.906858007754</v>
      </c>
      <c r="G10" s="18" t="n">
        <v>38.3527198123925</v>
      </c>
      <c r="H10" s="19" t="n">
        <v>8675.06968572518</v>
      </c>
    </row>
    <row r="11" customFormat="false" ht="12" hidden="false" customHeight="true" outlineLevel="0" collapsed="false">
      <c r="A11" s="16" t="s">
        <v>18</v>
      </c>
      <c r="B11" s="17" t="n">
        <v>105918.971771637</v>
      </c>
      <c r="C11" s="17" t="n">
        <v>2.94978924873819</v>
      </c>
      <c r="D11" s="17" t="n">
        <v>2.93840290951652</v>
      </c>
      <c r="E11" s="18" t="n">
        <v>199.304878531018</v>
      </c>
      <c r="F11" s="18" t="n">
        <v>49.135425719712</v>
      </c>
      <c r="G11" s="18" t="n">
        <v>5.30100571692937</v>
      </c>
      <c r="H11" s="19" t="n">
        <v>930.848053947187</v>
      </c>
    </row>
    <row r="12" customFormat="false" ht="12.75" hidden="false" customHeight="true" outlineLevel="0" collapsed="false">
      <c r="A12" s="20" t="s">
        <v>19</v>
      </c>
      <c r="B12" s="21" t="n">
        <v>95817.5020602711</v>
      </c>
      <c r="C12" s="21" t="n">
        <v>15.082194531137</v>
      </c>
      <c r="D12" s="21" t="n">
        <v>2.96054031343215</v>
      </c>
      <c r="E12" s="22" t="n">
        <v>182.574989178976</v>
      </c>
      <c r="F12" s="22" t="n">
        <v>120.433271577244</v>
      </c>
      <c r="G12" s="22" t="n">
        <v>13.7158672954697</v>
      </c>
      <c r="H12" s="23" t="n">
        <v>625.484242312789</v>
      </c>
    </row>
    <row r="13" customFormat="false" ht="12" hidden="false" customHeight="true" outlineLevel="0" collapsed="false">
      <c r="A13" s="24" t="s">
        <v>20</v>
      </c>
      <c r="B13" s="13" t="n">
        <v>609684.210248833</v>
      </c>
      <c r="C13" s="13" t="n">
        <v>55.0287003085689</v>
      </c>
      <c r="D13" s="13" t="n">
        <v>25.83079640115</v>
      </c>
      <c r="E13" s="13" t="n">
        <v>1740.4897377805</v>
      </c>
      <c r="F13" s="13" t="n">
        <v>3939.17754249139</v>
      </c>
      <c r="G13" s="13" t="n">
        <v>127.784030735173</v>
      </c>
      <c r="H13" s="13" t="n">
        <v>2893.63813908893</v>
      </c>
      <c r="I13" s="14"/>
    </row>
    <row r="14" customFormat="false" ht="12" hidden="false" customHeight="true" outlineLevel="0" collapsed="false">
      <c r="A14" s="16" t="s">
        <v>21</v>
      </c>
      <c r="B14" s="17" t="n">
        <v>115041.337280498</v>
      </c>
      <c r="C14" s="17" t="n">
        <v>20.3634125712423</v>
      </c>
      <c r="D14" s="17" t="n">
        <v>2.19198348608932</v>
      </c>
      <c r="E14" s="18" t="n">
        <v>144.506232777635</v>
      </c>
      <c r="F14" s="18" t="n">
        <v>2188.88440199796</v>
      </c>
      <c r="G14" s="18" t="n">
        <v>10.1735057420263</v>
      </c>
      <c r="H14" s="19" t="n">
        <v>198.797055379456</v>
      </c>
    </row>
    <row r="15" customFormat="false" ht="12" hidden="false" customHeight="true" outlineLevel="0" collapsed="false">
      <c r="A15" s="16" t="s">
        <v>22</v>
      </c>
      <c r="B15" s="17" t="n">
        <v>11018.2783041499</v>
      </c>
      <c r="C15" s="17" t="n">
        <v>0.414479025914275</v>
      </c>
      <c r="D15" s="17" t="n">
        <v>0.51704893375768</v>
      </c>
      <c r="E15" s="18" t="n">
        <v>15.4914395193048</v>
      </c>
      <c r="F15" s="18" t="n">
        <v>8.98260651578043</v>
      </c>
      <c r="G15" s="18" t="n">
        <v>1.37126285766311</v>
      </c>
      <c r="H15" s="19" t="n">
        <v>124.9447287583</v>
      </c>
    </row>
    <row r="16" customFormat="false" ht="12" hidden="false" customHeight="true" outlineLevel="0" collapsed="false">
      <c r="A16" s="16" t="s">
        <v>23</v>
      </c>
      <c r="B16" s="17" t="n">
        <v>70301.3984366783</v>
      </c>
      <c r="C16" s="17" t="n">
        <v>3.74875018329364</v>
      </c>
      <c r="D16" s="17" t="n">
        <v>1.74489270034041</v>
      </c>
      <c r="E16" s="18" t="n">
        <v>70.4869318388188</v>
      </c>
      <c r="F16" s="18" t="n">
        <v>37.4422474513515</v>
      </c>
      <c r="G16" s="18" t="n">
        <v>4.37943284927731</v>
      </c>
      <c r="H16" s="19" t="n">
        <v>184.548856486202</v>
      </c>
    </row>
    <row r="17" customFormat="false" ht="12" hidden="false" customHeight="true" outlineLevel="0" collapsed="false">
      <c r="A17" s="16" t="s">
        <v>24</v>
      </c>
      <c r="B17" s="17" t="n">
        <v>25095.2551491568</v>
      </c>
      <c r="C17" s="17" t="n">
        <v>3.81471619408981</v>
      </c>
      <c r="D17" s="17" t="n">
        <v>1.47227310455073</v>
      </c>
      <c r="E17" s="18" t="n">
        <v>72.2427727839666</v>
      </c>
      <c r="F17" s="18" t="n">
        <v>73.3796442171836</v>
      </c>
      <c r="G17" s="18" t="n">
        <v>9.54638157081224</v>
      </c>
      <c r="H17" s="19" t="n">
        <v>155.24650330245</v>
      </c>
    </row>
    <row r="18" customFormat="false" ht="12" hidden="false" customHeight="true" outlineLevel="0" collapsed="false">
      <c r="A18" s="16" t="s">
        <v>25</v>
      </c>
      <c r="B18" s="17" t="n">
        <v>33360.685117843</v>
      </c>
      <c r="C18" s="17" t="n">
        <v>2.63603814076509</v>
      </c>
      <c r="D18" s="17" t="n">
        <v>1.36305714364986</v>
      </c>
      <c r="E18" s="18" t="n">
        <v>48.9673256641278</v>
      </c>
      <c r="F18" s="18" t="n">
        <v>37.873768289964</v>
      </c>
      <c r="G18" s="18" t="n">
        <v>3.71252673147982</v>
      </c>
      <c r="H18" s="19" t="n">
        <v>173.716954538425</v>
      </c>
    </row>
    <row r="19" customFormat="false" ht="12.75" hidden="false" customHeight="true" outlineLevel="0" collapsed="false">
      <c r="A19" s="16" t="s">
        <v>26</v>
      </c>
      <c r="B19" s="17" t="n">
        <v>354867.255960507</v>
      </c>
      <c r="C19" s="17" t="n">
        <v>24.0513041932638</v>
      </c>
      <c r="D19" s="17" t="n">
        <v>18.541541032762</v>
      </c>
      <c r="E19" s="17" t="n">
        <v>1388.79503519665</v>
      </c>
      <c r="F19" s="17" t="n">
        <v>1592.61487401915</v>
      </c>
      <c r="G19" s="17" t="n">
        <v>98.6009209839142</v>
      </c>
      <c r="H19" s="25" t="n">
        <v>2056.3840406241</v>
      </c>
    </row>
    <row r="20" customFormat="false" ht="12.75" hidden="false" customHeight="true" outlineLevel="0" collapsed="false">
      <c r="A20" s="16" t="s">
        <v>27</v>
      </c>
      <c r="B20" s="17" t="n">
        <v>354867.255960507</v>
      </c>
      <c r="C20" s="17" t="n">
        <v>24.0513041932638</v>
      </c>
      <c r="D20" s="17" t="n">
        <v>18.541541032762</v>
      </c>
      <c r="E20" s="17" t="n">
        <v>1388.79503519665</v>
      </c>
      <c r="F20" s="17" t="n">
        <v>1592.61487401915</v>
      </c>
      <c r="G20" s="17" t="n">
        <v>98.6009209839142</v>
      </c>
      <c r="H20" s="25" t="n">
        <v>2056.3840406241</v>
      </c>
    </row>
    <row r="21" customFormat="false" ht="12" hidden="false" customHeight="true" outlineLevel="0" collapsed="false">
      <c r="A21" s="24" t="s">
        <v>28</v>
      </c>
      <c r="B21" s="13" t="n">
        <v>687873.248890494</v>
      </c>
      <c r="C21" s="13" t="n">
        <v>214.929057455314</v>
      </c>
      <c r="D21" s="13" t="n">
        <v>25.5698044562788</v>
      </c>
      <c r="E21" s="13" t="n">
        <v>6961.93272918301</v>
      </c>
      <c r="F21" s="13" t="n">
        <v>31912.9493036563</v>
      </c>
      <c r="G21" s="13" t="n">
        <v>5935.86033836135</v>
      </c>
      <c r="H21" s="13" t="n">
        <v>760.985059220712</v>
      </c>
      <c r="I21" s="14"/>
    </row>
    <row r="22" customFormat="false" ht="12" hidden="false" customHeight="true" outlineLevel="0" collapsed="false">
      <c r="A22" s="16" t="s">
        <v>29</v>
      </c>
      <c r="B22" s="26" t="n">
        <v>17449.6295483943</v>
      </c>
      <c r="C22" s="26" t="n">
        <v>0.505067637661133</v>
      </c>
      <c r="D22" s="26" t="n">
        <v>0.546726242412626</v>
      </c>
      <c r="E22" s="18" t="n">
        <v>62.1302438238881</v>
      </c>
      <c r="F22" s="18" t="n">
        <v>81.4281670245205</v>
      </c>
      <c r="G22" s="18" t="n">
        <v>9.80428037380574</v>
      </c>
      <c r="H22" s="19" t="n">
        <v>5.50267062759823</v>
      </c>
    </row>
    <row r="23" customFormat="false" ht="12" hidden="false" customHeight="true" outlineLevel="0" collapsed="false">
      <c r="A23" s="16" t="s">
        <v>30</v>
      </c>
      <c r="B23" s="26" t="n">
        <v>636775.987036046</v>
      </c>
      <c r="C23" s="26" t="n">
        <v>210.865213648595</v>
      </c>
      <c r="D23" s="26" t="n">
        <v>22.8018361086086</v>
      </c>
      <c r="E23" s="18" t="n">
        <v>6372.69697280839</v>
      </c>
      <c r="F23" s="18" t="n">
        <v>31303.4520827378</v>
      </c>
      <c r="G23" s="18" t="n">
        <v>5714.93918127678</v>
      </c>
      <c r="H23" s="19" t="n">
        <v>559.468922043717</v>
      </c>
    </row>
    <row r="24" customFormat="false" ht="12" hidden="false" customHeight="true" outlineLevel="0" collapsed="false">
      <c r="A24" s="16" t="s">
        <v>31</v>
      </c>
      <c r="B24" s="26" t="n">
        <v>7888.40845624178</v>
      </c>
      <c r="C24" s="26" t="n">
        <v>0.473324453382652</v>
      </c>
      <c r="D24" s="26" t="n">
        <v>1.29847199552576</v>
      </c>
      <c r="E24" s="18" t="n">
        <v>109.608381877576</v>
      </c>
      <c r="F24" s="18" t="n">
        <v>28.2990214588073</v>
      </c>
      <c r="G24" s="18" t="n">
        <v>10.8149717372537</v>
      </c>
      <c r="H24" s="19" t="n">
        <v>15.4398937014553</v>
      </c>
    </row>
    <row r="25" customFormat="false" ht="12" hidden="false" customHeight="true" outlineLevel="0" collapsed="false">
      <c r="A25" s="16" t="s">
        <v>32</v>
      </c>
      <c r="B25" s="26" t="n">
        <v>19174.9028812539</v>
      </c>
      <c r="C25" s="26" t="n">
        <v>2.28649211882488</v>
      </c>
      <c r="D25" s="26" t="n">
        <v>0.582588199328342</v>
      </c>
      <c r="E25" s="18" t="n">
        <v>333.924860775095</v>
      </c>
      <c r="F25" s="18" t="n">
        <v>399.632987989821</v>
      </c>
      <c r="G25" s="18" t="n">
        <v>168.997037005717</v>
      </c>
      <c r="H25" s="19" t="n">
        <v>173.690178437926</v>
      </c>
    </row>
    <row r="26" customFormat="false" ht="12" hidden="false" customHeight="true" outlineLevel="0" collapsed="false">
      <c r="A26" s="20" t="s">
        <v>33</v>
      </c>
      <c r="B26" s="21" t="n">
        <v>6584.32096855805</v>
      </c>
      <c r="C26" s="21" t="n">
        <v>0.798959596850539</v>
      </c>
      <c r="D26" s="21" t="n">
        <v>0.340181910403463</v>
      </c>
      <c r="E26" s="21" t="n">
        <v>83.5722698980601</v>
      </c>
      <c r="F26" s="21" t="n">
        <v>100.137044445355</v>
      </c>
      <c r="G26" s="21" t="n">
        <v>31.3048679677984</v>
      </c>
      <c r="H26" s="27" t="n">
        <v>6.88339441001505</v>
      </c>
    </row>
    <row r="27" customFormat="false" ht="12" hidden="false" customHeight="true" outlineLevel="0" collapsed="false">
      <c r="A27" s="20" t="s">
        <v>27</v>
      </c>
      <c r="B27" s="21" t="n">
        <v>6584.32096855805</v>
      </c>
      <c r="C27" s="21" t="n">
        <v>0.798959596850539</v>
      </c>
      <c r="D27" s="21" t="n">
        <v>0.340181910403463</v>
      </c>
      <c r="E27" s="21" t="n">
        <v>83.5722698980601</v>
      </c>
      <c r="F27" s="21" t="n">
        <v>100.137044445355</v>
      </c>
      <c r="G27" s="21" t="n">
        <v>31.3048679677984</v>
      </c>
      <c r="H27" s="28" t="n">
        <v>6.883394410015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910.664278</v>
      </c>
      <c r="C9" s="398"/>
      <c r="D9" s="398"/>
      <c r="E9" s="152" t="n">
        <v>81.6694360545574</v>
      </c>
      <c r="F9" s="152" t="n">
        <v>2094.69523644183</v>
      </c>
      <c r="G9" s="154" t="n">
        <v>8.645049705875</v>
      </c>
    </row>
    <row r="10" customFormat="false" ht="13.5" hidden="false" customHeight="true" outlineLevel="0" collapsed="false">
      <c r="A10" s="399" t="s">
        <v>301</v>
      </c>
      <c r="B10" s="18" t="n">
        <v>407.631281</v>
      </c>
      <c r="C10" s="152" t="n">
        <v>5.16693435756808</v>
      </c>
      <c r="D10" s="152" t="n">
        <v>0.0209311737955778</v>
      </c>
      <c r="E10" s="152" t="n">
        <v>81.6694360545574</v>
      </c>
      <c r="F10" s="152" t="n">
        <v>2024.53463496383</v>
      </c>
      <c r="G10" s="154" t="n">
        <v>8.532201187125</v>
      </c>
    </row>
    <row r="11" customFormat="false" ht="12" hidden="false" customHeight="true" outlineLevel="0" collapsed="false">
      <c r="A11" s="400" t="s">
        <v>302</v>
      </c>
      <c r="B11" s="401"/>
      <c r="C11" s="152" t="n">
        <v>4.75230302073993</v>
      </c>
      <c r="D11" s="152" t="n">
        <v>0.0209311737955778</v>
      </c>
      <c r="E11" s="402" t="n">
        <v>81.6694360545574</v>
      </c>
      <c r="F11" s="402" t="n">
        <v>1855.51793198983</v>
      </c>
      <c r="G11" s="19" t="n">
        <v>8.532201187125</v>
      </c>
    </row>
    <row r="12" customFormat="false" ht="12" hidden="false" customHeight="true" outlineLevel="0" collapsed="false">
      <c r="A12" s="400" t="s">
        <v>303</v>
      </c>
      <c r="B12" s="401"/>
      <c r="C12" s="152" t="n">
        <v>0.414631336828147</v>
      </c>
      <c r="D12" s="173" t="s">
        <v>57</v>
      </c>
      <c r="E12" s="402" t="s">
        <v>57</v>
      </c>
      <c r="F12" s="402" t="n">
        <v>169.016702974</v>
      </c>
      <c r="G12" s="19" t="s">
        <v>57</v>
      </c>
    </row>
    <row r="13" customFormat="false" ht="13.5" hidden="false" customHeight="true" outlineLevel="0" collapsed="false">
      <c r="A13" s="399" t="s">
        <v>304</v>
      </c>
      <c r="B13" s="18" t="n">
        <v>503.032997</v>
      </c>
      <c r="C13" s="152" t="n">
        <v>0.139475147547826</v>
      </c>
      <c r="D13" s="152" t="n">
        <v>0.000224336215363622</v>
      </c>
      <c r="E13" s="173" t="s">
        <v>55</v>
      </c>
      <c r="F13" s="152" t="n">
        <v>70.160601478</v>
      </c>
      <c r="G13" s="154" t="n">
        <v>0.11284851875</v>
      </c>
    </row>
    <row r="14" customFormat="false" ht="12" hidden="false" customHeight="true" outlineLevel="0" collapsed="false">
      <c r="A14" s="400" t="s">
        <v>305</v>
      </c>
      <c r="B14" s="401"/>
      <c r="C14" s="152" t="n">
        <v>0.137693642739305</v>
      </c>
      <c r="D14" s="152" t="n">
        <v>0.000224336215363622</v>
      </c>
      <c r="E14" s="402" t="s">
        <v>57</v>
      </c>
      <c r="F14" s="402" t="n">
        <v>69.264445775</v>
      </c>
      <c r="G14" s="19" t="n">
        <v>0.11284851875</v>
      </c>
    </row>
    <row r="15" customFormat="false" ht="12.75" hidden="false" customHeight="true" outlineLevel="0" collapsed="false">
      <c r="A15" s="155" t="s">
        <v>306</v>
      </c>
      <c r="B15" s="251"/>
      <c r="C15" s="403" t="n">
        <v>0.00178150480852054</v>
      </c>
      <c r="D15" s="404" t="s">
        <v>57</v>
      </c>
      <c r="E15" s="405" t="s">
        <v>57</v>
      </c>
      <c r="F15" s="406" t="n">
        <v>0.896155703</v>
      </c>
      <c r="G15" s="40" t="s">
        <v>57</v>
      </c>
    </row>
    <row r="16" customFormat="false" ht="12.75" hidden="false" customHeight="true" outlineLevel="0" collapsed="false">
      <c r="A16" s="407" t="s">
        <v>307</v>
      </c>
      <c r="B16" s="408" t="n">
        <v>191.236345852659</v>
      </c>
      <c r="C16" s="409" t="n">
        <v>0.0610185115316925</v>
      </c>
      <c r="D16" s="409" t="n">
        <v>6.67612182451544</v>
      </c>
      <c r="E16" s="408" t="s">
        <v>308</v>
      </c>
      <c r="F16" s="410" t="n">
        <v>11.6689571746892</v>
      </c>
      <c r="G16" s="411" t="n">
        <v>1276.71714218752</v>
      </c>
    </row>
    <row r="17" customFormat="false" ht="14.25" hidden="false" customHeight="true" outlineLevel="0" collapsed="false">
      <c r="A17" s="412" t="s">
        <v>309</v>
      </c>
      <c r="B17" s="401"/>
      <c r="C17" s="413"/>
      <c r="D17" s="414"/>
      <c r="E17" s="415" t="s">
        <v>55</v>
      </c>
      <c r="F17" s="416" t="n">
        <v>86.04355373216</v>
      </c>
      <c r="G17" s="154" t="n">
        <v>789.031716916</v>
      </c>
    </row>
    <row r="18" customFormat="false" ht="12.75" hidden="false" customHeight="true" outlineLevel="0" collapsed="false">
      <c r="A18" s="130" t="s">
        <v>27</v>
      </c>
      <c r="B18" s="417" t="s">
        <v>173</v>
      </c>
      <c r="C18" s="173" t="s">
        <v>173</v>
      </c>
      <c r="D18" s="173" t="s">
        <v>173</v>
      </c>
      <c r="E18" s="417" t="s">
        <v>308</v>
      </c>
      <c r="F18" s="418" t="n">
        <v>86.04355373216</v>
      </c>
      <c r="G18" s="419" t="n">
        <v>789.031716916</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0" t="s">
        <v>313</v>
      </c>
    </row>
    <row r="24" customFormat="false" ht="13.5" hidden="false" customHeight="true" outlineLevel="0" collapsed="false">
      <c r="A24" s="421" t="s">
        <v>314</v>
      </c>
    </row>
    <row r="25" customFormat="false" ht="5.25" hidden="false" customHeight="true" outlineLevel="0" collapsed="false"/>
    <row r="26" customFormat="false" ht="24.75" hidden="false" customHeight="true" outlineLevel="0" collapsed="false">
      <c r="A26" s="422" t="s">
        <v>315</v>
      </c>
      <c r="B26" s="422"/>
      <c r="C26" s="422"/>
      <c r="D26" s="422"/>
      <c r="E26" s="422"/>
      <c r="F26" s="422"/>
      <c r="G26" s="422"/>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3" t="s">
        <v>317</v>
      </c>
      <c r="B29" s="423"/>
      <c r="C29" s="423"/>
      <c r="D29" s="423"/>
      <c r="E29" s="423"/>
      <c r="F29" s="423"/>
      <c r="G29" s="423"/>
    </row>
    <row r="30" customFormat="false" ht="12" hidden="false" customHeight="true" outlineLevel="0" collapsed="false">
      <c r="A30" s="423" t="s">
        <v>318</v>
      </c>
      <c r="B30" s="423"/>
      <c r="C30" s="423"/>
      <c r="D30" s="423"/>
      <c r="E30" s="423"/>
      <c r="F30" s="423"/>
      <c r="G30" s="423"/>
    </row>
    <row r="31" customFormat="false" ht="12" hidden="false" customHeight="true" outlineLevel="0" collapsed="false">
      <c r="A31" s="423" t="s">
        <v>319</v>
      </c>
      <c r="B31" s="423"/>
      <c r="C31" s="423"/>
      <c r="D31" s="423"/>
      <c r="E31" s="423"/>
      <c r="F31" s="423"/>
      <c r="G31" s="423"/>
    </row>
    <row r="32" customFormat="false" ht="24.75" hidden="false" customHeight="true" outlineLevel="0" collapsed="false">
      <c r="A32" s="423" t="s">
        <v>320</v>
      </c>
      <c r="B32" s="423"/>
      <c r="C32" s="423"/>
      <c r="D32" s="423"/>
      <c r="E32" s="423"/>
      <c r="F32" s="423"/>
      <c r="G32" s="423"/>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4"/>
      <c r="C5" s="425" t="s">
        <v>323</v>
      </c>
      <c r="D5" s="425"/>
      <c r="E5" s="425"/>
      <c r="F5" s="385" t="s">
        <v>324</v>
      </c>
      <c r="G5" s="385"/>
      <c r="H5" s="385"/>
      <c r="I5" s="387" t="s">
        <v>72</v>
      </c>
      <c r="J5" s="387"/>
      <c r="K5" s="387"/>
    </row>
    <row r="6" customFormat="false" ht="12" hidden="false" customHeight="true" outlineLevel="0" collapsed="false">
      <c r="A6" s="391" t="s">
        <v>291</v>
      </c>
      <c r="B6" s="426"/>
      <c r="C6" s="427" t="s">
        <v>325</v>
      </c>
      <c r="D6" s="427" t="s">
        <v>326</v>
      </c>
      <c r="E6" s="428" t="s">
        <v>327</v>
      </c>
      <c r="F6" s="429" t="s">
        <v>294</v>
      </c>
      <c r="G6" s="429" t="s">
        <v>328</v>
      </c>
      <c r="H6" s="389" t="s">
        <v>329</v>
      </c>
      <c r="I6" s="429" t="s">
        <v>294</v>
      </c>
      <c r="J6" s="389" t="s">
        <v>328</v>
      </c>
      <c r="K6" s="390" t="s">
        <v>329</v>
      </c>
    </row>
    <row r="7" customFormat="false" ht="15" hidden="false" customHeight="true" outlineLevel="0" collapsed="false">
      <c r="A7" s="430"/>
      <c r="B7" s="431"/>
      <c r="C7" s="432"/>
      <c r="D7" s="432"/>
      <c r="E7" s="432"/>
      <c r="F7" s="433" t="s">
        <v>330</v>
      </c>
      <c r="G7" s="433"/>
      <c r="H7" s="433"/>
      <c r="I7" s="434" t="s">
        <v>13</v>
      </c>
      <c r="J7" s="434"/>
      <c r="K7" s="434"/>
    </row>
    <row r="8" customFormat="false" ht="15" hidden="false" customHeight="true" outlineLevel="0" collapsed="false">
      <c r="A8" s="435" t="s">
        <v>331</v>
      </c>
      <c r="B8" s="436"/>
      <c r="C8" s="437"/>
      <c r="D8" s="437"/>
      <c r="E8" s="217"/>
      <c r="F8" s="437"/>
      <c r="G8" s="437"/>
      <c r="H8" s="437"/>
      <c r="I8" s="438" t="n">
        <v>9590.23438961625</v>
      </c>
      <c r="J8" s="438" t="n">
        <v>83.6107307820315</v>
      </c>
      <c r="K8" s="439" t="n">
        <v>0.130667315602177</v>
      </c>
    </row>
    <row r="9" customFormat="false" ht="12.75" hidden="false" customHeight="true" outlineLevel="0" collapsed="false">
      <c r="A9" s="236"/>
      <c r="B9" s="241" t="s">
        <v>332</v>
      </c>
      <c r="C9" s="440" t="s">
        <v>333</v>
      </c>
      <c r="D9" s="441"/>
      <c r="E9" s="140"/>
      <c r="F9" s="76"/>
      <c r="G9" s="76"/>
      <c r="H9" s="442"/>
      <c r="I9" s="443" t="n">
        <v>1352.46112188</v>
      </c>
      <c r="J9" s="140" t="n">
        <v>7.2011710254</v>
      </c>
      <c r="K9" s="444" t="n">
        <v>0.0131244356021769</v>
      </c>
    </row>
    <row r="10" customFormat="false" ht="12.75" hidden="false" customHeight="true" outlineLevel="0" collapsed="false">
      <c r="A10" s="445"/>
      <c r="B10" s="446" t="s">
        <v>334</v>
      </c>
      <c r="C10" s="447" t="s">
        <v>333</v>
      </c>
      <c r="D10" s="441"/>
      <c r="E10" s="140"/>
      <c r="F10" s="76"/>
      <c r="G10" s="76"/>
      <c r="H10" s="448"/>
      <c r="I10" s="449" t="n">
        <v>993.875559762288</v>
      </c>
      <c r="J10" s="140" t="n">
        <v>52.1682987630055</v>
      </c>
      <c r="K10" s="450"/>
    </row>
    <row r="11" customFormat="false" ht="12.75" hidden="false" customHeight="true" outlineLevel="0" collapsed="false">
      <c r="A11" s="236"/>
      <c r="B11" s="241" t="s">
        <v>335</v>
      </c>
      <c r="C11" s="447" t="s">
        <v>333</v>
      </c>
      <c r="D11" s="441"/>
      <c r="E11" s="140"/>
      <c r="F11" s="76"/>
      <c r="G11" s="76"/>
      <c r="H11" s="448"/>
      <c r="I11" s="449" t="n">
        <v>11.5207851</v>
      </c>
      <c r="J11" s="140" t="n">
        <v>7.1747259401</v>
      </c>
      <c r="K11" s="450"/>
    </row>
    <row r="12" customFormat="false" ht="12.75" hidden="false" customHeight="true" outlineLevel="0" collapsed="false">
      <c r="A12" s="445"/>
      <c r="B12" s="446" t="s">
        <v>336</v>
      </c>
      <c r="C12" s="447" t="s">
        <v>333</v>
      </c>
      <c r="D12" s="441"/>
      <c r="E12" s="140"/>
      <c r="F12" s="76"/>
      <c r="G12" s="76"/>
      <c r="H12" s="451"/>
      <c r="I12" s="449" t="n">
        <v>7193.47262771546</v>
      </c>
      <c r="J12" s="140" t="n">
        <v>14.4092313575157</v>
      </c>
      <c r="K12" s="444" t="n">
        <v>0.11754288</v>
      </c>
    </row>
    <row r="13" customFormat="false" ht="12.75" hidden="false" customHeight="true" outlineLevel="0" collapsed="false">
      <c r="A13" s="445"/>
      <c r="B13" s="446" t="s">
        <v>337</v>
      </c>
      <c r="C13" s="447" t="s">
        <v>333</v>
      </c>
      <c r="D13" s="441"/>
      <c r="E13" s="140"/>
      <c r="F13" s="76"/>
      <c r="G13" s="76" t="s">
        <v>57</v>
      </c>
      <c r="H13" s="448"/>
      <c r="I13" s="449" t="n">
        <v>16.8361701585</v>
      </c>
      <c r="J13" s="140" t="s">
        <v>57</v>
      </c>
      <c r="K13" s="450"/>
    </row>
    <row r="14" customFormat="false" ht="12.75" hidden="false" customHeight="true" outlineLevel="0" collapsed="false">
      <c r="A14" s="452"/>
      <c r="B14" s="453" t="s">
        <v>338</v>
      </c>
      <c r="C14" s="454" t="s">
        <v>333</v>
      </c>
      <c r="D14" s="455"/>
      <c r="E14" s="456"/>
      <c r="F14" s="76"/>
      <c r="G14" s="76"/>
      <c r="H14" s="457"/>
      <c r="I14" s="458" t="n">
        <v>22.068125</v>
      </c>
      <c r="J14" s="456" t="n">
        <v>2.65730369601027</v>
      </c>
      <c r="K14" s="459"/>
    </row>
    <row r="15" customFormat="false" ht="12" hidden="false" customHeight="true" outlineLevel="0" collapsed="false">
      <c r="A15" s="435" t="s">
        <v>339</v>
      </c>
      <c r="B15" s="460"/>
      <c r="C15" s="461"/>
      <c r="D15" s="462"/>
      <c r="E15" s="414"/>
      <c r="F15" s="463"/>
      <c r="G15" s="463"/>
      <c r="H15" s="437"/>
      <c r="I15" s="464" t="n">
        <v>1017.2908684389</v>
      </c>
      <c r="J15" s="464" t="n">
        <v>1240.18870959264</v>
      </c>
      <c r="K15" s="465"/>
    </row>
    <row r="16" customFormat="false" ht="12.75" hidden="false" customHeight="true" outlineLevel="0" collapsed="false">
      <c r="A16" s="435"/>
      <c r="B16" s="241" t="s">
        <v>340</v>
      </c>
      <c r="C16" s="466" t="s">
        <v>333</v>
      </c>
      <c r="D16" s="441"/>
      <c r="E16" s="140"/>
      <c r="F16" s="76"/>
      <c r="G16" s="76"/>
      <c r="H16" s="467"/>
      <c r="I16" s="443" t="n">
        <v>784.223</v>
      </c>
      <c r="J16" s="229" t="n">
        <v>0.499</v>
      </c>
      <c r="K16" s="468"/>
    </row>
    <row r="17" customFormat="false" ht="12.75" hidden="false" customHeight="true" outlineLevel="0" collapsed="false">
      <c r="A17" s="445"/>
      <c r="B17" s="469" t="s">
        <v>341</v>
      </c>
      <c r="C17" s="447" t="s">
        <v>333</v>
      </c>
      <c r="D17" s="441"/>
      <c r="E17" s="140"/>
      <c r="F17" s="76"/>
      <c r="G17" s="76"/>
      <c r="H17" s="448"/>
      <c r="I17" s="449" t="n">
        <v>230.670827255</v>
      </c>
      <c r="J17" s="140" t="n">
        <v>229.501402980352</v>
      </c>
      <c r="K17" s="450"/>
    </row>
    <row r="18" customFormat="false" ht="12.75" hidden="false" customHeight="true" outlineLevel="0" collapsed="false">
      <c r="A18" s="445"/>
      <c r="B18" s="446" t="s">
        <v>342</v>
      </c>
      <c r="C18" s="447" t="s">
        <v>333</v>
      </c>
      <c r="D18" s="441"/>
      <c r="E18" s="140"/>
      <c r="F18" s="76"/>
      <c r="G18" s="76"/>
      <c r="H18" s="448"/>
      <c r="I18" s="449" t="n">
        <v>1.2066342</v>
      </c>
      <c r="J18" s="140" t="n">
        <v>79.944940038371</v>
      </c>
      <c r="K18" s="450"/>
    </row>
    <row r="19" customFormat="false" ht="12.75" hidden="false" customHeight="true" outlineLevel="0" collapsed="false">
      <c r="A19" s="445"/>
      <c r="B19" s="446" t="s">
        <v>343</v>
      </c>
      <c r="C19" s="447" t="s">
        <v>333</v>
      </c>
      <c r="D19" s="441"/>
      <c r="E19" s="140"/>
      <c r="F19" s="76"/>
      <c r="G19" s="76"/>
      <c r="H19" s="448"/>
      <c r="I19" s="449" t="n">
        <v>1.1904069839</v>
      </c>
      <c r="J19" s="140" t="n">
        <v>893.869018573914</v>
      </c>
      <c r="K19" s="450"/>
    </row>
    <row r="20" customFormat="false" ht="12.75" hidden="false" customHeight="true" outlineLevel="0" collapsed="false">
      <c r="A20" s="236"/>
      <c r="B20" s="241" t="s">
        <v>344</v>
      </c>
      <c r="C20" s="447" t="s">
        <v>333</v>
      </c>
      <c r="D20" s="441"/>
      <c r="E20" s="470"/>
      <c r="F20" s="76" t="s">
        <v>55</v>
      </c>
      <c r="G20" s="76"/>
      <c r="H20" s="448"/>
      <c r="I20" s="464" t="s">
        <v>55</v>
      </c>
      <c r="J20" s="464" t="n">
        <v>36.374348</v>
      </c>
      <c r="K20" s="450"/>
    </row>
    <row r="21" customFormat="false" ht="12.75" hidden="false" customHeight="true" outlineLevel="0" collapsed="false">
      <c r="A21" s="471" t="s">
        <v>345</v>
      </c>
      <c r="B21" s="472"/>
      <c r="C21" s="447" t="s">
        <v>333</v>
      </c>
      <c r="D21" s="441"/>
      <c r="E21" s="140"/>
      <c r="F21" s="76" t="s">
        <v>57</v>
      </c>
      <c r="G21" s="76" t="s">
        <v>346</v>
      </c>
      <c r="H21" s="448"/>
      <c r="I21" s="449" t="s">
        <v>57</v>
      </c>
      <c r="J21" s="140" t="s">
        <v>346</v>
      </c>
      <c r="K21" s="450"/>
    </row>
    <row r="22" customFormat="false" ht="12.75" hidden="false" customHeight="true" outlineLevel="0" collapsed="false">
      <c r="A22" s="473" t="s">
        <v>347</v>
      </c>
      <c r="B22" s="474"/>
      <c r="C22" s="454" t="s">
        <v>333</v>
      </c>
      <c r="D22" s="441"/>
      <c r="E22" s="140"/>
      <c r="F22" s="76" t="s">
        <v>57</v>
      </c>
      <c r="G22" s="76"/>
      <c r="H22" s="457"/>
      <c r="I22" s="458" t="s">
        <v>57</v>
      </c>
      <c r="J22" s="456" t="n">
        <v>36.374348</v>
      </c>
      <c r="K22" s="459"/>
    </row>
    <row r="23" customFormat="false" ht="14.25" hidden="false" customHeight="true" outlineLevel="0" collapsed="false">
      <c r="A23" s="435" t="s">
        <v>348</v>
      </c>
      <c r="B23" s="460"/>
      <c r="C23" s="461"/>
      <c r="D23" s="462"/>
      <c r="E23" s="414"/>
      <c r="F23" s="463"/>
      <c r="G23" s="463"/>
      <c r="H23" s="437"/>
      <c r="I23" s="464" t="n">
        <v>403.263384192518</v>
      </c>
      <c r="J23" s="464" t="n">
        <v>106.236734610868</v>
      </c>
      <c r="K23" s="465"/>
    </row>
    <row r="24" customFormat="false" ht="12.75" hidden="false" customHeight="true" outlineLevel="0" collapsed="false">
      <c r="A24" s="445"/>
      <c r="B24" s="446" t="s">
        <v>349</v>
      </c>
      <c r="C24" s="447" t="s">
        <v>333</v>
      </c>
      <c r="D24" s="441"/>
      <c r="E24" s="140"/>
      <c r="F24" s="76"/>
      <c r="G24" s="76"/>
      <c r="H24" s="448"/>
      <c r="I24" s="449" t="n">
        <v>48.5765440017862</v>
      </c>
      <c r="J24" s="140" t="n">
        <v>1.77493326204049</v>
      </c>
      <c r="K24" s="450"/>
    </row>
    <row r="25" customFormat="false" ht="12.75" hidden="false" customHeight="true" outlineLevel="0" collapsed="false">
      <c r="A25" s="445"/>
      <c r="B25" s="446" t="s">
        <v>350</v>
      </c>
      <c r="C25" s="447" t="s">
        <v>333</v>
      </c>
      <c r="D25" s="441"/>
      <c r="E25" s="140"/>
      <c r="F25" s="76"/>
      <c r="G25" s="76"/>
      <c r="H25" s="448"/>
      <c r="I25" s="449" t="n">
        <v>2.627723</v>
      </c>
      <c r="J25" s="140" t="n">
        <v>6.39917248</v>
      </c>
      <c r="K25" s="450"/>
    </row>
    <row r="26" customFormat="false" ht="12.75" hidden="false" customHeight="true" outlineLevel="0" collapsed="false">
      <c r="A26" s="452"/>
      <c r="B26" s="453" t="s">
        <v>351</v>
      </c>
      <c r="C26" s="454" t="s">
        <v>333</v>
      </c>
      <c r="D26" s="441"/>
      <c r="E26" s="140"/>
      <c r="F26" s="76"/>
      <c r="G26" s="76"/>
      <c r="H26" s="457"/>
      <c r="I26" s="458" t="n">
        <v>352.059117190732</v>
      </c>
      <c r="J26" s="456" t="n">
        <v>98.062628868828</v>
      </c>
      <c r="K26" s="459"/>
    </row>
    <row r="27" customFormat="false" ht="12" hidden="false" customHeight="true" outlineLevel="0" collapsed="false">
      <c r="A27" s="435" t="s">
        <v>352</v>
      </c>
      <c r="B27" s="460"/>
      <c r="C27" s="461"/>
      <c r="D27" s="462"/>
      <c r="E27" s="414"/>
      <c r="F27" s="463"/>
      <c r="G27" s="463"/>
      <c r="H27" s="437"/>
      <c r="I27" s="464" t="n">
        <v>6107.44753523461</v>
      </c>
      <c r="J27" s="464" t="n">
        <v>29.7277430355275</v>
      </c>
      <c r="K27" s="95" t="n">
        <v>0.135768147574145</v>
      </c>
    </row>
    <row r="28" customFormat="false" ht="12.75" hidden="false" customHeight="true" outlineLevel="0" collapsed="false">
      <c r="A28" s="445"/>
      <c r="B28" s="446" t="s">
        <v>349</v>
      </c>
      <c r="C28" s="447" t="s">
        <v>333</v>
      </c>
      <c r="D28" s="441"/>
      <c r="E28" s="140"/>
      <c r="F28" s="76"/>
      <c r="G28" s="76"/>
      <c r="H28" s="76"/>
      <c r="I28" s="449" t="n">
        <v>1407.21143103609</v>
      </c>
      <c r="J28" s="140" t="n">
        <v>0.690872630936714</v>
      </c>
      <c r="K28" s="139" t="n">
        <v>0.00720669260702878</v>
      </c>
    </row>
    <row r="29" customFormat="false" ht="12.75" hidden="false" customHeight="true" outlineLevel="0" collapsed="false">
      <c r="A29" s="445"/>
      <c r="B29" s="446" t="s">
        <v>350</v>
      </c>
      <c r="C29" s="447" t="s">
        <v>333</v>
      </c>
      <c r="D29" s="441"/>
      <c r="E29" s="140"/>
      <c r="F29" s="76"/>
      <c r="G29" s="76"/>
      <c r="H29" s="76"/>
      <c r="I29" s="449" t="n">
        <v>250.9302106</v>
      </c>
      <c r="J29" s="140" t="n">
        <v>0.02449138</v>
      </c>
      <c r="K29" s="139" t="n">
        <v>0.004322967</v>
      </c>
    </row>
    <row r="30" customFormat="false" ht="12.75" hidden="false" customHeight="true" outlineLevel="0" collapsed="false">
      <c r="A30" s="452"/>
      <c r="B30" s="453" t="s">
        <v>351</v>
      </c>
      <c r="C30" s="454" t="s">
        <v>333</v>
      </c>
      <c r="D30" s="441"/>
      <c r="E30" s="140"/>
      <c r="F30" s="76"/>
      <c r="G30" s="76"/>
      <c r="H30" s="76"/>
      <c r="I30" s="458" t="n">
        <v>4449.30589359852</v>
      </c>
      <c r="J30" s="456" t="n">
        <v>29.0123790245908</v>
      </c>
      <c r="K30" s="475" t="n">
        <v>0.124238487967116</v>
      </c>
    </row>
    <row r="31" customFormat="false" ht="14.25" hidden="false" customHeight="true" outlineLevel="0" collapsed="false">
      <c r="A31" s="476" t="s">
        <v>353</v>
      </c>
      <c r="B31" s="477"/>
      <c r="C31" s="478"/>
      <c r="D31" s="462"/>
      <c r="E31" s="414"/>
      <c r="F31" s="463"/>
      <c r="G31" s="463"/>
      <c r="H31" s="463"/>
      <c r="I31" s="479" t="n">
        <v>103.434795522944</v>
      </c>
      <c r="J31" s="479" t="s">
        <v>55</v>
      </c>
      <c r="K31" s="480" t="n">
        <v>2.45352336664956E-008</v>
      </c>
    </row>
    <row r="32" customFormat="false" ht="12.75" hidden="false" customHeight="true" outlineLevel="0" collapsed="false">
      <c r="A32" s="130"/>
      <c r="B32" s="130" t="s">
        <v>27</v>
      </c>
      <c r="C32" s="454" t="s">
        <v>333</v>
      </c>
      <c r="D32" s="441"/>
      <c r="E32" s="417"/>
      <c r="F32" s="173"/>
      <c r="G32" s="173" t="s">
        <v>57</v>
      </c>
      <c r="H32" s="173"/>
      <c r="I32" s="481" t="n">
        <v>103.434795522944</v>
      </c>
      <c r="J32" s="482" t="s">
        <v>57</v>
      </c>
      <c r="K32" s="483" t="n">
        <v>2.45352336664956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54</v>
      </c>
      <c r="B34" s="484"/>
      <c r="C34" s="484"/>
      <c r="D34" s="484"/>
      <c r="E34" s="484"/>
      <c r="F34" s="484"/>
      <c r="G34" s="484"/>
      <c r="H34" s="484"/>
      <c r="I34" s="484"/>
      <c r="J34" s="484"/>
      <c r="K34" s="484"/>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3" t="s">
        <v>361</v>
      </c>
      <c r="B42" s="423"/>
      <c r="C42" s="423"/>
      <c r="D42" s="423"/>
      <c r="E42" s="423"/>
      <c r="F42" s="423"/>
      <c r="G42" s="423"/>
      <c r="H42" s="423"/>
      <c r="I42" s="423"/>
      <c r="J42" s="423"/>
      <c r="K42" s="423"/>
    </row>
    <row r="43" customFormat="false" ht="12" hidden="false" customHeight="true" outlineLevel="0" collapsed="false">
      <c r="A43" s="423" t="s">
        <v>362</v>
      </c>
      <c r="B43" s="423"/>
      <c r="C43" s="423"/>
      <c r="D43" s="423"/>
      <c r="E43" s="423"/>
      <c r="F43" s="423"/>
      <c r="G43" s="423"/>
      <c r="H43" s="423"/>
      <c r="I43" s="423"/>
      <c r="J43" s="423"/>
      <c r="K43" s="423"/>
    </row>
    <row r="44" customFormat="false" ht="15" hidden="false" customHeight="true" outlineLevel="0" collapsed="false">
      <c r="A44" s="423" t="s">
        <v>363</v>
      </c>
      <c r="B44" s="423"/>
      <c r="C44" s="423"/>
      <c r="D44" s="423"/>
      <c r="E44" s="423"/>
      <c r="F44" s="423"/>
      <c r="G44" s="423"/>
      <c r="H44" s="423"/>
      <c r="I44" s="423"/>
      <c r="J44" s="423"/>
      <c r="K44" s="423"/>
    </row>
    <row r="45" customFormat="false" ht="12.75" hidden="false" customHeight="true" outlineLevel="0" collapsed="false">
      <c r="A45" s="485" t="s">
        <v>364</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8" t="s">
        <v>367</v>
      </c>
    </row>
    <row r="5" customFormat="false" ht="14.25" hidden="false" customHeight="true" outlineLevel="0" collapsed="false">
      <c r="A5" s="149" t="s">
        <v>368</v>
      </c>
      <c r="B5" s="316" t="s">
        <v>369</v>
      </c>
      <c r="C5" s="316" t="s">
        <v>290</v>
      </c>
      <c r="D5" s="316"/>
      <c r="E5" s="316"/>
      <c r="F5" s="489" t="s">
        <v>72</v>
      </c>
      <c r="G5" s="489"/>
      <c r="H5" s="489"/>
      <c r="I5" s="136"/>
      <c r="J5" s="490" t="s">
        <v>370</v>
      </c>
      <c r="K5" s="491" t="s">
        <v>371</v>
      </c>
      <c r="L5" s="491"/>
    </row>
    <row r="6" customFormat="false" ht="13.5" hidden="false" customHeight="true" outlineLevel="0" collapsed="false">
      <c r="A6" s="274" t="s">
        <v>372</v>
      </c>
      <c r="B6" s="326" t="s">
        <v>73</v>
      </c>
      <c r="C6" s="492" t="s">
        <v>373</v>
      </c>
      <c r="D6" s="492" t="s">
        <v>328</v>
      </c>
      <c r="E6" s="493" t="s">
        <v>329</v>
      </c>
      <c r="F6" s="492" t="s">
        <v>373</v>
      </c>
      <c r="G6" s="492" t="s">
        <v>328</v>
      </c>
      <c r="H6" s="494" t="s">
        <v>329</v>
      </c>
      <c r="I6" s="136"/>
      <c r="J6" s="495" t="s">
        <v>374</v>
      </c>
      <c r="K6" s="496" t="s">
        <v>375</v>
      </c>
      <c r="L6" s="497" t="s">
        <v>138</v>
      </c>
    </row>
    <row r="7" customFormat="false" ht="12.75" hidden="false" customHeight="true" outlineLevel="0" collapsed="false">
      <c r="A7" s="498"/>
      <c r="B7" s="331" t="s">
        <v>76</v>
      </c>
      <c r="C7" s="283" t="s">
        <v>78</v>
      </c>
      <c r="D7" s="283"/>
      <c r="E7" s="283"/>
      <c r="F7" s="285" t="s">
        <v>13</v>
      </c>
      <c r="G7" s="285"/>
      <c r="H7" s="285"/>
      <c r="I7" s="136"/>
      <c r="J7" s="97" t="s">
        <v>60</v>
      </c>
      <c r="K7" s="499" t="n">
        <v>22.1741997723804</v>
      </c>
      <c r="L7" s="500" t="n">
        <v>77.8258002276196</v>
      </c>
    </row>
    <row r="8" customFormat="false" ht="13.5" hidden="false" customHeight="true" outlineLevel="0" collapsed="false">
      <c r="A8" s="476" t="s">
        <v>376</v>
      </c>
      <c r="B8" s="92" t="n">
        <v>848673.662038552</v>
      </c>
      <c r="C8" s="413"/>
      <c r="D8" s="414"/>
      <c r="E8" s="414"/>
      <c r="F8" s="92" t="n">
        <v>61111.308480665</v>
      </c>
      <c r="G8" s="92" t="n">
        <v>1.25717469471991</v>
      </c>
      <c r="H8" s="501" t="n">
        <v>1.55956043334562</v>
      </c>
      <c r="I8" s="136"/>
      <c r="J8" s="502" t="s">
        <v>61</v>
      </c>
      <c r="K8" s="503" t="n">
        <v>16.0499367531728</v>
      </c>
      <c r="L8" s="504" t="n">
        <v>83.9500632468272</v>
      </c>
    </row>
    <row r="9" customFormat="false" ht="12" hidden="false" customHeight="true" outlineLevel="0" collapsed="false">
      <c r="A9" s="445" t="s">
        <v>102</v>
      </c>
      <c r="B9" s="127" t="n">
        <v>848584.704912705</v>
      </c>
      <c r="C9" s="76" t="n">
        <v>72.00814788414</v>
      </c>
      <c r="D9" s="76" t="n">
        <v>0.00148013191083373</v>
      </c>
      <c r="E9" s="76" t="n">
        <v>0.00183762741664587</v>
      </c>
      <c r="F9" s="505" t="n">
        <v>61105.0129235734</v>
      </c>
      <c r="G9" s="505" t="n">
        <v>1.25601730078672</v>
      </c>
      <c r="H9" s="506" t="n">
        <v>1.55938251909393</v>
      </c>
      <c r="I9" s="136"/>
      <c r="J9" s="373"/>
      <c r="K9" s="373"/>
      <c r="L9" s="373"/>
    </row>
    <row r="10" customFormat="false" ht="12.75" hidden="false" customHeight="true" outlineLevel="0" collapsed="false">
      <c r="A10" s="452" t="s">
        <v>103</v>
      </c>
      <c r="B10" s="267" t="n">
        <v>88.9571258469359</v>
      </c>
      <c r="C10" s="104" t="n">
        <v>70.7706890445306</v>
      </c>
      <c r="D10" s="104" t="n">
        <v>0.0130106938839455</v>
      </c>
      <c r="E10" s="104" t="n">
        <v>0.002</v>
      </c>
      <c r="F10" s="507" t="n">
        <v>6.29555709160868</v>
      </c>
      <c r="G10" s="507" t="n">
        <v>0.0011573939331901</v>
      </c>
      <c r="H10" s="508" t="n">
        <v>0.000177914251693872</v>
      </c>
      <c r="I10" s="136"/>
      <c r="J10" s="509" t="s">
        <v>377</v>
      </c>
      <c r="K10" s="509"/>
      <c r="L10" s="509"/>
    </row>
    <row r="11" customFormat="false" ht="12" hidden="false" customHeight="true" outlineLevel="0" collapsed="false">
      <c r="A11" s="510" t="s">
        <v>378</v>
      </c>
      <c r="B11" s="210" t="n">
        <v>1348008.0068294</v>
      </c>
      <c r="C11" s="511"/>
      <c r="D11" s="163"/>
      <c r="E11" s="512"/>
      <c r="F11" s="92" t="n">
        <v>103213.371884835</v>
      </c>
      <c r="G11" s="92" t="n">
        <v>3.80631742298696</v>
      </c>
      <c r="H11" s="95" t="n">
        <v>4.18462645845784</v>
      </c>
      <c r="I11" s="136"/>
      <c r="J11" s="509"/>
      <c r="K11" s="509"/>
      <c r="L11" s="509"/>
    </row>
    <row r="12" customFormat="false" ht="12" hidden="false" customHeight="true" outlineLevel="0" collapsed="false">
      <c r="A12" s="336" t="s">
        <v>103</v>
      </c>
      <c r="B12" s="208" t="n">
        <v>6.680856</v>
      </c>
      <c r="C12" s="129" t="n">
        <v>68.607</v>
      </c>
      <c r="D12" s="76" t="s">
        <v>194</v>
      </c>
      <c r="E12" s="76"/>
      <c r="F12" s="513" t="n">
        <v>0.458353487592</v>
      </c>
      <c r="G12" s="513" t="s">
        <v>194</v>
      </c>
      <c r="H12" s="514"/>
      <c r="I12" s="136"/>
      <c r="J12" s="509"/>
      <c r="K12" s="509"/>
      <c r="L12" s="509"/>
    </row>
    <row r="13" customFormat="false" ht="12" hidden="false" customHeight="true" outlineLevel="0" collapsed="false">
      <c r="A13" s="445" t="s">
        <v>111</v>
      </c>
      <c r="B13" s="127" t="n">
        <v>272944.316037119</v>
      </c>
      <c r="C13" s="76" t="n">
        <v>73.7261886594175</v>
      </c>
      <c r="D13" s="76" t="n">
        <v>0.00290886865272636</v>
      </c>
      <c r="E13" s="76" t="n">
        <v>0.00283945254146196</v>
      </c>
      <c r="F13" s="505" t="n">
        <v>20123.1441376683</v>
      </c>
      <c r="G13" s="505" t="n">
        <v>0.793959164860213</v>
      </c>
      <c r="H13" s="506" t="n">
        <v>0.775012431849193</v>
      </c>
      <c r="I13" s="136"/>
      <c r="J13" s="509"/>
      <c r="K13" s="509"/>
      <c r="L13" s="509"/>
    </row>
    <row r="14" customFormat="false" ht="12" hidden="false" customHeight="true" outlineLevel="0" collapsed="false">
      <c r="A14" s="445" t="s">
        <v>178</v>
      </c>
      <c r="B14" s="127" t="n">
        <v>1065595.70795799</v>
      </c>
      <c r="C14" s="76" t="n">
        <v>77.3811101818965</v>
      </c>
      <c r="D14" s="76" t="n">
        <v>0.00281091568061912</v>
      </c>
      <c r="E14" s="76" t="n">
        <v>0.00316982451721457</v>
      </c>
      <c r="F14" s="505" t="n">
        <v>82456.9788868532</v>
      </c>
      <c r="G14" s="505" t="n">
        <v>2.99529968469955</v>
      </c>
      <c r="H14" s="506" t="n">
        <v>3.37775140052385</v>
      </c>
      <c r="I14" s="136"/>
      <c r="J14" s="509"/>
      <c r="K14" s="509"/>
      <c r="L14" s="509"/>
    </row>
    <row r="15" customFormat="false" ht="12" hidden="false" customHeight="true" outlineLevel="0" collapsed="false">
      <c r="A15" s="445" t="s">
        <v>183</v>
      </c>
      <c r="B15" s="127" t="n">
        <v>9458.41320629569</v>
      </c>
      <c r="C15" s="76" t="n">
        <v>66.8806728235282</v>
      </c>
      <c r="D15" s="76" t="n">
        <v>0.00180350384128341</v>
      </c>
      <c r="E15" s="76" t="n">
        <v>0.00336461474518976</v>
      </c>
      <c r="F15" s="505" t="n">
        <v>632.58503908</v>
      </c>
      <c r="G15" s="505" t="n">
        <v>0.01705828455</v>
      </c>
      <c r="H15" s="506" t="n">
        <v>0.03182391654</v>
      </c>
      <c r="I15" s="136"/>
      <c r="J15" s="108"/>
      <c r="K15" s="108"/>
      <c r="L15" s="108"/>
    </row>
    <row r="16" customFormat="false" ht="12" hidden="false" customHeight="true" outlineLevel="0" collapsed="false">
      <c r="A16" s="445" t="s">
        <v>379</v>
      </c>
      <c r="B16" s="127" t="s">
        <v>194</v>
      </c>
      <c r="C16" s="76" t="s">
        <v>194</v>
      </c>
      <c r="D16" s="76" t="s">
        <v>194</v>
      </c>
      <c r="E16" s="76" t="s">
        <v>194</v>
      </c>
      <c r="F16" s="505" t="s">
        <v>194</v>
      </c>
      <c r="G16" s="505" t="s">
        <v>194</v>
      </c>
      <c r="H16" s="506" t="s">
        <v>194</v>
      </c>
      <c r="I16" s="136"/>
      <c r="J16" s="108"/>
      <c r="K16" s="108"/>
      <c r="L16" s="108"/>
    </row>
    <row r="17" customFormat="false" ht="13.5" hidden="false" customHeight="true" outlineLevel="0" collapsed="false">
      <c r="A17" s="445" t="s">
        <v>380</v>
      </c>
      <c r="B17" s="76" t="n">
        <v>2.888772</v>
      </c>
      <c r="C17" s="515"/>
      <c r="D17" s="48"/>
      <c r="E17" s="48"/>
      <c r="F17" s="76" t="n">
        <v>0.205467745824</v>
      </c>
      <c r="G17" s="499" t="n">
        <v>2.888772E-007</v>
      </c>
      <c r="H17" s="126" t="n">
        <v>3.87095448E-005</v>
      </c>
      <c r="I17" s="136"/>
      <c r="J17" s="108"/>
      <c r="K17" s="108"/>
      <c r="L17" s="108"/>
    </row>
    <row r="18" customFormat="false" ht="12.75" hidden="false" customHeight="true" outlineLevel="0" collapsed="false">
      <c r="A18" s="130" t="s">
        <v>27</v>
      </c>
      <c r="B18" s="418" t="n">
        <v>2.888772</v>
      </c>
      <c r="C18" s="76" t="n">
        <v>71.126328358209</v>
      </c>
      <c r="D18" s="76" t="n">
        <v>0.0001</v>
      </c>
      <c r="E18" s="76" t="n">
        <v>0.0134</v>
      </c>
      <c r="F18" s="418" t="n">
        <v>0.205467745824</v>
      </c>
      <c r="G18" s="418" t="n">
        <v>2.888772E-007</v>
      </c>
      <c r="H18" s="419" t="n">
        <v>3.87095448E-005</v>
      </c>
      <c r="I18" s="136"/>
      <c r="J18" s="516"/>
      <c r="K18" s="175"/>
      <c r="L18" s="175"/>
    </row>
    <row r="19" customFormat="false" ht="15" hidden="false" customHeight="true" outlineLevel="0" collapsed="false">
      <c r="A19" s="517" t="s">
        <v>381</v>
      </c>
      <c r="B19" s="518" t="n">
        <v>0.7164</v>
      </c>
      <c r="C19" s="519" t="n">
        <v>74.2601898380793</v>
      </c>
      <c r="D19" s="519" t="n">
        <v>0.0016474732506678</v>
      </c>
      <c r="E19" s="520" t="n">
        <v>0.00111679597152548</v>
      </c>
      <c r="F19" s="521" t="n">
        <v>0.0532</v>
      </c>
      <c r="G19" s="521" t="n">
        <v>1.18024983677841E-006</v>
      </c>
      <c r="H19" s="522" t="n">
        <v>8.00072634000855E-007</v>
      </c>
      <c r="I19" s="523"/>
      <c r="J19" s="108"/>
      <c r="K19" s="373"/>
      <c r="L19" s="373"/>
    </row>
    <row r="20" customFormat="false" ht="7.5" hidden="false" customHeight="true" outlineLevel="0" collapsed="false">
      <c r="J20" s="1" t="s">
        <v>224</v>
      </c>
    </row>
    <row r="21" customFormat="false" ht="14.25" hidden="false" customHeight="true" outlineLevel="0" collapsed="false">
      <c r="A21" s="420" t="s">
        <v>382</v>
      </c>
      <c r="B21" s="524"/>
      <c r="C21" s="524"/>
      <c r="D21" s="524"/>
      <c r="E21" s="524"/>
      <c r="F21" s="524"/>
      <c r="G21" s="524"/>
      <c r="H21" s="524"/>
      <c r="I21" s="420"/>
      <c r="J21" s="420"/>
      <c r="K21" s="420"/>
      <c r="L21" s="420"/>
    </row>
    <row r="22" customFormat="false" ht="13.5" hidden="false" customHeight="true" outlineLevel="0" collapsed="false">
      <c r="A22" s="525" t="s">
        <v>383</v>
      </c>
      <c r="B22" s="524"/>
      <c r="C22" s="524"/>
      <c r="D22" s="524"/>
      <c r="E22" s="524"/>
      <c r="F22" s="524"/>
      <c r="G22" s="524"/>
      <c r="H22" s="524"/>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6" t="s">
        <v>384</v>
      </c>
      <c r="B24" s="526"/>
      <c r="C24" s="526"/>
      <c r="D24" s="526"/>
      <c r="E24" s="526"/>
      <c r="F24" s="526"/>
      <c r="G24" s="526"/>
      <c r="H24" s="526"/>
      <c r="I24" s="527"/>
      <c r="J24" s="527"/>
      <c r="K24" s="527"/>
      <c r="L24" s="527"/>
    </row>
    <row r="25" customFormat="false" ht="6" hidden="false" customHeight="true" outlineLevel="0" collapsed="false"/>
    <row r="26" customFormat="false" ht="12" hidden="false" customHeight="true" outlineLevel="0" collapsed="false">
      <c r="A26" s="528" t="s">
        <v>360</v>
      </c>
      <c r="B26" s="528"/>
      <c r="C26" s="528"/>
      <c r="D26" s="528"/>
      <c r="E26" s="528"/>
      <c r="F26" s="528"/>
      <c r="G26" s="528"/>
      <c r="H26" s="528"/>
    </row>
    <row r="27" customFormat="false" ht="39.75" hidden="false" customHeight="true" outlineLevel="0" collapsed="false">
      <c r="A27" s="529" t="s">
        <v>385</v>
      </c>
      <c r="B27" s="529"/>
      <c r="C27" s="529"/>
      <c r="D27" s="529"/>
      <c r="E27" s="529"/>
      <c r="F27" s="529"/>
      <c r="G27" s="529"/>
      <c r="H27" s="529"/>
    </row>
    <row r="28" customFormat="false" ht="26.25" hidden="false" customHeight="true" outlineLevel="0" collapsed="false">
      <c r="A28" s="530" t="s">
        <v>386</v>
      </c>
      <c r="B28" s="530"/>
      <c r="C28" s="530"/>
      <c r="D28" s="530"/>
      <c r="E28" s="530"/>
      <c r="F28" s="530"/>
      <c r="G28" s="530"/>
      <c r="H28" s="530"/>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1"/>
    </row>
    <row r="5" customFormat="false" ht="14.25" hidden="false" customHeight="true" outlineLevel="0" collapsed="false">
      <c r="A5" s="532" t="s">
        <v>288</v>
      </c>
      <c r="B5" s="533" t="s">
        <v>294</v>
      </c>
      <c r="C5" s="533" t="s">
        <v>328</v>
      </c>
      <c r="D5" s="533" t="s">
        <v>329</v>
      </c>
      <c r="E5" s="534" t="s">
        <v>388</v>
      </c>
      <c r="F5" s="534"/>
      <c r="G5" s="534" t="s">
        <v>389</v>
      </c>
      <c r="H5" s="534"/>
      <c r="I5" s="534" t="s">
        <v>390</v>
      </c>
      <c r="J5" s="534"/>
      <c r="K5" s="533" t="s">
        <v>391</v>
      </c>
      <c r="L5" s="533" t="s">
        <v>10</v>
      </c>
      <c r="M5" s="533" t="s">
        <v>11</v>
      </c>
      <c r="N5" s="535" t="s">
        <v>392</v>
      </c>
    </row>
    <row r="6" customFormat="false" ht="12" hidden="false" customHeight="true" outlineLevel="0" collapsed="false">
      <c r="A6" s="536" t="s">
        <v>291</v>
      </c>
      <c r="B6" s="537"/>
      <c r="C6" s="537"/>
      <c r="D6" s="537"/>
      <c r="E6" s="537" t="s">
        <v>393</v>
      </c>
      <c r="F6" s="537" t="s">
        <v>394</v>
      </c>
      <c r="G6" s="537" t="s">
        <v>393</v>
      </c>
      <c r="H6" s="537" t="s">
        <v>394</v>
      </c>
      <c r="I6" s="537" t="s">
        <v>393</v>
      </c>
      <c r="J6" s="538" t="s">
        <v>394</v>
      </c>
      <c r="K6" s="537"/>
      <c r="L6" s="537"/>
      <c r="M6" s="537"/>
      <c r="N6" s="535"/>
    </row>
    <row r="7" customFormat="false" ht="14.25" hidden="false" customHeight="true" outlineLevel="0" collapsed="false">
      <c r="A7" s="539"/>
      <c r="B7" s="540" t="s">
        <v>13</v>
      </c>
      <c r="C7" s="540"/>
      <c r="D7" s="540"/>
      <c r="E7" s="540" t="s">
        <v>395</v>
      </c>
      <c r="F7" s="540"/>
      <c r="G7" s="540"/>
      <c r="H7" s="540"/>
      <c r="I7" s="541" t="s">
        <v>13</v>
      </c>
      <c r="J7" s="541"/>
      <c r="K7" s="541"/>
      <c r="L7" s="541"/>
      <c r="M7" s="541"/>
      <c r="N7" s="541"/>
    </row>
    <row r="8" customFormat="false" ht="13.5" hidden="false" customHeight="true" outlineLevel="0" collapsed="false">
      <c r="A8" s="542" t="s">
        <v>396</v>
      </c>
      <c r="B8" s="543" t="n">
        <v>217039.017178541</v>
      </c>
      <c r="C8" s="544" t="n">
        <v>32.9027732255707</v>
      </c>
      <c r="D8" s="544" t="n">
        <v>327.088430143918</v>
      </c>
      <c r="E8" s="544" t="n">
        <v>1229.31305382583</v>
      </c>
      <c r="F8" s="544" t="n">
        <v>27997.8643304215</v>
      </c>
      <c r="G8" s="544" t="n">
        <v>105.999081586904</v>
      </c>
      <c r="H8" s="544" t="n">
        <v>16888.0349318515</v>
      </c>
      <c r="I8" s="544" t="n">
        <v>0.736549860626521</v>
      </c>
      <c r="J8" s="544" t="n">
        <v>0.45848886923591</v>
      </c>
      <c r="K8" s="544" t="n">
        <v>143.480099806183</v>
      </c>
      <c r="L8" s="545" t="n">
        <v>2991.67162749705</v>
      </c>
      <c r="M8" s="546" t="n">
        <v>936.786615472087</v>
      </c>
      <c r="N8" s="547" t="n">
        <v>386.370435415184</v>
      </c>
    </row>
    <row r="9" customFormat="false" ht="12" hidden="false" customHeight="true" outlineLevel="0" collapsed="false">
      <c r="A9" s="548" t="s">
        <v>397</v>
      </c>
      <c r="B9" s="549" t="n">
        <v>109177.723774457</v>
      </c>
      <c r="C9" s="549" t="n">
        <v>1.16008314771996</v>
      </c>
      <c r="D9" s="549" t="s">
        <v>200</v>
      </c>
      <c r="E9" s="550"/>
      <c r="F9" s="550"/>
      <c r="G9" s="550"/>
      <c r="H9" s="550"/>
      <c r="I9" s="550"/>
      <c r="J9" s="551"/>
      <c r="K9" s="549" t="n">
        <v>8.627336192</v>
      </c>
      <c r="L9" s="549" t="n">
        <v>18.850913454</v>
      </c>
      <c r="M9" s="552" t="n">
        <v>218.068159987984</v>
      </c>
      <c r="N9" s="553" t="n">
        <v>56.6446594802387</v>
      </c>
    </row>
    <row r="10" customFormat="false" ht="12" hidden="false" customHeight="true" outlineLevel="0" collapsed="false">
      <c r="A10" s="554" t="s">
        <v>398</v>
      </c>
      <c r="B10" s="555" t="n">
        <v>79904.8420303867</v>
      </c>
      <c r="C10" s="556"/>
      <c r="D10" s="556"/>
      <c r="E10" s="557"/>
      <c r="F10" s="557"/>
      <c r="G10" s="557"/>
      <c r="H10" s="557"/>
      <c r="I10" s="557"/>
      <c r="J10" s="558"/>
      <c r="K10" s="556"/>
      <c r="L10" s="556"/>
      <c r="M10" s="556"/>
      <c r="N10" s="559" t="n">
        <v>29.5093329</v>
      </c>
    </row>
    <row r="11" customFormat="false" ht="12" hidden="false" customHeight="true" outlineLevel="0" collapsed="false">
      <c r="A11" s="554" t="s">
        <v>399</v>
      </c>
      <c r="B11" s="560" t="n">
        <v>17335.8770963131</v>
      </c>
      <c r="C11" s="557"/>
      <c r="D11" s="557"/>
      <c r="E11" s="557"/>
      <c r="F11" s="557"/>
      <c r="G11" s="557"/>
      <c r="H11" s="557"/>
      <c r="I11" s="557"/>
      <c r="J11" s="558"/>
      <c r="K11" s="557"/>
      <c r="L11" s="557"/>
      <c r="M11" s="557"/>
      <c r="N11" s="561"/>
    </row>
    <row r="12" customFormat="false" ht="12" hidden="false" customHeight="true" outlineLevel="0" collapsed="false">
      <c r="A12" s="554" t="s">
        <v>400</v>
      </c>
      <c r="B12" s="560" t="n">
        <v>5931.9313254561</v>
      </c>
      <c r="C12" s="557"/>
      <c r="D12" s="557"/>
      <c r="E12" s="557"/>
      <c r="F12" s="557"/>
      <c r="G12" s="557"/>
      <c r="H12" s="557"/>
      <c r="I12" s="557"/>
      <c r="J12" s="558"/>
      <c r="K12" s="557"/>
      <c r="L12" s="557"/>
      <c r="M12" s="557"/>
      <c r="N12" s="561"/>
    </row>
    <row r="13" customFormat="false" ht="12" hidden="false" customHeight="true" outlineLevel="0" collapsed="false">
      <c r="A13" s="554" t="s">
        <v>401</v>
      </c>
      <c r="B13" s="560" t="n">
        <v>1551.08800841895</v>
      </c>
      <c r="C13" s="557"/>
      <c r="D13" s="557"/>
      <c r="E13" s="557"/>
      <c r="F13" s="557"/>
      <c r="G13" s="557"/>
      <c r="H13" s="557"/>
      <c r="I13" s="557"/>
      <c r="J13" s="558"/>
      <c r="K13" s="557"/>
      <c r="L13" s="557"/>
      <c r="M13" s="557"/>
      <c r="N13" s="561"/>
    </row>
    <row r="14" customFormat="false" ht="12" hidden="false" customHeight="true" outlineLevel="0" collapsed="false">
      <c r="A14" s="554" t="s">
        <v>402</v>
      </c>
      <c r="B14" s="560" t="n">
        <v>0.018867</v>
      </c>
      <c r="C14" s="557"/>
      <c r="D14" s="557"/>
      <c r="E14" s="557"/>
      <c r="F14" s="557"/>
      <c r="G14" s="557"/>
      <c r="H14" s="557"/>
      <c r="I14" s="557"/>
      <c r="J14" s="558"/>
      <c r="K14" s="557"/>
      <c r="L14" s="127" t="n">
        <v>9.782264694</v>
      </c>
      <c r="M14" s="562" t="n">
        <v>16.9342234730189</v>
      </c>
      <c r="N14" s="561"/>
    </row>
    <row r="15" customFormat="false" ht="12" hidden="false" customHeight="true" outlineLevel="0" collapsed="false">
      <c r="A15" s="554" t="s">
        <v>403</v>
      </c>
      <c r="B15" s="560" t="n">
        <v>26.698686703964</v>
      </c>
      <c r="C15" s="557" t="n">
        <v>0.0361608</v>
      </c>
      <c r="D15" s="557"/>
      <c r="E15" s="557"/>
      <c r="F15" s="557"/>
      <c r="G15" s="557"/>
      <c r="H15" s="557"/>
      <c r="I15" s="557"/>
      <c r="J15" s="558"/>
      <c r="K15" s="127"/>
      <c r="L15" s="127" t="n">
        <v>0.24</v>
      </c>
      <c r="M15" s="127" t="n">
        <v>193.078592274365</v>
      </c>
      <c r="N15" s="506"/>
    </row>
    <row r="16" customFormat="false" ht="12.75" hidden="false" customHeight="true" outlineLevel="0" collapsed="false">
      <c r="A16" s="16" t="s">
        <v>404</v>
      </c>
      <c r="B16" s="560" t="n">
        <v>4427.26776017829</v>
      </c>
      <c r="C16" s="560" t="n">
        <v>1.12392234771996</v>
      </c>
      <c r="D16" s="560" t="s">
        <v>200</v>
      </c>
      <c r="E16" s="401"/>
      <c r="F16" s="401"/>
      <c r="G16" s="401"/>
      <c r="H16" s="401"/>
      <c r="I16" s="401"/>
      <c r="J16" s="448"/>
      <c r="K16" s="560" t="n">
        <v>8.627336192</v>
      </c>
      <c r="L16" s="560" t="n">
        <v>8.82864876</v>
      </c>
      <c r="M16" s="560" t="n">
        <v>8.0553442406</v>
      </c>
      <c r="N16" s="563" t="n">
        <v>27.1353265802387</v>
      </c>
    </row>
    <row r="17" customFormat="false" ht="12.75" hidden="false" customHeight="true" outlineLevel="0" collapsed="false">
      <c r="A17" s="564" t="s">
        <v>405</v>
      </c>
      <c r="B17" s="555" t="s">
        <v>56</v>
      </c>
      <c r="C17" s="209" t="s">
        <v>56</v>
      </c>
      <c r="D17" s="209" t="s">
        <v>56</v>
      </c>
      <c r="E17" s="209"/>
      <c r="F17" s="209"/>
      <c r="G17" s="209"/>
      <c r="H17" s="209"/>
      <c r="I17" s="209"/>
      <c r="J17" s="467"/>
      <c r="K17" s="127" t="s">
        <v>56</v>
      </c>
      <c r="L17" s="127" t="s">
        <v>56</v>
      </c>
      <c r="M17" s="127" t="s">
        <v>56</v>
      </c>
      <c r="N17" s="506" t="s">
        <v>56</v>
      </c>
    </row>
    <row r="18" customFormat="false" ht="12.75" hidden="false" customHeight="true" outlineLevel="0" collapsed="false">
      <c r="A18" s="565" t="s">
        <v>27</v>
      </c>
      <c r="B18" s="566" t="n">
        <v>4427.26776017829</v>
      </c>
      <c r="C18" s="566" t="n">
        <v>1.12392234771996</v>
      </c>
      <c r="D18" s="566"/>
      <c r="E18" s="251"/>
      <c r="F18" s="251"/>
      <c r="G18" s="251"/>
      <c r="H18" s="251"/>
      <c r="I18" s="251"/>
      <c r="J18" s="251"/>
      <c r="K18" s="566" t="n">
        <v>8.627336192</v>
      </c>
      <c r="L18" s="566" t="n">
        <v>8.82864876</v>
      </c>
      <c r="M18" s="566" t="n">
        <v>8.0553442406</v>
      </c>
      <c r="N18" s="567" t="n">
        <v>27.0109559864</v>
      </c>
    </row>
    <row r="19" customFormat="false" ht="12.75" hidden="false" customHeight="true" outlineLevel="0" collapsed="false">
      <c r="A19" s="565" t="s">
        <v>406</v>
      </c>
      <c r="B19" s="566" t="s">
        <v>194</v>
      </c>
      <c r="C19" s="566" t="s">
        <v>194</v>
      </c>
      <c r="D19" s="566" t="s">
        <v>194</v>
      </c>
      <c r="E19" s="251"/>
      <c r="F19" s="251"/>
      <c r="G19" s="251"/>
      <c r="H19" s="251"/>
      <c r="I19" s="251"/>
      <c r="J19" s="251"/>
      <c r="K19" s="566" t="s">
        <v>194</v>
      </c>
      <c r="L19" s="566" t="s">
        <v>194</v>
      </c>
      <c r="M19" s="566" t="s">
        <v>194</v>
      </c>
      <c r="N19" s="567" t="s">
        <v>194</v>
      </c>
    </row>
    <row r="20" customFormat="false" ht="12.75" hidden="false" customHeight="true" outlineLevel="0" collapsed="false">
      <c r="A20" s="565" t="s">
        <v>407</v>
      </c>
      <c r="B20" s="566" t="s">
        <v>194</v>
      </c>
      <c r="C20" s="566" t="s">
        <v>194</v>
      </c>
      <c r="D20" s="566" t="s">
        <v>194</v>
      </c>
      <c r="E20" s="251"/>
      <c r="F20" s="251"/>
      <c r="G20" s="251"/>
      <c r="H20" s="251"/>
      <c r="I20" s="251"/>
      <c r="J20" s="251"/>
      <c r="K20" s="566" t="s">
        <v>194</v>
      </c>
      <c r="L20" s="566" t="s">
        <v>194</v>
      </c>
      <c r="M20" s="566" t="s">
        <v>194</v>
      </c>
      <c r="N20" s="567" t="n">
        <v>0.124370593838672</v>
      </c>
    </row>
    <row r="21" customFormat="false" ht="12" hidden="false" customHeight="true" outlineLevel="0" collapsed="false">
      <c r="A21" s="568" t="s">
        <v>408</v>
      </c>
      <c r="B21" s="549" t="n">
        <v>28571.6124795194</v>
      </c>
      <c r="C21" s="549" t="n">
        <v>24.4901214690029</v>
      </c>
      <c r="D21" s="569" t="n">
        <v>323.813076728445</v>
      </c>
      <c r="E21" s="556" t="s">
        <v>56</v>
      </c>
      <c r="F21" s="556" t="s">
        <v>56</v>
      </c>
      <c r="G21" s="556" t="s">
        <v>56</v>
      </c>
      <c r="H21" s="556" t="s">
        <v>56</v>
      </c>
      <c r="I21" s="556" t="s">
        <v>56</v>
      </c>
      <c r="J21" s="556" t="s">
        <v>56</v>
      </c>
      <c r="K21" s="549" t="n">
        <v>104.075849511235</v>
      </c>
      <c r="L21" s="549" t="n">
        <v>158.800983386422</v>
      </c>
      <c r="M21" s="549" t="n">
        <v>383.798294795241</v>
      </c>
      <c r="N21" s="553" t="n">
        <v>194.230680993136</v>
      </c>
    </row>
    <row r="22" customFormat="false" ht="12" hidden="false" customHeight="true" outlineLevel="0" collapsed="false">
      <c r="A22" s="570" t="s">
        <v>409</v>
      </c>
      <c r="B22" s="555" t="n">
        <v>17602.5629114126</v>
      </c>
      <c r="C22" s="571" t="n">
        <v>0.062235</v>
      </c>
      <c r="D22" s="571"/>
      <c r="E22" s="556"/>
      <c r="F22" s="556"/>
      <c r="G22" s="556"/>
      <c r="H22" s="556"/>
      <c r="I22" s="556"/>
      <c r="J22" s="572"/>
      <c r="K22" s="208" t="n">
        <v>7.51218877446604</v>
      </c>
      <c r="L22" s="208" t="n">
        <v>4.34876496</v>
      </c>
      <c r="M22" s="208" t="n">
        <v>3.43566736134085</v>
      </c>
      <c r="N22" s="514" t="n">
        <v>0.639312407</v>
      </c>
    </row>
    <row r="23" customFormat="false" ht="12" hidden="false" customHeight="true" outlineLevel="0" collapsed="false">
      <c r="A23" s="554" t="s">
        <v>410</v>
      </c>
      <c r="B23" s="557"/>
      <c r="C23" s="557"/>
      <c r="D23" s="560" t="n">
        <v>118.544743648924</v>
      </c>
      <c r="E23" s="557"/>
      <c r="F23" s="557"/>
      <c r="G23" s="557"/>
      <c r="H23" s="557"/>
      <c r="I23" s="557"/>
      <c r="J23" s="558"/>
      <c r="K23" s="127" t="n">
        <v>64.8042048450467</v>
      </c>
      <c r="L23" s="557"/>
      <c r="M23" s="557"/>
      <c r="N23" s="561"/>
    </row>
    <row r="24" customFormat="false" ht="12" hidden="false" customHeight="true" outlineLevel="0" collapsed="false">
      <c r="A24" s="554" t="s">
        <v>411</v>
      </c>
      <c r="B24" s="573" t="n">
        <v>1.329426</v>
      </c>
      <c r="C24" s="557"/>
      <c r="D24" s="560" t="n">
        <v>190.08606</v>
      </c>
      <c r="E24" s="557"/>
      <c r="F24" s="557"/>
      <c r="G24" s="557"/>
      <c r="H24" s="557"/>
      <c r="I24" s="557"/>
      <c r="J24" s="558"/>
      <c r="K24" s="127" t="n">
        <v>0.459610129032258</v>
      </c>
      <c r="L24" s="127"/>
      <c r="M24" s="127"/>
      <c r="N24" s="561"/>
    </row>
    <row r="25" customFormat="false" ht="12" hidden="false" customHeight="true" outlineLevel="0" collapsed="false">
      <c r="A25" s="554" t="s">
        <v>412</v>
      </c>
      <c r="B25" s="560" t="n">
        <v>831.509651181203</v>
      </c>
      <c r="C25" s="560" t="n">
        <v>0.94235666</v>
      </c>
      <c r="D25" s="557"/>
      <c r="E25" s="557"/>
      <c r="F25" s="557"/>
      <c r="G25" s="557"/>
      <c r="H25" s="557"/>
      <c r="I25" s="557"/>
      <c r="J25" s="558"/>
      <c r="K25" s="127"/>
      <c r="L25" s="127" t="n">
        <v>7.8126664</v>
      </c>
      <c r="M25" s="127" t="n">
        <v>0.60988</v>
      </c>
      <c r="N25" s="506" t="n">
        <v>0.0824816304531193</v>
      </c>
    </row>
    <row r="26" customFormat="false" ht="12.75" hidden="false" customHeight="true" outlineLevel="0" collapsed="false">
      <c r="A26" s="574" t="s">
        <v>413</v>
      </c>
      <c r="B26" s="560" t="n">
        <v>10136.2104909256</v>
      </c>
      <c r="C26" s="560" t="n">
        <v>23.4855298090029</v>
      </c>
      <c r="D26" s="560" t="n">
        <v>15.1822730795213</v>
      </c>
      <c r="E26" s="557" t="s">
        <v>56</v>
      </c>
      <c r="F26" s="557" t="s">
        <v>56</v>
      </c>
      <c r="G26" s="557" t="s">
        <v>56</v>
      </c>
      <c r="H26" s="557" t="s">
        <v>56</v>
      </c>
      <c r="I26" s="557" t="s">
        <v>56</v>
      </c>
      <c r="J26" s="557" t="s">
        <v>56</v>
      </c>
      <c r="K26" s="560" t="n">
        <v>31.2998457626901</v>
      </c>
      <c r="L26" s="560" t="n">
        <v>146.639552026422</v>
      </c>
      <c r="M26" s="560" t="n">
        <v>379.7527474339</v>
      </c>
      <c r="N26" s="563" t="n">
        <v>193.508886955683</v>
      </c>
    </row>
    <row r="27" customFormat="false" ht="12.75" hidden="false" customHeight="true" outlineLevel="0" collapsed="false">
      <c r="A27" s="564" t="s">
        <v>414</v>
      </c>
      <c r="B27" s="556"/>
      <c r="C27" s="555" t="n">
        <v>4.23001185661687</v>
      </c>
      <c r="D27" s="556"/>
      <c r="E27" s="556"/>
      <c r="F27" s="556"/>
      <c r="G27" s="556"/>
      <c r="H27" s="556"/>
      <c r="I27" s="556"/>
      <c r="J27" s="572"/>
      <c r="K27" s="572"/>
      <c r="L27" s="572"/>
      <c r="M27" s="572"/>
      <c r="N27" s="561"/>
    </row>
    <row r="28" customFormat="false" ht="12.75" hidden="false" customHeight="true" outlineLevel="0" collapsed="false">
      <c r="A28" s="564" t="s">
        <v>415</v>
      </c>
      <c r="B28" s="555" t="n">
        <v>7.76187706590608</v>
      </c>
      <c r="C28" s="555" t="n">
        <v>5.39288018490981</v>
      </c>
      <c r="D28" s="555"/>
      <c r="E28" s="556"/>
      <c r="F28" s="556"/>
      <c r="G28" s="556"/>
      <c r="H28" s="556"/>
      <c r="I28" s="556"/>
      <c r="J28" s="572"/>
      <c r="K28" s="572"/>
      <c r="L28" s="572"/>
      <c r="M28" s="572"/>
      <c r="N28" s="561"/>
    </row>
    <row r="29" customFormat="false" ht="12.75" hidden="false" customHeight="true" outlineLevel="0" collapsed="false">
      <c r="A29" s="564" t="s">
        <v>416</v>
      </c>
      <c r="B29" s="556"/>
      <c r="C29" s="555" t="n">
        <v>0.41629919</v>
      </c>
      <c r="D29" s="556"/>
      <c r="E29" s="556"/>
      <c r="F29" s="556"/>
      <c r="G29" s="556"/>
      <c r="H29" s="556"/>
      <c r="I29" s="556"/>
      <c r="J29" s="572"/>
      <c r="K29" s="572"/>
      <c r="L29" s="572"/>
      <c r="M29" s="572"/>
      <c r="N29" s="561"/>
    </row>
    <row r="30" customFormat="false" ht="12.75" hidden="false" customHeight="true" outlineLevel="0" collapsed="false">
      <c r="A30" s="564" t="s">
        <v>417</v>
      </c>
      <c r="B30" s="556"/>
      <c r="C30" s="555" t="n">
        <v>5.332273713</v>
      </c>
      <c r="D30" s="556"/>
      <c r="E30" s="556"/>
      <c r="F30" s="556"/>
      <c r="G30" s="556"/>
      <c r="H30" s="556"/>
      <c r="I30" s="556"/>
      <c r="J30" s="572"/>
      <c r="K30" s="572"/>
      <c r="L30" s="572"/>
      <c r="M30" s="572"/>
      <c r="N30" s="561"/>
    </row>
    <row r="31" customFormat="false" ht="12.75" hidden="false" customHeight="true" outlineLevel="0" collapsed="false">
      <c r="A31" s="564" t="s">
        <v>418</v>
      </c>
      <c r="B31" s="556"/>
      <c r="C31" s="555" t="n">
        <v>1.73</v>
      </c>
      <c r="D31" s="556"/>
      <c r="E31" s="556"/>
      <c r="F31" s="556"/>
      <c r="G31" s="556"/>
      <c r="H31" s="556"/>
      <c r="I31" s="556"/>
      <c r="J31" s="572"/>
      <c r="K31" s="572"/>
      <c r="L31" s="572"/>
      <c r="M31" s="572"/>
      <c r="N31" s="561"/>
    </row>
    <row r="32" customFormat="false" ht="12.75" hidden="false" customHeight="true" outlineLevel="0" collapsed="false">
      <c r="A32" s="565" t="s">
        <v>27</v>
      </c>
      <c r="B32" s="566" t="n">
        <v>8125.8114302486</v>
      </c>
      <c r="C32" s="566" t="n">
        <v>6.38406486447624</v>
      </c>
      <c r="D32" s="566" t="n">
        <v>15.1821735308208</v>
      </c>
      <c r="E32" s="251" t="s">
        <v>56</v>
      </c>
      <c r="F32" s="251" t="s">
        <v>56</v>
      </c>
      <c r="G32" s="251" t="s">
        <v>56</v>
      </c>
      <c r="H32" s="209" t="s">
        <v>56</v>
      </c>
      <c r="I32" s="251" t="s">
        <v>56</v>
      </c>
      <c r="J32" s="209" t="s">
        <v>56</v>
      </c>
      <c r="K32" s="566" t="n">
        <v>31.2998457626901</v>
      </c>
      <c r="L32" s="566" t="n">
        <v>146.639552026422</v>
      </c>
      <c r="M32" s="575" t="n">
        <v>379.7527474339</v>
      </c>
      <c r="N32" s="567" t="n">
        <v>193.508886955683</v>
      </c>
    </row>
    <row r="33" customFormat="false" ht="12.75" hidden="false" customHeight="true" outlineLevel="0" collapsed="false">
      <c r="A33" s="565" t="s">
        <v>419</v>
      </c>
      <c r="B33" s="566" t="n">
        <v>2002.63718361109</v>
      </c>
      <c r="C33" s="566" t="s">
        <v>56</v>
      </c>
      <c r="D33" s="566" t="n">
        <v>9.9548700510078E-005</v>
      </c>
      <c r="E33" s="251" t="s">
        <v>56</v>
      </c>
      <c r="F33" s="251" t="s">
        <v>56</v>
      </c>
      <c r="G33" s="251" t="s">
        <v>56</v>
      </c>
      <c r="H33" s="209" t="s">
        <v>56</v>
      </c>
      <c r="I33" s="251" t="s">
        <v>56</v>
      </c>
      <c r="J33" s="209" t="s">
        <v>56</v>
      </c>
      <c r="K33" s="566" t="s">
        <v>56</v>
      </c>
      <c r="L33" s="566" t="s">
        <v>56</v>
      </c>
      <c r="M33" s="575" t="s">
        <v>56</v>
      </c>
      <c r="N33" s="567" t="s">
        <v>56</v>
      </c>
    </row>
    <row r="34" customFormat="false" ht="12" hidden="false" customHeight="true" outlineLevel="0" collapsed="false">
      <c r="A34" s="548" t="s">
        <v>420</v>
      </c>
      <c r="B34" s="549" t="n">
        <v>77882.0254404199</v>
      </c>
      <c r="C34" s="549" t="n">
        <v>4.99926785901278</v>
      </c>
      <c r="D34" s="569" t="n">
        <v>0.0358290651695854</v>
      </c>
      <c r="E34" s="209" t="s">
        <v>200</v>
      </c>
      <c r="F34" s="209" t="s">
        <v>200</v>
      </c>
      <c r="G34" s="209" t="s">
        <v>200</v>
      </c>
      <c r="H34" s="549" t="n">
        <v>13404.2634963766</v>
      </c>
      <c r="I34" s="209"/>
      <c r="J34" s="549" t="n">
        <v>0.0754255</v>
      </c>
      <c r="K34" s="549" t="n">
        <v>13.6398164887081</v>
      </c>
      <c r="L34" s="549" t="n">
        <v>2667.36218629021</v>
      </c>
      <c r="M34" s="552" t="n">
        <v>20.1835256910202</v>
      </c>
      <c r="N34" s="553" t="n">
        <v>57.1575830776418</v>
      </c>
    </row>
    <row r="35" customFormat="false" ht="12" hidden="false" customHeight="true" outlineLevel="0" collapsed="false">
      <c r="A35" s="554" t="s">
        <v>421</v>
      </c>
      <c r="B35" s="555" t="n">
        <v>72122.2826571683</v>
      </c>
      <c r="C35" s="555" t="n">
        <v>4.99926785901278</v>
      </c>
      <c r="D35" s="556"/>
      <c r="E35" s="556"/>
      <c r="F35" s="556"/>
      <c r="G35" s="556"/>
      <c r="H35" s="556"/>
      <c r="I35" s="556"/>
      <c r="J35" s="572"/>
      <c r="K35" s="208" t="n">
        <v>10.5293946527293</v>
      </c>
      <c r="L35" s="208" t="n">
        <v>2290.03634453425</v>
      </c>
      <c r="M35" s="208" t="n">
        <v>15.4105883658113</v>
      </c>
      <c r="N35" s="514" t="n">
        <v>22.0827399540871</v>
      </c>
    </row>
    <row r="36" customFormat="false" ht="12" hidden="false" customHeight="true" outlineLevel="0" collapsed="false">
      <c r="A36" s="554" t="s">
        <v>422</v>
      </c>
      <c r="B36" s="560" t="n">
        <v>1572.22739681325</v>
      </c>
      <c r="C36" s="560"/>
      <c r="D36" s="557"/>
      <c r="E36" s="557"/>
      <c r="F36" s="557"/>
      <c r="G36" s="557"/>
      <c r="H36" s="557"/>
      <c r="I36" s="557"/>
      <c r="J36" s="558"/>
      <c r="K36" s="127" t="n">
        <v>0.3103724</v>
      </c>
      <c r="L36" s="127" t="n">
        <v>51.18237576</v>
      </c>
      <c r="M36" s="127"/>
      <c r="N36" s="506" t="n">
        <v>0.30726068</v>
      </c>
    </row>
    <row r="37" customFormat="false" ht="12" hidden="false" customHeight="true" outlineLevel="0" collapsed="false">
      <c r="A37" s="554" t="s">
        <v>423</v>
      </c>
      <c r="B37" s="560" t="n">
        <v>3883.56537788785</v>
      </c>
      <c r="C37" s="560"/>
      <c r="D37" s="557"/>
      <c r="E37" s="557"/>
      <c r="F37" s="557"/>
      <c r="G37" s="576" t="s">
        <v>346</v>
      </c>
      <c r="H37" s="560" t="n">
        <v>13404.2634963766</v>
      </c>
      <c r="I37" s="557"/>
      <c r="J37" s="558"/>
      <c r="K37" s="127" t="n">
        <v>2.47880487789371</v>
      </c>
      <c r="L37" s="127" t="n">
        <v>279.464419305961</v>
      </c>
      <c r="M37" s="127" t="n">
        <v>0.635068746296297</v>
      </c>
      <c r="N37" s="506" t="n">
        <v>21.6795480646361</v>
      </c>
    </row>
    <row r="38" customFormat="false" ht="12" hidden="false" customHeight="true" outlineLevel="0" collapsed="false">
      <c r="A38" s="16" t="s">
        <v>424</v>
      </c>
      <c r="B38" s="577"/>
      <c r="C38" s="577"/>
      <c r="D38" s="578"/>
      <c r="E38" s="557"/>
      <c r="F38" s="557"/>
      <c r="G38" s="557"/>
      <c r="H38" s="557"/>
      <c r="I38" s="515" t="s">
        <v>168</v>
      </c>
      <c r="J38" s="579" t="n">
        <v>0.0576</v>
      </c>
      <c r="K38" s="577"/>
      <c r="L38" s="577"/>
      <c r="M38" s="577"/>
      <c r="N38" s="580"/>
    </row>
    <row r="39" customFormat="false" ht="12.75" hidden="false" customHeight="true" outlineLevel="0" collapsed="false">
      <c r="A39" s="574" t="s">
        <v>413</v>
      </c>
      <c r="B39" s="560" t="n">
        <v>303.950008550466</v>
      </c>
      <c r="C39" s="560" t="s">
        <v>194</v>
      </c>
      <c r="D39" s="560" t="n">
        <v>0.0358290651695854</v>
      </c>
      <c r="E39" s="556" t="s">
        <v>200</v>
      </c>
      <c r="F39" s="556" t="s">
        <v>200</v>
      </c>
      <c r="G39" s="556" t="s">
        <v>200</v>
      </c>
      <c r="H39" s="556" t="s">
        <v>200</v>
      </c>
      <c r="I39" s="556" t="s">
        <v>196</v>
      </c>
      <c r="J39" s="557" t="n">
        <v>0.0178255</v>
      </c>
      <c r="K39" s="560" t="n">
        <v>0.321244558085123</v>
      </c>
      <c r="L39" s="560" t="n">
        <v>46.67904669</v>
      </c>
      <c r="M39" s="560" t="n">
        <v>4.13786857891262</v>
      </c>
      <c r="N39" s="563" t="n">
        <v>13.0880343789186</v>
      </c>
    </row>
    <row r="40" customFormat="false" ht="12.75" hidden="false" customHeight="true" outlineLevel="0" collapsed="false">
      <c r="A40" s="581" t="s">
        <v>27</v>
      </c>
      <c r="B40" s="418" t="n">
        <v>303.950008550466</v>
      </c>
      <c r="C40" s="417"/>
      <c r="D40" s="417"/>
      <c r="E40" s="209" t="s">
        <v>346</v>
      </c>
      <c r="F40" s="209" t="s">
        <v>346</v>
      </c>
      <c r="G40" s="209" t="s">
        <v>346</v>
      </c>
      <c r="H40" s="209" t="s">
        <v>346</v>
      </c>
      <c r="I40" s="209" t="s">
        <v>168</v>
      </c>
      <c r="J40" s="556" t="n">
        <v>0.0178255</v>
      </c>
      <c r="K40" s="418" t="n">
        <v>0.321244558085123</v>
      </c>
      <c r="L40" s="418" t="n">
        <v>46.67904669</v>
      </c>
      <c r="M40" s="418" t="n">
        <v>4.13786857891262</v>
      </c>
      <c r="N40" s="419" t="n">
        <v>13.0880343789186</v>
      </c>
    </row>
    <row r="41" customFormat="false" ht="12.75" hidden="false" customHeight="true" outlineLevel="0" collapsed="false">
      <c r="A41" s="581" t="s">
        <v>425</v>
      </c>
      <c r="B41" s="417" t="s">
        <v>194</v>
      </c>
      <c r="C41" s="417" t="s">
        <v>194</v>
      </c>
      <c r="D41" s="418" t="n">
        <v>0.0358290651695854</v>
      </c>
      <c r="E41" s="209" t="s">
        <v>194</v>
      </c>
      <c r="F41" s="209" t="s">
        <v>194</v>
      </c>
      <c r="G41" s="209" t="s">
        <v>194</v>
      </c>
      <c r="H41" s="209" t="s">
        <v>194</v>
      </c>
      <c r="I41" s="209" t="s">
        <v>194</v>
      </c>
      <c r="J41" s="209" t="s">
        <v>194</v>
      </c>
      <c r="K41" s="417" t="s">
        <v>194</v>
      </c>
      <c r="L41" s="417" t="s">
        <v>194</v>
      </c>
      <c r="M41" s="417" t="s">
        <v>194</v>
      </c>
      <c r="N41" s="582"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3" t="s">
        <v>426</v>
      </c>
      <c r="B43" s="583"/>
      <c r="C43" s="583"/>
      <c r="D43" s="583"/>
      <c r="E43" s="583"/>
      <c r="F43" s="583"/>
      <c r="G43" s="583"/>
      <c r="H43" s="583"/>
      <c r="I43" s="583"/>
      <c r="J43" s="583"/>
      <c r="K43" s="583"/>
      <c r="L43" s="583"/>
      <c r="M43" s="583"/>
      <c r="N43" s="583"/>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2" t="s">
        <v>288</v>
      </c>
      <c r="B5" s="533" t="s">
        <v>294</v>
      </c>
      <c r="C5" s="533" t="s">
        <v>328</v>
      </c>
      <c r="D5" s="533" t="s">
        <v>329</v>
      </c>
      <c r="E5" s="534" t="s">
        <v>388</v>
      </c>
      <c r="F5" s="534"/>
      <c r="G5" s="534" t="s">
        <v>389</v>
      </c>
      <c r="H5" s="534"/>
      <c r="I5" s="534" t="s">
        <v>390</v>
      </c>
      <c r="J5" s="534"/>
      <c r="K5" s="533" t="s">
        <v>391</v>
      </c>
      <c r="L5" s="533" t="s">
        <v>10</v>
      </c>
      <c r="M5" s="533" t="s">
        <v>11</v>
      </c>
      <c r="N5" s="535" t="s">
        <v>392</v>
      </c>
    </row>
    <row r="6" customFormat="false" ht="12" hidden="false" customHeight="true" outlineLevel="0" collapsed="false">
      <c r="A6" s="536" t="s">
        <v>291</v>
      </c>
      <c r="B6" s="537"/>
      <c r="C6" s="537"/>
      <c r="D6" s="537"/>
      <c r="E6" s="537" t="s">
        <v>393</v>
      </c>
      <c r="F6" s="537" t="s">
        <v>394</v>
      </c>
      <c r="G6" s="537" t="s">
        <v>393</v>
      </c>
      <c r="H6" s="537" t="s">
        <v>394</v>
      </c>
      <c r="I6" s="537" t="s">
        <v>393</v>
      </c>
      <c r="J6" s="538" t="s">
        <v>394</v>
      </c>
      <c r="K6" s="537"/>
      <c r="L6" s="537"/>
      <c r="M6" s="537"/>
      <c r="N6" s="535"/>
    </row>
    <row r="7" customFormat="false" ht="14.25" hidden="false" customHeight="true" outlineLevel="0" collapsed="false">
      <c r="A7" s="585"/>
      <c r="B7" s="540" t="s">
        <v>13</v>
      </c>
      <c r="C7" s="540"/>
      <c r="D7" s="540"/>
      <c r="E7" s="540" t="s">
        <v>395</v>
      </c>
      <c r="F7" s="540"/>
      <c r="G7" s="540"/>
      <c r="H7" s="540"/>
      <c r="I7" s="541" t="s">
        <v>13</v>
      </c>
      <c r="J7" s="541"/>
      <c r="K7" s="541"/>
      <c r="L7" s="541"/>
      <c r="M7" s="541"/>
      <c r="N7" s="541"/>
    </row>
    <row r="8" customFormat="false" ht="12.75" hidden="false" customHeight="true" outlineLevel="0" collapsed="false">
      <c r="A8" s="15" t="s">
        <v>428</v>
      </c>
      <c r="B8" s="586" t="n">
        <v>760.126026098438</v>
      </c>
      <c r="C8" s="587"/>
      <c r="D8" s="587"/>
      <c r="E8" s="587"/>
      <c r="F8" s="587"/>
      <c r="G8" s="587"/>
      <c r="H8" s="587"/>
      <c r="I8" s="587"/>
      <c r="J8" s="588"/>
      <c r="K8" s="555" t="n">
        <v>15.623446622</v>
      </c>
      <c r="L8" s="555" t="n">
        <v>12.580059202</v>
      </c>
      <c r="M8" s="589" t="n">
        <v>276.444045479442</v>
      </c>
      <c r="N8" s="590" t="n">
        <v>77.56328504</v>
      </c>
    </row>
    <row r="9" customFormat="false" ht="12" hidden="false" customHeight="true" outlineLevel="0" collapsed="false">
      <c r="A9" s="16" t="s">
        <v>429</v>
      </c>
      <c r="B9" s="556"/>
      <c r="C9" s="557"/>
      <c r="D9" s="557"/>
      <c r="E9" s="557"/>
      <c r="F9" s="557"/>
      <c r="G9" s="557"/>
      <c r="H9" s="557"/>
      <c r="I9" s="557"/>
      <c r="J9" s="558"/>
      <c r="K9" s="208" t="n">
        <v>15.623446622</v>
      </c>
      <c r="L9" s="208" t="n">
        <v>12.580059202</v>
      </c>
      <c r="M9" s="208" t="n">
        <v>32.4489093536255</v>
      </c>
      <c r="N9" s="514" t="n">
        <v>77.56328504</v>
      </c>
    </row>
    <row r="10" customFormat="false" ht="14.25" hidden="false" customHeight="true" outlineLevel="0" collapsed="false">
      <c r="A10" s="591" t="s">
        <v>430</v>
      </c>
      <c r="B10" s="592" t="n">
        <v>745.986026098438</v>
      </c>
      <c r="C10" s="593"/>
      <c r="D10" s="593"/>
      <c r="E10" s="593"/>
      <c r="F10" s="593"/>
      <c r="G10" s="593"/>
      <c r="H10" s="593"/>
      <c r="I10" s="593"/>
      <c r="J10" s="594"/>
      <c r="K10" s="593"/>
      <c r="L10" s="593"/>
      <c r="M10" s="267" t="n">
        <v>243.995136125816</v>
      </c>
      <c r="N10" s="595"/>
    </row>
    <row r="11" customFormat="false" ht="13.5" hidden="false" customHeight="true" outlineLevel="0" collapsed="false">
      <c r="A11" s="15" t="s">
        <v>431</v>
      </c>
      <c r="B11" s="587"/>
      <c r="C11" s="587"/>
      <c r="D11" s="587"/>
      <c r="E11" s="414"/>
      <c r="F11" s="549" t="n">
        <v>27458.6633495</v>
      </c>
      <c r="G11" s="414"/>
      <c r="H11" s="549" t="n">
        <v>2898.3626125</v>
      </c>
      <c r="I11" s="414"/>
      <c r="J11" s="549" t="n">
        <v>0.080944999999977</v>
      </c>
      <c r="K11" s="587"/>
      <c r="L11" s="587"/>
      <c r="M11" s="587"/>
      <c r="N11" s="596"/>
    </row>
    <row r="12" customFormat="false" ht="12" hidden="false" customHeight="true" outlineLevel="0" collapsed="false">
      <c r="A12" s="16" t="s">
        <v>432</v>
      </c>
      <c r="B12" s="557"/>
      <c r="C12" s="557"/>
      <c r="D12" s="557"/>
      <c r="E12" s="557"/>
      <c r="F12" s="597" t="n">
        <v>21157.8148495</v>
      </c>
      <c r="G12" s="557"/>
      <c r="H12" s="560" t="n">
        <v>1992.1701125</v>
      </c>
      <c r="I12" s="557"/>
      <c r="J12" s="560" t="n">
        <v>0.065245</v>
      </c>
      <c r="K12" s="557"/>
      <c r="L12" s="557"/>
      <c r="M12" s="557"/>
      <c r="N12" s="561"/>
    </row>
    <row r="13" customFormat="false" ht="12" hidden="false" customHeight="true" outlineLevel="0" collapsed="false">
      <c r="A13" s="598" t="s">
        <v>433</v>
      </c>
      <c r="B13" s="557"/>
      <c r="C13" s="557"/>
      <c r="D13" s="557"/>
      <c r="E13" s="557"/>
      <c r="F13" s="597" t="n">
        <v>9760.0932</v>
      </c>
      <c r="G13" s="557"/>
      <c r="H13" s="557"/>
      <c r="I13" s="557"/>
      <c r="J13" s="557"/>
      <c r="K13" s="557"/>
      <c r="L13" s="557"/>
      <c r="M13" s="557"/>
      <c r="N13" s="561"/>
    </row>
    <row r="14" customFormat="false" ht="12" hidden="false" customHeight="true" outlineLevel="0" collapsed="false">
      <c r="A14" s="598" t="s">
        <v>434</v>
      </c>
      <c r="B14" s="557"/>
      <c r="C14" s="557"/>
      <c r="D14" s="557"/>
      <c r="E14" s="557"/>
      <c r="F14" s="597" t="n">
        <v>11397.7216495</v>
      </c>
      <c r="G14" s="557"/>
      <c r="H14" s="560" t="n">
        <v>1992.1701125</v>
      </c>
      <c r="I14" s="557"/>
      <c r="J14" s="560" t="n">
        <v>0.065245</v>
      </c>
      <c r="K14" s="557"/>
      <c r="L14" s="557"/>
      <c r="M14" s="557"/>
      <c r="N14" s="561"/>
    </row>
    <row r="15" customFormat="false" ht="12" hidden="false" customHeight="true" outlineLevel="0" collapsed="false">
      <c r="A15" s="16" t="s">
        <v>435</v>
      </c>
      <c r="B15" s="557"/>
      <c r="C15" s="557"/>
      <c r="D15" s="557"/>
      <c r="E15" s="557"/>
      <c r="F15" s="597" t="n">
        <v>1971.8485</v>
      </c>
      <c r="G15" s="557"/>
      <c r="H15" s="560" t="n">
        <v>826.08</v>
      </c>
      <c r="I15" s="557"/>
      <c r="J15" s="560" t="n">
        <v>0.00999999999997701</v>
      </c>
      <c r="K15" s="557"/>
      <c r="L15" s="557"/>
      <c r="M15" s="557"/>
      <c r="N15" s="561"/>
    </row>
    <row r="16" customFormat="false" ht="12.75" hidden="false" customHeight="true" outlineLevel="0" collapsed="false">
      <c r="A16" s="16" t="s">
        <v>436</v>
      </c>
      <c r="B16" s="557"/>
      <c r="C16" s="557"/>
      <c r="D16" s="557"/>
      <c r="E16" s="48"/>
      <c r="F16" s="560" t="n">
        <v>4329</v>
      </c>
      <c r="G16" s="401"/>
      <c r="H16" s="560" t="n">
        <v>80.1125</v>
      </c>
      <c r="I16" s="401"/>
      <c r="J16" s="560" t="n">
        <v>0.0057</v>
      </c>
      <c r="K16" s="557"/>
      <c r="L16" s="557"/>
      <c r="M16" s="557"/>
      <c r="N16" s="561"/>
    </row>
    <row r="17" customFormat="false" ht="12.75" hidden="false" customHeight="true" outlineLevel="0" collapsed="false">
      <c r="A17" s="581" t="s">
        <v>27</v>
      </c>
      <c r="B17" s="556"/>
      <c r="C17" s="556"/>
      <c r="D17" s="556"/>
      <c r="E17" s="576"/>
      <c r="F17" s="566" t="n">
        <v>4329</v>
      </c>
      <c r="G17" s="209"/>
      <c r="H17" s="566" t="n">
        <v>80.1125</v>
      </c>
      <c r="I17" s="209"/>
      <c r="J17" s="566" t="n">
        <v>0.0057</v>
      </c>
      <c r="K17" s="556"/>
      <c r="L17" s="556"/>
      <c r="M17" s="556"/>
      <c r="N17" s="599"/>
    </row>
    <row r="18" customFormat="false" ht="13.5" hidden="false" customHeight="true" outlineLevel="0" collapsed="false">
      <c r="A18" s="24" t="s">
        <v>437</v>
      </c>
      <c r="B18" s="550"/>
      <c r="C18" s="550"/>
      <c r="D18" s="550"/>
      <c r="E18" s="549" t="n">
        <v>1229.31305382583</v>
      </c>
      <c r="F18" s="549" t="n">
        <v>539.200980921543</v>
      </c>
      <c r="G18" s="549" t="n">
        <v>105.999081586904</v>
      </c>
      <c r="H18" s="549" t="n">
        <v>585.408822974897</v>
      </c>
      <c r="I18" s="549" t="n">
        <v>0.736549860626521</v>
      </c>
      <c r="J18" s="549" t="n">
        <v>0.302118369235933</v>
      </c>
      <c r="K18" s="550"/>
      <c r="L18" s="550"/>
      <c r="M18" s="550"/>
      <c r="N18" s="600"/>
    </row>
    <row r="19" customFormat="false" ht="12" hidden="false" customHeight="true" outlineLevel="0" collapsed="false">
      <c r="A19" s="16" t="s">
        <v>438</v>
      </c>
      <c r="B19" s="557"/>
      <c r="C19" s="557"/>
      <c r="D19" s="557"/>
      <c r="E19" s="127" t="s">
        <v>168</v>
      </c>
      <c r="F19" s="560" t="n">
        <v>84.427298476</v>
      </c>
      <c r="G19" s="127" t="s">
        <v>168</v>
      </c>
      <c r="H19" s="560" t="s">
        <v>55</v>
      </c>
      <c r="I19" s="140" t="s">
        <v>168</v>
      </c>
      <c r="J19" s="560" t="s">
        <v>346</v>
      </c>
      <c r="K19" s="557"/>
      <c r="L19" s="557"/>
      <c r="M19" s="557"/>
      <c r="N19" s="561"/>
    </row>
    <row r="20" customFormat="false" ht="12" hidden="false" customHeight="true" outlineLevel="0" collapsed="false">
      <c r="A20" s="16" t="s">
        <v>439</v>
      </c>
      <c r="B20" s="557"/>
      <c r="C20" s="557"/>
      <c r="D20" s="557"/>
      <c r="E20" s="127" t="s">
        <v>168</v>
      </c>
      <c r="F20" s="560" t="n">
        <v>331.7326</v>
      </c>
      <c r="G20" s="127" t="s">
        <v>168</v>
      </c>
      <c r="H20" s="560" t="s">
        <v>200</v>
      </c>
      <c r="I20" s="140" t="s">
        <v>168</v>
      </c>
      <c r="J20" s="560" t="s">
        <v>346</v>
      </c>
      <c r="K20" s="557"/>
      <c r="L20" s="557"/>
      <c r="M20" s="557"/>
      <c r="N20" s="561"/>
    </row>
    <row r="21" customFormat="false" ht="12" hidden="false" customHeight="true" outlineLevel="0" collapsed="false">
      <c r="A21" s="16" t="s">
        <v>440</v>
      </c>
      <c r="B21" s="557"/>
      <c r="C21" s="557"/>
      <c r="D21" s="557"/>
      <c r="E21" s="127" t="s">
        <v>168</v>
      </c>
      <c r="F21" s="560" t="n">
        <v>0.7405219</v>
      </c>
      <c r="G21" s="127" t="s">
        <v>168</v>
      </c>
      <c r="H21" s="560" t="s">
        <v>55</v>
      </c>
      <c r="I21" s="140" t="s">
        <v>168</v>
      </c>
      <c r="J21" s="560" t="s">
        <v>346</v>
      </c>
      <c r="K21" s="557"/>
      <c r="L21" s="557"/>
      <c r="M21" s="557"/>
      <c r="N21" s="561"/>
    </row>
    <row r="22" customFormat="false" ht="12" hidden="false" customHeight="true" outlineLevel="0" collapsed="false">
      <c r="A22" s="16" t="s">
        <v>441</v>
      </c>
      <c r="B22" s="557"/>
      <c r="C22" s="557"/>
      <c r="D22" s="557"/>
      <c r="E22" s="127" t="s">
        <v>168</v>
      </c>
      <c r="F22" s="560" t="n">
        <v>57.0840770391479</v>
      </c>
      <c r="G22" s="127" t="s">
        <v>168</v>
      </c>
      <c r="H22" s="560" t="s">
        <v>200</v>
      </c>
      <c r="I22" s="140" t="s">
        <v>168</v>
      </c>
      <c r="J22" s="560" t="s">
        <v>346</v>
      </c>
      <c r="K22" s="557"/>
      <c r="L22" s="557"/>
      <c r="M22" s="557"/>
      <c r="N22" s="561"/>
    </row>
    <row r="23" customFormat="false" ht="12" hidden="false" customHeight="true" outlineLevel="0" collapsed="false">
      <c r="A23" s="16" t="s">
        <v>442</v>
      </c>
      <c r="B23" s="557"/>
      <c r="C23" s="557"/>
      <c r="D23" s="557"/>
      <c r="E23" s="127" t="s">
        <v>168</v>
      </c>
      <c r="F23" s="560" t="n">
        <v>0.463957799802696</v>
      </c>
      <c r="G23" s="127" t="s">
        <v>168</v>
      </c>
      <c r="H23" s="560" t="s">
        <v>200</v>
      </c>
      <c r="I23" s="140" t="s">
        <v>168</v>
      </c>
      <c r="J23" s="560" t="s">
        <v>346</v>
      </c>
      <c r="K23" s="557"/>
      <c r="L23" s="557"/>
      <c r="M23" s="557"/>
      <c r="N23" s="561"/>
    </row>
    <row r="24" customFormat="false" ht="13.5" hidden="false" customHeight="true" outlineLevel="0" collapsed="false">
      <c r="A24" s="16" t="s">
        <v>443</v>
      </c>
      <c r="B24" s="557"/>
      <c r="C24" s="557"/>
      <c r="D24" s="557"/>
      <c r="E24" s="140" t="s">
        <v>168</v>
      </c>
      <c r="F24" s="560" t="s">
        <v>200</v>
      </c>
      <c r="G24" s="140" t="s">
        <v>168</v>
      </c>
      <c r="H24" s="560" t="s">
        <v>200</v>
      </c>
      <c r="I24" s="140" t="s">
        <v>168</v>
      </c>
      <c r="J24" s="560" t="s">
        <v>346</v>
      </c>
      <c r="K24" s="557"/>
      <c r="L24" s="557"/>
      <c r="M24" s="557"/>
      <c r="N24" s="561"/>
    </row>
    <row r="25" customFormat="false" ht="12" hidden="false" customHeight="true" outlineLevel="0" collapsed="false">
      <c r="A25" s="16" t="s">
        <v>444</v>
      </c>
      <c r="B25" s="557"/>
      <c r="C25" s="557"/>
      <c r="D25" s="557"/>
      <c r="E25" s="127" t="s">
        <v>168</v>
      </c>
      <c r="F25" s="560" t="n">
        <v>64.7399762465927</v>
      </c>
      <c r="G25" s="127" t="s">
        <v>168</v>
      </c>
      <c r="H25" s="560" t="n">
        <v>326.772987772756</v>
      </c>
      <c r="I25" s="140" t="s">
        <v>168</v>
      </c>
      <c r="J25" s="560" t="n">
        <v>0.0104272882006321</v>
      </c>
      <c r="K25" s="557"/>
      <c r="L25" s="557"/>
      <c r="M25" s="557"/>
      <c r="N25" s="561"/>
    </row>
    <row r="26" customFormat="false" ht="12" hidden="false" customHeight="true" outlineLevel="0" collapsed="false">
      <c r="A26" s="16" t="s">
        <v>445</v>
      </c>
      <c r="B26" s="557"/>
      <c r="C26" s="557"/>
      <c r="D26" s="557"/>
      <c r="E26" s="127" t="s">
        <v>168</v>
      </c>
      <c r="F26" s="560" t="s">
        <v>200</v>
      </c>
      <c r="G26" s="127" t="s">
        <v>168</v>
      </c>
      <c r="H26" s="560" t="s">
        <v>200</v>
      </c>
      <c r="I26" s="140" t="s">
        <v>168</v>
      </c>
      <c r="J26" s="560" t="n">
        <v>0.101833117665862</v>
      </c>
      <c r="K26" s="557"/>
      <c r="L26" s="557"/>
      <c r="M26" s="557"/>
      <c r="N26" s="561"/>
    </row>
    <row r="27" customFormat="false" ht="12.75" hidden="false" customHeight="true" outlineLevel="0" collapsed="false">
      <c r="A27" s="16" t="s">
        <v>446</v>
      </c>
      <c r="B27" s="557"/>
      <c r="C27" s="557"/>
      <c r="D27" s="557"/>
      <c r="E27" s="560" t="s">
        <v>168</v>
      </c>
      <c r="F27" s="560" t="n">
        <v>0.01254946</v>
      </c>
      <c r="G27" s="560" t="s">
        <v>168</v>
      </c>
      <c r="H27" s="560" t="n">
        <v>258.635835202141</v>
      </c>
      <c r="I27" s="560" t="s">
        <v>168</v>
      </c>
      <c r="J27" s="560" t="n">
        <v>0.189857963369439</v>
      </c>
      <c r="K27" s="557"/>
      <c r="L27" s="557"/>
      <c r="M27" s="557"/>
      <c r="N27" s="561"/>
    </row>
    <row r="28" customFormat="false" ht="12.75" hidden="false" customHeight="true" outlineLevel="0" collapsed="false">
      <c r="A28" s="581" t="s">
        <v>27</v>
      </c>
      <c r="B28" s="556"/>
      <c r="C28" s="556"/>
      <c r="D28" s="556"/>
      <c r="E28" s="601" t="s">
        <v>168</v>
      </c>
      <c r="F28" s="566" t="n">
        <v>0.01254946</v>
      </c>
      <c r="G28" s="566" t="s">
        <v>168</v>
      </c>
      <c r="H28" s="566" t="n">
        <v>258.635835202141</v>
      </c>
      <c r="I28" s="566" t="s">
        <v>168</v>
      </c>
      <c r="J28" s="566" t="n">
        <v>0.189857963369439</v>
      </c>
      <c r="K28" s="556"/>
      <c r="L28" s="556"/>
      <c r="M28" s="556"/>
      <c r="N28" s="599"/>
    </row>
    <row r="29" customFormat="false" ht="13.5" hidden="false" customHeight="true" outlineLevel="0" collapsed="false">
      <c r="A29" s="24" t="s">
        <v>447</v>
      </c>
      <c r="B29" s="549" t="n">
        <v>647.529458046219</v>
      </c>
      <c r="C29" s="549" t="n">
        <v>2.253300749835</v>
      </c>
      <c r="D29" s="569" t="n">
        <v>3.23952435030278</v>
      </c>
      <c r="E29" s="549" t="s">
        <v>200</v>
      </c>
      <c r="F29" s="549" t="s">
        <v>174</v>
      </c>
      <c r="G29" s="549" t="s">
        <v>200</v>
      </c>
      <c r="H29" s="549" t="s">
        <v>174</v>
      </c>
      <c r="I29" s="549" t="s">
        <v>200</v>
      </c>
      <c r="J29" s="549" t="s">
        <v>173</v>
      </c>
      <c r="K29" s="549" t="n">
        <v>1.5136509922397</v>
      </c>
      <c r="L29" s="549" t="n">
        <v>134.07748516442</v>
      </c>
      <c r="M29" s="549" t="n">
        <v>38.2925895184</v>
      </c>
      <c r="N29" s="553" t="n">
        <v>0.774226824167</v>
      </c>
    </row>
    <row r="30" customFormat="false" ht="12.75" hidden="false" customHeight="true" outlineLevel="0" collapsed="false">
      <c r="A30" s="130" t="s">
        <v>27</v>
      </c>
      <c r="B30" s="418" t="n">
        <v>647.529458046219</v>
      </c>
      <c r="C30" s="418" t="n">
        <v>2.253300749835</v>
      </c>
      <c r="D30" s="418" t="n">
        <v>3.23952435030278</v>
      </c>
      <c r="E30" s="417" t="s">
        <v>200</v>
      </c>
      <c r="F30" s="417" t="s">
        <v>174</v>
      </c>
      <c r="G30" s="417" t="s">
        <v>200</v>
      </c>
      <c r="H30" s="417" t="s">
        <v>174</v>
      </c>
      <c r="I30" s="417" t="s">
        <v>200</v>
      </c>
      <c r="J30" s="417" t="s">
        <v>173</v>
      </c>
      <c r="K30" s="418" t="n">
        <v>1.5136509922397</v>
      </c>
      <c r="L30" s="418" t="n">
        <v>134.07748516442</v>
      </c>
      <c r="M30" s="418" t="n">
        <v>38.2925895184</v>
      </c>
      <c r="N30" s="419" t="n">
        <v>0.77422682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3"/>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60</v>
      </c>
      <c r="B38" s="605"/>
      <c r="C38" s="605"/>
      <c r="D38" s="605"/>
      <c r="E38" s="605"/>
      <c r="F38" s="605"/>
      <c r="G38" s="605"/>
      <c r="H38" s="605"/>
      <c r="I38" s="605"/>
      <c r="J38" s="605"/>
      <c r="K38" s="605"/>
      <c r="L38" s="605"/>
      <c r="M38" s="605"/>
      <c r="N38" s="606"/>
    </row>
    <row r="39" customFormat="false" ht="26.25" hidden="false" customHeight="true" outlineLevel="0" collapsed="false">
      <c r="A39" s="607" t="s">
        <v>450</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88</v>
      </c>
      <c r="B5" s="610" t="s">
        <v>369</v>
      </c>
      <c r="C5" s="610"/>
      <c r="D5" s="385" t="s">
        <v>453</v>
      </c>
      <c r="E5" s="385"/>
      <c r="F5" s="385"/>
      <c r="G5" s="387" t="s">
        <v>72</v>
      </c>
      <c r="H5" s="387"/>
      <c r="I5" s="387"/>
      <c r="J5" s="387"/>
      <c r="K5" s="387"/>
      <c r="L5" s="387"/>
    </row>
    <row r="6" customFormat="false" ht="13.5" hidden="false" customHeight="true" outlineLevel="0" collapsed="false">
      <c r="A6" s="274" t="s">
        <v>291</v>
      </c>
      <c r="B6" s="611" t="s">
        <v>454</v>
      </c>
      <c r="C6" s="611"/>
      <c r="D6" s="612" t="s">
        <v>294</v>
      </c>
      <c r="E6" s="613" t="s">
        <v>328</v>
      </c>
      <c r="F6" s="612" t="s">
        <v>329</v>
      </c>
      <c r="G6" s="612" t="s">
        <v>294</v>
      </c>
      <c r="H6" s="612"/>
      <c r="I6" s="612" t="s">
        <v>328</v>
      </c>
      <c r="J6" s="612"/>
      <c r="K6" s="497" t="s">
        <v>329</v>
      </c>
      <c r="L6" s="497"/>
    </row>
    <row r="7" customFormat="false" ht="14.25" hidden="false" customHeight="true" outlineLevel="0" collapsed="false">
      <c r="A7" s="274"/>
      <c r="B7" s="611"/>
      <c r="C7" s="611"/>
      <c r="D7" s="612"/>
      <c r="E7" s="612"/>
      <c r="F7" s="612"/>
      <c r="G7" s="388" t="s">
        <v>455</v>
      </c>
      <c r="H7" s="614" t="s">
        <v>456</v>
      </c>
      <c r="I7" s="388" t="s">
        <v>455</v>
      </c>
      <c r="J7" s="614" t="s">
        <v>456</v>
      </c>
      <c r="K7" s="388" t="s">
        <v>455</v>
      </c>
      <c r="L7" s="615" t="s">
        <v>456</v>
      </c>
    </row>
    <row r="8" customFormat="false" ht="15" hidden="false" customHeight="true" outlineLevel="0" collapsed="false">
      <c r="A8" s="498"/>
      <c r="B8" s="616" t="s">
        <v>457</v>
      </c>
      <c r="C8" s="283" t="s">
        <v>458</v>
      </c>
      <c r="D8" s="284" t="s">
        <v>459</v>
      </c>
      <c r="E8" s="284"/>
      <c r="F8" s="284"/>
      <c r="G8" s="396" t="s">
        <v>13</v>
      </c>
      <c r="H8" s="396"/>
      <c r="I8" s="396"/>
      <c r="J8" s="396"/>
      <c r="K8" s="396"/>
      <c r="L8" s="396"/>
    </row>
    <row r="9" customFormat="false" ht="12.75" hidden="false" customHeight="true" outlineLevel="0" collapsed="false">
      <c r="A9" s="158" t="s">
        <v>397</v>
      </c>
      <c r="B9" s="617"/>
      <c r="C9" s="618"/>
      <c r="D9" s="619"/>
      <c r="E9" s="619"/>
      <c r="F9" s="620"/>
      <c r="G9" s="621" t="n">
        <v>109177.723774457</v>
      </c>
      <c r="H9" s="621" t="n">
        <v>992.900465357886</v>
      </c>
      <c r="I9" s="621" t="n">
        <v>1.16008314771996</v>
      </c>
      <c r="J9" s="621" t="s">
        <v>209</v>
      </c>
      <c r="K9" s="622" t="s">
        <v>200</v>
      </c>
      <c r="L9" s="623" t="s">
        <v>209</v>
      </c>
    </row>
    <row r="10" customFormat="false" ht="12.75" hidden="false" customHeight="true" outlineLevel="0" collapsed="false">
      <c r="A10" s="624" t="s">
        <v>460</v>
      </c>
      <c r="B10" s="625" t="s">
        <v>461</v>
      </c>
      <c r="C10" s="127" t="s">
        <v>173</v>
      </c>
      <c r="D10" s="76" t="s">
        <v>173</v>
      </c>
      <c r="E10" s="557"/>
      <c r="F10" s="557"/>
      <c r="G10" s="626" t="n">
        <v>79904.8420303867</v>
      </c>
      <c r="H10" s="127" t="s">
        <v>308</v>
      </c>
      <c r="I10" s="557"/>
      <c r="J10" s="557"/>
      <c r="K10" s="557"/>
      <c r="L10" s="561"/>
    </row>
    <row r="11" customFormat="false" ht="12.75" hidden="false" customHeight="true" outlineLevel="0" collapsed="false">
      <c r="A11" s="624" t="s">
        <v>399</v>
      </c>
      <c r="B11" s="625" t="s">
        <v>333</v>
      </c>
      <c r="C11" s="127" t="s">
        <v>173</v>
      </c>
      <c r="D11" s="76" t="s">
        <v>173</v>
      </c>
      <c r="E11" s="557"/>
      <c r="F11" s="557"/>
      <c r="G11" s="626" t="n">
        <v>17335.8770963131</v>
      </c>
      <c r="H11" s="127" t="n">
        <v>271.73032384526</v>
      </c>
      <c r="I11" s="557"/>
      <c r="J11" s="557"/>
      <c r="K11" s="557"/>
      <c r="L11" s="561"/>
    </row>
    <row r="12" customFormat="false" ht="12" hidden="false" customHeight="true" outlineLevel="0" collapsed="false">
      <c r="A12" s="624" t="s">
        <v>462</v>
      </c>
      <c r="B12" s="627"/>
      <c r="C12" s="127" t="s">
        <v>173</v>
      </c>
      <c r="D12" s="76" t="s">
        <v>173</v>
      </c>
      <c r="E12" s="557"/>
      <c r="F12" s="557"/>
      <c r="G12" s="626" t="n">
        <v>5931.9313254561</v>
      </c>
      <c r="H12" s="127" t="s">
        <v>308</v>
      </c>
      <c r="I12" s="557"/>
      <c r="J12" s="557"/>
      <c r="K12" s="557"/>
      <c r="L12" s="561"/>
    </row>
    <row r="13" customFormat="false" ht="12" hidden="false" customHeight="true" outlineLevel="0" collapsed="false">
      <c r="A13" s="624" t="s">
        <v>463</v>
      </c>
      <c r="B13" s="557"/>
      <c r="C13" s="557"/>
      <c r="D13" s="557"/>
      <c r="E13" s="557"/>
      <c r="F13" s="557"/>
      <c r="G13" s="499" t="n">
        <v>1551.08800841895</v>
      </c>
      <c r="H13" s="499" t="n">
        <v>721.170141512626</v>
      </c>
      <c r="I13" s="557"/>
      <c r="J13" s="557"/>
      <c r="K13" s="557"/>
      <c r="L13" s="561"/>
    </row>
    <row r="14" customFormat="false" ht="12" hidden="false" customHeight="true" outlineLevel="0" collapsed="false">
      <c r="A14" s="80" t="s">
        <v>464</v>
      </c>
      <c r="B14" s="627"/>
      <c r="C14" s="127" t="s">
        <v>173</v>
      </c>
      <c r="D14" s="76" t="s">
        <v>173</v>
      </c>
      <c r="E14" s="557"/>
      <c r="F14" s="557"/>
      <c r="G14" s="626" t="n">
        <v>721.170141512626</v>
      </c>
      <c r="H14" s="127" t="n">
        <v>721.170141512626</v>
      </c>
      <c r="I14" s="557"/>
      <c r="J14" s="557"/>
      <c r="K14" s="557"/>
      <c r="L14" s="561"/>
    </row>
    <row r="15" customFormat="false" ht="12" hidden="false" customHeight="true" outlineLevel="0" collapsed="false">
      <c r="A15" s="80" t="s">
        <v>465</v>
      </c>
      <c r="B15" s="627"/>
      <c r="C15" s="127" t="s">
        <v>173</v>
      </c>
      <c r="D15" s="76" t="s">
        <v>173</v>
      </c>
      <c r="E15" s="557"/>
      <c r="F15" s="557"/>
      <c r="G15" s="626" t="n">
        <v>829.917866906325</v>
      </c>
      <c r="H15" s="127" t="s">
        <v>57</v>
      </c>
      <c r="I15" s="557"/>
      <c r="J15" s="557"/>
      <c r="K15" s="557"/>
      <c r="L15" s="561"/>
    </row>
    <row r="16" customFormat="false" ht="12.75" hidden="false" customHeight="true" outlineLevel="0" collapsed="false">
      <c r="A16" s="624" t="s">
        <v>402</v>
      </c>
      <c r="B16" s="625" t="s">
        <v>333</v>
      </c>
      <c r="C16" s="127" t="s">
        <v>173</v>
      </c>
      <c r="D16" s="76" t="s">
        <v>173</v>
      </c>
      <c r="E16" s="557"/>
      <c r="F16" s="557"/>
      <c r="G16" s="626" t="n">
        <v>0.018867</v>
      </c>
      <c r="H16" s="127" t="s">
        <v>308</v>
      </c>
      <c r="I16" s="557"/>
      <c r="J16" s="557"/>
      <c r="K16" s="557"/>
      <c r="L16" s="561"/>
    </row>
    <row r="17" customFormat="false" ht="12.75" hidden="false" customHeight="true" outlineLevel="0" collapsed="false">
      <c r="A17" s="624" t="s">
        <v>403</v>
      </c>
      <c r="B17" s="625" t="s">
        <v>333</v>
      </c>
      <c r="C17" s="127" t="s">
        <v>173</v>
      </c>
      <c r="D17" s="76" t="s">
        <v>173</v>
      </c>
      <c r="E17" s="557" t="s">
        <v>173</v>
      </c>
      <c r="F17" s="557"/>
      <c r="G17" s="626" t="n">
        <v>26.698686703964</v>
      </c>
      <c r="H17" s="127" t="s">
        <v>308</v>
      </c>
      <c r="I17" s="557" t="n">
        <v>0.0361608</v>
      </c>
      <c r="J17" s="557"/>
      <c r="K17" s="557"/>
      <c r="L17" s="561"/>
    </row>
    <row r="18" customFormat="false" ht="12" hidden="false" customHeight="true" outlineLevel="0" collapsed="false">
      <c r="A18" s="624" t="s">
        <v>466</v>
      </c>
      <c r="B18" s="557"/>
      <c r="C18" s="557"/>
      <c r="D18" s="557"/>
      <c r="E18" s="628"/>
      <c r="F18" s="628"/>
      <c r="G18" s="499" t="n">
        <v>4427.26776017829</v>
      </c>
      <c r="H18" s="499" t="s">
        <v>209</v>
      </c>
      <c r="I18" s="499" t="n">
        <v>1.12392234771996</v>
      </c>
      <c r="J18" s="499" t="s">
        <v>209</v>
      </c>
      <c r="K18" s="499" t="s">
        <v>200</v>
      </c>
      <c r="L18" s="500" t="s">
        <v>209</v>
      </c>
    </row>
    <row r="19" customFormat="false" ht="12.75" hidden="false" customHeight="true" outlineLevel="0" collapsed="false">
      <c r="A19" s="80" t="s">
        <v>405</v>
      </c>
      <c r="B19" s="629" t="s">
        <v>333</v>
      </c>
      <c r="C19" s="417" t="s">
        <v>173</v>
      </c>
      <c r="D19" s="76" t="s">
        <v>56</v>
      </c>
      <c r="E19" s="628" t="s">
        <v>56</v>
      </c>
      <c r="F19" s="628" t="s">
        <v>56</v>
      </c>
      <c r="G19" s="499" t="s">
        <v>56</v>
      </c>
      <c r="H19" s="499" t="s">
        <v>56</v>
      </c>
      <c r="I19" s="557" t="s">
        <v>56</v>
      </c>
      <c r="J19" s="557" t="s">
        <v>56</v>
      </c>
      <c r="K19" s="557" t="s">
        <v>56</v>
      </c>
      <c r="L19" s="557" t="s">
        <v>56</v>
      </c>
    </row>
    <row r="20" customFormat="false" ht="12.75" hidden="false" customHeight="true" outlineLevel="0" collapsed="false">
      <c r="A20" s="630" t="s">
        <v>27</v>
      </c>
      <c r="B20" s="629" t="s">
        <v>333</v>
      </c>
      <c r="C20" s="417"/>
      <c r="D20" s="76"/>
      <c r="E20" s="76"/>
      <c r="F20" s="76" t="s">
        <v>209</v>
      </c>
      <c r="G20" s="418" t="n">
        <v>4427.26776017829</v>
      </c>
      <c r="H20" s="417" t="s">
        <v>467</v>
      </c>
      <c r="I20" s="418" t="n">
        <v>1.12392234771996</v>
      </c>
      <c r="J20" s="417" t="s">
        <v>467</v>
      </c>
      <c r="K20" s="417"/>
      <c r="L20" s="582" t="s">
        <v>467</v>
      </c>
    </row>
    <row r="21" customFormat="false" ht="12.75" hidden="false" customHeight="true" outlineLevel="0" collapsed="false">
      <c r="A21" s="630" t="s">
        <v>406</v>
      </c>
      <c r="B21" s="629" t="s">
        <v>333</v>
      </c>
      <c r="C21" s="417"/>
      <c r="D21" s="76" t="s">
        <v>194</v>
      </c>
      <c r="E21" s="76" t="s">
        <v>194</v>
      </c>
      <c r="F21" s="76" t="s">
        <v>194</v>
      </c>
      <c r="G21" s="417" t="s">
        <v>194</v>
      </c>
      <c r="H21" s="417" t="s">
        <v>194</v>
      </c>
      <c r="I21" s="417" t="s">
        <v>194</v>
      </c>
      <c r="J21" s="417" t="s">
        <v>194</v>
      </c>
      <c r="K21" s="417" t="s">
        <v>194</v>
      </c>
      <c r="L21" s="582" t="s">
        <v>194</v>
      </c>
    </row>
    <row r="22" customFormat="false" ht="12.75" hidden="false" customHeight="true" outlineLevel="0" collapsed="false">
      <c r="A22" s="630" t="s">
        <v>407</v>
      </c>
      <c r="B22" s="629" t="s">
        <v>333</v>
      </c>
      <c r="C22" s="417"/>
      <c r="D22" s="76" t="s">
        <v>194</v>
      </c>
      <c r="E22" s="76" t="s">
        <v>194</v>
      </c>
      <c r="F22" s="76" t="s">
        <v>194</v>
      </c>
      <c r="G22" s="417" t="s">
        <v>194</v>
      </c>
      <c r="H22" s="417" t="s">
        <v>194</v>
      </c>
      <c r="I22" s="417" t="s">
        <v>194</v>
      </c>
      <c r="J22" s="417" t="s">
        <v>194</v>
      </c>
      <c r="K22" s="417" t="s">
        <v>194</v>
      </c>
      <c r="L22" s="582" t="s">
        <v>194</v>
      </c>
    </row>
    <row r="23" customFormat="false" ht="12.75" hidden="false" customHeight="true" outlineLevel="0" collapsed="false">
      <c r="A23" s="631" t="s">
        <v>408</v>
      </c>
      <c r="B23" s="632"/>
      <c r="C23" s="50"/>
      <c r="D23" s="633"/>
      <c r="E23" s="634"/>
      <c r="F23" s="635"/>
      <c r="G23" s="92" t="n">
        <v>28571.6124795194</v>
      </c>
      <c r="H23" s="92" t="s">
        <v>468</v>
      </c>
      <c r="I23" s="92" t="n">
        <v>24.4901214690029</v>
      </c>
      <c r="J23" s="92" t="s">
        <v>468</v>
      </c>
      <c r="K23" s="92" t="n">
        <v>323.813076728445</v>
      </c>
      <c r="L23" s="636" t="s">
        <v>209</v>
      </c>
    </row>
    <row r="24" customFormat="false" ht="12.75" hidden="false" customHeight="true" outlineLevel="0" collapsed="false">
      <c r="A24" s="624" t="s">
        <v>469</v>
      </c>
      <c r="B24" s="625" t="s">
        <v>333</v>
      </c>
      <c r="C24" s="140" t="s">
        <v>173</v>
      </c>
      <c r="D24" s="76" t="s">
        <v>173</v>
      </c>
      <c r="E24" s="76" t="s">
        <v>173</v>
      </c>
      <c r="F24" s="76" t="s">
        <v>55</v>
      </c>
      <c r="G24" s="140" t="n">
        <v>17602.5629114126</v>
      </c>
      <c r="H24" s="140" t="s">
        <v>470</v>
      </c>
      <c r="I24" s="140" t="n">
        <v>0.062235</v>
      </c>
      <c r="J24" s="449" t="s">
        <v>57</v>
      </c>
      <c r="K24" s="449"/>
      <c r="L24" s="139" t="s">
        <v>308</v>
      </c>
    </row>
    <row r="25" customFormat="false" ht="12.75" hidden="false" customHeight="true" outlineLevel="0" collapsed="false">
      <c r="A25" s="624" t="s">
        <v>410</v>
      </c>
      <c r="B25" s="625" t="s">
        <v>333</v>
      </c>
      <c r="C25" s="140" t="s">
        <v>173</v>
      </c>
      <c r="D25" s="401"/>
      <c r="E25" s="401"/>
      <c r="F25" s="76" t="s">
        <v>173</v>
      </c>
      <c r="G25" s="401"/>
      <c r="H25" s="401"/>
      <c r="I25" s="401"/>
      <c r="J25" s="448"/>
      <c r="K25" s="449" t="n">
        <v>118.544743648924</v>
      </c>
      <c r="L25" s="139" t="s">
        <v>308</v>
      </c>
    </row>
    <row r="26" customFormat="false" ht="12.75" hidden="false" customHeight="true" outlineLevel="0" collapsed="false">
      <c r="A26" s="624" t="s">
        <v>411</v>
      </c>
      <c r="B26" s="625" t="s">
        <v>333</v>
      </c>
      <c r="C26" s="140" t="s">
        <v>173</v>
      </c>
      <c r="D26" s="637" t="s">
        <v>173</v>
      </c>
      <c r="E26" s="401"/>
      <c r="F26" s="76" t="s">
        <v>173</v>
      </c>
      <c r="G26" s="638" t="n">
        <v>1.329426</v>
      </c>
      <c r="H26" s="639" t="s">
        <v>346</v>
      </c>
      <c r="I26" s="401"/>
      <c r="J26" s="448"/>
      <c r="K26" s="449" t="n">
        <v>190.08606</v>
      </c>
      <c r="L26" s="139" t="s">
        <v>346</v>
      </c>
    </row>
    <row r="27" customFormat="false" ht="12" hidden="false" customHeight="true" outlineLevel="0" collapsed="false">
      <c r="A27" s="624" t="s">
        <v>412</v>
      </c>
      <c r="B27" s="627"/>
      <c r="C27" s="140" t="s">
        <v>173</v>
      </c>
      <c r="D27" s="76" t="s">
        <v>173</v>
      </c>
      <c r="E27" s="76" t="s">
        <v>173</v>
      </c>
      <c r="F27" s="448"/>
      <c r="G27" s="76" t="n">
        <v>831.509651181203</v>
      </c>
      <c r="H27" s="76" t="s">
        <v>471</v>
      </c>
      <c r="I27" s="76" t="n">
        <v>0.94235666</v>
      </c>
      <c r="J27" s="76" t="s">
        <v>472</v>
      </c>
      <c r="K27" s="448" t="s">
        <v>224</v>
      </c>
      <c r="L27" s="450"/>
    </row>
    <row r="28" customFormat="false" ht="12" hidden="false" customHeight="true" outlineLevel="0" collapsed="false">
      <c r="A28" s="80" t="s">
        <v>473</v>
      </c>
      <c r="B28" s="627"/>
      <c r="C28" s="140" t="s">
        <v>173</v>
      </c>
      <c r="D28" s="76" t="s">
        <v>173</v>
      </c>
      <c r="E28" s="76" t="s">
        <v>173</v>
      </c>
      <c r="F28" s="448"/>
      <c r="G28" s="127" t="n">
        <v>44.923648</v>
      </c>
      <c r="H28" s="127" t="s">
        <v>474</v>
      </c>
      <c r="I28" s="127" t="n">
        <v>0.94235666</v>
      </c>
      <c r="J28" s="505" t="s">
        <v>474</v>
      </c>
      <c r="K28" s="448"/>
      <c r="L28" s="450"/>
    </row>
    <row r="29" customFormat="false" ht="12" hidden="false" customHeight="true" outlineLevel="0" collapsed="false">
      <c r="A29" s="80" t="s">
        <v>475</v>
      </c>
      <c r="B29" s="627"/>
      <c r="C29" s="140" t="s">
        <v>173</v>
      </c>
      <c r="D29" s="76" t="s">
        <v>173</v>
      </c>
      <c r="E29" s="76" t="s">
        <v>55</v>
      </c>
      <c r="F29" s="401"/>
      <c r="G29" s="127" t="n">
        <v>786.586003181203</v>
      </c>
      <c r="H29" s="127" t="s">
        <v>346</v>
      </c>
      <c r="I29" s="127"/>
      <c r="J29" s="505" t="s">
        <v>308</v>
      </c>
      <c r="K29" s="448"/>
      <c r="L29" s="450"/>
    </row>
    <row r="30" customFormat="false" ht="12" hidden="false" customHeight="true" outlineLevel="0" collapsed="false">
      <c r="A30" s="624" t="s">
        <v>476</v>
      </c>
      <c r="B30" s="557"/>
      <c r="C30" s="557"/>
      <c r="D30" s="557"/>
      <c r="E30" s="557"/>
      <c r="F30" s="557"/>
      <c r="G30" s="76" t="n">
        <v>10136.2104909256</v>
      </c>
      <c r="H30" s="76" t="s">
        <v>209</v>
      </c>
      <c r="I30" s="76" t="n">
        <v>23.4855298090029</v>
      </c>
      <c r="J30" s="76" t="s">
        <v>209</v>
      </c>
      <c r="K30" s="76" t="n">
        <v>15.1822730795213</v>
      </c>
      <c r="L30" s="126" t="s">
        <v>209</v>
      </c>
    </row>
    <row r="31" customFormat="false" ht="12.75" hidden="false" customHeight="true" outlineLevel="0" collapsed="false">
      <c r="A31" s="80" t="s">
        <v>414</v>
      </c>
      <c r="B31" s="625" t="s">
        <v>333</v>
      </c>
      <c r="C31" s="640" t="s">
        <v>173</v>
      </c>
      <c r="D31" s="557"/>
      <c r="E31" s="641" t="s">
        <v>173</v>
      </c>
      <c r="F31" s="557"/>
      <c r="G31" s="642"/>
      <c r="H31" s="642"/>
      <c r="I31" s="640" t="n">
        <v>4.23001185661687</v>
      </c>
      <c r="J31" s="640" t="s">
        <v>477</v>
      </c>
      <c r="K31" s="642"/>
      <c r="L31" s="643"/>
    </row>
    <row r="32" customFormat="false" ht="12.75" hidden="false" customHeight="true" outlineLevel="0" collapsed="false">
      <c r="A32" s="644" t="s">
        <v>415</v>
      </c>
      <c r="B32" s="625" t="s">
        <v>333</v>
      </c>
      <c r="C32" s="640" t="s">
        <v>173</v>
      </c>
      <c r="D32" s="641" t="s">
        <v>173</v>
      </c>
      <c r="E32" s="641" t="s">
        <v>173</v>
      </c>
      <c r="F32" s="641" t="s">
        <v>209</v>
      </c>
      <c r="G32" s="640" t="n">
        <v>7.76187706590608</v>
      </c>
      <c r="H32" s="640" t="s">
        <v>478</v>
      </c>
      <c r="I32" s="640" t="n">
        <v>5.39288018490981</v>
      </c>
      <c r="J32" s="640" t="s">
        <v>477</v>
      </c>
      <c r="K32" s="640"/>
      <c r="L32" s="645" t="s">
        <v>479</v>
      </c>
    </row>
    <row r="33" customFormat="false" ht="12" hidden="false" customHeight="true" outlineLevel="0" collapsed="false">
      <c r="A33" s="644" t="s">
        <v>416</v>
      </c>
      <c r="B33" s="627"/>
      <c r="C33" s="640" t="s">
        <v>173</v>
      </c>
      <c r="D33" s="557"/>
      <c r="E33" s="641" t="s">
        <v>173</v>
      </c>
      <c r="F33" s="557"/>
      <c r="G33" s="642"/>
      <c r="H33" s="642"/>
      <c r="I33" s="640" t="n">
        <v>0.41629919</v>
      </c>
      <c r="J33" s="640" t="s">
        <v>478</v>
      </c>
      <c r="K33" s="642"/>
      <c r="L33" s="643"/>
    </row>
    <row r="34" customFormat="false" ht="12" hidden="false" customHeight="true" outlineLevel="0" collapsed="false">
      <c r="A34" s="644" t="s">
        <v>417</v>
      </c>
      <c r="B34" s="627"/>
      <c r="C34" s="640" t="s">
        <v>173</v>
      </c>
      <c r="D34" s="557"/>
      <c r="E34" s="641" t="s">
        <v>173</v>
      </c>
      <c r="F34" s="557"/>
      <c r="G34" s="642"/>
      <c r="H34" s="642"/>
      <c r="I34" s="640" t="n">
        <v>5.332273713</v>
      </c>
      <c r="J34" s="640" t="s">
        <v>478</v>
      </c>
      <c r="K34" s="642"/>
      <c r="L34" s="643"/>
    </row>
    <row r="35" customFormat="false" ht="12.75" hidden="false" customHeight="true" outlineLevel="0" collapsed="false">
      <c r="A35" s="644" t="s">
        <v>418</v>
      </c>
      <c r="B35" s="625" t="s">
        <v>333</v>
      </c>
      <c r="C35" s="640" t="s">
        <v>173</v>
      </c>
      <c r="D35" s="557"/>
      <c r="E35" s="641" t="s">
        <v>173</v>
      </c>
      <c r="F35" s="557"/>
      <c r="G35" s="642"/>
      <c r="H35" s="642"/>
      <c r="I35" s="640" t="n">
        <v>1.73</v>
      </c>
      <c r="J35" s="640" t="s">
        <v>477</v>
      </c>
      <c r="K35" s="642"/>
      <c r="L35" s="643"/>
    </row>
    <row r="36" customFormat="false" ht="12.75" hidden="false" customHeight="true" outlineLevel="0" collapsed="false">
      <c r="A36" s="646" t="s">
        <v>27</v>
      </c>
      <c r="B36" s="647" t="s">
        <v>480</v>
      </c>
      <c r="C36" s="417"/>
      <c r="D36" s="83"/>
      <c r="E36" s="83"/>
      <c r="F36" s="83"/>
      <c r="G36" s="418" t="n">
        <v>8125.8114302486</v>
      </c>
      <c r="H36" s="417" t="s">
        <v>56</v>
      </c>
      <c r="I36" s="418" t="n">
        <v>6.38406486447624</v>
      </c>
      <c r="J36" s="417" t="s">
        <v>56</v>
      </c>
      <c r="K36" s="418" t="n">
        <v>15.1821735308208</v>
      </c>
      <c r="L36" s="582" t="s">
        <v>56</v>
      </c>
    </row>
    <row r="37" customFormat="false" ht="12.75" hidden="false" customHeight="true" outlineLevel="0" collapsed="false">
      <c r="A37" s="646" t="s">
        <v>419</v>
      </c>
      <c r="B37" s="647" t="s">
        <v>480</v>
      </c>
      <c r="C37" s="417"/>
      <c r="D37" s="83"/>
      <c r="E37" s="83" t="s">
        <v>56</v>
      </c>
      <c r="F37" s="83"/>
      <c r="G37" s="418" t="n">
        <v>2002.63718361109</v>
      </c>
      <c r="H37" s="417" t="s">
        <v>56</v>
      </c>
      <c r="I37" s="417" t="s">
        <v>56</v>
      </c>
      <c r="J37" s="417" t="s">
        <v>56</v>
      </c>
      <c r="K37" s="418" t="n">
        <v>9.9548700510078E-005</v>
      </c>
      <c r="L37" s="582"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4" t="s">
        <v>481</v>
      </c>
      <c r="B39" s="484"/>
      <c r="C39" s="484"/>
      <c r="D39" s="484"/>
      <c r="E39" s="484"/>
      <c r="F39" s="484"/>
      <c r="G39" s="484"/>
      <c r="H39" s="484"/>
      <c r="I39" s="484"/>
      <c r="J39" s="484"/>
      <c r="K39" s="484"/>
      <c r="L39" s="484"/>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86</v>
      </c>
      <c r="L1" s="109" t="s">
        <v>1</v>
      </c>
    </row>
    <row r="2" customFormat="false" ht="17.25" hidden="false" customHeight="true" outlineLevel="0" collapsed="false">
      <c r="A2" s="648" t="s">
        <v>452</v>
      </c>
      <c r="L2" s="109" t="s">
        <v>3</v>
      </c>
    </row>
    <row r="3" customFormat="false" ht="15.75" hidden="false" customHeight="true" outlineLevel="0" collapsed="false">
      <c r="A3" s="648" t="s">
        <v>34</v>
      </c>
      <c r="K3" s="109"/>
      <c r="L3" s="109" t="s">
        <v>4</v>
      </c>
    </row>
    <row r="4" customFormat="false" ht="12.75" hidden="false" customHeight="true" outlineLevel="0" collapsed="false">
      <c r="A4" s="488"/>
      <c r="B4" s="649"/>
      <c r="C4" s="373"/>
      <c r="D4" s="650"/>
      <c r="E4" s="650"/>
      <c r="F4" s="651"/>
      <c r="G4" s="651"/>
      <c r="H4" s="651"/>
      <c r="I4" s="650"/>
      <c r="J4" s="650"/>
      <c r="K4" s="651"/>
      <c r="L4" s="651"/>
    </row>
    <row r="5" customFormat="false" ht="14.25" hidden="false" customHeight="true" outlineLevel="0" collapsed="false">
      <c r="A5" s="149" t="s">
        <v>288</v>
      </c>
      <c r="B5" s="610" t="s">
        <v>369</v>
      </c>
      <c r="C5" s="610"/>
      <c r="D5" s="385" t="s">
        <v>453</v>
      </c>
      <c r="E5" s="385"/>
      <c r="F5" s="385"/>
      <c r="G5" s="387" t="s">
        <v>72</v>
      </c>
      <c r="H5" s="387"/>
      <c r="I5" s="387"/>
      <c r="J5" s="387"/>
      <c r="K5" s="387"/>
      <c r="L5" s="387"/>
    </row>
    <row r="6" customFormat="false" ht="13.5" hidden="false" customHeight="true" outlineLevel="0" collapsed="false">
      <c r="A6" s="274" t="s">
        <v>291</v>
      </c>
      <c r="B6" s="611" t="s">
        <v>454</v>
      </c>
      <c r="C6" s="611"/>
      <c r="D6" s="612" t="s">
        <v>294</v>
      </c>
      <c r="E6" s="613" t="s">
        <v>328</v>
      </c>
      <c r="F6" s="612" t="s">
        <v>329</v>
      </c>
      <c r="G6" s="612" t="s">
        <v>294</v>
      </c>
      <c r="H6" s="612"/>
      <c r="I6" s="612" t="s">
        <v>328</v>
      </c>
      <c r="J6" s="612"/>
      <c r="K6" s="497" t="s">
        <v>329</v>
      </c>
      <c r="L6" s="497"/>
    </row>
    <row r="7" customFormat="false" ht="14.25" hidden="false" customHeight="true" outlineLevel="0" collapsed="false">
      <c r="A7" s="274"/>
      <c r="B7" s="611"/>
      <c r="C7" s="611"/>
      <c r="D7" s="612"/>
      <c r="E7" s="612"/>
      <c r="F7" s="612"/>
      <c r="G7" s="388" t="s">
        <v>455</v>
      </c>
      <c r="H7" s="614" t="s">
        <v>456</v>
      </c>
      <c r="I7" s="388" t="s">
        <v>455</v>
      </c>
      <c r="J7" s="614" t="s">
        <v>456</v>
      </c>
      <c r="K7" s="388" t="s">
        <v>455</v>
      </c>
      <c r="L7" s="615" t="s">
        <v>456</v>
      </c>
    </row>
    <row r="8" customFormat="false" ht="15" hidden="false" customHeight="true" outlineLevel="0" collapsed="false">
      <c r="A8" s="498"/>
      <c r="B8" s="616" t="s">
        <v>457</v>
      </c>
      <c r="C8" s="283" t="s">
        <v>458</v>
      </c>
      <c r="D8" s="284" t="s">
        <v>459</v>
      </c>
      <c r="E8" s="284"/>
      <c r="F8" s="284"/>
      <c r="G8" s="396" t="s">
        <v>13</v>
      </c>
      <c r="H8" s="396"/>
      <c r="I8" s="396"/>
      <c r="J8" s="396"/>
      <c r="K8" s="396"/>
      <c r="L8" s="396"/>
    </row>
    <row r="9" customFormat="false" ht="12.75" hidden="false" customHeight="true" outlineLevel="0" collapsed="false">
      <c r="A9" s="158" t="s">
        <v>487</v>
      </c>
      <c r="B9" s="652"/>
      <c r="C9" s="169"/>
      <c r="D9" s="619"/>
      <c r="E9" s="619"/>
      <c r="F9" s="653"/>
      <c r="G9" s="210" t="n">
        <v>77882.0254404199</v>
      </c>
      <c r="H9" s="210" t="n">
        <v>77.1518354431495</v>
      </c>
      <c r="I9" s="210" t="n">
        <v>4.99926785901278</v>
      </c>
      <c r="J9" s="210" t="s">
        <v>209</v>
      </c>
      <c r="K9" s="210" t="n">
        <v>0.0358290651695854</v>
      </c>
      <c r="L9" s="211" t="s">
        <v>55</v>
      </c>
    </row>
    <row r="10" customFormat="false" ht="12" hidden="false" customHeight="true" outlineLevel="0" collapsed="false">
      <c r="A10" s="624" t="s">
        <v>421</v>
      </c>
      <c r="B10" s="654"/>
      <c r="C10" s="655"/>
      <c r="D10" s="656" t="s">
        <v>173</v>
      </c>
      <c r="E10" s="657" t="s">
        <v>173</v>
      </c>
      <c r="F10" s="558"/>
      <c r="G10" s="76" t="n">
        <v>72122.2826571683</v>
      </c>
      <c r="H10" s="76" t="s">
        <v>209</v>
      </c>
      <c r="I10" s="76" t="n">
        <v>4.99926785901278</v>
      </c>
      <c r="J10" s="76" t="s">
        <v>209</v>
      </c>
      <c r="K10" s="448"/>
      <c r="L10" s="561"/>
    </row>
    <row r="11" customFormat="false" ht="12.75" hidden="false" customHeight="true" outlineLevel="0" collapsed="false">
      <c r="A11" s="80" t="s">
        <v>488</v>
      </c>
      <c r="B11" s="658" t="s">
        <v>333</v>
      </c>
      <c r="C11" s="140" t="s">
        <v>173</v>
      </c>
      <c r="D11" s="76" t="s">
        <v>173</v>
      </c>
      <c r="E11" s="657" t="s">
        <v>173</v>
      </c>
      <c r="F11" s="558"/>
      <c r="G11" s="127" t="n">
        <v>56755.2266133001</v>
      </c>
      <c r="H11" s="140" t="s">
        <v>308</v>
      </c>
      <c r="I11" s="638" t="n">
        <v>0.689051850416</v>
      </c>
      <c r="J11" s="659" t="s">
        <v>308</v>
      </c>
      <c r="K11" s="558"/>
      <c r="L11" s="561"/>
    </row>
    <row r="12" customFormat="false" ht="12.75" hidden="false" customHeight="true" outlineLevel="0" collapsed="false">
      <c r="A12" s="80" t="s">
        <v>489</v>
      </c>
      <c r="B12" s="658" t="s">
        <v>333</v>
      </c>
      <c r="C12" s="140" t="s">
        <v>173</v>
      </c>
      <c r="D12" s="76" t="s">
        <v>173</v>
      </c>
      <c r="E12" s="76" t="s">
        <v>173</v>
      </c>
      <c r="F12" s="558"/>
      <c r="G12" s="127" t="n">
        <v>9636.89413891219</v>
      </c>
      <c r="H12" s="140" t="s">
        <v>56</v>
      </c>
      <c r="I12" s="127" t="n">
        <v>3.14443769</v>
      </c>
      <c r="J12" s="449" t="s">
        <v>56</v>
      </c>
      <c r="K12" s="558"/>
      <c r="L12" s="561"/>
    </row>
    <row r="13" customFormat="false" ht="12" hidden="false" customHeight="true" outlineLevel="0" collapsed="false">
      <c r="A13" s="80" t="s">
        <v>490</v>
      </c>
      <c r="B13" s="660"/>
      <c r="C13" s="140" t="s">
        <v>173</v>
      </c>
      <c r="D13" s="76" t="s">
        <v>173</v>
      </c>
      <c r="E13" s="76" t="s">
        <v>173</v>
      </c>
      <c r="F13" s="558"/>
      <c r="G13" s="127" t="n">
        <v>918.341075</v>
      </c>
      <c r="H13" s="140" t="s">
        <v>477</v>
      </c>
      <c r="I13" s="127"/>
      <c r="J13" s="449" t="s">
        <v>478</v>
      </c>
      <c r="K13" s="558"/>
      <c r="L13" s="561"/>
    </row>
    <row r="14" customFormat="false" ht="12.75" hidden="false" customHeight="true" outlineLevel="0" collapsed="false">
      <c r="A14" s="80" t="s">
        <v>491</v>
      </c>
      <c r="B14" s="658" t="s">
        <v>333</v>
      </c>
      <c r="C14" s="140" t="s">
        <v>173</v>
      </c>
      <c r="D14" s="76" t="s">
        <v>173</v>
      </c>
      <c r="E14" s="76" t="s">
        <v>173</v>
      </c>
      <c r="F14" s="48"/>
      <c r="G14" s="127" t="n">
        <v>2.40143482857143</v>
      </c>
      <c r="H14" s="140" t="s">
        <v>56</v>
      </c>
      <c r="I14" s="127" t="n">
        <v>0.2435</v>
      </c>
      <c r="J14" s="449" t="s">
        <v>56</v>
      </c>
      <c r="K14" s="558"/>
      <c r="L14" s="561"/>
    </row>
    <row r="15" customFormat="false" ht="12" hidden="false" customHeight="true" outlineLevel="0" collapsed="false">
      <c r="A15" s="661" t="s">
        <v>273</v>
      </c>
      <c r="B15" s="662"/>
      <c r="C15" s="448"/>
      <c r="D15" s="448"/>
      <c r="E15" s="448"/>
      <c r="F15" s="448"/>
      <c r="G15" s="76" t="n">
        <v>4809.41939512746</v>
      </c>
      <c r="H15" s="76" t="s">
        <v>194</v>
      </c>
      <c r="I15" s="76" t="n">
        <v>0.922278318596784</v>
      </c>
      <c r="J15" s="76" t="s">
        <v>194</v>
      </c>
      <c r="K15" s="401"/>
      <c r="L15" s="132"/>
    </row>
    <row r="16" customFormat="false" ht="12.75" hidden="false" customHeight="true" outlineLevel="0" collapsed="false">
      <c r="A16" s="646" t="s">
        <v>27</v>
      </c>
      <c r="B16" s="658" t="s">
        <v>333</v>
      </c>
      <c r="C16" s="140"/>
      <c r="D16" s="76"/>
      <c r="E16" s="76"/>
      <c r="F16" s="663"/>
      <c r="G16" s="127" t="n">
        <v>4809.41939512746</v>
      </c>
      <c r="H16" s="140" t="s">
        <v>194</v>
      </c>
      <c r="I16" s="127" t="n">
        <v>0.922278318596784</v>
      </c>
      <c r="J16" s="140" t="s">
        <v>194</v>
      </c>
      <c r="K16" s="48"/>
      <c r="L16" s="132"/>
    </row>
    <row r="17" customFormat="false" ht="12.75" hidden="false" customHeight="true" outlineLevel="0" collapsed="false">
      <c r="A17" s="624" t="s">
        <v>422</v>
      </c>
      <c r="B17" s="658" t="s">
        <v>333</v>
      </c>
      <c r="C17" s="140" t="s">
        <v>173</v>
      </c>
      <c r="D17" s="76" t="s">
        <v>173</v>
      </c>
      <c r="E17" s="76" t="s">
        <v>55</v>
      </c>
      <c r="F17" s="558"/>
      <c r="G17" s="127" t="n">
        <v>1572.22739681325</v>
      </c>
      <c r="H17" s="140" t="n">
        <v>30.8239600581338</v>
      </c>
      <c r="I17" s="140"/>
      <c r="J17" s="449" t="s">
        <v>55</v>
      </c>
      <c r="K17" s="558"/>
      <c r="L17" s="561"/>
    </row>
    <row r="18" customFormat="false" ht="12.75" hidden="false" customHeight="true" outlineLevel="0" collapsed="false">
      <c r="A18" s="624" t="s">
        <v>423</v>
      </c>
      <c r="B18" s="658" t="s">
        <v>333</v>
      </c>
      <c r="C18" s="140" t="s">
        <v>173</v>
      </c>
      <c r="D18" s="76" t="s">
        <v>173</v>
      </c>
      <c r="E18" s="76" t="s">
        <v>200</v>
      </c>
      <c r="F18" s="558"/>
      <c r="G18" s="127" t="n">
        <v>3883.56537788785</v>
      </c>
      <c r="H18" s="140" t="n">
        <v>46.1445420516824</v>
      </c>
      <c r="I18" s="140"/>
      <c r="J18" s="449" t="s">
        <v>200</v>
      </c>
      <c r="K18" s="558"/>
      <c r="L18" s="561"/>
    </row>
    <row r="19" customFormat="false" ht="29.25" hidden="false" customHeight="true" outlineLevel="0" collapsed="false">
      <c r="A19" s="664" t="s">
        <v>492</v>
      </c>
      <c r="B19" s="662"/>
      <c r="C19" s="48"/>
      <c r="D19" s="48"/>
      <c r="E19" s="557"/>
      <c r="F19" s="558"/>
      <c r="G19" s="48"/>
      <c r="H19" s="48"/>
      <c r="I19" s="557"/>
      <c r="J19" s="558"/>
      <c r="K19" s="558"/>
      <c r="L19" s="561"/>
    </row>
    <row r="20" customFormat="false" ht="12" hidden="false" customHeight="true" outlineLevel="0" collapsed="false">
      <c r="A20" s="624" t="s">
        <v>493</v>
      </c>
      <c r="B20" s="131"/>
      <c r="C20" s="48"/>
      <c r="D20" s="48"/>
      <c r="E20" s="48"/>
      <c r="F20" s="48"/>
      <c r="G20" s="76" t="n">
        <v>303.950008550466</v>
      </c>
      <c r="H20" s="76" t="n">
        <v>0.183333333333333</v>
      </c>
      <c r="I20" s="76" t="s">
        <v>194</v>
      </c>
      <c r="J20" s="76" t="s">
        <v>55</v>
      </c>
      <c r="K20" s="76" t="n">
        <v>0.0358290651695854</v>
      </c>
      <c r="L20" s="126" t="s">
        <v>55</v>
      </c>
    </row>
    <row r="21" customFormat="false" ht="12.75" hidden="false" customHeight="true" outlineLevel="0" collapsed="false">
      <c r="A21" s="665" t="s">
        <v>27</v>
      </c>
      <c r="B21" s="658" t="s">
        <v>333</v>
      </c>
      <c r="C21" s="666"/>
      <c r="D21" s="83"/>
      <c r="E21" s="83" t="s">
        <v>55</v>
      </c>
      <c r="F21" s="83" t="s">
        <v>55</v>
      </c>
      <c r="G21" s="418" t="n">
        <v>303.950008550466</v>
      </c>
      <c r="H21" s="418" t="n">
        <v>0.183333333333333</v>
      </c>
      <c r="I21" s="417"/>
      <c r="J21" s="417" t="s">
        <v>55</v>
      </c>
      <c r="K21" s="417"/>
      <c r="L21" s="582" t="s">
        <v>55</v>
      </c>
    </row>
    <row r="22" customFormat="false" ht="12.75" hidden="false" customHeight="true" outlineLevel="0" collapsed="false">
      <c r="A22" s="665" t="s">
        <v>425</v>
      </c>
      <c r="B22" s="658" t="s">
        <v>333</v>
      </c>
      <c r="C22" s="666"/>
      <c r="D22" s="83" t="s">
        <v>194</v>
      </c>
      <c r="E22" s="83" t="s">
        <v>194</v>
      </c>
      <c r="F22" s="83"/>
      <c r="G22" s="417" t="s">
        <v>194</v>
      </c>
      <c r="H22" s="417" t="s">
        <v>194</v>
      </c>
      <c r="I22" s="417" t="s">
        <v>194</v>
      </c>
      <c r="J22" s="417" t="s">
        <v>194</v>
      </c>
      <c r="K22" s="418" t="n">
        <v>0.0358290651695854</v>
      </c>
      <c r="L22" s="582" t="s">
        <v>194</v>
      </c>
      <c r="M22" s="14"/>
    </row>
    <row r="23" customFormat="false" ht="12" hidden="false" customHeight="true" outlineLevel="0" collapsed="false">
      <c r="A23" s="631" t="s">
        <v>428</v>
      </c>
      <c r="B23" s="667"/>
      <c r="C23" s="667"/>
      <c r="D23" s="667"/>
      <c r="E23" s="667"/>
      <c r="F23" s="667"/>
      <c r="G23" s="92" t="n">
        <v>760.126026098438</v>
      </c>
      <c r="H23" s="92" t="s">
        <v>55</v>
      </c>
      <c r="I23" s="667"/>
      <c r="J23" s="667"/>
      <c r="K23" s="667"/>
      <c r="L23" s="667"/>
      <c r="M23" s="14"/>
    </row>
    <row r="24" customFormat="false" ht="12" hidden="false" customHeight="true" outlineLevel="0" collapsed="false">
      <c r="A24" s="624" t="s">
        <v>429</v>
      </c>
      <c r="B24" s="668"/>
      <c r="C24" s="668"/>
      <c r="D24" s="668"/>
      <c r="E24" s="668"/>
      <c r="F24" s="668"/>
      <c r="G24" s="668"/>
      <c r="H24" s="668"/>
      <c r="I24" s="668"/>
      <c r="J24" s="668"/>
      <c r="K24" s="668"/>
      <c r="L24" s="668"/>
      <c r="M24" s="14"/>
    </row>
    <row r="25" customFormat="false" ht="12.75" hidden="false" customHeight="true" outlineLevel="0" collapsed="false">
      <c r="A25" s="669" t="s">
        <v>494</v>
      </c>
      <c r="B25" s="658" t="s">
        <v>333</v>
      </c>
      <c r="C25" s="456" t="s">
        <v>173</v>
      </c>
      <c r="D25" s="104" t="s">
        <v>173</v>
      </c>
      <c r="E25" s="668"/>
      <c r="F25" s="668"/>
      <c r="G25" s="456" t="n">
        <v>745.986026098438</v>
      </c>
      <c r="H25" s="456" t="s">
        <v>495</v>
      </c>
      <c r="I25" s="670"/>
      <c r="J25" s="670"/>
      <c r="K25" s="670"/>
      <c r="L25" s="670"/>
    </row>
    <row r="26" customFormat="false" ht="12" hidden="false" customHeight="true" outlineLevel="0" collapsed="false">
      <c r="A26" s="412" t="s">
        <v>496</v>
      </c>
      <c r="B26" s="667"/>
      <c r="C26" s="667"/>
      <c r="D26" s="667"/>
      <c r="E26" s="667"/>
      <c r="F26" s="667"/>
      <c r="G26" s="219" t="n">
        <v>647.529458046219</v>
      </c>
      <c r="H26" s="219" t="s">
        <v>200</v>
      </c>
      <c r="I26" s="219" t="n">
        <v>2.253300749835</v>
      </c>
      <c r="J26" s="219" t="s">
        <v>200</v>
      </c>
      <c r="K26" s="219" t="n">
        <v>3.23952435030278</v>
      </c>
      <c r="L26" s="671" t="s">
        <v>200</v>
      </c>
      <c r="M26" s="14"/>
    </row>
    <row r="27" customFormat="false" ht="12.75" hidden="false" customHeight="true" outlineLevel="0" collapsed="false">
      <c r="A27" s="130" t="s">
        <v>27</v>
      </c>
      <c r="B27" s="658" t="s">
        <v>333</v>
      </c>
      <c r="C27" s="417"/>
      <c r="D27" s="173"/>
      <c r="E27" s="173"/>
      <c r="F27" s="173"/>
      <c r="G27" s="418" t="n">
        <v>647.529458046219</v>
      </c>
      <c r="H27" s="417" t="s">
        <v>200</v>
      </c>
      <c r="I27" s="418" t="n">
        <v>2.253300749835</v>
      </c>
      <c r="J27" s="417" t="s">
        <v>200</v>
      </c>
      <c r="K27" s="418" t="n">
        <v>3.23952435030278</v>
      </c>
      <c r="L27" s="417"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497</v>
      </c>
      <c r="B29" s="484"/>
      <c r="C29" s="484"/>
      <c r="D29" s="484"/>
      <c r="E29" s="484"/>
      <c r="F29" s="484"/>
      <c r="G29" s="484"/>
      <c r="H29" s="484"/>
      <c r="I29" s="484"/>
      <c r="J29" s="484"/>
      <c r="K29" s="484"/>
      <c r="L29" s="484"/>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3" t="s">
        <v>499</v>
      </c>
      <c r="B35" s="423"/>
      <c r="C35" s="423"/>
      <c r="D35" s="423"/>
      <c r="E35" s="423"/>
      <c r="F35" s="423"/>
      <c r="G35" s="423"/>
      <c r="H35" s="423"/>
      <c r="I35" s="423"/>
      <c r="J35" s="423"/>
      <c r="K35" s="423"/>
      <c r="L35" s="423"/>
    </row>
    <row r="36" customFormat="false" ht="15.75" hidden="false" customHeight="true" outlineLevel="0" collapsed="false">
      <c r="A36" s="423" t="s">
        <v>500</v>
      </c>
      <c r="B36" s="423"/>
      <c r="C36" s="423"/>
      <c r="D36" s="423"/>
      <c r="E36" s="423"/>
      <c r="F36" s="423"/>
      <c r="G36" s="423"/>
      <c r="H36" s="423"/>
      <c r="I36" s="423"/>
      <c r="J36" s="423"/>
      <c r="K36" s="423"/>
      <c r="L36" s="423"/>
    </row>
    <row r="37" customFormat="false" ht="12" hidden="false" customHeight="true" outlineLevel="0" collapsed="false">
      <c r="A37" s="485" t="s">
        <v>501</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2" min="2" style="1" width="8.41"/>
    <col collapsed="false" customWidth="true" hidden="false" outlineLevel="0" max="3" min="3" style="1" width="9.85"/>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0" min="18" style="1" width="8.41"/>
    <col collapsed="false" customWidth="true" hidden="false" outlineLevel="0" max="22" min="21" style="1" width="9.85"/>
    <col collapsed="false" customWidth="true" hidden="false" outlineLevel="0" max="24" min="23"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8" t="s">
        <v>502</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8"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03</v>
      </c>
      <c r="C5" s="676" t="s">
        <v>504</v>
      </c>
      <c r="D5" s="676" t="s">
        <v>505</v>
      </c>
      <c r="E5" s="676" t="s">
        <v>506</v>
      </c>
      <c r="F5" s="676" t="s">
        <v>507</v>
      </c>
      <c r="G5" s="676" t="s">
        <v>508</v>
      </c>
      <c r="H5" s="676" t="s">
        <v>509</v>
      </c>
      <c r="I5" s="676" t="s">
        <v>510</v>
      </c>
      <c r="J5" s="676" t="s">
        <v>511</v>
      </c>
      <c r="K5" s="676" t="s">
        <v>512</v>
      </c>
      <c r="L5" s="676" t="s">
        <v>513</v>
      </c>
      <c r="M5" s="676" t="s">
        <v>514</v>
      </c>
      <c r="N5" s="676" t="s">
        <v>515</v>
      </c>
      <c r="O5" s="677" t="s">
        <v>516</v>
      </c>
      <c r="P5" s="677" t="s">
        <v>517</v>
      </c>
      <c r="Q5" s="676" t="s">
        <v>518</v>
      </c>
      <c r="R5" s="676" t="s">
        <v>519</v>
      </c>
      <c r="S5" s="676" t="s">
        <v>520</v>
      </c>
      <c r="T5" s="676" t="s">
        <v>521</v>
      </c>
      <c r="U5" s="676" t="s">
        <v>522</v>
      </c>
      <c r="V5" s="676" t="s">
        <v>523</v>
      </c>
      <c r="W5" s="676" t="s">
        <v>524</v>
      </c>
      <c r="X5" s="676" t="s">
        <v>525</v>
      </c>
      <c r="Y5" s="677" t="s">
        <v>526</v>
      </c>
      <c r="Z5" s="676" t="s">
        <v>527</v>
      </c>
      <c r="AA5" s="678" t="s">
        <v>390</v>
      </c>
    </row>
    <row r="6" customFormat="false" ht="62.25" hidden="false" customHeight="true" outlineLevel="0" collapsed="false">
      <c r="A6" s="675"/>
      <c r="B6" s="540" t="s">
        <v>528</v>
      </c>
      <c r="C6" s="540"/>
      <c r="D6" s="540"/>
      <c r="E6" s="540"/>
      <c r="F6" s="540"/>
      <c r="G6" s="540"/>
      <c r="H6" s="540"/>
      <c r="I6" s="540"/>
      <c r="J6" s="540"/>
      <c r="K6" s="540"/>
      <c r="L6" s="540"/>
      <c r="M6" s="540"/>
      <c r="N6" s="540"/>
      <c r="O6" s="679" t="s">
        <v>529</v>
      </c>
      <c r="P6" s="679" t="s">
        <v>529</v>
      </c>
      <c r="Q6" s="679" t="s">
        <v>529</v>
      </c>
      <c r="R6" s="540" t="s">
        <v>528</v>
      </c>
      <c r="S6" s="540"/>
      <c r="T6" s="540"/>
      <c r="U6" s="540"/>
      <c r="V6" s="540"/>
      <c r="W6" s="540"/>
      <c r="X6" s="540"/>
      <c r="Y6" s="679" t="s">
        <v>529</v>
      </c>
      <c r="Z6" s="679" t="s">
        <v>529</v>
      </c>
      <c r="AA6" s="541" t="s">
        <v>528</v>
      </c>
    </row>
    <row r="7" customFormat="false" ht="26.25" hidden="false" customHeight="true" outlineLevel="0" collapsed="false">
      <c r="A7" s="680" t="s">
        <v>530</v>
      </c>
      <c r="B7" s="681" t="n">
        <v>839.731082303128</v>
      </c>
      <c r="C7" s="681" t="n">
        <v>8.75</v>
      </c>
      <c r="D7" s="682" t="s">
        <v>209</v>
      </c>
      <c r="E7" s="681" t="n">
        <v>0.356890615232843</v>
      </c>
      <c r="F7" s="681" t="n">
        <v>18.2098</v>
      </c>
      <c r="G7" s="682" t="s">
        <v>209</v>
      </c>
      <c r="H7" s="681" t="n">
        <v>341.48620152</v>
      </c>
      <c r="I7" s="681" t="n">
        <v>0.580544</v>
      </c>
      <c r="J7" s="682" t="s">
        <v>209</v>
      </c>
      <c r="K7" s="681" t="n">
        <v>509.01</v>
      </c>
      <c r="L7" s="681" t="n">
        <v>0.248288</v>
      </c>
      <c r="M7" s="682" t="s">
        <v>209</v>
      </c>
      <c r="N7" s="682" t="s">
        <v>209</v>
      </c>
      <c r="O7" s="681" t="n">
        <v>15736.9003963391</v>
      </c>
      <c r="P7" s="683" t="s">
        <v>173</v>
      </c>
      <c r="Q7" s="163"/>
      <c r="R7" s="681" t="n">
        <v>1632.94207995708</v>
      </c>
      <c r="S7" s="681" t="n">
        <v>390.77706051821</v>
      </c>
      <c r="T7" s="681" t="n">
        <v>24.4386823801156</v>
      </c>
      <c r="U7" s="681" t="n">
        <v>28.668</v>
      </c>
      <c r="V7" s="681" t="n">
        <v>8.44</v>
      </c>
      <c r="W7" s="681" t="n">
        <v>42.854</v>
      </c>
      <c r="X7" s="681" t="n">
        <v>55.6984</v>
      </c>
      <c r="Y7" s="681" t="n">
        <v>1500.01451870214</v>
      </c>
      <c r="Z7" s="163"/>
      <c r="AA7" s="684" t="n">
        <v>458.48886923591</v>
      </c>
    </row>
    <row r="8" customFormat="false" ht="12.75" hidden="false" customHeight="true" outlineLevel="0" collapsed="false">
      <c r="A8" s="680" t="s">
        <v>531</v>
      </c>
      <c r="B8" s="685" t="s">
        <v>346</v>
      </c>
      <c r="C8" s="685" t="s">
        <v>346</v>
      </c>
      <c r="D8" s="685" t="s">
        <v>346</v>
      </c>
      <c r="E8" s="685" t="s">
        <v>346</v>
      </c>
      <c r="F8" s="685" t="s">
        <v>346</v>
      </c>
      <c r="G8" s="685" t="s">
        <v>346</v>
      </c>
      <c r="H8" s="685" t="s">
        <v>346</v>
      </c>
      <c r="I8" s="685" t="s">
        <v>346</v>
      </c>
      <c r="J8" s="685" t="s">
        <v>346</v>
      </c>
      <c r="K8" s="685" t="s">
        <v>346</v>
      </c>
      <c r="L8" s="685" t="s">
        <v>346</v>
      </c>
      <c r="M8" s="685" t="s">
        <v>346</v>
      </c>
      <c r="N8" s="685" t="s">
        <v>346</v>
      </c>
      <c r="O8" s="685" t="s">
        <v>200</v>
      </c>
      <c r="P8" s="685"/>
      <c r="Q8" s="685"/>
      <c r="R8" s="686" t="n">
        <v>1532.50401430769</v>
      </c>
      <c r="S8" s="687" t="n">
        <v>229.374073084416</v>
      </c>
      <c r="T8" s="208" t="s">
        <v>200</v>
      </c>
      <c r="U8" s="417" t="s">
        <v>200</v>
      </c>
      <c r="V8" s="417" t="s">
        <v>200</v>
      </c>
      <c r="W8" s="417" t="s">
        <v>200</v>
      </c>
      <c r="X8" s="417" t="s">
        <v>200</v>
      </c>
      <c r="Y8" s="418" t="n">
        <v>1332.745931</v>
      </c>
      <c r="Z8" s="688"/>
      <c r="AA8" s="590" t="n">
        <v>75.4255</v>
      </c>
    </row>
    <row r="9" customFormat="false" ht="12.75" hidden="false" customHeight="true" outlineLevel="0" collapsed="false">
      <c r="A9" s="598" t="s">
        <v>532</v>
      </c>
      <c r="B9" s="689"/>
      <c r="C9" s="689"/>
      <c r="D9" s="689"/>
      <c r="E9" s="689"/>
      <c r="F9" s="689"/>
      <c r="G9" s="689"/>
      <c r="H9" s="689"/>
      <c r="I9" s="689"/>
      <c r="J9" s="689"/>
      <c r="K9" s="689"/>
      <c r="L9" s="689"/>
      <c r="M9" s="689"/>
      <c r="N9" s="689"/>
      <c r="O9" s="689"/>
      <c r="P9" s="689"/>
      <c r="Q9" s="689"/>
      <c r="R9" s="560" t="n">
        <v>1532.50401430769</v>
      </c>
      <c r="S9" s="560" t="n">
        <v>229.374073084416</v>
      </c>
      <c r="T9" s="208" t="s">
        <v>346</v>
      </c>
      <c r="U9" s="417" t="s">
        <v>346</v>
      </c>
      <c r="V9" s="417" t="s">
        <v>346</v>
      </c>
      <c r="W9" s="417" t="s">
        <v>346</v>
      </c>
      <c r="X9" s="417" t="s">
        <v>346</v>
      </c>
      <c r="Y9" s="418" t="n">
        <v>1332.745931</v>
      </c>
      <c r="Z9" s="689"/>
      <c r="AA9" s="172"/>
    </row>
    <row r="10" customFormat="false" ht="13.5" hidden="false" customHeight="true" outlineLevel="0" collapsed="false">
      <c r="A10" s="598" t="s">
        <v>533</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689"/>
      <c r="AA10" s="563" t="n">
        <v>1.1</v>
      </c>
    </row>
    <row r="11" customFormat="false" ht="14.25" hidden="false" customHeight="true" outlineLevel="0" collapsed="false">
      <c r="A11" s="690" t="s">
        <v>534</v>
      </c>
      <c r="B11" s="691"/>
      <c r="C11" s="691"/>
      <c r="D11" s="691"/>
      <c r="E11" s="691"/>
      <c r="F11" s="691"/>
      <c r="G11" s="691"/>
      <c r="H11" s="691"/>
      <c r="I11" s="691"/>
      <c r="J11" s="691"/>
      <c r="K11" s="691"/>
      <c r="L11" s="691"/>
      <c r="M11" s="691"/>
      <c r="N11" s="691"/>
      <c r="O11" s="691"/>
      <c r="P11" s="691"/>
      <c r="Q11" s="691"/>
      <c r="R11" s="691"/>
      <c r="S11" s="691"/>
      <c r="T11" s="691"/>
      <c r="U11" s="691"/>
      <c r="V11" s="691"/>
      <c r="W11" s="691"/>
      <c r="X11" s="692"/>
      <c r="Y11" s="692"/>
      <c r="Z11" s="692"/>
      <c r="AA11" s="693" t="n">
        <v>56.5</v>
      </c>
    </row>
    <row r="12" customFormat="false" ht="13.5" hidden="false" customHeight="true" outlineLevel="0" collapsed="false">
      <c r="A12" s="694" t="s">
        <v>535</v>
      </c>
      <c r="B12" s="681" t="n">
        <v>834.196</v>
      </c>
      <c r="C12" s="681" t="n">
        <v>8.75</v>
      </c>
      <c r="D12" s="682" t="s">
        <v>200</v>
      </c>
      <c r="E12" s="682" t="s">
        <v>200</v>
      </c>
      <c r="F12" s="681" t="n">
        <v>17.3198</v>
      </c>
      <c r="G12" s="682" t="s">
        <v>200</v>
      </c>
      <c r="H12" s="681" t="n">
        <v>8.75</v>
      </c>
      <c r="I12" s="682" t="s">
        <v>200</v>
      </c>
      <c r="J12" s="682" t="s">
        <v>200</v>
      </c>
      <c r="K12" s="681" t="n">
        <v>507.97</v>
      </c>
      <c r="L12" s="682" t="s">
        <v>200</v>
      </c>
      <c r="M12" s="682" t="s">
        <v>200</v>
      </c>
      <c r="N12" s="682" t="s">
        <v>200</v>
      </c>
      <c r="O12" s="681" t="n">
        <v>15702.7262095</v>
      </c>
      <c r="P12" s="683"/>
      <c r="Q12" s="685"/>
      <c r="R12" s="681" t="n">
        <v>79.2062</v>
      </c>
      <c r="S12" s="681" t="n">
        <v>140.887</v>
      </c>
      <c r="T12" s="681" t="n">
        <v>24.436</v>
      </c>
      <c r="U12" s="681" t="n">
        <v>28.668</v>
      </c>
      <c r="V12" s="681" t="n">
        <v>8.44</v>
      </c>
      <c r="W12" s="681" t="n">
        <v>42.854</v>
      </c>
      <c r="X12" s="681" t="n">
        <v>31.052</v>
      </c>
      <c r="Y12" s="681" t="n">
        <v>91.0161125</v>
      </c>
      <c r="Z12" s="685"/>
      <c r="AA12" s="695" t="n">
        <v>80.944999999977</v>
      </c>
    </row>
    <row r="13" customFormat="false" ht="12.75" hidden="false" customHeight="true" outlineLevel="0" collapsed="false">
      <c r="A13" s="16" t="s">
        <v>536</v>
      </c>
      <c r="B13" s="681" t="n">
        <v>834.196</v>
      </c>
      <c r="C13" s="682" t="s">
        <v>200</v>
      </c>
      <c r="D13" s="682" t="s">
        <v>200</v>
      </c>
      <c r="E13" s="682" t="s">
        <v>200</v>
      </c>
      <c r="F13" s="681" t="n">
        <v>8.5698</v>
      </c>
      <c r="G13" s="682" t="s">
        <v>200</v>
      </c>
      <c r="H13" s="682" t="s">
        <v>200</v>
      </c>
      <c r="I13" s="682" t="s">
        <v>200</v>
      </c>
      <c r="J13" s="682" t="s">
        <v>200</v>
      </c>
      <c r="K13" s="682" t="s">
        <v>200</v>
      </c>
      <c r="L13" s="682" t="s">
        <v>200</v>
      </c>
      <c r="M13" s="682" t="s">
        <v>200</v>
      </c>
      <c r="N13" s="682" t="s">
        <v>200</v>
      </c>
      <c r="O13" s="681" t="n">
        <v>11373.7262095</v>
      </c>
      <c r="P13" s="682"/>
      <c r="Q13" s="689"/>
      <c r="R13" s="681" t="n">
        <v>79.2062</v>
      </c>
      <c r="S13" s="681" t="n">
        <v>59.077</v>
      </c>
      <c r="T13" s="681" t="n">
        <v>24.436</v>
      </c>
      <c r="U13" s="681" t="n">
        <v>28.668</v>
      </c>
      <c r="V13" s="682" t="s">
        <v>200</v>
      </c>
      <c r="W13" s="681" t="n">
        <v>42.854</v>
      </c>
      <c r="X13" s="681" t="n">
        <v>31.052</v>
      </c>
      <c r="Y13" s="681" t="n">
        <v>10.9036125</v>
      </c>
      <c r="Z13" s="689"/>
      <c r="AA13" s="695" t="n">
        <v>65.245</v>
      </c>
    </row>
    <row r="14" customFormat="false" ht="12.75" hidden="false" customHeight="true" outlineLevel="0" collapsed="false">
      <c r="A14" s="598" t="s">
        <v>537</v>
      </c>
      <c r="B14" s="681" t="n">
        <v>834.196</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89"/>
      <c r="AA14" s="696"/>
    </row>
    <row r="15" customFormat="false" ht="12.75" hidden="false" customHeight="true" outlineLevel="0" collapsed="false">
      <c r="A15" s="598" t="s">
        <v>434</v>
      </c>
      <c r="B15" s="417" t="s">
        <v>200</v>
      </c>
      <c r="C15" s="417" t="s">
        <v>200</v>
      </c>
      <c r="D15" s="417" t="s">
        <v>200</v>
      </c>
      <c r="E15" s="417" t="s">
        <v>200</v>
      </c>
      <c r="F15" s="418" t="n">
        <v>8.5698</v>
      </c>
      <c r="G15" s="417" t="s">
        <v>200</v>
      </c>
      <c r="H15" s="417" t="s">
        <v>200</v>
      </c>
      <c r="I15" s="417" t="s">
        <v>200</v>
      </c>
      <c r="J15" s="417" t="s">
        <v>200</v>
      </c>
      <c r="K15" s="417" t="s">
        <v>200</v>
      </c>
      <c r="L15" s="417" t="s">
        <v>200</v>
      </c>
      <c r="M15" s="417" t="s">
        <v>200</v>
      </c>
      <c r="N15" s="417" t="s">
        <v>200</v>
      </c>
      <c r="O15" s="418" t="n">
        <v>11373.7262095</v>
      </c>
      <c r="P15" s="417"/>
      <c r="Q15" s="689"/>
      <c r="R15" s="418" t="n">
        <v>79.2062</v>
      </c>
      <c r="S15" s="418" t="n">
        <v>59.077</v>
      </c>
      <c r="T15" s="418" t="n">
        <v>24.436</v>
      </c>
      <c r="U15" s="418" t="n">
        <v>28.668</v>
      </c>
      <c r="V15" s="417" t="s">
        <v>200</v>
      </c>
      <c r="W15" s="418" t="n">
        <v>42.854</v>
      </c>
      <c r="X15" s="418" t="n">
        <v>31.052</v>
      </c>
      <c r="Y15" s="418" t="n">
        <v>10.9036125</v>
      </c>
      <c r="Z15" s="689"/>
      <c r="AA15" s="697" t="n">
        <v>65.245</v>
      </c>
    </row>
    <row r="16" customFormat="false" ht="12.75" hidden="false" customHeight="true" outlineLevel="0" collapsed="false">
      <c r="A16" s="16" t="s">
        <v>538</v>
      </c>
      <c r="B16" s="417" t="s">
        <v>200</v>
      </c>
      <c r="C16" s="418" t="n">
        <v>8.75</v>
      </c>
      <c r="D16" s="417" t="s">
        <v>200</v>
      </c>
      <c r="E16" s="417" t="s">
        <v>200</v>
      </c>
      <c r="F16" s="418" t="n">
        <v>8.75</v>
      </c>
      <c r="G16" s="417" t="s">
        <v>200</v>
      </c>
      <c r="H16" s="418" t="n">
        <v>8.75</v>
      </c>
      <c r="I16" s="417" t="s">
        <v>200</v>
      </c>
      <c r="J16" s="417" t="s">
        <v>200</v>
      </c>
      <c r="K16" s="418" t="n">
        <v>507.97</v>
      </c>
      <c r="L16" s="417" t="s">
        <v>200</v>
      </c>
      <c r="M16" s="417" t="s">
        <v>200</v>
      </c>
      <c r="N16" s="417" t="s">
        <v>200</v>
      </c>
      <c r="O16" s="417" t="s">
        <v>200</v>
      </c>
      <c r="P16" s="417"/>
      <c r="Q16" s="689"/>
      <c r="R16" s="417" t="s">
        <v>200</v>
      </c>
      <c r="S16" s="418" t="n">
        <v>81.81</v>
      </c>
      <c r="T16" s="417" t="s">
        <v>200</v>
      </c>
      <c r="U16" s="417" t="s">
        <v>200</v>
      </c>
      <c r="V16" s="418" t="n">
        <v>8.44</v>
      </c>
      <c r="W16" s="417" t="s">
        <v>200</v>
      </c>
      <c r="X16" s="417" t="s">
        <v>200</v>
      </c>
      <c r="Y16" s="417" t="s">
        <v>200</v>
      </c>
      <c r="Z16" s="689"/>
      <c r="AA16" s="697" t="n">
        <v>9.99999999997701</v>
      </c>
    </row>
    <row r="17" customFormat="false" ht="12.75" hidden="false" customHeight="true" outlineLevel="0" collapsed="false">
      <c r="A17" s="16" t="s">
        <v>539</v>
      </c>
      <c r="B17" s="682" t="s">
        <v>200</v>
      </c>
      <c r="C17" s="682" t="s">
        <v>200</v>
      </c>
      <c r="D17" s="682" t="s">
        <v>200</v>
      </c>
      <c r="E17" s="682" t="s">
        <v>200</v>
      </c>
      <c r="F17" s="682" t="s">
        <v>200</v>
      </c>
      <c r="G17" s="682" t="s">
        <v>200</v>
      </c>
      <c r="H17" s="682" t="s">
        <v>200</v>
      </c>
      <c r="I17" s="682" t="s">
        <v>200</v>
      </c>
      <c r="J17" s="682" t="s">
        <v>200</v>
      </c>
      <c r="K17" s="682" t="s">
        <v>200</v>
      </c>
      <c r="L17" s="682" t="s">
        <v>200</v>
      </c>
      <c r="M17" s="682" t="s">
        <v>200</v>
      </c>
      <c r="N17" s="682" t="s">
        <v>200</v>
      </c>
      <c r="O17" s="681" t="n">
        <v>4329</v>
      </c>
      <c r="P17" s="682"/>
      <c r="Q17" s="689"/>
      <c r="R17" s="682" t="s">
        <v>200</v>
      </c>
      <c r="S17" s="682" t="s">
        <v>200</v>
      </c>
      <c r="T17" s="682" t="s">
        <v>200</v>
      </c>
      <c r="U17" s="682" t="s">
        <v>200</v>
      </c>
      <c r="V17" s="682" t="s">
        <v>200</v>
      </c>
      <c r="W17" s="682" t="s">
        <v>200</v>
      </c>
      <c r="X17" s="682" t="s">
        <v>200</v>
      </c>
      <c r="Y17" s="681" t="n">
        <v>80.1125</v>
      </c>
      <c r="Z17" s="689"/>
      <c r="AA17" s="695" t="n">
        <v>5.7</v>
      </c>
    </row>
    <row r="18" customFormat="false" ht="13.5" hidden="false" customHeight="true" outlineLevel="0" collapsed="false">
      <c r="A18" s="130" t="s">
        <v>27</v>
      </c>
      <c r="B18" s="417" t="s">
        <v>346</v>
      </c>
      <c r="C18" s="417" t="s">
        <v>346</v>
      </c>
      <c r="D18" s="417" t="s">
        <v>346</v>
      </c>
      <c r="E18" s="417" t="s">
        <v>346</v>
      </c>
      <c r="F18" s="417" t="s">
        <v>346</v>
      </c>
      <c r="G18" s="417" t="s">
        <v>346</v>
      </c>
      <c r="H18" s="417" t="s">
        <v>346</v>
      </c>
      <c r="I18" s="417" t="s">
        <v>346</v>
      </c>
      <c r="J18" s="417" t="s">
        <v>346</v>
      </c>
      <c r="K18" s="417" t="s">
        <v>346</v>
      </c>
      <c r="L18" s="417" t="s">
        <v>346</v>
      </c>
      <c r="M18" s="417" t="s">
        <v>346</v>
      </c>
      <c r="N18" s="417" t="s">
        <v>346</v>
      </c>
      <c r="O18" s="418" t="n">
        <v>4329</v>
      </c>
      <c r="P18" s="417"/>
      <c r="Q18" s="698"/>
      <c r="R18" s="417" t="s">
        <v>346</v>
      </c>
      <c r="S18" s="417" t="s">
        <v>346</v>
      </c>
      <c r="T18" s="417" t="s">
        <v>346</v>
      </c>
      <c r="U18" s="417" t="s">
        <v>346</v>
      </c>
      <c r="V18" s="417" t="s">
        <v>346</v>
      </c>
      <c r="W18" s="417" t="s">
        <v>346</v>
      </c>
      <c r="X18" s="417" t="s">
        <v>346</v>
      </c>
      <c r="Y18" s="418" t="n">
        <v>80.1125</v>
      </c>
      <c r="Z18" s="698"/>
      <c r="AA18" s="419" t="n">
        <v>5.7</v>
      </c>
    </row>
    <row r="19" customFormat="false" ht="13.5" hidden="false" customHeight="true" outlineLevel="0" collapsed="false">
      <c r="A19" s="699" t="s">
        <v>540</v>
      </c>
      <c r="B19" s="700" t="n">
        <v>5.53508230312758</v>
      </c>
      <c r="C19" s="700" t="s">
        <v>55</v>
      </c>
      <c r="D19" s="700" t="s">
        <v>55</v>
      </c>
      <c r="E19" s="700" t="n">
        <v>0.356890615232843</v>
      </c>
      <c r="F19" s="700" t="n">
        <v>0.89</v>
      </c>
      <c r="G19" s="700" t="s">
        <v>55</v>
      </c>
      <c r="H19" s="700" t="n">
        <v>332.73620152</v>
      </c>
      <c r="I19" s="700" t="n">
        <v>0.580544</v>
      </c>
      <c r="J19" s="700" t="s">
        <v>55</v>
      </c>
      <c r="K19" s="700" t="n">
        <v>1.04</v>
      </c>
      <c r="L19" s="700" t="n">
        <v>0.248288</v>
      </c>
      <c r="M19" s="700" t="s">
        <v>55</v>
      </c>
      <c r="N19" s="700" t="s">
        <v>55</v>
      </c>
      <c r="O19" s="700" t="n">
        <v>34.1741868391479</v>
      </c>
      <c r="P19" s="700" t="s">
        <v>173</v>
      </c>
      <c r="Q19" s="701"/>
      <c r="R19" s="700" t="n">
        <v>21.2318656493906</v>
      </c>
      <c r="S19" s="700" t="n">
        <v>20.5159874337943</v>
      </c>
      <c r="T19" s="700" t="n">
        <v>0.00268238011561555</v>
      </c>
      <c r="U19" s="700" t="s">
        <v>55</v>
      </c>
      <c r="V19" s="700" t="s">
        <v>55</v>
      </c>
      <c r="W19" s="700" t="s">
        <v>200</v>
      </c>
      <c r="X19" s="700" t="n">
        <v>24.6464</v>
      </c>
      <c r="Y19" s="700" t="n">
        <v>76.2524752021408</v>
      </c>
      <c r="Z19" s="701"/>
      <c r="AA19" s="702" t="n">
        <v>302.118369235933</v>
      </c>
    </row>
    <row r="20" customFormat="false" ht="25.5" hidden="false" customHeight="true" outlineLevel="0" collapsed="false">
      <c r="A20" s="16" t="s">
        <v>541</v>
      </c>
      <c r="B20" s="417" t="s">
        <v>173</v>
      </c>
      <c r="C20" s="417" t="s">
        <v>173</v>
      </c>
      <c r="D20" s="417" t="s">
        <v>346</v>
      </c>
      <c r="E20" s="417" t="s">
        <v>346</v>
      </c>
      <c r="F20" s="418" t="n">
        <v>0.89</v>
      </c>
      <c r="G20" s="417" t="s">
        <v>346</v>
      </c>
      <c r="H20" s="418" t="n">
        <v>55.17130652</v>
      </c>
      <c r="I20" s="418" t="n">
        <v>0.09</v>
      </c>
      <c r="J20" s="417" t="s">
        <v>346</v>
      </c>
      <c r="K20" s="418" t="n">
        <v>1.04</v>
      </c>
      <c r="L20" s="417" t="s">
        <v>173</v>
      </c>
      <c r="M20" s="417" t="s">
        <v>346</v>
      </c>
      <c r="N20" s="417" t="s">
        <v>346</v>
      </c>
      <c r="O20" s="418" t="n">
        <v>6.248</v>
      </c>
      <c r="P20" s="417"/>
      <c r="Q20" s="689"/>
      <c r="R20" s="417" t="s">
        <v>346</v>
      </c>
      <c r="S20" s="417" t="s">
        <v>173</v>
      </c>
      <c r="T20" s="417" t="s">
        <v>173</v>
      </c>
      <c r="U20" s="417" t="s">
        <v>346</v>
      </c>
      <c r="V20" s="417" t="s">
        <v>346</v>
      </c>
      <c r="W20" s="417" t="s">
        <v>346</v>
      </c>
      <c r="X20" s="417" t="s">
        <v>346</v>
      </c>
      <c r="Y20" s="417" t="s">
        <v>173</v>
      </c>
      <c r="Z20" s="689"/>
      <c r="AA20" s="697" t="s">
        <v>346</v>
      </c>
    </row>
    <row r="21" customFormat="false" ht="12.75" hidden="false" customHeight="true" outlineLevel="0" collapsed="false">
      <c r="A21" s="16" t="s">
        <v>439</v>
      </c>
      <c r="B21" s="417" t="s">
        <v>346</v>
      </c>
      <c r="C21" s="417" t="s">
        <v>173</v>
      </c>
      <c r="D21" s="417" t="s">
        <v>346</v>
      </c>
      <c r="E21" s="417" t="s">
        <v>346</v>
      </c>
      <c r="F21" s="417" t="s">
        <v>173</v>
      </c>
      <c r="G21" s="417" t="s">
        <v>346</v>
      </c>
      <c r="H21" s="418" t="n">
        <v>249.46</v>
      </c>
      <c r="I21" s="418" t="n">
        <v>0.49</v>
      </c>
      <c r="J21" s="417" t="s">
        <v>346</v>
      </c>
      <c r="K21" s="417" t="s">
        <v>173</v>
      </c>
      <c r="L21" s="417" t="s">
        <v>173</v>
      </c>
      <c r="M21" s="417" t="s">
        <v>346</v>
      </c>
      <c r="N21" s="417" t="s">
        <v>346</v>
      </c>
      <c r="O21" s="418" t="n">
        <v>7.366</v>
      </c>
      <c r="P21" s="417" t="s">
        <v>173</v>
      </c>
      <c r="Q21" s="689"/>
      <c r="R21" s="417" t="s">
        <v>346</v>
      </c>
      <c r="S21" s="417" t="s">
        <v>346</v>
      </c>
      <c r="T21" s="417" t="s">
        <v>346</v>
      </c>
      <c r="U21" s="417" t="s">
        <v>346</v>
      </c>
      <c r="V21" s="417" t="s">
        <v>346</v>
      </c>
      <c r="W21" s="417" t="s">
        <v>346</v>
      </c>
      <c r="X21" s="417" t="s">
        <v>346</v>
      </c>
      <c r="Y21" s="417" t="s">
        <v>346</v>
      </c>
      <c r="Z21" s="689"/>
      <c r="AA21" s="697" t="s">
        <v>346</v>
      </c>
    </row>
    <row r="22" customFormat="false" ht="12.75" hidden="false" customHeight="true" outlineLevel="0" collapsed="false">
      <c r="A22" s="16" t="s">
        <v>440</v>
      </c>
      <c r="B22" s="418" t="n">
        <v>0.001751</v>
      </c>
      <c r="C22" s="417" t="s">
        <v>346</v>
      </c>
      <c r="D22" s="417" t="s">
        <v>346</v>
      </c>
      <c r="E22" s="417" t="s">
        <v>346</v>
      </c>
      <c r="F22" s="417" t="s">
        <v>173</v>
      </c>
      <c r="G22" s="417" t="s">
        <v>346</v>
      </c>
      <c r="H22" s="417" t="s">
        <v>173</v>
      </c>
      <c r="I22" s="417" t="s">
        <v>346</v>
      </c>
      <c r="J22" s="417" t="s">
        <v>346</v>
      </c>
      <c r="K22" s="417" t="s">
        <v>346</v>
      </c>
      <c r="L22" s="418" t="n">
        <v>0.248288</v>
      </c>
      <c r="M22" s="417" t="s">
        <v>173</v>
      </c>
      <c r="N22" s="417" t="s">
        <v>346</v>
      </c>
      <c r="O22" s="417" t="s">
        <v>173</v>
      </c>
      <c r="P22" s="417"/>
      <c r="Q22" s="689"/>
      <c r="R22" s="417" t="s">
        <v>346</v>
      </c>
      <c r="S22" s="417" t="s">
        <v>346</v>
      </c>
      <c r="T22" s="417" t="s">
        <v>346</v>
      </c>
      <c r="U22" s="417" t="s">
        <v>173</v>
      </c>
      <c r="V22" s="417" t="s">
        <v>346</v>
      </c>
      <c r="W22" s="417" t="s">
        <v>346</v>
      </c>
      <c r="X22" s="417" t="s">
        <v>346</v>
      </c>
      <c r="Y22" s="417" t="s">
        <v>173</v>
      </c>
      <c r="Z22" s="689"/>
      <c r="AA22" s="697" t="s">
        <v>346</v>
      </c>
    </row>
    <row r="23" customFormat="false" ht="12.75" hidden="false" customHeight="true" outlineLevel="0" collapsed="false">
      <c r="A23" s="16" t="s">
        <v>542</v>
      </c>
      <c r="B23" s="417" t="s">
        <v>346</v>
      </c>
      <c r="C23" s="417" t="s">
        <v>346</v>
      </c>
      <c r="D23" s="417" t="s">
        <v>346</v>
      </c>
      <c r="E23" s="417" t="s">
        <v>346</v>
      </c>
      <c r="F23" s="417" t="s">
        <v>346</v>
      </c>
      <c r="G23" s="417" t="s">
        <v>346</v>
      </c>
      <c r="H23" s="418" t="n">
        <v>28.104895</v>
      </c>
      <c r="I23" s="418" t="n">
        <v>0.000544</v>
      </c>
      <c r="J23" s="417" t="s">
        <v>346</v>
      </c>
      <c r="K23" s="417" t="s">
        <v>346</v>
      </c>
      <c r="L23" s="417" t="s">
        <v>173</v>
      </c>
      <c r="M23" s="417" t="s">
        <v>346</v>
      </c>
      <c r="N23" s="417" t="s">
        <v>346</v>
      </c>
      <c r="O23" s="418" t="n">
        <v>20.5476373791479</v>
      </c>
      <c r="P23" s="417"/>
      <c r="Q23" s="689"/>
      <c r="R23" s="417" t="s">
        <v>346</v>
      </c>
      <c r="S23" s="417" t="s">
        <v>346</v>
      </c>
      <c r="T23" s="417" t="s">
        <v>346</v>
      </c>
      <c r="U23" s="417" t="s">
        <v>346</v>
      </c>
      <c r="V23" s="417" t="s">
        <v>346</v>
      </c>
      <c r="W23" s="417" t="s">
        <v>346</v>
      </c>
      <c r="X23" s="417" t="s">
        <v>346</v>
      </c>
      <c r="Y23" s="417" t="s">
        <v>346</v>
      </c>
      <c r="Z23" s="689"/>
      <c r="AA23" s="697" t="s">
        <v>346</v>
      </c>
    </row>
    <row r="24" customFormat="false" ht="12.75" hidden="false" customHeight="true" outlineLevel="0" collapsed="false">
      <c r="A24" s="16" t="s">
        <v>442</v>
      </c>
      <c r="B24" s="417" t="s">
        <v>346</v>
      </c>
      <c r="C24" s="417" t="s">
        <v>346</v>
      </c>
      <c r="D24" s="417" t="s">
        <v>346</v>
      </c>
      <c r="E24" s="418" t="n">
        <v>0.356890615232843</v>
      </c>
      <c r="F24" s="417" t="s">
        <v>346</v>
      </c>
      <c r="G24" s="417" t="s">
        <v>346</v>
      </c>
      <c r="H24" s="417" t="s">
        <v>346</v>
      </c>
      <c r="I24" s="417" t="s">
        <v>346</v>
      </c>
      <c r="J24" s="417" t="s">
        <v>346</v>
      </c>
      <c r="K24" s="417" t="s">
        <v>346</v>
      </c>
      <c r="L24" s="417" t="s">
        <v>346</v>
      </c>
      <c r="M24" s="417" t="s">
        <v>346</v>
      </c>
      <c r="N24" s="417" t="s">
        <v>346</v>
      </c>
      <c r="O24" s="417" t="s">
        <v>173</v>
      </c>
      <c r="P24" s="417"/>
      <c r="Q24" s="689"/>
      <c r="R24" s="417" t="s">
        <v>346</v>
      </c>
      <c r="S24" s="417" t="s">
        <v>346</v>
      </c>
      <c r="T24" s="417" t="s">
        <v>346</v>
      </c>
      <c r="U24" s="417" t="s">
        <v>346</v>
      </c>
      <c r="V24" s="417" t="s">
        <v>346</v>
      </c>
      <c r="W24" s="417" t="s">
        <v>346</v>
      </c>
      <c r="X24" s="417" t="s">
        <v>346</v>
      </c>
      <c r="Y24" s="417" t="s">
        <v>346</v>
      </c>
      <c r="Z24" s="689"/>
      <c r="AA24" s="697" t="s">
        <v>346</v>
      </c>
    </row>
    <row r="25" customFormat="false" ht="12.75" hidden="false" customHeight="true" outlineLevel="0" collapsed="false">
      <c r="A25" s="16" t="s">
        <v>543</v>
      </c>
      <c r="B25" s="417" t="s">
        <v>346</v>
      </c>
      <c r="C25" s="417" t="s">
        <v>346</v>
      </c>
      <c r="D25" s="417" t="s">
        <v>346</v>
      </c>
      <c r="E25" s="417" t="s">
        <v>346</v>
      </c>
      <c r="F25" s="417" t="s">
        <v>346</v>
      </c>
      <c r="G25" s="417" t="s">
        <v>346</v>
      </c>
      <c r="H25" s="417" t="s">
        <v>346</v>
      </c>
      <c r="I25" s="417" t="s">
        <v>346</v>
      </c>
      <c r="J25" s="417" t="s">
        <v>346</v>
      </c>
      <c r="K25" s="417" t="s">
        <v>346</v>
      </c>
      <c r="L25" s="417" t="s">
        <v>346</v>
      </c>
      <c r="M25" s="417" t="s">
        <v>346</v>
      </c>
      <c r="N25" s="417" t="s">
        <v>346</v>
      </c>
      <c r="O25" s="417" t="s">
        <v>346</v>
      </c>
      <c r="P25" s="417"/>
      <c r="Q25" s="689"/>
      <c r="R25" s="417" t="s">
        <v>346</v>
      </c>
      <c r="S25" s="417" t="s">
        <v>346</v>
      </c>
      <c r="T25" s="417" t="s">
        <v>346</v>
      </c>
      <c r="U25" s="417" t="s">
        <v>346</v>
      </c>
      <c r="V25" s="417" t="s">
        <v>346</v>
      </c>
      <c r="W25" s="417" t="s">
        <v>346</v>
      </c>
      <c r="X25" s="417" t="s">
        <v>346</v>
      </c>
      <c r="Y25" s="417" t="s">
        <v>200</v>
      </c>
      <c r="Z25" s="689"/>
      <c r="AA25" s="697" t="s">
        <v>346</v>
      </c>
    </row>
    <row r="26" customFormat="false" ht="13.5" hidden="false" customHeight="true" outlineLevel="0" collapsed="false">
      <c r="A26" s="16" t="s">
        <v>444</v>
      </c>
      <c r="B26" s="418" t="n">
        <v>5.53333130312758</v>
      </c>
      <c r="C26" s="417" t="s">
        <v>173</v>
      </c>
      <c r="D26" s="417" t="s">
        <v>346</v>
      </c>
      <c r="E26" s="417" t="s">
        <v>346</v>
      </c>
      <c r="F26" s="417" t="s">
        <v>173</v>
      </c>
      <c r="G26" s="417" t="s">
        <v>346</v>
      </c>
      <c r="H26" s="417" t="s">
        <v>173</v>
      </c>
      <c r="I26" s="417" t="s">
        <v>346</v>
      </c>
      <c r="J26" s="417" t="s">
        <v>346</v>
      </c>
      <c r="K26" s="417" t="s">
        <v>346</v>
      </c>
      <c r="L26" s="417" t="s">
        <v>346</v>
      </c>
      <c r="M26" s="417" t="s">
        <v>346</v>
      </c>
      <c r="N26" s="417" t="s">
        <v>346</v>
      </c>
      <c r="O26" s="417" t="s">
        <v>346</v>
      </c>
      <c r="P26" s="417"/>
      <c r="Q26" s="689"/>
      <c r="R26" s="418" t="n">
        <v>21.2318656493906</v>
      </c>
      <c r="S26" s="418" t="n">
        <v>20.5159874337943</v>
      </c>
      <c r="T26" s="418" t="n">
        <v>0.00268238011561555</v>
      </c>
      <c r="U26" s="417" t="s">
        <v>173</v>
      </c>
      <c r="V26" s="417" t="s">
        <v>173</v>
      </c>
      <c r="W26" s="417" t="s">
        <v>346</v>
      </c>
      <c r="X26" s="417" t="s">
        <v>346</v>
      </c>
      <c r="Y26" s="417" t="s">
        <v>346</v>
      </c>
      <c r="Z26" s="689"/>
      <c r="AA26" s="697" t="n">
        <v>10.4272882006321</v>
      </c>
    </row>
    <row r="27" customFormat="false" ht="12.75" hidden="false" customHeight="true" outlineLevel="0" collapsed="false">
      <c r="A27" s="16" t="s">
        <v>445</v>
      </c>
      <c r="B27" s="689" t="s">
        <v>346</v>
      </c>
      <c r="C27" s="689" t="s">
        <v>346</v>
      </c>
      <c r="D27" s="689" t="s">
        <v>346</v>
      </c>
      <c r="E27" s="689" t="s">
        <v>346</v>
      </c>
      <c r="F27" s="689" t="s">
        <v>346</v>
      </c>
      <c r="G27" s="689" t="s">
        <v>346</v>
      </c>
      <c r="H27" s="689" t="s">
        <v>346</v>
      </c>
      <c r="I27" s="689" t="s">
        <v>346</v>
      </c>
      <c r="J27" s="689" t="s">
        <v>346</v>
      </c>
      <c r="K27" s="689" t="s">
        <v>346</v>
      </c>
      <c r="L27" s="689" t="s">
        <v>346</v>
      </c>
      <c r="M27" s="689" t="s">
        <v>346</v>
      </c>
      <c r="N27" s="689" t="s">
        <v>346</v>
      </c>
      <c r="O27" s="689" t="s">
        <v>346</v>
      </c>
      <c r="P27" s="689"/>
      <c r="Q27" s="689"/>
      <c r="R27" s="689" t="s">
        <v>346</v>
      </c>
      <c r="S27" s="689" t="s">
        <v>346</v>
      </c>
      <c r="T27" s="689" t="s">
        <v>346</v>
      </c>
      <c r="U27" s="689" t="s">
        <v>346</v>
      </c>
      <c r="V27" s="689" t="s">
        <v>346</v>
      </c>
      <c r="W27" s="689" t="s">
        <v>346</v>
      </c>
      <c r="X27" s="689" t="s">
        <v>346</v>
      </c>
      <c r="Y27" s="689" t="s">
        <v>346</v>
      </c>
      <c r="Z27" s="689"/>
      <c r="AA27" s="697" t="n">
        <v>101.833117665862</v>
      </c>
    </row>
    <row r="28" customFormat="false" ht="12.75" hidden="false" customHeight="true" outlineLevel="0" collapsed="false">
      <c r="A28" s="16" t="s">
        <v>544</v>
      </c>
      <c r="B28" s="682" t="s">
        <v>173</v>
      </c>
      <c r="C28" s="682" t="s">
        <v>173</v>
      </c>
      <c r="D28" s="682" t="s">
        <v>173</v>
      </c>
      <c r="E28" s="682" t="s">
        <v>173</v>
      </c>
      <c r="F28" s="682" t="s">
        <v>173</v>
      </c>
      <c r="G28" s="682" t="s">
        <v>173</v>
      </c>
      <c r="H28" s="682" t="s">
        <v>173</v>
      </c>
      <c r="I28" s="682" t="s">
        <v>173</v>
      </c>
      <c r="J28" s="682" t="s">
        <v>173</v>
      </c>
      <c r="K28" s="682" t="s">
        <v>173</v>
      </c>
      <c r="L28" s="682" t="s">
        <v>173</v>
      </c>
      <c r="M28" s="682" t="s">
        <v>173</v>
      </c>
      <c r="N28" s="682" t="s">
        <v>173</v>
      </c>
      <c r="O28" s="681" t="n">
        <v>0.01254946</v>
      </c>
      <c r="P28" s="682"/>
      <c r="Q28" s="689"/>
      <c r="R28" s="682" t="s">
        <v>173</v>
      </c>
      <c r="S28" s="682" t="s">
        <v>173</v>
      </c>
      <c r="T28" s="682" t="s">
        <v>56</v>
      </c>
      <c r="U28" s="682" t="s">
        <v>173</v>
      </c>
      <c r="V28" s="682" t="s">
        <v>173</v>
      </c>
      <c r="W28" s="682" t="s">
        <v>56</v>
      </c>
      <c r="X28" s="681" t="n">
        <v>24.6464</v>
      </c>
      <c r="Y28" s="681" t="n">
        <v>76.2524752021408</v>
      </c>
      <c r="Z28" s="689"/>
      <c r="AA28" s="695" t="n">
        <v>189.857963369439</v>
      </c>
    </row>
    <row r="29" customFormat="false" ht="12.75" hidden="false" customHeight="true" outlineLevel="0" collapsed="false">
      <c r="A29" s="130" t="s">
        <v>27</v>
      </c>
      <c r="B29" s="417" t="s">
        <v>173</v>
      </c>
      <c r="C29" s="417" t="s">
        <v>173</v>
      </c>
      <c r="D29" s="417" t="s">
        <v>173</v>
      </c>
      <c r="E29" s="417" t="s">
        <v>173</v>
      </c>
      <c r="F29" s="417" t="s">
        <v>173</v>
      </c>
      <c r="G29" s="417" t="s">
        <v>173</v>
      </c>
      <c r="H29" s="417" t="s">
        <v>173</v>
      </c>
      <c r="I29" s="417" t="s">
        <v>173</v>
      </c>
      <c r="J29" s="417" t="s">
        <v>173</v>
      </c>
      <c r="K29" s="417" t="s">
        <v>173</v>
      </c>
      <c r="L29" s="417" t="s">
        <v>173</v>
      </c>
      <c r="M29" s="417" t="s">
        <v>173</v>
      </c>
      <c r="N29" s="417" t="s">
        <v>173</v>
      </c>
      <c r="O29" s="418" t="n">
        <v>0.01254946</v>
      </c>
      <c r="P29" s="417"/>
      <c r="Q29" s="698"/>
      <c r="R29" s="417" t="s">
        <v>173</v>
      </c>
      <c r="S29" s="417" t="s">
        <v>173</v>
      </c>
      <c r="T29" s="417" t="s">
        <v>56</v>
      </c>
      <c r="U29" s="417" t="s">
        <v>173</v>
      </c>
      <c r="V29" s="417" t="s">
        <v>173</v>
      </c>
      <c r="W29" s="417" t="s">
        <v>56</v>
      </c>
      <c r="X29" s="418" t="n">
        <v>24.6464</v>
      </c>
      <c r="Y29" s="418" t="n">
        <v>76.2524752021408</v>
      </c>
      <c r="Z29" s="698"/>
      <c r="AA29" s="419" t="n">
        <v>189.857963369439</v>
      </c>
    </row>
    <row r="30" customFormat="false" ht="13.5" hidden="false" customHeight="true" outlineLevel="0" collapsed="false">
      <c r="A30" s="703" t="s">
        <v>545</v>
      </c>
      <c r="B30" s="700" t="s">
        <v>168</v>
      </c>
      <c r="C30" s="700" t="s">
        <v>168</v>
      </c>
      <c r="D30" s="700" t="s">
        <v>168</v>
      </c>
      <c r="E30" s="700" t="s">
        <v>168</v>
      </c>
      <c r="F30" s="700" t="s">
        <v>168</v>
      </c>
      <c r="G30" s="700" t="s">
        <v>168</v>
      </c>
      <c r="H30" s="700" t="s">
        <v>168</v>
      </c>
      <c r="I30" s="700" t="s">
        <v>168</v>
      </c>
      <c r="J30" s="700" t="s">
        <v>168</v>
      </c>
      <c r="K30" s="700" t="s">
        <v>168</v>
      </c>
      <c r="L30" s="700" t="s">
        <v>168</v>
      </c>
      <c r="M30" s="700" t="s">
        <v>168</v>
      </c>
      <c r="N30" s="700" t="s">
        <v>168</v>
      </c>
      <c r="O30" s="700" t="s">
        <v>173</v>
      </c>
      <c r="P30" s="700"/>
      <c r="Q30" s="701"/>
      <c r="R30" s="700" t="s">
        <v>168</v>
      </c>
      <c r="S30" s="700" t="s">
        <v>168</v>
      </c>
      <c r="T30" s="700" t="s">
        <v>168</v>
      </c>
      <c r="U30" s="700" t="s">
        <v>168</v>
      </c>
      <c r="V30" s="700" t="s">
        <v>168</v>
      </c>
      <c r="W30" s="700" t="s">
        <v>168</v>
      </c>
      <c r="X30" s="700" t="s">
        <v>168</v>
      </c>
      <c r="Y30" s="700" t="s">
        <v>173</v>
      </c>
      <c r="Z30" s="701"/>
      <c r="AA30" s="702" t="s">
        <v>173</v>
      </c>
    </row>
    <row r="31" customFormat="false" ht="12.75" hidden="false" customHeight="true" outlineLevel="0" collapsed="false">
      <c r="A31" s="130" t="s">
        <v>27</v>
      </c>
      <c r="B31" s="417" t="s">
        <v>168</v>
      </c>
      <c r="C31" s="417" t="s">
        <v>168</v>
      </c>
      <c r="D31" s="417" t="s">
        <v>168</v>
      </c>
      <c r="E31" s="417" t="s">
        <v>168</v>
      </c>
      <c r="F31" s="417" t="s">
        <v>168</v>
      </c>
      <c r="G31" s="417" t="s">
        <v>168</v>
      </c>
      <c r="H31" s="417" t="s">
        <v>168</v>
      </c>
      <c r="I31" s="417" t="s">
        <v>168</v>
      </c>
      <c r="J31" s="417" t="s">
        <v>168</v>
      </c>
      <c r="K31" s="417" t="s">
        <v>168</v>
      </c>
      <c r="L31" s="417" t="s">
        <v>168</v>
      </c>
      <c r="M31" s="417" t="s">
        <v>168</v>
      </c>
      <c r="N31" s="417" t="s">
        <v>168</v>
      </c>
      <c r="O31" s="417" t="s">
        <v>173</v>
      </c>
      <c r="P31" s="417"/>
      <c r="Q31" s="698"/>
      <c r="R31" s="417" t="s">
        <v>168</v>
      </c>
      <c r="S31" s="417" t="s">
        <v>168</v>
      </c>
      <c r="T31" s="417" t="s">
        <v>168</v>
      </c>
      <c r="U31" s="417" t="s">
        <v>168</v>
      </c>
      <c r="V31" s="417" t="s">
        <v>168</v>
      </c>
      <c r="W31" s="417" t="s">
        <v>168</v>
      </c>
      <c r="X31" s="417" t="s">
        <v>168</v>
      </c>
      <c r="Y31" s="417" t="s">
        <v>173</v>
      </c>
      <c r="Z31" s="698"/>
      <c r="AA31" s="582"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46</v>
      </c>
      <c r="B33" s="704"/>
      <c r="C33" s="704"/>
      <c r="D33" s="704"/>
      <c r="E33" s="704"/>
      <c r="F33" s="704"/>
      <c r="G33" s="704"/>
      <c r="H33" s="704"/>
      <c r="I33" s="704"/>
      <c r="J33" s="704"/>
      <c r="K33" s="704"/>
      <c r="L33" s="704"/>
      <c r="M33" s="704"/>
      <c r="N33" s="704"/>
      <c r="O33" s="704"/>
      <c r="P33" s="704"/>
      <c r="Q33" s="704"/>
      <c r="R33" s="704"/>
      <c r="S33" s="673"/>
      <c r="T33" s="673"/>
      <c r="U33" s="673"/>
      <c r="V33" s="673"/>
      <c r="W33" s="673"/>
      <c r="X33" s="673"/>
      <c r="Y33" s="673"/>
      <c r="Z33" s="673"/>
      <c r="AA33" s="673"/>
      <c r="AB33" s="673"/>
    </row>
    <row r="34" customFormat="false" ht="15.75" hidden="false" customHeight="true" outlineLevel="0" collapsed="false">
      <c r="A34" s="608" t="s">
        <v>547</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8.41"/>
    <col collapsed="false" customWidth="true" hidden="false" outlineLevel="0" max="4" min="3"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0" min="18" style="1" width="8.41"/>
    <col collapsed="false" customWidth="true" hidden="false" outlineLevel="0" max="22" min="21" style="1" width="11.7"/>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true" hidden="false" outlineLevel="0" max="26" min="26" style="1" width="8.28"/>
    <col collapsed="false" customWidth="false" hidden="false" outlineLevel="0" max="257" min="27" style="1" width="7.99"/>
  </cols>
  <sheetData>
    <row r="1" customFormat="false" ht="17.25" hidden="false" customHeight="true" outlineLevel="0" collapsed="false">
      <c r="A1" s="648" t="s">
        <v>502</v>
      </c>
      <c r="AB1" s="109" t="s">
        <v>1</v>
      </c>
    </row>
    <row r="2" customFormat="false" ht="15.75" hidden="false" customHeight="true" outlineLevel="0" collapsed="false">
      <c r="A2" s="648"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48</v>
      </c>
      <c r="B5" s="676" t="s">
        <v>503</v>
      </c>
      <c r="C5" s="676" t="s">
        <v>504</v>
      </c>
      <c r="D5" s="676" t="s">
        <v>505</v>
      </c>
      <c r="E5" s="676" t="s">
        <v>506</v>
      </c>
      <c r="F5" s="676" t="s">
        <v>507</v>
      </c>
      <c r="G5" s="676" t="s">
        <v>508</v>
      </c>
      <c r="H5" s="676" t="s">
        <v>509</v>
      </c>
      <c r="I5" s="676" t="s">
        <v>510</v>
      </c>
      <c r="J5" s="676" t="s">
        <v>511</v>
      </c>
      <c r="K5" s="676" t="s">
        <v>512</v>
      </c>
      <c r="L5" s="676" t="s">
        <v>513</v>
      </c>
      <c r="M5" s="676" t="s">
        <v>514</v>
      </c>
      <c r="N5" s="676" t="s">
        <v>515</v>
      </c>
      <c r="O5" s="677" t="s">
        <v>549</v>
      </c>
      <c r="P5" s="677" t="s">
        <v>517</v>
      </c>
      <c r="Q5" s="676" t="s">
        <v>518</v>
      </c>
      <c r="R5" s="676" t="s">
        <v>519</v>
      </c>
      <c r="S5" s="676" t="s">
        <v>520</v>
      </c>
      <c r="T5" s="676" t="s">
        <v>550</v>
      </c>
      <c r="U5" s="676" t="s">
        <v>522</v>
      </c>
      <c r="V5" s="676" t="s">
        <v>523</v>
      </c>
      <c r="W5" s="676" t="s">
        <v>524</v>
      </c>
      <c r="X5" s="676" t="s">
        <v>525</v>
      </c>
      <c r="Y5" s="677" t="s">
        <v>551</v>
      </c>
      <c r="Z5" s="676" t="s">
        <v>527</v>
      </c>
      <c r="AA5" s="678" t="s">
        <v>390</v>
      </c>
    </row>
    <row r="6" customFormat="false" ht="47.25" hidden="false" customHeight="true" outlineLevel="0" collapsed="false">
      <c r="A6" s="675"/>
      <c r="B6" s="540" t="s">
        <v>528</v>
      </c>
      <c r="C6" s="540"/>
      <c r="D6" s="540"/>
      <c r="E6" s="540"/>
      <c r="F6" s="540"/>
      <c r="G6" s="540"/>
      <c r="H6" s="540"/>
      <c r="I6" s="540"/>
      <c r="J6" s="540"/>
      <c r="K6" s="540"/>
      <c r="L6" s="540"/>
      <c r="M6" s="540"/>
      <c r="N6" s="540"/>
      <c r="O6" s="679" t="s">
        <v>529</v>
      </c>
      <c r="P6" s="679" t="s">
        <v>529</v>
      </c>
      <c r="Q6" s="705" t="s">
        <v>529</v>
      </c>
      <c r="R6" s="706" t="s">
        <v>528</v>
      </c>
      <c r="S6" s="706"/>
      <c r="T6" s="706"/>
      <c r="U6" s="706"/>
      <c r="V6" s="706"/>
      <c r="W6" s="706"/>
      <c r="X6" s="706"/>
      <c r="Y6" s="679" t="s">
        <v>529</v>
      </c>
      <c r="Z6" s="679" t="s">
        <v>529</v>
      </c>
      <c r="AA6" s="541" t="s">
        <v>528</v>
      </c>
    </row>
    <row r="7" customFormat="false" ht="27.75" hidden="false" customHeight="true" outlineLevel="0" collapsed="false">
      <c r="A7" s="707" t="s">
        <v>552</v>
      </c>
      <c r="B7" s="682" t="s">
        <v>168</v>
      </c>
      <c r="C7" s="682" t="s">
        <v>168</v>
      </c>
      <c r="D7" s="682" t="s">
        <v>168</v>
      </c>
      <c r="E7" s="682" t="s">
        <v>168</v>
      </c>
      <c r="F7" s="682" t="s">
        <v>168</v>
      </c>
      <c r="G7" s="682" t="s">
        <v>168</v>
      </c>
      <c r="H7" s="682" t="s">
        <v>168</v>
      </c>
      <c r="I7" s="682" t="s">
        <v>168</v>
      </c>
      <c r="J7" s="682" t="s">
        <v>168</v>
      </c>
      <c r="K7" s="682" t="s">
        <v>168</v>
      </c>
      <c r="L7" s="682" t="s">
        <v>168</v>
      </c>
      <c r="M7" s="682" t="s">
        <v>168</v>
      </c>
      <c r="N7" s="682" t="s">
        <v>168</v>
      </c>
      <c r="O7" s="681" t="n">
        <v>1229.31305382583</v>
      </c>
      <c r="P7" s="683"/>
      <c r="Q7" s="587"/>
      <c r="R7" s="682" t="s">
        <v>168</v>
      </c>
      <c r="S7" s="682" t="s">
        <v>168</v>
      </c>
      <c r="T7" s="682" t="s">
        <v>168</v>
      </c>
      <c r="U7" s="682" t="s">
        <v>168</v>
      </c>
      <c r="V7" s="682" t="s">
        <v>168</v>
      </c>
      <c r="W7" s="682" t="s">
        <v>168</v>
      </c>
      <c r="X7" s="682" t="s">
        <v>168</v>
      </c>
      <c r="Y7" s="681" t="n">
        <v>105.999081586904</v>
      </c>
      <c r="Z7" s="587"/>
      <c r="AA7" s="684" t="n">
        <v>736.549860626521</v>
      </c>
    </row>
    <row r="8" customFormat="false" ht="13.5" hidden="false" customHeight="true" outlineLevel="0" collapsed="false">
      <c r="A8" s="708" t="s">
        <v>553</v>
      </c>
      <c r="B8" s="417" t="s">
        <v>168</v>
      </c>
      <c r="C8" s="417" t="s">
        <v>168</v>
      </c>
      <c r="D8" s="417" t="s">
        <v>168</v>
      </c>
      <c r="E8" s="417" t="s">
        <v>168</v>
      </c>
      <c r="F8" s="417" t="s">
        <v>168</v>
      </c>
      <c r="G8" s="417" t="s">
        <v>168</v>
      </c>
      <c r="H8" s="417" t="s">
        <v>168</v>
      </c>
      <c r="I8" s="417" t="s">
        <v>168</v>
      </c>
      <c r="J8" s="417" t="s">
        <v>168</v>
      </c>
      <c r="K8" s="417" t="s">
        <v>168</v>
      </c>
      <c r="L8" s="417" t="s">
        <v>168</v>
      </c>
      <c r="M8" s="417" t="s">
        <v>168</v>
      </c>
      <c r="N8" s="417" t="s">
        <v>168</v>
      </c>
      <c r="O8" s="417" t="s">
        <v>168</v>
      </c>
      <c r="P8" s="417"/>
      <c r="Q8" s="689"/>
      <c r="R8" s="417" t="s">
        <v>168</v>
      </c>
      <c r="S8" s="417" t="s">
        <v>168</v>
      </c>
      <c r="T8" s="417" t="s">
        <v>168</v>
      </c>
      <c r="U8" s="417" t="s">
        <v>168</v>
      </c>
      <c r="V8" s="417" t="s">
        <v>168</v>
      </c>
      <c r="W8" s="417" t="s">
        <v>168</v>
      </c>
      <c r="X8" s="417" t="s">
        <v>168</v>
      </c>
      <c r="Y8" s="417" t="s">
        <v>168</v>
      </c>
      <c r="Z8" s="689"/>
      <c r="AA8" s="697" t="s">
        <v>168</v>
      </c>
    </row>
    <row r="9" customFormat="false" ht="12.75" hidden="false" customHeight="true" outlineLevel="0" collapsed="false">
      <c r="A9" s="708" t="s">
        <v>554</v>
      </c>
      <c r="B9" s="682" t="s">
        <v>168</v>
      </c>
      <c r="C9" s="682" t="s">
        <v>168</v>
      </c>
      <c r="D9" s="682" t="s">
        <v>168</v>
      </c>
      <c r="E9" s="682" t="s">
        <v>168</v>
      </c>
      <c r="F9" s="682" t="s">
        <v>168</v>
      </c>
      <c r="G9" s="682" t="s">
        <v>168</v>
      </c>
      <c r="H9" s="682" t="s">
        <v>168</v>
      </c>
      <c r="I9" s="682" t="s">
        <v>168</v>
      </c>
      <c r="J9" s="682" t="s">
        <v>168</v>
      </c>
      <c r="K9" s="682" t="s">
        <v>168</v>
      </c>
      <c r="L9" s="682" t="s">
        <v>168</v>
      </c>
      <c r="M9" s="682" t="s">
        <v>168</v>
      </c>
      <c r="N9" s="682" t="s">
        <v>168</v>
      </c>
      <c r="O9" s="682" t="s">
        <v>168</v>
      </c>
      <c r="P9" s="682"/>
      <c r="Q9" s="689"/>
      <c r="R9" s="682" t="s">
        <v>168</v>
      </c>
      <c r="S9" s="682" t="s">
        <v>168</v>
      </c>
      <c r="T9" s="682" t="s">
        <v>168</v>
      </c>
      <c r="U9" s="682" t="s">
        <v>168</v>
      </c>
      <c r="V9" s="682" t="s">
        <v>168</v>
      </c>
      <c r="W9" s="682" t="s">
        <v>168</v>
      </c>
      <c r="X9" s="682" t="s">
        <v>168</v>
      </c>
      <c r="Y9" s="682" t="s">
        <v>168</v>
      </c>
      <c r="Z9" s="689"/>
      <c r="AA9" s="695" t="s">
        <v>168</v>
      </c>
    </row>
    <row r="10" customFormat="false" ht="12.75" hidden="false" customHeight="true" outlineLevel="0" collapsed="false">
      <c r="A10" s="709" t="s">
        <v>555</v>
      </c>
      <c r="B10" s="417" t="s">
        <v>168</v>
      </c>
      <c r="C10" s="417" t="s">
        <v>168</v>
      </c>
      <c r="D10" s="417" t="s">
        <v>168</v>
      </c>
      <c r="E10" s="417" t="s">
        <v>168</v>
      </c>
      <c r="F10" s="417" t="s">
        <v>168</v>
      </c>
      <c r="G10" s="417" t="s">
        <v>168</v>
      </c>
      <c r="H10" s="417" t="s">
        <v>168</v>
      </c>
      <c r="I10" s="417" t="s">
        <v>168</v>
      </c>
      <c r="J10" s="417" t="s">
        <v>168</v>
      </c>
      <c r="K10" s="417" t="s">
        <v>168</v>
      </c>
      <c r="L10" s="417" t="s">
        <v>168</v>
      </c>
      <c r="M10" s="417" t="s">
        <v>168</v>
      </c>
      <c r="N10" s="417" t="s">
        <v>168</v>
      </c>
      <c r="O10" s="417" t="s">
        <v>168</v>
      </c>
      <c r="P10" s="417"/>
      <c r="Q10" s="689"/>
      <c r="R10" s="417" t="s">
        <v>168</v>
      </c>
      <c r="S10" s="417" t="s">
        <v>168</v>
      </c>
      <c r="T10" s="417" t="s">
        <v>168</v>
      </c>
      <c r="U10" s="417" t="s">
        <v>168</v>
      </c>
      <c r="V10" s="417" t="s">
        <v>168</v>
      </c>
      <c r="W10" s="417" t="s">
        <v>168</v>
      </c>
      <c r="X10" s="417" t="s">
        <v>168</v>
      </c>
      <c r="Y10" s="417" t="s">
        <v>168</v>
      </c>
      <c r="Z10" s="689"/>
      <c r="AA10" s="697" t="s">
        <v>168</v>
      </c>
    </row>
    <row r="11" customFormat="false" ht="13.5" hidden="false" customHeight="true" outlineLevel="0" collapsed="false">
      <c r="A11" s="709" t="s">
        <v>556</v>
      </c>
      <c r="B11" s="417" t="s">
        <v>168</v>
      </c>
      <c r="C11" s="417" t="s">
        <v>168</v>
      </c>
      <c r="D11" s="417" t="s">
        <v>168</v>
      </c>
      <c r="E11" s="417" t="s">
        <v>168</v>
      </c>
      <c r="F11" s="417" t="s">
        <v>168</v>
      </c>
      <c r="G11" s="417" t="s">
        <v>168</v>
      </c>
      <c r="H11" s="417" t="s">
        <v>168</v>
      </c>
      <c r="I11" s="417" t="s">
        <v>168</v>
      </c>
      <c r="J11" s="417" t="s">
        <v>168</v>
      </c>
      <c r="K11" s="417" t="s">
        <v>168</v>
      </c>
      <c r="L11" s="417" t="s">
        <v>168</v>
      </c>
      <c r="M11" s="417" t="s">
        <v>168</v>
      </c>
      <c r="N11" s="417" t="s">
        <v>168</v>
      </c>
      <c r="O11" s="417" t="s">
        <v>168</v>
      </c>
      <c r="P11" s="417"/>
      <c r="Q11" s="689"/>
      <c r="R11" s="417" t="s">
        <v>168</v>
      </c>
      <c r="S11" s="417" t="s">
        <v>168</v>
      </c>
      <c r="T11" s="417" t="s">
        <v>168</v>
      </c>
      <c r="U11" s="417" t="s">
        <v>168</v>
      </c>
      <c r="V11" s="417" t="s">
        <v>168</v>
      </c>
      <c r="W11" s="417" t="s">
        <v>168</v>
      </c>
      <c r="X11" s="417" t="s">
        <v>168</v>
      </c>
      <c r="Y11" s="417" t="s">
        <v>168</v>
      </c>
      <c r="Z11" s="689"/>
      <c r="AA11" s="697" t="s">
        <v>168</v>
      </c>
    </row>
    <row r="12" customFormat="false" ht="12.75" hidden="false" customHeight="true" outlineLevel="0" collapsed="false">
      <c r="A12" s="708" t="s">
        <v>557</v>
      </c>
      <c r="B12" s="682" t="s">
        <v>168</v>
      </c>
      <c r="C12" s="682" t="s">
        <v>168</v>
      </c>
      <c r="D12" s="682" t="s">
        <v>168</v>
      </c>
      <c r="E12" s="682" t="s">
        <v>168</v>
      </c>
      <c r="F12" s="682" t="s">
        <v>168</v>
      </c>
      <c r="G12" s="682" t="s">
        <v>168</v>
      </c>
      <c r="H12" s="682" t="s">
        <v>168</v>
      </c>
      <c r="I12" s="682" t="s">
        <v>168</v>
      </c>
      <c r="J12" s="682" t="s">
        <v>168</v>
      </c>
      <c r="K12" s="682" t="s">
        <v>168</v>
      </c>
      <c r="L12" s="682" t="s">
        <v>168</v>
      </c>
      <c r="M12" s="682" t="s">
        <v>168</v>
      </c>
      <c r="N12" s="682" t="s">
        <v>168</v>
      </c>
      <c r="O12" s="682" t="s">
        <v>168</v>
      </c>
      <c r="P12" s="682"/>
      <c r="Q12" s="689"/>
      <c r="R12" s="682" t="s">
        <v>168</v>
      </c>
      <c r="S12" s="682" t="s">
        <v>168</v>
      </c>
      <c r="T12" s="682" t="s">
        <v>168</v>
      </c>
      <c r="U12" s="682" t="s">
        <v>168</v>
      </c>
      <c r="V12" s="682" t="s">
        <v>168</v>
      </c>
      <c r="W12" s="682" t="s">
        <v>168</v>
      </c>
      <c r="X12" s="682" t="s">
        <v>168</v>
      </c>
      <c r="Y12" s="682" t="s">
        <v>168</v>
      </c>
      <c r="Z12" s="689"/>
      <c r="AA12" s="695" t="s">
        <v>168</v>
      </c>
    </row>
    <row r="13" customFormat="false" ht="12.75" hidden="false" customHeight="true" outlineLevel="0" collapsed="false">
      <c r="A13" s="709" t="s">
        <v>555</v>
      </c>
      <c r="B13" s="417" t="s">
        <v>168</v>
      </c>
      <c r="C13" s="417" t="s">
        <v>168</v>
      </c>
      <c r="D13" s="417" t="s">
        <v>168</v>
      </c>
      <c r="E13" s="417" t="s">
        <v>168</v>
      </c>
      <c r="F13" s="417" t="s">
        <v>168</v>
      </c>
      <c r="G13" s="417" t="s">
        <v>168</v>
      </c>
      <c r="H13" s="417" t="s">
        <v>168</v>
      </c>
      <c r="I13" s="417" t="s">
        <v>168</v>
      </c>
      <c r="J13" s="417" t="s">
        <v>168</v>
      </c>
      <c r="K13" s="417" t="s">
        <v>168</v>
      </c>
      <c r="L13" s="417" t="s">
        <v>168</v>
      </c>
      <c r="M13" s="417" t="s">
        <v>168</v>
      </c>
      <c r="N13" s="417" t="s">
        <v>168</v>
      </c>
      <c r="O13" s="417" t="s">
        <v>168</v>
      </c>
      <c r="P13" s="417"/>
      <c r="Q13" s="689"/>
      <c r="R13" s="417" t="s">
        <v>168</v>
      </c>
      <c r="S13" s="417" t="s">
        <v>168</v>
      </c>
      <c r="T13" s="417" t="s">
        <v>168</v>
      </c>
      <c r="U13" s="417" t="s">
        <v>168</v>
      </c>
      <c r="V13" s="417" t="s">
        <v>168</v>
      </c>
      <c r="W13" s="417" t="s">
        <v>168</v>
      </c>
      <c r="X13" s="417" t="s">
        <v>168</v>
      </c>
      <c r="Y13" s="417" t="s">
        <v>168</v>
      </c>
      <c r="Z13" s="689"/>
      <c r="AA13" s="697" t="s">
        <v>168</v>
      </c>
    </row>
    <row r="14" customFormat="false" ht="13.5" hidden="false" customHeight="true" outlineLevel="0" collapsed="false">
      <c r="A14" s="709" t="s">
        <v>556</v>
      </c>
      <c r="B14" s="417" t="s">
        <v>168</v>
      </c>
      <c r="C14" s="417" t="s">
        <v>168</v>
      </c>
      <c r="D14" s="417" t="s">
        <v>168</v>
      </c>
      <c r="E14" s="417" t="s">
        <v>168</v>
      </c>
      <c r="F14" s="417" t="s">
        <v>168</v>
      </c>
      <c r="G14" s="417" t="s">
        <v>168</v>
      </c>
      <c r="H14" s="417" t="s">
        <v>168</v>
      </c>
      <c r="I14" s="417" t="s">
        <v>168</v>
      </c>
      <c r="J14" s="417" t="s">
        <v>168</v>
      </c>
      <c r="K14" s="417" t="s">
        <v>168</v>
      </c>
      <c r="L14" s="417" t="s">
        <v>168</v>
      </c>
      <c r="M14" s="417" t="s">
        <v>168</v>
      </c>
      <c r="N14" s="417" t="s">
        <v>168</v>
      </c>
      <c r="O14" s="417" t="s">
        <v>168</v>
      </c>
      <c r="P14" s="417"/>
      <c r="Q14" s="689"/>
      <c r="R14" s="417" t="s">
        <v>168</v>
      </c>
      <c r="S14" s="417" t="s">
        <v>168</v>
      </c>
      <c r="T14" s="417" t="s">
        <v>168</v>
      </c>
      <c r="U14" s="417" t="s">
        <v>168</v>
      </c>
      <c r="V14" s="417" t="s">
        <v>168</v>
      </c>
      <c r="W14" s="417" t="s">
        <v>168</v>
      </c>
      <c r="X14" s="417" t="s">
        <v>168</v>
      </c>
      <c r="Y14" s="417" t="s">
        <v>168</v>
      </c>
      <c r="Z14" s="689"/>
      <c r="AA14" s="697" t="s">
        <v>168</v>
      </c>
    </row>
    <row r="15" customFormat="false" ht="13.5" hidden="false" customHeight="true" outlineLevel="0" collapsed="false">
      <c r="A15" s="710" t="s">
        <v>558</v>
      </c>
      <c r="B15" s="711" t="s">
        <v>168</v>
      </c>
      <c r="C15" s="711" t="s">
        <v>168</v>
      </c>
      <c r="D15" s="711" t="s">
        <v>168</v>
      </c>
      <c r="E15" s="711" t="s">
        <v>168</v>
      </c>
      <c r="F15" s="711" t="s">
        <v>168</v>
      </c>
      <c r="G15" s="711" t="s">
        <v>168</v>
      </c>
      <c r="H15" s="711" t="s">
        <v>168</v>
      </c>
      <c r="I15" s="711" t="s">
        <v>168</v>
      </c>
      <c r="J15" s="711" t="s">
        <v>168</v>
      </c>
      <c r="K15" s="711" t="s">
        <v>168</v>
      </c>
      <c r="L15" s="711" t="s">
        <v>168</v>
      </c>
      <c r="M15" s="711" t="s">
        <v>168</v>
      </c>
      <c r="N15" s="711" t="s">
        <v>168</v>
      </c>
      <c r="O15" s="711" t="s">
        <v>168</v>
      </c>
      <c r="P15" s="711"/>
      <c r="Q15" s="692"/>
      <c r="R15" s="711" t="s">
        <v>168</v>
      </c>
      <c r="S15" s="711" t="s">
        <v>168</v>
      </c>
      <c r="T15" s="711" t="s">
        <v>168</v>
      </c>
      <c r="U15" s="711" t="s">
        <v>168</v>
      </c>
      <c r="V15" s="711" t="s">
        <v>168</v>
      </c>
      <c r="W15" s="711" t="s">
        <v>168</v>
      </c>
      <c r="X15" s="711" t="s">
        <v>168</v>
      </c>
      <c r="Y15" s="711" t="s">
        <v>168</v>
      </c>
      <c r="Z15" s="692"/>
      <c r="AA15" s="712" t="s">
        <v>168</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59</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6"/>
      <c r="R17" s="715" t="n">
        <v>6500</v>
      </c>
      <c r="S17" s="715" t="n">
        <v>9200</v>
      </c>
      <c r="T17" s="715" t="n">
        <v>7000</v>
      </c>
      <c r="U17" s="715" t="n">
        <v>7000</v>
      </c>
      <c r="V17" s="715" t="n">
        <v>8700</v>
      </c>
      <c r="W17" s="715" t="n">
        <v>7500</v>
      </c>
      <c r="X17" s="715" t="n">
        <v>7400</v>
      </c>
      <c r="Y17" s="716"/>
      <c r="Z17" s="716"/>
      <c r="AA17" s="717" t="n">
        <v>23900</v>
      </c>
    </row>
    <row r="18" customFormat="false" ht="15" hidden="false" customHeight="true" outlineLevel="0" collapsed="false">
      <c r="A18" s="718" t="s">
        <v>560</v>
      </c>
      <c r="B18" s="681" t="n">
        <v>9824.8536629466</v>
      </c>
      <c r="C18" s="681" t="n">
        <v>5.6875</v>
      </c>
      <c r="D18" s="682" t="s">
        <v>209</v>
      </c>
      <c r="E18" s="681" t="n">
        <v>0.463957799802696</v>
      </c>
      <c r="F18" s="681" t="n">
        <v>50.98744</v>
      </c>
      <c r="G18" s="682" t="s">
        <v>209</v>
      </c>
      <c r="H18" s="681" t="n">
        <v>443.932061976</v>
      </c>
      <c r="I18" s="681" t="n">
        <v>0.08127616</v>
      </c>
      <c r="J18" s="682" t="s">
        <v>209</v>
      </c>
      <c r="K18" s="681" t="n">
        <v>1934.238</v>
      </c>
      <c r="L18" s="681" t="n">
        <v>0.7200352</v>
      </c>
      <c r="M18" s="682" t="s">
        <v>209</v>
      </c>
      <c r="N18" s="682" t="s">
        <v>209</v>
      </c>
      <c r="O18" s="681" t="n">
        <v>15736.9003963391</v>
      </c>
      <c r="P18" s="682" t="s">
        <v>173</v>
      </c>
      <c r="Q18" s="681" t="n">
        <v>27997.8643304215</v>
      </c>
      <c r="R18" s="681" t="n">
        <v>10614.123519721</v>
      </c>
      <c r="S18" s="681" t="n">
        <v>3595.14895676753</v>
      </c>
      <c r="T18" s="681" t="n">
        <v>171.070776660809</v>
      </c>
      <c r="U18" s="681" t="n">
        <v>200.676</v>
      </c>
      <c r="V18" s="681" t="n">
        <v>73.428</v>
      </c>
      <c r="W18" s="681" t="n">
        <v>321.405</v>
      </c>
      <c r="X18" s="681" t="n">
        <v>412.16816</v>
      </c>
      <c r="Y18" s="681" t="n">
        <v>1500.01451870214</v>
      </c>
      <c r="Z18" s="681" t="n">
        <v>16888.0349318515</v>
      </c>
      <c r="AA18" s="695" t="n">
        <v>10957.8839747383</v>
      </c>
    </row>
    <row r="19" customFormat="false" ht="12.75" hidden="false" customHeight="true" outlineLevel="0" collapsed="false">
      <c r="A19" s="719" t="s">
        <v>561</v>
      </c>
      <c r="B19" s="689" t="s">
        <v>346</v>
      </c>
      <c r="C19" s="689" t="s">
        <v>346</v>
      </c>
      <c r="D19" s="689" t="s">
        <v>346</v>
      </c>
      <c r="E19" s="689" t="s">
        <v>346</v>
      </c>
      <c r="F19" s="689" t="s">
        <v>346</v>
      </c>
      <c r="G19" s="689" t="s">
        <v>346</v>
      </c>
      <c r="H19" s="689" t="s">
        <v>346</v>
      </c>
      <c r="I19" s="689" t="s">
        <v>346</v>
      </c>
      <c r="J19" s="689" t="s">
        <v>346</v>
      </c>
      <c r="K19" s="689" t="s">
        <v>346</v>
      </c>
      <c r="L19" s="689" t="s">
        <v>346</v>
      </c>
      <c r="M19" s="689" t="s">
        <v>346</v>
      </c>
      <c r="N19" s="689" t="s">
        <v>346</v>
      </c>
      <c r="O19" s="689" t="s">
        <v>200</v>
      </c>
      <c r="P19" s="689"/>
      <c r="Q19" s="689"/>
      <c r="R19" s="681" t="n">
        <v>9961.27609299999</v>
      </c>
      <c r="S19" s="681" t="n">
        <v>2110.24147237663</v>
      </c>
      <c r="T19" s="417" t="s">
        <v>200</v>
      </c>
      <c r="U19" s="417" t="s">
        <v>200</v>
      </c>
      <c r="V19" s="417" t="s">
        <v>200</v>
      </c>
      <c r="W19" s="417" t="s">
        <v>200</v>
      </c>
      <c r="X19" s="417" t="s">
        <v>200</v>
      </c>
      <c r="Y19" s="418" t="n">
        <v>1332.745931</v>
      </c>
      <c r="Z19" s="681" t="n">
        <v>13404.2634963766</v>
      </c>
      <c r="AA19" s="695" t="n">
        <v>1802.66945</v>
      </c>
    </row>
    <row r="20" customFormat="false" ht="13.5" hidden="false" customHeight="true" outlineLevel="0" collapsed="false">
      <c r="A20" s="720" t="s">
        <v>562</v>
      </c>
      <c r="B20" s="681" t="n">
        <v>9760.0932</v>
      </c>
      <c r="C20" s="681" t="n">
        <v>5.6875</v>
      </c>
      <c r="D20" s="682" t="s">
        <v>200</v>
      </c>
      <c r="E20" s="682" t="s">
        <v>200</v>
      </c>
      <c r="F20" s="681" t="n">
        <v>48.49544</v>
      </c>
      <c r="G20" s="682" t="s">
        <v>200</v>
      </c>
      <c r="H20" s="681" t="n">
        <v>11.375</v>
      </c>
      <c r="I20" s="682" t="s">
        <v>200</v>
      </c>
      <c r="J20" s="682" t="s">
        <v>200</v>
      </c>
      <c r="K20" s="681" t="n">
        <v>1930.286</v>
      </c>
      <c r="L20" s="682" t="s">
        <v>200</v>
      </c>
      <c r="M20" s="682" t="s">
        <v>200</v>
      </c>
      <c r="N20" s="682" t="s">
        <v>200</v>
      </c>
      <c r="O20" s="681" t="n">
        <v>15702.7262095</v>
      </c>
      <c r="P20" s="682"/>
      <c r="Q20" s="681" t="n">
        <v>27458.6633495</v>
      </c>
      <c r="R20" s="681" t="n">
        <v>514.8403</v>
      </c>
      <c r="S20" s="681" t="n">
        <v>1296.1604</v>
      </c>
      <c r="T20" s="681" t="n">
        <v>171.052</v>
      </c>
      <c r="U20" s="681" t="n">
        <v>200.676</v>
      </c>
      <c r="V20" s="681" t="n">
        <v>73.428</v>
      </c>
      <c r="W20" s="681" t="n">
        <v>321.405</v>
      </c>
      <c r="X20" s="681" t="n">
        <v>229.7848</v>
      </c>
      <c r="Y20" s="681" t="n">
        <v>91.0161125</v>
      </c>
      <c r="Z20" s="681" t="n">
        <v>2898.3626125</v>
      </c>
      <c r="AA20" s="695" t="n">
        <v>1934.58549999945</v>
      </c>
    </row>
    <row r="21" customFormat="false" ht="13.5" hidden="false" customHeight="true" outlineLevel="0" collapsed="false">
      <c r="A21" s="720" t="s">
        <v>563</v>
      </c>
      <c r="B21" s="681" t="n">
        <v>64.7604629465927</v>
      </c>
      <c r="C21" s="682" t="s">
        <v>55</v>
      </c>
      <c r="D21" s="682" t="s">
        <v>55</v>
      </c>
      <c r="E21" s="681" t="n">
        <v>0.463957799802696</v>
      </c>
      <c r="F21" s="681" t="n">
        <v>2.492</v>
      </c>
      <c r="G21" s="682" t="s">
        <v>55</v>
      </c>
      <c r="H21" s="681" t="n">
        <v>432.557061976</v>
      </c>
      <c r="I21" s="681" t="n">
        <v>0.08127616</v>
      </c>
      <c r="J21" s="682" t="s">
        <v>55</v>
      </c>
      <c r="K21" s="681" t="n">
        <v>3.952</v>
      </c>
      <c r="L21" s="681" t="n">
        <v>0.7200352</v>
      </c>
      <c r="M21" s="682" t="s">
        <v>55</v>
      </c>
      <c r="N21" s="682" t="s">
        <v>55</v>
      </c>
      <c r="O21" s="681" t="n">
        <v>34.1741868391479</v>
      </c>
      <c r="P21" s="682" t="s">
        <v>173</v>
      </c>
      <c r="Q21" s="681" t="n">
        <v>539.200980921543</v>
      </c>
      <c r="R21" s="681" t="n">
        <v>138.007126721039</v>
      </c>
      <c r="S21" s="681" t="n">
        <v>188.747084390908</v>
      </c>
      <c r="T21" s="681" t="n">
        <v>0.0187766608093089</v>
      </c>
      <c r="U21" s="682" t="s">
        <v>55</v>
      </c>
      <c r="V21" s="682" t="s">
        <v>55</v>
      </c>
      <c r="W21" s="682" t="s">
        <v>200</v>
      </c>
      <c r="X21" s="681" t="n">
        <v>182.38336</v>
      </c>
      <c r="Y21" s="681" t="n">
        <v>76.2524752021408</v>
      </c>
      <c r="Z21" s="681" t="n">
        <v>585.408822974897</v>
      </c>
      <c r="AA21" s="695" t="n">
        <v>7220.6290247388</v>
      </c>
    </row>
    <row r="22" customFormat="false" ht="13.5" hidden="false" customHeight="true" outlineLevel="0" collapsed="false">
      <c r="A22" s="721" t="s">
        <v>564</v>
      </c>
      <c r="B22" s="682" t="s">
        <v>168</v>
      </c>
      <c r="C22" s="682" t="s">
        <v>168</v>
      </c>
      <c r="D22" s="682" t="s">
        <v>168</v>
      </c>
      <c r="E22" s="682" t="s">
        <v>168</v>
      </c>
      <c r="F22" s="682" t="s">
        <v>168</v>
      </c>
      <c r="G22" s="682" t="s">
        <v>168</v>
      </c>
      <c r="H22" s="682" t="s">
        <v>168</v>
      </c>
      <c r="I22" s="682" t="s">
        <v>168</v>
      </c>
      <c r="J22" s="682" t="s">
        <v>168</v>
      </c>
      <c r="K22" s="682" t="s">
        <v>168</v>
      </c>
      <c r="L22" s="682" t="s">
        <v>168</v>
      </c>
      <c r="M22" s="682" t="s">
        <v>168</v>
      </c>
      <c r="N22" s="682" t="s">
        <v>168</v>
      </c>
      <c r="O22" s="682" t="s">
        <v>173</v>
      </c>
      <c r="P22" s="682"/>
      <c r="Q22" s="682" t="s">
        <v>174</v>
      </c>
      <c r="R22" s="682" t="s">
        <v>168</v>
      </c>
      <c r="S22" s="682" t="s">
        <v>168</v>
      </c>
      <c r="T22" s="682" t="s">
        <v>168</v>
      </c>
      <c r="U22" s="682" t="s">
        <v>168</v>
      </c>
      <c r="V22" s="682" t="s">
        <v>168</v>
      </c>
      <c r="W22" s="682" t="s">
        <v>168</v>
      </c>
      <c r="X22" s="682" t="s">
        <v>168</v>
      </c>
      <c r="Y22" s="682" t="s">
        <v>173</v>
      </c>
      <c r="Z22" s="682" t="s">
        <v>174</v>
      </c>
      <c r="AA22" s="695" t="s">
        <v>173</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65</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4"/>
      <c r="AA24" s="725"/>
    </row>
    <row r="25" customFormat="false" ht="13.5" hidden="false" customHeight="true" outlineLevel="0" collapsed="false">
      <c r="A25" s="726" t="s">
        <v>566</v>
      </c>
      <c r="B25" s="681" t="n">
        <v>64.7604629465927</v>
      </c>
      <c r="C25" s="682" t="s">
        <v>55</v>
      </c>
      <c r="D25" s="682" t="s">
        <v>55</v>
      </c>
      <c r="E25" s="681" t="n">
        <v>0.463957799802696</v>
      </c>
      <c r="F25" s="681" t="n">
        <v>2.492</v>
      </c>
      <c r="G25" s="682" t="s">
        <v>55</v>
      </c>
      <c r="H25" s="681" t="n">
        <v>432.557061976</v>
      </c>
      <c r="I25" s="681" t="n">
        <v>0.08127616</v>
      </c>
      <c r="J25" s="682" t="s">
        <v>55</v>
      </c>
      <c r="K25" s="681" t="n">
        <v>3.952</v>
      </c>
      <c r="L25" s="681" t="n">
        <v>0.7200352</v>
      </c>
      <c r="M25" s="682" t="s">
        <v>55</v>
      </c>
      <c r="N25" s="682" t="s">
        <v>55</v>
      </c>
      <c r="O25" s="681" t="n">
        <v>34.1741868391479</v>
      </c>
      <c r="P25" s="682" t="s">
        <v>173</v>
      </c>
      <c r="Q25" s="681" t="n">
        <v>539.200980921543</v>
      </c>
      <c r="R25" s="681" t="n">
        <v>138.007126721039</v>
      </c>
      <c r="S25" s="681" t="n">
        <v>188.747084390908</v>
      </c>
      <c r="T25" s="681" t="n">
        <v>0.0187766608093089</v>
      </c>
      <c r="U25" s="682" t="s">
        <v>55</v>
      </c>
      <c r="V25" s="682" t="s">
        <v>55</v>
      </c>
      <c r="W25" s="682" t="s">
        <v>200</v>
      </c>
      <c r="X25" s="681" t="n">
        <v>182.38336</v>
      </c>
      <c r="Y25" s="681" t="n">
        <v>76.2524752021408</v>
      </c>
      <c r="Z25" s="681" t="n">
        <v>585.408822974897</v>
      </c>
      <c r="AA25" s="695" t="n">
        <v>7220.6290247388</v>
      </c>
    </row>
    <row r="26" customFormat="false" ht="13.5" hidden="false" customHeight="true" outlineLevel="0" collapsed="false">
      <c r="A26" s="726" t="s">
        <v>567</v>
      </c>
      <c r="B26" s="682" t="s">
        <v>168</v>
      </c>
      <c r="C26" s="682" t="s">
        <v>168</v>
      </c>
      <c r="D26" s="682" t="s">
        <v>168</v>
      </c>
      <c r="E26" s="682" t="s">
        <v>168</v>
      </c>
      <c r="F26" s="682" t="s">
        <v>168</v>
      </c>
      <c r="G26" s="682" t="s">
        <v>168</v>
      </c>
      <c r="H26" s="682" t="s">
        <v>168</v>
      </c>
      <c r="I26" s="682" t="s">
        <v>168</v>
      </c>
      <c r="J26" s="682" t="s">
        <v>168</v>
      </c>
      <c r="K26" s="682" t="s">
        <v>168</v>
      </c>
      <c r="L26" s="682" t="s">
        <v>168</v>
      </c>
      <c r="M26" s="682" t="s">
        <v>168</v>
      </c>
      <c r="N26" s="682" t="s">
        <v>168</v>
      </c>
      <c r="O26" s="681" t="n">
        <v>1229.31305382583</v>
      </c>
      <c r="P26" s="682"/>
      <c r="Q26" s="681" t="n">
        <v>1229.31305382583</v>
      </c>
      <c r="R26" s="682" t="s">
        <v>168</v>
      </c>
      <c r="S26" s="682" t="s">
        <v>168</v>
      </c>
      <c r="T26" s="682" t="s">
        <v>168</v>
      </c>
      <c r="U26" s="682" t="s">
        <v>168</v>
      </c>
      <c r="V26" s="682" t="s">
        <v>168</v>
      </c>
      <c r="W26" s="682" t="s">
        <v>168</v>
      </c>
      <c r="X26" s="682" t="s">
        <v>168</v>
      </c>
      <c r="Y26" s="681" t="n">
        <v>105.999081586904</v>
      </c>
      <c r="Z26" s="681" t="n">
        <v>105.999081586904</v>
      </c>
      <c r="AA26" s="695" t="n">
        <v>17603.5416689739</v>
      </c>
    </row>
    <row r="27" customFormat="false" ht="13.5" hidden="false" customHeight="true" outlineLevel="0" collapsed="false">
      <c r="A27" s="727" t="s">
        <v>568</v>
      </c>
      <c r="B27" s="728" t="s">
        <v>168</v>
      </c>
      <c r="C27" s="728" t="s">
        <v>209</v>
      </c>
      <c r="D27" s="728" t="s">
        <v>209</v>
      </c>
      <c r="E27" s="728" t="s">
        <v>168</v>
      </c>
      <c r="F27" s="728" t="s">
        <v>168</v>
      </c>
      <c r="G27" s="728" t="s">
        <v>209</v>
      </c>
      <c r="H27" s="728" t="s">
        <v>168</v>
      </c>
      <c r="I27" s="728" t="s">
        <v>168</v>
      </c>
      <c r="J27" s="728" t="s">
        <v>209</v>
      </c>
      <c r="K27" s="728" t="s">
        <v>168</v>
      </c>
      <c r="L27" s="728" t="s">
        <v>168</v>
      </c>
      <c r="M27" s="728" t="s">
        <v>209</v>
      </c>
      <c r="N27" s="728" t="s">
        <v>209</v>
      </c>
      <c r="O27" s="728" t="n">
        <v>35.9719767323798</v>
      </c>
      <c r="P27" s="728"/>
      <c r="Q27" s="728" t="n">
        <v>2.27987911246901</v>
      </c>
      <c r="R27" s="728" t="s">
        <v>168</v>
      </c>
      <c r="S27" s="728" t="s">
        <v>168</v>
      </c>
      <c r="T27" s="728" t="s">
        <v>168</v>
      </c>
      <c r="U27" s="728" t="s">
        <v>209</v>
      </c>
      <c r="V27" s="728" t="s">
        <v>209</v>
      </c>
      <c r="W27" s="728" t="s">
        <v>197</v>
      </c>
      <c r="X27" s="728" t="s">
        <v>168</v>
      </c>
      <c r="Y27" s="728" t="n">
        <v>1.39010676448085</v>
      </c>
      <c r="Z27" s="728" t="n">
        <v>0.181068472880617</v>
      </c>
      <c r="AA27" s="729" t="n">
        <v>2.43795126555621</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30" t="s">
        <v>569</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0</v>
      </c>
      <c r="B30" s="731"/>
      <c r="C30" s="731"/>
      <c r="D30" s="731"/>
      <c r="E30" s="731"/>
      <c r="F30" s="731"/>
      <c r="G30" s="731"/>
      <c r="H30" s="731"/>
      <c r="I30" s="731"/>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71</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572</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73</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74</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3" t="s">
        <v>576</v>
      </c>
      <c r="B36" s="731"/>
      <c r="C36" s="731"/>
      <c r="D36" s="731"/>
      <c r="E36" s="731"/>
      <c r="F36" s="731"/>
      <c r="G36" s="731"/>
      <c r="H36" s="731"/>
      <c r="I36" s="731"/>
      <c r="J36" s="731"/>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5" t="s">
        <v>577</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2"/>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360</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49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78</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79</v>
      </c>
      <c r="L1" s="109" t="s">
        <v>1</v>
      </c>
    </row>
    <row r="2" customFormat="false" ht="15.75" hidden="false" customHeight="true" outlineLevel="0" collapsed="false">
      <c r="A2" s="648" t="s">
        <v>580</v>
      </c>
      <c r="L2" s="109" t="s">
        <v>3</v>
      </c>
    </row>
    <row r="3" customFormat="false" ht="15.75" hidden="false" customHeight="true" outlineLevel="0" collapsed="false">
      <c r="A3" s="648" t="s">
        <v>132</v>
      </c>
      <c r="K3" s="109"/>
      <c r="L3" s="109" t="s">
        <v>4</v>
      </c>
    </row>
    <row r="4" customFormat="false" ht="12.75" hidden="false" customHeight="true" outlineLevel="0" collapsed="false">
      <c r="A4" s="608"/>
      <c r="B4" s="608"/>
      <c r="C4" s="608"/>
      <c r="L4" s="136"/>
    </row>
    <row r="5" customFormat="false" ht="32.25" hidden="false" customHeight="true" outlineLevel="0" collapsed="false">
      <c r="A5" s="742" t="s">
        <v>5</v>
      </c>
      <c r="B5" s="610" t="s">
        <v>289</v>
      </c>
      <c r="C5" s="610"/>
      <c r="D5" s="386" t="s">
        <v>581</v>
      </c>
      <c r="E5" s="386"/>
      <c r="F5" s="386"/>
      <c r="G5" s="743" t="s">
        <v>72</v>
      </c>
      <c r="H5" s="743"/>
      <c r="I5" s="743"/>
      <c r="J5" s="743"/>
      <c r="K5" s="743"/>
      <c r="L5" s="743"/>
    </row>
    <row r="6" customFormat="false" ht="13.5" hidden="false" customHeight="true" outlineLevel="0" collapsed="false">
      <c r="A6" s="744"/>
      <c r="B6" s="610"/>
      <c r="C6" s="610"/>
      <c r="D6" s="613" t="s">
        <v>519</v>
      </c>
      <c r="E6" s="613" t="s">
        <v>520</v>
      </c>
      <c r="F6" s="745" t="s">
        <v>390</v>
      </c>
      <c r="G6" s="388" t="s">
        <v>519</v>
      </c>
      <c r="H6" s="388"/>
      <c r="I6" s="388" t="s">
        <v>520</v>
      </c>
      <c r="J6" s="388"/>
      <c r="K6" s="746" t="s">
        <v>390</v>
      </c>
      <c r="L6" s="746"/>
    </row>
    <row r="7" customFormat="false" ht="14.25" hidden="false" customHeight="true" outlineLevel="0" collapsed="false">
      <c r="A7" s="744"/>
      <c r="B7" s="610"/>
      <c r="C7" s="610"/>
      <c r="D7" s="613"/>
      <c r="E7" s="613"/>
      <c r="F7" s="745"/>
      <c r="G7" s="388" t="s">
        <v>455</v>
      </c>
      <c r="H7" s="614" t="s">
        <v>456</v>
      </c>
      <c r="I7" s="388" t="s">
        <v>455</v>
      </c>
      <c r="J7" s="614" t="s">
        <v>456</v>
      </c>
      <c r="K7" s="388" t="s">
        <v>455</v>
      </c>
      <c r="L7" s="615" t="s">
        <v>456</v>
      </c>
    </row>
    <row r="8" customFormat="false" ht="15" hidden="false" customHeight="true" outlineLevel="0" collapsed="false">
      <c r="A8" s="747"/>
      <c r="B8" s="748" t="s">
        <v>457</v>
      </c>
      <c r="C8" s="395" t="s">
        <v>582</v>
      </c>
      <c r="D8" s="276" t="s">
        <v>583</v>
      </c>
      <c r="E8" s="276"/>
      <c r="F8" s="276"/>
      <c r="G8" s="749" t="s">
        <v>584</v>
      </c>
      <c r="H8" s="749"/>
      <c r="I8" s="749"/>
      <c r="J8" s="749"/>
      <c r="K8" s="749"/>
      <c r="L8" s="749"/>
    </row>
    <row r="9" customFormat="false" ht="14.25" hidden="false" customHeight="true" outlineLevel="0" collapsed="false">
      <c r="A9" s="750" t="s">
        <v>585</v>
      </c>
      <c r="B9" s="751"/>
      <c r="C9" s="752"/>
      <c r="D9" s="752"/>
      <c r="E9" s="752"/>
      <c r="F9" s="752"/>
      <c r="G9" s="753" t="n">
        <v>1532.50401430769</v>
      </c>
      <c r="H9" s="754" t="s">
        <v>55</v>
      </c>
      <c r="I9" s="753" t="n">
        <v>229.374073084416</v>
      </c>
      <c r="J9" s="754" t="s">
        <v>55</v>
      </c>
      <c r="K9" s="753" t="n">
        <v>75.4255</v>
      </c>
      <c r="L9" s="755" t="s">
        <v>55</v>
      </c>
    </row>
    <row r="10" customFormat="false" ht="12.75" hidden="false" customHeight="true" outlineLevel="0" collapsed="false">
      <c r="A10" s="756" t="s">
        <v>586</v>
      </c>
      <c r="B10" s="647" t="s">
        <v>333</v>
      </c>
      <c r="C10" s="417" t="s">
        <v>173</v>
      </c>
      <c r="D10" s="173" t="s">
        <v>173</v>
      </c>
      <c r="E10" s="173" t="s">
        <v>173</v>
      </c>
      <c r="F10" s="209"/>
      <c r="G10" s="418" t="n">
        <v>1532.50401430769</v>
      </c>
      <c r="H10" s="417" t="s">
        <v>308</v>
      </c>
      <c r="I10" s="418" t="n">
        <v>229.374073084416</v>
      </c>
      <c r="J10" s="417" t="s">
        <v>308</v>
      </c>
      <c r="K10" s="401"/>
      <c r="L10" s="468"/>
    </row>
    <row r="11" customFormat="false" ht="13.5" hidden="false" customHeight="true" outlineLevel="0" collapsed="false">
      <c r="A11" s="757" t="s">
        <v>587</v>
      </c>
      <c r="B11" s="668"/>
      <c r="C11" s="668"/>
      <c r="D11" s="668"/>
      <c r="E11" s="668"/>
      <c r="F11" s="668"/>
      <c r="G11" s="668"/>
      <c r="H11" s="668"/>
      <c r="I11" s="668"/>
      <c r="J11" s="668"/>
      <c r="K11" s="152" t="n">
        <v>57.6</v>
      </c>
      <c r="L11" s="758" t="s">
        <v>55</v>
      </c>
    </row>
    <row r="12" customFormat="false" ht="12.75" hidden="false" customHeight="true" outlineLevel="0" collapsed="false">
      <c r="A12" s="759" t="s">
        <v>588</v>
      </c>
      <c r="B12" s="647" t="s">
        <v>589</v>
      </c>
      <c r="C12" s="417" t="s">
        <v>173</v>
      </c>
      <c r="D12" s="668"/>
      <c r="E12" s="668"/>
      <c r="F12" s="173" t="s">
        <v>173</v>
      </c>
      <c r="G12" s="668"/>
      <c r="H12" s="668"/>
      <c r="I12" s="668"/>
      <c r="J12" s="668"/>
      <c r="K12" s="418" t="n">
        <v>1.1</v>
      </c>
      <c r="L12" s="582" t="s">
        <v>308</v>
      </c>
    </row>
    <row r="13" customFormat="false" ht="12.75" hidden="false" customHeight="true" outlineLevel="0" collapsed="false">
      <c r="A13" s="760" t="s">
        <v>590</v>
      </c>
      <c r="B13" s="647" t="s">
        <v>333</v>
      </c>
      <c r="C13" s="417" t="s">
        <v>173</v>
      </c>
      <c r="D13" s="668"/>
      <c r="E13" s="668"/>
      <c r="F13" s="761" t="s">
        <v>173</v>
      </c>
      <c r="G13" s="668"/>
      <c r="H13" s="668"/>
      <c r="I13" s="668"/>
      <c r="J13" s="668"/>
      <c r="K13" s="762" t="n">
        <v>56.5</v>
      </c>
      <c r="L13" s="763" t="s">
        <v>5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591</v>
      </c>
      <c r="B15" s="765"/>
      <c r="C15" s="765"/>
      <c r="D15" s="765"/>
      <c r="E15" s="765"/>
      <c r="F15" s="765"/>
      <c r="G15" s="765"/>
      <c r="H15" s="765"/>
      <c r="I15" s="765"/>
      <c r="J15" s="765"/>
      <c r="K15" s="765"/>
      <c r="L15" s="765"/>
    </row>
    <row r="16" customFormat="false" ht="18" hidden="false" customHeight="true" outlineLevel="0" collapsed="false">
      <c r="A16" s="766" t="s">
        <v>592</v>
      </c>
    </row>
    <row r="17" customFormat="false" ht="18" hidden="false" customHeight="true" outlineLevel="0" collapsed="false">
      <c r="A17" s="767" t="s">
        <v>593</v>
      </c>
    </row>
    <row r="18" customFormat="false" ht="18" hidden="false" customHeight="true" outlineLevel="0" collapsed="false">
      <c r="A18" s="767"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3" t="s">
        <v>499</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595</v>
      </c>
      <c r="B23" s="768"/>
      <c r="C23" s="768"/>
      <c r="D23" s="768"/>
      <c r="E23" s="768"/>
      <c r="F23" s="768"/>
      <c r="G23" s="768"/>
      <c r="H23" s="768"/>
      <c r="I23" s="768"/>
      <c r="J23" s="768"/>
      <c r="K23" s="768"/>
      <c r="L23" s="769"/>
    </row>
    <row r="24" customFormat="false" ht="12.75" hidden="false" customHeight="true" outlineLevel="0" collapsed="false">
      <c r="A24" s="485" t="s">
        <v>596</v>
      </c>
      <c r="B24" s="768"/>
      <c r="C24" s="768"/>
      <c r="D24" s="768"/>
      <c r="E24" s="768"/>
      <c r="F24" s="768"/>
      <c r="G24" s="768"/>
      <c r="H24" s="768"/>
      <c r="I24" s="768"/>
      <c r="J24" s="768"/>
      <c r="K24" s="768"/>
      <c r="L24" s="769"/>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8942.387768012</v>
      </c>
      <c r="C7" s="35" t="n">
        <v>540.528200940848</v>
      </c>
      <c r="D7" s="35" t="n">
        <v>31.6802183151187</v>
      </c>
      <c r="E7" s="35" t="n">
        <v>1380.3793783706</v>
      </c>
      <c r="F7" s="35" t="n">
        <v>10506.0111914605</v>
      </c>
      <c r="G7" s="35" t="n">
        <v>1349.02101828851</v>
      </c>
      <c r="H7" s="36" t="n">
        <v>1602.55473801027</v>
      </c>
    </row>
    <row r="8" customFormat="false" ht="12" hidden="false" customHeight="true" outlineLevel="0" collapsed="false">
      <c r="A8" s="16" t="s">
        <v>37</v>
      </c>
      <c r="B8" s="17" t="n">
        <v>161732.409445059</v>
      </c>
      <c r="C8" s="17" t="n">
        <v>68.0223283017073</v>
      </c>
      <c r="D8" s="17" t="n">
        <v>4.21777946074548</v>
      </c>
      <c r="E8" s="18" t="n">
        <v>171.42049375162</v>
      </c>
      <c r="F8" s="18" t="n">
        <v>1426.61676494891</v>
      </c>
      <c r="G8" s="18" t="n">
        <v>111.76709922572</v>
      </c>
      <c r="H8" s="19" t="n">
        <v>562.648403636027</v>
      </c>
    </row>
    <row r="9" customFormat="false" ht="12" hidden="false" customHeight="true" outlineLevel="0" collapsed="false">
      <c r="A9" s="16" t="s">
        <v>38</v>
      </c>
      <c r="B9" s="17" t="n">
        <v>406434.576173659</v>
      </c>
      <c r="C9" s="17" t="n">
        <v>454.932376664425</v>
      </c>
      <c r="D9" s="17" t="n">
        <v>18.9335929194704</v>
      </c>
      <c r="E9" s="18" t="n">
        <v>411.346311788554</v>
      </c>
      <c r="F9" s="18" t="n">
        <v>8118.75555028767</v>
      </c>
      <c r="G9" s="18" t="n">
        <v>1009.76449825725</v>
      </c>
      <c r="H9" s="19" t="n">
        <v>840.896522002189</v>
      </c>
    </row>
    <row r="10" customFormat="false" ht="12.75" hidden="false" customHeight="true" outlineLevel="0" collapsed="false">
      <c r="A10" s="37" t="s">
        <v>39</v>
      </c>
      <c r="B10" s="38" t="n">
        <v>70775.4021492939</v>
      </c>
      <c r="C10" s="38" t="n">
        <v>17.5734959747152</v>
      </c>
      <c r="D10" s="38" t="n">
        <v>8.52884593490286</v>
      </c>
      <c r="E10" s="39" t="n">
        <v>797.612572830422</v>
      </c>
      <c r="F10" s="39" t="n">
        <v>960.638876223936</v>
      </c>
      <c r="G10" s="39" t="n">
        <v>227.489420805536</v>
      </c>
      <c r="H10" s="40" t="n">
        <v>199.009812372053</v>
      </c>
    </row>
    <row r="11" customFormat="false" ht="12" hidden="false" customHeight="true" outlineLevel="0" collapsed="false">
      <c r="A11" s="41" t="s">
        <v>40</v>
      </c>
      <c r="B11" s="13" t="n">
        <v>21215.5910060111</v>
      </c>
      <c r="C11" s="13" t="n">
        <v>11.8559621758319</v>
      </c>
      <c r="D11" s="13" t="n">
        <v>2.16653182465992</v>
      </c>
      <c r="E11" s="13" t="n">
        <v>106.130149359746</v>
      </c>
      <c r="F11" s="13" t="n">
        <v>428.70456404716</v>
      </c>
      <c r="G11" s="13" t="n">
        <v>206.380530750384</v>
      </c>
      <c r="H11" s="13" t="n">
        <v>84.3348679385449</v>
      </c>
      <c r="I11" s="14"/>
    </row>
    <row r="12" customFormat="false" ht="12" hidden="false" customHeight="true" outlineLevel="0" collapsed="false">
      <c r="A12" s="16" t="s">
        <v>41</v>
      </c>
      <c r="B12" s="17" t="n">
        <v>7604.00975995916</v>
      </c>
      <c r="C12" s="17" t="n">
        <v>10.1597056469331</v>
      </c>
      <c r="D12" s="17" t="n">
        <v>1.50703240600414</v>
      </c>
      <c r="E12" s="42" t="n">
        <v>7.0139290376569</v>
      </c>
      <c r="F12" s="42" t="n">
        <v>216.593321244728</v>
      </c>
      <c r="G12" s="42" t="n">
        <v>177.635926345176</v>
      </c>
      <c r="H12" s="43" t="n">
        <v>69.9195596488</v>
      </c>
    </row>
    <row r="13" customFormat="false" ht="12" hidden="false" customHeight="true" outlineLevel="0" collapsed="false">
      <c r="A13" s="44" t="s">
        <v>27</v>
      </c>
      <c r="B13" s="17" t="n">
        <v>7604.00975995916</v>
      </c>
      <c r="C13" s="17" t="n">
        <v>10.1597056469331</v>
      </c>
      <c r="D13" s="17" t="n">
        <v>1.50703240600414</v>
      </c>
      <c r="E13" s="18" t="n">
        <v>7.0139290376569</v>
      </c>
      <c r="F13" s="18" t="n">
        <v>216.593321244728</v>
      </c>
      <c r="G13" s="18" t="n">
        <v>177.635926345176</v>
      </c>
      <c r="H13" s="19" t="n">
        <v>69.9195596488</v>
      </c>
    </row>
    <row r="14" customFormat="false" ht="12.75" hidden="false" customHeight="true" outlineLevel="0" collapsed="false">
      <c r="A14" s="16" t="s">
        <v>42</v>
      </c>
      <c r="B14" s="17" t="n">
        <v>13611.5812460519</v>
      </c>
      <c r="C14" s="17" t="n">
        <v>1.69625652889879</v>
      </c>
      <c r="D14" s="17" t="n">
        <v>0.659499418655782</v>
      </c>
      <c r="E14" s="42" t="n">
        <v>99.1162203220893</v>
      </c>
      <c r="F14" s="42" t="n">
        <v>212.111242802432</v>
      </c>
      <c r="G14" s="42" t="n">
        <v>28.7446044052083</v>
      </c>
      <c r="H14" s="43" t="n">
        <v>14.4153082897449</v>
      </c>
    </row>
    <row r="15" customFormat="false" ht="12.75" hidden="false" customHeight="true" outlineLevel="0" collapsed="false">
      <c r="A15" s="44" t="s">
        <v>27</v>
      </c>
      <c r="B15" s="17" t="n">
        <v>13611.5812460519</v>
      </c>
      <c r="C15" s="17" t="n">
        <v>1.69625652889879</v>
      </c>
      <c r="D15" s="17" t="n">
        <v>0.659499418655782</v>
      </c>
      <c r="E15" s="18" t="n">
        <v>99.1162203220893</v>
      </c>
      <c r="F15" s="18" t="n">
        <v>212.111242802432</v>
      </c>
      <c r="G15" s="18" t="n">
        <v>28.7446044052083</v>
      </c>
      <c r="H15" s="19" t="n">
        <v>14.4153082897449</v>
      </c>
    </row>
    <row r="16" customFormat="false" ht="12.75" hidden="false" customHeight="true" outlineLevel="0" collapsed="false">
      <c r="A16" s="12" t="s">
        <v>43</v>
      </c>
      <c r="B16" s="13" t="n">
        <v>19296.0648818146</v>
      </c>
      <c r="C16" s="13" t="n">
        <v>3652.17166536974</v>
      </c>
      <c r="D16" s="13" t="n">
        <v>0.280267888187901</v>
      </c>
      <c r="E16" s="13" t="n">
        <v>36.3202786803153</v>
      </c>
      <c r="F16" s="13" t="n">
        <v>124.827286504891</v>
      </c>
      <c r="G16" s="13" t="n">
        <v>1235.68344735849</v>
      </c>
      <c r="H16" s="13" t="n">
        <v>324.317264055823</v>
      </c>
      <c r="I16" s="14"/>
    </row>
    <row r="17" customFormat="false" ht="12" hidden="false" customHeight="true" outlineLevel="0" collapsed="false">
      <c r="A17" s="41" t="s">
        <v>44</v>
      </c>
      <c r="B17" s="13" t="n">
        <v>2074.39390880939</v>
      </c>
      <c r="C17" s="13" t="n">
        <v>2192.40774734868</v>
      </c>
      <c r="D17" s="13" t="n">
        <v>0.0138324004763457</v>
      </c>
      <c r="E17" s="13" t="n">
        <v>3.216734216</v>
      </c>
      <c r="F17" s="13" t="n">
        <v>76.5795653216</v>
      </c>
      <c r="G17" s="13" t="n">
        <v>15.67477246432</v>
      </c>
      <c r="H17" s="13" t="n">
        <v>24.4969950572</v>
      </c>
      <c r="I17" s="14"/>
    </row>
    <row r="18" customFormat="false" ht="12" hidden="false" customHeight="true" outlineLevel="0" collapsed="false">
      <c r="A18" s="16" t="s">
        <v>45</v>
      </c>
      <c r="B18" s="17" t="n">
        <v>8.645049705875</v>
      </c>
      <c r="C18" s="17" t="n">
        <v>2094.69523644183</v>
      </c>
      <c r="D18" s="18"/>
      <c r="E18" s="18"/>
      <c r="F18" s="18"/>
      <c r="G18" s="18"/>
      <c r="H18" s="45"/>
    </row>
    <row r="19" customFormat="false" ht="12" hidden="false" customHeight="true" outlineLevel="0" collapsed="false">
      <c r="A19" s="16" t="s">
        <v>46</v>
      </c>
      <c r="B19" s="17" t="n">
        <v>1276.71714218752</v>
      </c>
      <c r="C19" s="17" t="n">
        <v>11.6689571746892</v>
      </c>
      <c r="D19" s="18" t="n">
        <v>0.00672493615634568</v>
      </c>
      <c r="E19" s="18" t="n">
        <v>2.861361</v>
      </c>
      <c r="F19" s="18" t="n">
        <v>76.544028</v>
      </c>
      <c r="G19" s="18" t="n">
        <v>15.667665</v>
      </c>
      <c r="H19" s="19" t="n">
        <v>24.426139501</v>
      </c>
    </row>
    <row r="20" customFormat="false" ht="12.75" hidden="false" customHeight="true" outlineLevel="0" collapsed="false">
      <c r="A20" s="20" t="s">
        <v>47</v>
      </c>
      <c r="B20" s="17" t="n">
        <v>789.031716916</v>
      </c>
      <c r="C20" s="17" t="n">
        <v>86.04355373216</v>
      </c>
      <c r="D20" s="17" t="n">
        <v>0.00710746432</v>
      </c>
      <c r="E20" s="17" t="n">
        <v>0.355373216</v>
      </c>
      <c r="F20" s="17" t="n">
        <v>0.0355373216</v>
      </c>
      <c r="G20" s="17" t="n">
        <v>0.00710746432</v>
      </c>
      <c r="H20" s="25" t="n">
        <v>0.0708555562</v>
      </c>
    </row>
    <row r="21" customFormat="false" ht="12.75" hidden="false" customHeight="true" outlineLevel="0" collapsed="false">
      <c r="A21" s="46" t="s">
        <v>27</v>
      </c>
      <c r="B21" s="17" t="n">
        <v>789.031716916</v>
      </c>
      <c r="C21" s="17" t="n">
        <v>86.04355373216</v>
      </c>
      <c r="D21" s="17" t="n">
        <v>0.00710746432</v>
      </c>
      <c r="E21" s="17" t="n">
        <v>0.355373216</v>
      </c>
      <c r="F21" s="17" t="n">
        <v>0.0355373216</v>
      </c>
      <c r="G21" s="17" t="n">
        <v>0.00710746432</v>
      </c>
      <c r="H21" s="25" t="n">
        <v>0.0708555562</v>
      </c>
    </row>
    <row r="22" customFormat="false" ht="12.75" hidden="false" customHeight="true" outlineLevel="0" collapsed="false">
      <c r="A22" s="47" t="s">
        <v>48</v>
      </c>
      <c r="B22" s="13" t="n">
        <v>17221.6709730052</v>
      </c>
      <c r="C22" s="13" t="n">
        <v>1459.76391802106</v>
      </c>
      <c r="D22" s="13" t="n">
        <v>0.266435487711555</v>
      </c>
      <c r="E22" s="13" t="n">
        <v>33.1035444643153</v>
      </c>
      <c r="F22" s="13" t="n">
        <v>48.2477211832913</v>
      </c>
      <c r="G22" s="13" t="n">
        <v>1220.00867489417</v>
      </c>
      <c r="H22" s="13" t="n">
        <v>299.820268998623</v>
      </c>
      <c r="I22" s="14"/>
    </row>
    <row r="23" customFormat="false" ht="12" hidden="false" customHeight="true" outlineLevel="0" collapsed="false">
      <c r="A23" s="16" t="s">
        <v>49</v>
      </c>
      <c r="B23" s="17" t="n">
        <v>9590.23438961625</v>
      </c>
      <c r="C23" s="17" t="n">
        <v>83.6107307820315</v>
      </c>
      <c r="D23" s="17" t="n">
        <v>0.130667315602177</v>
      </c>
      <c r="E23" s="18" t="n">
        <v>24.6626137614942</v>
      </c>
      <c r="F23" s="18" t="n">
        <v>31.0686363901988</v>
      </c>
      <c r="G23" s="18" t="n">
        <v>1075.03273617429</v>
      </c>
      <c r="H23" s="19" t="n">
        <v>196.475176915067</v>
      </c>
    </row>
    <row r="24" customFormat="false" ht="12" hidden="false" customHeight="true" outlineLevel="0" collapsed="false">
      <c r="A24" s="16" t="s">
        <v>50</v>
      </c>
      <c r="B24" s="17" t="n">
        <v>1017.2908684389</v>
      </c>
      <c r="C24" s="17" t="n">
        <v>1240.18870959264</v>
      </c>
      <c r="D24" s="48"/>
      <c r="E24" s="48"/>
      <c r="F24" s="48"/>
      <c r="G24" s="18" t="n">
        <v>96.1433094795905</v>
      </c>
      <c r="H24" s="19" t="n">
        <v>60.820311</v>
      </c>
    </row>
    <row r="25" customFormat="false" ht="12" hidden="false" customHeight="true" outlineLevel="0" collapsed="false">
      <c r="A25" s="16" t="s">
        <v>51</v>
      </c>
      <c r="B25" s="17" t="n">
        <v>6510.71091942713</v>
      </c>
      <c r="C25" s="17" t="n">
        <v>135.964477646396</v>
      </c>
      <c r="D25" s="17" t="n">
        <v>0.135768147574145</v>
      </c>
      <c r="E25" s="17" t="n">
        <v>8.41647670282108</v>
      </c>
      <c r="F25" s="17" t="n">
        <v>16.8452167930925</v>
      </c>
      <c r="G25" s="17" t="n">
        <v>45.7350208272913</v>
      </c>
      <c r="H25" s="25" t="n">
        <v>42.5247810835558</v>
      </c>
    </row>
    <row r="26" customFormat="false" ht="12" hidden="false" customHeight="true" outlineLevel="0" collapsed="false">
      <c r="A26" s="49" t="s">
        <v>52</v>
      </c>
      <c r="B26" s="17" t="n">
        <v>403.263384192518</v>
      </c>
      <c r="C26" s="17" t="n">
        <v>106.236734610868</v>
      </c>
      <c r="D26" s="48"/>
      <c r="E26" s="48"/>
      <c r="F26" s="48"/>
      <c r="G26" s="18" t="n">
        <v>19.9748008010559</v>
      </c>
      <c r="H26" s="19" t="n">
        <v>0.8154874959</v>
      </c>
    </row>
    <row r="27" customFormat="false" ht="12" hidden="false" customHeight="true" outlineLevel="0" collapsed="false">
      <c r="A27" s="49" t="s">
        <v>53</v>
      </c>
      <c r="B27" s="17" t="n">
        <v>6107.44753523461</v>
      </c>
      <c r="C27" s="17" t="n">
        <v>29.7277430355275</v>
      </c>
      <c r="D27" s="17" t="n">
        <v>0.135768147574145</v>
      </c>
      <c r="E27" s="18" t="n">
        <v>8.41647670282108</v>
      </c>
      <c r="F27" s="18" t="n">
        <v>16.8452167930925</v>
      </c>
      <c r="G27" s="18" t="n">
        <v>25.7602200262354</v>
      </c>
      <c r="H27" s="19" t="n">
        <v>41.7092935876558</v>
      </c>
    </row>
    <row r="28" customFormat="false" ht="12.75" hidden="false" customHeight="true" outlineLevel="0" collapsed="false">
      <c r="A28" s="16" t="s">
        <v>54</v>
      </c>
      <c r="B28" s="17" t="n">
        <v>103.434795522944</v>
      </c>
      <c r="C28" s="17" t="s">
        <v>55</v>
      </c>
      <c r="D28" s="17" t="n">
        <v>2.45352336664956E-008</v>
      </c>
      <c r="E28" s="17" t="n">
        <v>0.024454</v>
      </c>
      <c r="F28" s="17" t="n">
        <v>0.333868</v>
      </c>
      <c r="G28" s="17" t="n">
        <v>3.097608413</v>
      </c>
      <c r="H28" s="25" t="s">
        <v>56</v>
      </c>
    </row>
    <row r="29" customFormat="false" ht="12.75" hidden="false" customHeight="true" outlineLevel="0" collapsed="false">
      <c r="A29" s="46" t="s">
        <v>27</v>
      </c>
      <c r="B29" s="17" t="n">
        <v>103.434795522944</v>
      </c>
      <c r="C29" s="17" t="s">
        <v>57</v>
      </c>
      <c r="D29" s="17" t="n">
        <v>2.45352336664956E-008</v>
      </c>
      <c r="E29" s="17" t="n">
        <v>0.024454</v>
      </c>
      <c r="F29" s="17" t="n">
        <v>0.333868</v>
      </c>
      <c r="G29" s="17" t="n">
        <v>3.097608413</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164324.6803655</v>
      </c>
      <c r="C31" s="17" t="n">
        <v>5.06349211770687</v>
      </c>
      <c r="D31" s="17" t="n">
        <v>5.74418689180346</v>
      </c>
      <c r="E31" s="17" t="n">
        <v>1430.36176640771</v>
      </c>
      <c r="F31" s="17" t="n">
        <v>214.594264642786</v>
      </c>
      <c r="G31" s="17" t="n">
        <v>71.0621240763148</v>
      </c>
      <c r="H31" s="25" t="n">
        <v>893.35902057878</v>
      </c>
    </row>
    <row r="32" customFormat="false" ht="12" hidden="false" customHeight="true" outlineLevel="0" collapsed="false">
      <c r="A32" s="49" t="s">
        <v>60</v>
      </c>
      <c r="B32" s="17" t="n">
        <v>61111.308480665</v>
      </c>
      <c r="C32" s="17" t="n">
        <v>1.25717469471991</v>
      </c>
      <c r="D32" s="17" t="n">
        <v>1.55956043334562</v>
      </c>
      <c r="E32" s="18" t="n">
        <v>226.143633753171</v>
      </c>
      <c r="F32" s="18" t="n">
        <v>106.339350016204</v>
      </c>
      <c r="G32" s="18" t="n">
        <v>25.0670262445875</v>
      </c>
      <c r="H32" s="19" t="n">
        <v>15.1761591780661</v>
      </c>
    </row>
    <row r="33" customFormat="false" ht="12" hidden="false" customHeight="true" outlineLevel="0" collapsed="false">
      <c r="A33" s="49" t="s">
        <v>61</v>
      </c>
      <c r="B33" s="17" t="n">
        <v>103213.371884835</v>
      </c>
      <c r="C33" s="17" t="n">
        <v>3.80631742298696</v>
      </c>
      <c r="D33" s="17" t="n">
        <v>4.18462645845784</v>
      </c>
      <c r="E33" s="18" t="n">
        <v>1204.21813265454</v>
      </c>
      <c r="F33" s="18" t="n">
        <v>108.254914626582</v>
      </c>
      <c r="G33" s="18" t="n">
        <v>45.9950978317273</v>
      </c>
      <c r="H33" s="19" t="n">
        <v>878.182861400714</v>
      </c>
    </row>
    <row r="34" customFormat="false" ht="12" hidden="false" customHeight="true" outlineLevel="0" collapsed="false">
      <c r="A34" s="52" t="s">
        <v>62</v>
      </c>
      <c r="B34" s="17" t="n">
        <v>0.0532</v>
      </c>
      <c r="C34" s="17" t="n">
        <v>1.18024983677841E-006</v>
      </c>
      <c r="D34" s="17" t="n">
        <v>8.00072634000855E-007</v>
      </c>
      <c r="E34" s="18" t="n">
        <v>0.0007846038355041</v>
      </c>
      <c r="F34" s="18" t="n">
        <v>0.000197106922598306</v>
      </c>
      <c r="G34" s="18" t="n">
        <v>5.78322440689369E-005</v>
      </c>
      <c r="H34" s="19" t="n">
        <v>5.9808E-005</v>
      </c>
    </row>
    <row r="35" customFormat="false" ht="14.25" hidden="false" customHeight="true" outlineLevel="0" collapsed="false">
      <c r="A35" s="53" t="s">
        <v>63</v>
      </c>
      <c r="B35" s="38" t="n">
        <v>156615.831416996</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598</v>
      </c>
      <c r="B1" s="648"/>
      <c r="C1" s="648"/>
      <c r="H1" s="109" t="s">
        <v>1</v>
      </c>
    </row>
    <row r="2" customFormat="false" ht="17.25" hidden="false" customHeight="true" outlineLevel="0" collapsed="false">
      <c r="A2" s="648" t="s">
        <v>599</v>
      </c>
      <c r="B2" s="648"/>
      <c r="C2" s="648"/>
      <c r="H2" s="109" t="s">
        <v>3</v>
      </c>
    </row>
    <row r="3" customFormat="false" ht="15.75" hidden="false" customHeight="true" outlineLevel="0" collapsed="false">
      <c r="A3" s="648" t="s">
        <v>132</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89</v>
      </c>
      <c r="E5" s="385"/>
      <c r="F5" s="386" t="s">
        <v>581</v>
      </c>
      <c r="G5" s="491" t="s">
        <v>72</v>
      </c>
      <c r="H5" s="491"/>
    </row>
    <row r="6" customFormat="false" ht="14.25" hidden="false" customHeight="true" outlineLevel="0" collapsed="false">
      <c r="A6" s="770"/>
      <c r="B6" s="770"/>
      <c r="C6" s="770"/>
      <c r="D6" s="385"/>
      <c r="E6" s="385"/>
      <c r="F6" s="386"/>
      <c r="G6" s="388" t="s">
        <v>455</v>
      </c>
      <c r="H6" s="615" t="s">
        <v>456</v>
      </c>
    </row>
    <row r="7" customFormat="false" ht="15" hidden="false" customHeight="true" outlineLevel="0" collapsed="false">
      <c r="A7" s="770"/>
      <c r="B7" s="770"/>
      <c r="C7" s="770"/>
      <c r="D7" s="748" t="s">
        <v>457</v>
      </c>
      <c r="E7" s="395" t="s">
        <v>582</v>
      </c>
      <c r="F7" s="771" t="s">
        <v>583</v>
      </c>
      <c r="G7" s="772" t="s">
        <v>584</v>
      </c>
      <c r="H7" s="772"/>
    </row>
    <row r="8" customFormat="false" ht="14.25" hidden="false" customHeight="true" outlineLevel="0" collapsed="false">
      <c r="A8" s="773" t="s">
        <v>600</v>
      </c>
      <c r="B8" s="774"/>
      <c r="C8" s="774"/>
      <c r="D8" s="775"/>
      <c r="E8" s="752"/>
      <c r="F8" s="752"/>
      <c r="G8" s="752"/>
      <c r="H8" s="776"/>
    </row>
    <row r="9" customFormat="false" ht="12" hidden="false" customHeight="true" outlineLevel="0" collapsed="false">
      <c r="A9" s="777"/>
      <c r="B9" s="778" t="s">
        <v>536</v>
      </c>
      <c r="C9" s="779"/>
      <c r="D9" s="780"/>
      <c r="E9" s="209"/>
      <c r="F9" s="209"/>
      <c r="G9" s="209"/>
      <c r="H9" s="468"/>
    </row>
    <row r="10" customFormat="false" ht="12" hidden="false" customHeight="true" outlineLevel="0" collapsed="false">
      <c r="A10" s="781"/>
      <c r="B10" s="782" t="s">
        <v>537</v>
      </c>
      <c r="C10" s="783"/>
      <c r="D10" s="784"/>
      <c r="E10" s="785"/>
      <c r="F10" s="144"/>
      <c r="G10" s="225"/>
      <c r="H10" s="786"/>
    </row>
    <row r="11" customFormat="false" ht="12" hidden="false" customHeight="true" outlineLevel="0" collapsed="false">
      <c r="A11" s="787"/>
      <c r="B11" s="788" t="s">
        <v>503</v>
      </c>
      <c r="C11" s="789"/>
      <c r="D11" s="790"/>
      <c r="E11" s="337" t="s">
        <v>173</v>
      </c>
      <c r="F11" s="76" t="s">
        <v>173</v>
      </c>
      <c r="G11" s="791" t="n">
        <v>834.196</v>
      </c>
      <c r="H11" s="792" t="s">
        <v>467</v>
      </c>
    </row>
    <row r="12" customFormat="false" ht="12" hidden="false" customHeight="true" outlineLevel="0" collapsed="false">
      <c r="A12" s="781"/>
      <c r="B12" s="782" t="s">
        <v>601</v>
      </c>
      <c r="C12" s="793"/>
      <c r="D12" s="794"/>
      <c r="E12" s="401"/>
      <c r="F12" s="401"/>
      <c r="G12" s="401"/>
      <c r="H12" s="450"/>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8"/>
      <c r="B14" s="799" t="s">
        <v>602</v>
      </c>
      <c r="C14" s="799"/>
      <c r="D14" s="800"/>
      <c r="E14" s="50"/>
      <c r="F14" s="50"/>
      <c r="G14" s="50"/>
      <c r="H14" s="51"/>
    </row>
    <row r="15" customFormat="false" ht="12" hidden="false" customHeight="true" outlineLevel="0" collapsed="false">
      <c r="A15" s="801"/>
      <c r="B15" s="802" t="s">
        <v>603</v>
      </c>
      <c r="C15" s="803"/>
      <c r="D15" s="642"/>
      <c r="E15" s="642"/>
      <c r="F15" s="642"/>
      <c r="G15" s="641" t="n">
        <v>1971848.5</v>
      </c>
      <c r="H15" s="643"/>
    </row>
    <row r="16" customFormat="false" ht="12" hidden="false" customHeight="true" outlineLevel="0" collapsed="false">
      <c r="A16" s="801"/>
      <c r="B16" s="804" t="s">
        <v>503</v>
      </c>
      <c r="C16" s="803"/>
      <c r="D16" s="642"/>
      <c r="E16" s="642"/>
      <c r="F16" s="642"/>
      <c r="G16" s="641" t="s">
        <v>200</v>
      </c>
      <c r="H16" s="643"/>
    </row>
    <row r="17" customFormat="false" ht="12" hidden="false" customHeight="true" outlineLevel="0" collapsed="false">
      <c r="A17" s="801"/>
      <c r="B17" s="804" t="s">
        <v>504</v>
      </c>
      <c r="C17" s="803"/>
      <c r="D17" s="642"/>
      <c r="E17" s="642"/>
      <c r="F17" s="642"/>
      <c r="G17" s="641" t="n">
        <v>8.75</v>
      </c>
      <c r="H17" s="643"/>
    </row>
    <row r="18" customFormat="false" ht="12" hidden="false" customHeight="true" outlineLevel="0" collapsed="false">
      <c r="A18" s="801"/>
      <c r="B18" s="804" t="s">
        <v>505</v>
      </c>
      <c r="C18" s="803"/>
      <c r="D18" s="642"/>
      <c r="E18" s="642"/>
      <c r="F18" s="642"/>
      <c r="G18" s="641" t="s">
        <v>200</v>
      </c>
      <c r="H18" s="643"/>
    </row>
    <row r="19" customFormat="false" ht="12" hidden="false" customHeight="true" outlineLevel="0" collapsed="false">
      <c r="A19" s="801"/>
      <c r="B19" s="804" t="s">
        <v>604</v>
      </c>
      <c r="C19" s="803"/>
      <c r="D19" s="642"/>
      <c r="E19" s="642"/>
      <c r="F19" s="642"/>
      <c r="G19" s="641" t="s">
        <v>200</v>
      </c>
      <c r="H19" s="643"/>
    </row>
    <row r="20" customFormat="false" ht="12" hidden="false" customHeight="true" outlineLevel="0" collapsed="false">
      <c r="A20" s="801"/>
      <c r="B20" s="804" t="s">
        <v>507</v>
      </c>
      <c r="C20" s="803"/>
      <c r="D20" s="642"/>
      <c r="E20" s="642"/>
      <c r="F20" s="642"/>
      <c r="G20" s="641" t="n">
        <v>8.75</v>
      </c>
      <c r="H20" s="643"/>
    </row>
    <row r="21" customFormat="false" ht="12" hidden="false" customHeight="true" outlineLevel="0" collapsed="false">
      <c r="A21" s="801"/>
      <c r="B21" s="804" t="s">
        <v>508</v>
      </c>
      <c r="C21" s="803"/>
      <c r="D21" s="642"/>
      <c r="E21" s="642"/>
      <c r="F21" s="642"/>
      <c r="G21" s="641" t="s">
        <v>200</v>
      </c>
      <c r="H21" s="643"/>
    </row>
    <row r="22" customFormat="false" ht="12" hidden="false" customHeight="true" outlineLevel="0" collapsed="false">
      <c r="A22" s="801"/>
      <c r="B22" s="804" t="s">
        <v>509</v>
      </c>
      <c r="C22" s="803"/>
      <c r="D22" s="642"/>
      <c r="E22" s="642"/>
      <c r="F22" s="642"/>
      <c r="G22" s="641" t="n">
        <v>8.75</v>
      </c>
      <c r="H22" s="643"/>
    </row>
    <row r="23" customFormat="false" ht="12" hidden="false" customHeight="true" outlineLevel="0" collapsed="false">
      <c r="A23" s="801"/>
      <c r="B23" s="804" t="s">
        <v>510</v>
      </c>
      <c r="C23" s="803"/>
      <c r="D23" s="642"/>
      <c r="E23" s="642"/>
      <c r="F23" s="642"/>
      <c r="G23" s="641" t="s">
        <v>200</v>
      </c>
      <c r="H23" s="643"/>
    </row>
    <row r="24" customFormat="false" ht="12" hidden="false" customHeight="true" outlineLevel="0" collapsed="false">
      <c r="A24" s="801"/>
      <c r="B24" s="804" t="s">
        <v>511</v>
      </c>
      <c r="C24" s="803"/>
      <c r="D24" s="642"/>
      <c r="E24" s="642"/>
      <c r="F24" s="642"/>
      <c r="G24" s="641" t="s">
        <v>200</v>
      </c>
      <c r="H24" s="643"/>
    </row>
    <row r="25" customFormat="false" ht="12" hidden="false" customHeight="true" outlineLevel="0" collapsed="false">
      <c r="A25" s="801"/>
      <c r="B25" s="804" t="s">
        <v>512</v>
      </c>
      <c r="C25" s="803"/>
      <c r="D25" s="642"/>
      <c r="E25" s="642"/>
      <c r="F25" s="642"/>
      <c r="G25" s="641" t="n">
        <v>507.97</v>
      </c>
      <c r="H25" s="643"/>
    </row>
    <row r="26" customFormat="false" ht="12" hidden="false" customHeight="true" outlineLevel="0" collapsed="false">
      <c r="A26" s="801"/>
      <c r="B26" s="804" t="s">
        <v>513</v>
      </c>
      <c r="C26" s="803"/>
      <c r="D26" s="642"/>
      <c r="E26" s="642"/>
      <c r="F26" s="642"/>
      <c r="G26" s="641" t="s">
        <v>200</v>
      </c>
      <c r="H26" s="643"/>
    </row>
    <row r="27" customFormat="false" ht="12" hidden="false" customHeight="true" outlineLevel="0" collapsed="false">
      <c r="A27" s="801"/>
      <c r="B27" s="804" t="s">
        <v>514</v>
      </c>
      <c r="C27" s="803"/>
      <c r="D27" s="642"/>
      <c r="E27" s="642"/>
      <c r="F27" s="642"/>
      <c r="G27" s="641" t="s">
        <v>200</v>
      </c>
      <c r="H27" s="643"/>
    </row>
    <row r="28" customFormat="false" ht="12.75" hidden="false" customHeight="true" outlineLevel="0" collapsed="false">
      <c r="A28" s="801"/>
      <c r="B28" s="804" t="s">
        <v>515</v>
      </c>
      <c r="C28" s="803"/>
      <c r="D28" s="642"/>
      <c r="E28" s="642"/>
      <c r="F28" s="642"/>
      <c r="G28" s="641" t="s">
        <v>200</v>
      </c>
      <c r="H28" s="643"/>
    </row>
    <row r="29" customFormat="false" ht="12" hidden="false" customHeight="true" outlineLevel="0" collapsed="false">
      <c r="A29" s="801"/>
      <c r="B29" s="804" t="s">
        <v>605</v>
      </c>
      <c r="C29" s="803"/>
      <c r="D29" s="642"/>
      <c r="E29" s="642"/>
      <c r="F29" s="642"/>
      <c r="G29" s="641" t="s">
        <v>200</v>
      </c>
      <c r="H29" s="643"/>
    </row>
    <row r="30" customFormat="false" ht="12" hidden="false" customHeight="true" outlineLevel="0" collapsed="false">
      <c r="A30" s="801"/>
      <c r="B30" s="802" t="s">
        <v>606</v>
      </c>
      <c r="C30" s="803"/>
      <c r="D30" s="642"/>
      <c r="E30" s="642"/>
      <c r="F30" s="642"/>
      <c r="G30" s="641" t="n">
        <v>826080</v>
      </c>
      <c r="H30" s="643"/>
    </row>
    <row r="31" customFormat="false" ht="12" hidden="false" customHeight="true" outlineLevel="0" collapsed="false">
      <c r="A31" s="801"/>
      <c r="B31" s="804" t="s">
        <v>607</v>
      </c>
      <c r="C31" s="803"/>
      <c r="D31" s="642"/>
      <c r="E31" s="642"/>
      <c r="F31" s="642"/>
      <c r="G31" s="641" t="s">
        <v>200</v>
      </c>
      <c r="H31" s="643"/>
    </row>
    <row r="32" customFormat="false" ht="12" hidden="false" customHeight="true" outlineLevel="0" collapsed="false">
      <c r="A32" s="801"/>
      <c r="B32" s="804" t="s">
        <v>608</v>
      </c>
      <c r="C32" s="803"/>
      <c r="D32" s="642"/>
      <c r="E32" s="642"/>
      <c r="F32" s="642"/>
      <c r="G32" s="641" t="n">
        <v>81.81</v>
      </c>
      <c r="H32" s="643"/>
    </row>
    <row r="33" customFormat="false" ht="12" hidden="false" customHeight="true" outlineLevel="0" collapsed="false">
      <c r="A33" s="801"/>
      <c r="B33" s="804" t="s">
        <v>609</v>
      </c>
      <c r="C33" s="803"/>
      <c r="D33" s="642"/>
      <c r="E33" s="642"/>
      <c r="F33" s="642"/>
      <c r="G33" s="641" t="s">
        <v>200</v>
      </c>
      <c r="H33" s="643"/>
    </row>
    <row r="34" customFormat="false" ht="12" hidden="false" customHeight="true" outlineLevel="0" collapsed="false">
      <c r="A34" s="801"/>
      <c r="B34" s="804" t="s">
        <v>610</v>
      </c>
      <c r="C34" s="803"/>
      <c r="D34" s="642"/>
      <c r="E34" s="642"/>
      <c r="F34" s="642"/>
      <c r="G34" s="641" t="s">
        <v>200</v>
      </c>
      <c r="H34" s="643"/>
    </row>
    <row r="35" customFormat="false" ht="12" hidden="false" customHeight="true" outlineLevel="0" collapsed="false">
      <c r="A35" s="801"/>
      <c r="B35" s="804" t="s">
        <v>611</v>
      </c>
      <c r="C35" s="803"/>
      <c r="D35" s="642"/>
      <c r="E35" s="642"/>
      <c r="F35" s="642"/>
      <c r="G35" s="641" t="n">
        <v>8.44</v>
      </c>
      <c r="H35" s="643"/>
    </row>
    <row r="36" customFormat="false" ht="12" hidden="false" customHeight="true" outlineLevel="0" collapsed="false">
      <c r="A36" s="801"/>
      <c r="B36" s="804" t="s">
        <v>612</v>
      </c>
      <c r="C36" s="803"/>
      <c r="D36" s="642"/>
      <c r="E36" s="642"/>
      <c r="F36" s="642"/>
      <c r="G36" s="641" t="s">
        <v>200</v>
      </c>
      <c r="H36" s="643"/>
    </row>
    <row r="37" customFormat="false" ht="12" hidden="false" customHeight="true" outlineLevel="0" collapsed="false">
      <c r="A37" s="801"/>
      <c r="B37" s="804" t="s">
        <v>613</v>
      </c>
      <c r="C37" s="803"/>
      <c r="D37" s="642"/>
      <c r="E37" s="642"/>
      <c r="F37" s="642"/>
      <c r="G37" s="641" t="s">
        <v>200</v>
      </c>
      <c r="H37" s="643"/>
    </row>
    <row r="38" customFormat="false" ht="12" hidden="false" customHeight="true" outlineLevel="0" collapsed="false">
      <c r="A38" s="801"/>
      <c r="B38" s="804" t="s">
        <v>614</v>
      </c>
      <c r="C38" s="803"/>
      <c r="D38" s="642"/>
      <c r="E38" s="642"/>
      <c r="F38" s="642"/>
      <c r="G38" s="641" t="s">
        <v>200</v>
      </c>
      <c r="H38" s="643"/>
    </row>
    <row r="39" customFormat="false" ht="12" hidden="false" customHeight="true" outlineLevel="0" collapsed="false">
      <c r="A39" s="801"/>
      <c r="B39" s="802" t="s">
        <v>615</v>
      </c>
      <c r="C39" s="803"/>
      <c r="D39" s="642"/>
      <c r="E39" s="642"/>
      <c r="F39" s="642"/>
      <c r="G39" s="641" t="n">
        <v>9.99999999997701</v>
      </c>
      <c r="H39" s="643"/>
    </row>
    <row r="40" customFormat="false" ht="12" hidden="false" customHeight="true" outlineLevel="0" collapsed="false">
      <c r="A40" s="795"/>
      <c r="B40" s="805" t="s">
        <v>27</v>
      </c>
      <c r="C40" s="806"/>
      <c r="D40" s="642"/>
      <c r="E40" s="642"/>
      <c r="F40" s="642"/>
      <c r="G40" s="642"/>
      <c r="H40" s="643"/>
    </row>
    <row r="41" customFormat="false" ht="12.75" hidden="false" customHeight="true" outlineLevel="0" collapsed="false">
      <c r="A41" s="795"/>
      <c r="B41" s="807" t="s">
        <v>603</v>
      </c>
      <c r="C41" s="806"/>
      <c r="D41" s="642"/>
      <c r="E41" s="642"/>
      <c r="F41" s="642"/>
      <c r="G41" s="808" t="n">
        <v>1971848.5</v>
      </c>
      <c r="H41" s="643"/>
    </row>
    <row r="42" customFormat="false" ht="12" hidden="false" customHeight="true" outlineLevel="0" collapsed="false">
      <c r="A42" s="795"/>
      <c r="B42" s="809" t="s">
        <v>503</v>
      </c>
      <c r="C42" s="806"/>
      <c r="D42" s="642"/>
      <c r="E42" s="642"/>
      <c r="F42" s="642"/>
      <c r="G42" s="808" t="s">
        <v>346</v>
      </c>
      <c r="H42" s="643"/>
    </row>
    <row r="43" customFormat="false" ht="12" hidden="false" customHeight="true" outlineLevel="0" collapsed="false">
      <c r="A43" s="795"/>
      <c r="B43" s="809" t="s">
        <v>504</v>
      </c>
      <c r="C43" s="806"/>
      <c r="D43" s="642"/>
      <c r="E43" s="642"/>
      <c r="F43" s="642"/>
      <c r="G43" s="808" t="n">
        <v>8.75</v>
      </c>
      <c r="H43" s="643"/>
    </row>
    <row r="44" customFormat="false" ht="12" hidden="false" customHeight="true" outlineLevel="0" collapsed="false">
      <c r="A44" s="795"/>
      <c r="B44" s="809" t="s">
        <v>505</v>
      </c>
      <c r="C44" s="806"/>
      <c r="D44" s="642"/>
      <c r="E44" s="642"/>
      <c r="F44" s="642"/>
      <c r="G44" s="808" t="s">
        <v>346</v>
      </c>
      <c r="H44" s="643"/>
    </row>
    <row r="45" customFormat="false" ht="12" hidden="false" customHeight="true" outlineLevel="0" collapsed="false">
      <c r="A45" s="795"/>
      <c r="B45" s="809" t="s">
        <v>604</v>
      </c>
      <c r="C45" s="806"/>
      <c r="D45" s="642"/>
      <c r="E45" s="642"/>
      <c r="F45" s="642"/>
      <c r="G45" s="808" t="s">
        <v>346</v>
      </c>
      <c r="H45" s="643"/>
    </row>
    <row r="46" customFormat="false" ht="12" hidden="false" customHeight="true" outlineLevel="0" collapsed="false">
      <c r="A46" s="795"/>
      <c r="B46" s="809" t="s">
        <v>507</v>
      </c>
      <c r="C46" s="806"/>
      <c r="D46" s="642"/>
      <c r="E46" s="642"/>
      <c r="F46" s="642"/>
      <c r="G46" s="808" t="n">
        <v>8.75</v>
      </c>
      <c r="H46" s="643"/>
    </row>
    <row r="47" customFormat="false" ht="12" hidden="false" customHeight="true" outlineLevel="0" collapsed="false">
      <c r="A47" s="795"/>
      <c r="B47" s="809" t="s">
        <v>508</v>
      </c>
      <c r="C47" s="806"/>
      <c r="D47" s="642"/>
      <c r="E47" s="642"/>
      <c r="F47" s="642"/>
      <c r="G47" s="808" t="s">
        <v>346</v>
      </c>
      <c r="H47" s="643"/>
    </row>
    <row r="48" customFormat="false" ht="12" hidden="false" customHeight="true" outlineLevel="0" collapsed="false">
      <c r="A48" s="795"/>
      <c r="B48" s="809" t="s">
        <v>509</v>
      </c>
      <c r="C48" s="806"/>
      <c r="D48" s="642"/>
      <c r="E48" s="642"/>
      <c r="F48" s="642"/>
      <c r="G48" s="808" t="n">
        <v>8.75</v>
      </c>
      <c r="H48" s="643"/>
    </row>
    <row r="49" customFormat="false" ht="12" hidden="false" customHeight="true" outlineLevel="0" collapsed="false">
      <c r="A49" s="795"/>
      <c r="B49" s="809" t="s">
        <v>510</v>
      </c>
      <c r="C49" s="806"/>
      <c r="D49" s="642"/>
      <c r="E49" s="642"/>
      <c r="F49" s="642"/>
      <c r="G49" s="808" t="s">
        <v>346</v>
      </c>
      <c r="H49" s="643"/>
    </row>
    <row r="50" customFormat="false" ht="12" hidden="false" customHeight="true" outlineLevel="0" collapsed="false">
      <c r="A50" s="795"/>
      <c r="B50" s="809" t="s">
        <v>511</v>
      </c>
      <c r="C50" s="806"/>
      <c r="D50" s="642"/>
      <c r="E50" s="642"/>
      <c r="F50" s="642"/>
      <c r="G50" s="808" t="s">
        <v>346</v>
      </c>
      <c r="H50" s="643"/>
    </row>
    <row r="51" customFormat="false" ht="12" hidden="false" customHeight="true" outlineLevel="0" collapsed="false">
      <c r="A51" s="795"/>
      <c r="B51" s="809" t="s">
        <v>512</v>
      </c>
      <c r="C51" s="806"/>
      <c r="D51" s="642"/>
      <c r="E51" s="642"/>
      <c r="F51" s="642"/>
      <c r="G51" s="808" t="n">
        <v>507.97</v>
      </c>
      <c r="H51" s="643"/>
    </row>
    <row r="52" customFormat="false" ht="12" hidden="false" customHeight="true" outlineLevel="0" collapsed="false">
      <c r="A52" s="795"/>
      <c r="B52" s="809" t="s">
        <v>513</v>
      </c>
      <c r="C52" s="806"/>
      <c r="D52" s="642"/>
      <c r="E52" s="642"/>
      <c r="F52" s="642"/>
      <c r="G52" s="808" t="s">
        <v>346</v>
      </c>
      <c r="H52" s="643"/>
    </row>
    <row r="53" customFormat="false" ht="12" hidden="false" customHeight="true" outlineLevel="0" collapsed="false">
      <c r="A53" s="795"/>
      <c r="B53" s="809" t="s">
        <v>514</v>
      </c>
      <c r="C53" s="806"/>
      <c r="D53" s="642"/>
      <c r="E53" s="642"/>
      <c r="F53" s="642"/>
      <c r="G53" s="808" t="s">
        <v>346</v>
      </c>
      <c r="H53" s="643"/>
    </row>
    <row r="54" customFormat="false" ht="12" hidden="false" customHeight="true" outlineLevel="0" collapsed="false">
      <c r="A54" s="795"/>
      <c r="B54" s="809" t="s">
        <v>515</v>
      </c>
      <c r="C54" s="806"/>
      <c r="D54" s="642"/>
      <c r="E54" s="642"/>
      <c r="F54" s="642"/>
      <c r="G54" s="808" t="s">
        <v>346</v>
      </c>
      <c r="H54" s="643"/>
    </row>
    <row r="55" customFormat="false" ht="12.75" hidden="false" customHeight="true" outlineLevel="0" collapsed="false">
      <c r="A55" s="795"/>
      <c r="B55" s="809" t="s">
        <v>605</v>
      </c>
      <c r="C55" s="806"/>
      <c r="D55" s="642"/>
      <c r="E55" s="642"/>
      <c r="F55" s="642"/>
      <c r="G55" s="808" t="s">
        <v>346</v>
      </c>
      <c r="H55" s="643"/>
    </row>
    <row r="56" customFormat="false" ht="12" hidden="false" customHeight="true" outlineLevel="0" collapsed="false">
      <c r="A56" s="795"/>
      <c r="B56" s="807" t="s">
        <v>606</v>
      </c>
      <c r="C56" s="806"/>
      <c r="D56" s="642"/>
      <c r="E56" s="642"/>
      <c r="F56" s="642"/>
      <c r="G56" s="808" t="n">
        <v>826080</v>
      </c>
      <c r="H56" s="643"/>
    </row>
    <row r="57" customFormat="false" ht="12" hidden="false" customHeight="true" outlineLevel="0" collapsed="false">
      <c r="A57" s="795"/>
      <c r="B57" s="809" t="s">
        <v>607</v>
      </c>
      <c r="C57" s="806"/>
      <c r="D57" s="642"/>
      <c r="E57" s="642"/>
      <c r="F57" s="642"/>
      <c r="G57" s="808" t="s">
        <v>346</v>
      </c>
      <c r="H57" s="643"/>
    </row>
    <row r="58" customFormat="false" ht="12" hidden="false" customHeight="true" outlineLevel="0" collapsed="false">
      <c r="A58" s="795"/>
      <c r="B58" s="809" t="s">
        <v>608</v>
      </c>
      <c r="C58" s="806"/>
      <c r="D58" s="642"/>
      <c r="E58" s="642"/>
      <c r="F58" s="642"/>
      <c r="G58" s="808" t="n">
        <v>81.81</v>
      </c>
      <c r="H58" s="643"/>
    </row>
    <row r="59" customFormat="false" ht="12" hidden="false" customHeight="true" outlineLevel="0" collapsed="false">
      <c r="A59" s="795"/>
      <c r="B59" s="809" t="s">
        <v>609</v>
      </c>
      <c r="C59" s="806"/>
      <c r="D59" s="642"/>
      <c r="E59" s="642"/>
      <c r="F59" s="642"/>
      <c r="G59" s="808" t="s">
        <v>346</v>
      </c>
      <c r="H59" s="643"/>
    </row>
    <row r="60" customFormat="false" ht="12" hidden="false" customHeight="true" outlineLevel="0" collapsed="false">
      <c r="A60" s="795"/>
      <c r="B60" s="809" t="s">
        <v>610</v>
      </c>
      <c r="C60" s="806"/>
      <c r="D60" s="642"/>
      <c r="E60" s="642"/>
      <c r="F60" s="642"/>
      <c r="G60" s="808" t="s">
        <v>346</v>
      </c>
      <c r="H60" s="643"/>
    </row>
    <row r="61" customFormat="false" ht="12" hidden="false" customHeight="true" outlineLevel="0" collapsed="false">
      <c r="A61" s="795"/>
      <c r="B61" s="809" t="s">
        <v>611</v>
      </c>
      <c r="C61" s="806"/>
      <c r="D61" s="642"/>
      <c r="E61" s="642"/>
      <c r="F61" s="642"/>
      <c r="G61" s="808" t="n">
        <v>8.44</v>
      </c>
      <c r="H61" s="643"/>
    </row>
    <row r="62" customFormat="false" ht="12" hidden="false" customHeight="true" outlineLevel="0" collapsed="false">
      <c r="A62" s="795"/>
      <c r="B62" s="809" t="s">
        <v>612</v>
      </c>
      <c r="C62" s="806"/>
      <c r="D62" s="642"/>
      <c r="E62" s="642"/>
      <c r="F62" s="642"/>
      <c r="G62" s="808" t="s">
        <v>346</v>
      </c>
      <c r="H62" s="643"/>
    </row>
    <row r="63" customFormat="false" ht="12" hidden="false" customHeight="true" outlineLevel="0" collapsed="false">
      <c r="A63" s="795"/>
      <c r="B63" s="809" t="s">
        <v>613</v>
      </c>
      <c r="C63" s="806"/>
      <c r="D63" s="642"/>
      <c r="E63" s="642"/>
      <c r="F63" s="642"/>
      <c r="G63" s="808" t="s">
        <v>346</v>
      </c>
      <c r="H63" s="643"/>
    </row>
    <row r="64" customFormat="false" ht="12" hidden="false" customHeight="true" outlineLevel="0" collapsed="false">
      <c r="A64" s="795"/>
      <c r="B64" s="809" t="s">
        <v>614</v>
      </c>
      <c r="C64" s="806"/>
      <c r="D64" s="642"/>
      <c r="E64" s="642"/>
      <c r="F64" s="642"/>
      <c r="G64" s="808" t="s">
        <v>346</v>
      </c>
      <c r="H64" s="643"/>
    </row>
    <row r="65" customFormat="false" ht="12" hidden="false" customHeight="true" outlineLevel="0" collapsed="false">
      <c r="A65" s="795"/>
      <c r="B65" s="807" t="s">
        <v>615</v>
      </c>
      <c r="C65" s="806"/>
      <c r="D65" s="642"/>
      <c r="E65" s="642"/>
      <c r="F65" s="642"/>
      <c r="G65" s="808" t="n">
        <v>9.99999999997701</v>
      </c>
      <c r="H65" s="643"/>
    </row>
    <row r="66" customFormat="false" ht="12.75" hidden="false" customHeight="true" outlineLevel="0" collapsed="false">
      <c r="A66" s="798"/>
      <c r="B66" s="799" t="s">
        <v>616</v>
      </c>
      <c r="C66" s="799"/>
      <c r="D66" s="810"/>
      <c r="E66" s="811"/>
      <c r="F66" s="811"/>
      <c r="G66" s="811"/>
      <c r="H66" s="812"/>
    </row>
    <row r="67" customFormat="false" ht="13.5" hidden="false" customHeight="true" outlineLevel="0" collapsed="false">
      <c r="A67" s="813"/>
      <c r="B67" s="814" t="s">
        <v>603</v>
      </c>
      <c r="C67" s="815"/>
      <c r="D67" s="642"/>
      <c r="E67" s="642"/>
      <c r="F67" s="642"/>
      <c r="G67" s="641" t="n">
        <v>4329000</v>
      </c>
      <c r="H67" s="643"/>
    </row>
    <row r="68" customFormat="false" ht="12.75" hidden="false" customHeight="true" outlineLevel="0" collapsed="false">
      <c r="A68" s="813"/>
      <c r="B68" s="816" t="s">
        <v>503</v>
      </c>
      <c r="C68" s="815"/>
      <c r="D68" s="642"/>
      <c r="E68" s="642"/>
      <c r="F68" s="642"/>
      <c r="G68" s="641" t="s">
        <v>200</v>
      </c>
      <c r="H68" s="643"/>
    </row>
    <row r="69" customFormat="false" ht="12.75" hidden="false" customHeight="true" outlineLevel="0" collapsed="false">
      <c r="A69" s="813"/>
      <c r="B69" s="816" t="s">
        <v>504</v>
      </c>
      <c r="C69" s="815"/>
      <c r="D69" s="642"/>
      <c r="E69" s="642"/>
      <c r="F69" s="642"/>
      <c r="G69" s="641" t="s">
        <v>200</v>
      </c>
      <c r="H69" s="643"/>
    </row>
    <row r="70" customFormat="false" ht="12.75" hidden="false" customHeight="true" outlineLevel="0" collapsed="false">
      <c r="A70" s="813"/>
      <c r="B70" s="816" t="s">
        <v>505</v>
      </c>
      <c r="C70" s="815"/>
      <c r="D70" s="642"/>
      <c r="E70" s="642"/>
      <c r="F70" s="642"/>
      <c r="G70" s="641" t="s">
        <v>200</v>
      </c>
      <c r="H70" s="643"/>
    </row>
    <row r="71" customFormat="false" ht="12.75" hidden="false" customHeight="true" outlineLevel="0" collapsed="false">
      <c r="A71" s="813"/>
      <c r="B71" s="816" t="s">
        <v>604</v>
      </c>
      <c r="C71" s="815"/>
      <c r="D71" s="642"/>
      <c r="E71" s="642"/>
      <c r="F71" s="642"/>
      <c r="G71" s="641" t="s">
        <v>200</v>
      </c>
      <c r="H71" s="643"/>
    </row>
    <row r="72" customFormat="false" ht="12.75" hidden="false" customHeight="true" outlineLevel="0" collapsed="false">
      <c r="A72" s="813"/>
      <c r="B72" s="816" t="s">
        <v>507</v>
      </c>
      <c r="C72" s="815"/>
      <c r="D72" s="642"/>
      <c r="E72" s="642"/>
      <c r="F72" s="642"/>
      <c r="G72" s="641" t="s">
        <v>200</v>
      </c>
      <c r="H72" s="643"/>
    </row>
    <row r="73" customFormat="false" ht="12.75" hidden="false" customHeight="true" outlineLevel="0" collapsed="false">
      <c r="A73" s="813"/>
      <c r="B73" s="816" t="s">
        <v>508</v>
      </c>
      <c r="C73" s="815"/>
      <c r="D73" s="642"/>
      <c r="E73" s="642"/>
      <c r="F73" s="642"/>
      <c r="G73" s="641" t="s">
        <v>200</v>
      </c>
      <c r="H73" s="643"/>
    </row>
    <row r="74" customFormat="false" ht="12" hidden="false" customHeight="true" outlineLevel="0" collapsed="false">
      <c r="A74" s="813"/>
      <c r="B74" s="816" t="s">
        <v>509</v>
      </c>
      <c r="C74" s="815"/>
      <c r="D74" s="642"/>
      <c r="E74" s="642"/>
      <c r="F74" s="642"/>
      <c r="G74" s="641" t="s">
        <v>200</v>
      </c>
      <c r="H74" s="643"/>
    </row>
    <row r="75" customFormat="false" ht="12" hidden="false" customHeight="true" outlineLevel="0" collapsed="false">
      <c r="A75" s="813"/>
      <c r="B75" s="816" t="s">
        <v>510</v>
      </c>
      <c r="C75" s="815"/>
      <c r="D75" s="642"/>
      <c r="E75" s="642"/>
      <c r="F75" s="642"/>
      <c r="G75" s="641" t="s">
        <v>200</v>
      </c>
      <c r="H75" s="643"/>
    </row>
    <row r="76" customFormat="false" ht="12" hidden="false" customHeight="true" outlineLevel="0" collapsed="false">
      <c r="A76" s="813"/>
      <c r="B76" s="816" t="s">
        <v>511</v>
      </c>
      <c r="C76" s="815"/>
      <c r="D76" s="642"/>
      <c r="E76" s="642"/>
      <c r="F76" s="642"/>
      <c r="G76" s="641" t="s">
        <v>200</v>
      </c>
      <c r="H76" s="643"/>
    </row>
    <row r="77" customFormat="false" ht="12" hidden="false" customHeight="true" outlineLevel="0" collapsed="false">
      <c r="A77" s="813"/>
      <c r="B77" s="816" t="s">
        <v>512</v>
      </c>
      <c r="C77" s="815"/>
      <c r="D77" s="642"/>
      <c r="E77" s="642"/>
      <c r="F77" s="642"/>
      <c r="G77" s="641" t="s">
        <v>200</v>
      </c>
      <c r="H77" s="643"/>
    </row>
    <row r="78" customFormat="false" ht="12" hidden="false" customHeight="true" outlineLevel="0" collapsed="false">
      <c r="A78" s="813"/>
      <c r="B78" s="816" t="s">
        <v>513</v>
      </c>
      <c r="C78" s="815"/>
      <c r="D78" s="642"/>
      <c r="E78" s="642"/>
      <c r="F78" s="642"/>
      <c r="G78" s="641" t="s">
        <v>200</v>
      </c>
      <c r="H78" s="643"/>
    </row>
    <row r="79" customFormat="false" ht="12" hidden="false" customHeight="true" outlineLevel="0" collapsed="false">
      <c r="A79" s="813"/>
      <c r="B79" s="816" t="s">
        <v>514</v>
      </c>
      <c r="C79" s="815"/>
      <c r="D79" s="642"/>
      <c r="E79" s="642"/>
      <c r="F79" s="642"/>
      <c r="G79" s="641" t="s">
        <v>200</v>
      </c>
      <c r="H79" s="643"/>
    </row>
    <row r="80" customFormat="false" ht="12" hidden="false" customHeight="true" outlineLevel="0" collapsed="false">
      <c r="A80" s="813"/>
      <c r="B80" s="816" t="s">
        <v>515</v>
      </c>
      <c r="C80" s="815"/>
      <c r="D80" s="642"/>
      <c r="E80" s="642"/>
      <c r="F80" s="642"/>
      <c r="G80" s="641" t="s">
        <v>200</v>
      </c>
      <c r="H80" s="643"/>
    </row>
    <row r="81" customFormat="false" ht="12" hidden="false" customHeight="true" outlineLevel="0" collapsed="false">
      <c r="A81" s="813"/>
      <c r="B81" s="816" t="s">
        <v>605</v>
      </c>
      <c r="C81" s="815"/>
      <c r="D81" s="642"/>
      <c r="E81" s="642"/>
      <c r="F81" s="642"/>
      <c r="G81" s="641" t="n">
        <v>4329000</v>
      </c>
      <c r="H81" s="643"/>
    </row>
    <row r="82" customFormat="false" ht="12" hidden="false" customHeight="true" outlineLevel="0" collapsed="false">
      <c r="A82" s="813"/>
      <c r="B82" s="814" t="s">
        <v>606</v>
      </c>
      <c r="C82" s="815"/>
      <c r="D82" s="642"/>
      <c r="E82" s="642"/>
      <c r="F82" s="642"/>
      <c r="G82" s="641" t="n">
        <v>80112.5</v>
      </c>
      <c r="H82" s="643"/>
    </row>
    <row r="83" customFormat="false" ht="12" hidden="false" customHeight="true" outlineLevel="0" collapsed="false">
      <c r="A83" s="813"/>
      <c r="B83" s="816" t="s">
        <v>607</v>
      </c>
      <c r="C83" s="815"/>
      <c r="D83" s="642"/>
      <c r="E83" s="642"/>
      <c r="F83" s="642"/>
      <c r="G83" s="641" t="s">
        <v>200</v>
      </c>
      <c r="H83" s="643"/>
    </row>
    <row r="84" customFormat="false" ht="12" hidden="false" customHeight="true" outlineLevel="0" collapsed="false">
      <c r="A84" s="813"/>
      <c r="B84" s="816" t="s">
        <v>608</v>
      </c>
      <c r="C84" s="815"/>
      <c r="D84" s="642"/>
      <c r="E84" s="642"/>
      <c r="F84" s="642"/>
      <c r="G84" s="641" t="s">
        <v>200</v>
      </c>
      <c r="H84" s="643"/>
    </row>
    <row r="85" customFormat="false" ht="12" hidden="false" customHeight="true" outlineLevel="0" collapsed="false">
      <c r="A85" s="813"/>
      <c r="B85" s="816" t="s">
        <v>609</v>
      </c>
      <c r="C85" s="815"/>
      <c r="D85" s="642"/>
      <c r="E85" s="642"/>
      <c r="F85" s="642"/>
      <c r="G85" s="641" t="s">
        <v>200</v>
      </c>
      <c r="H85" s="643"/>
    </row>
    <row r="86" customFormat="false" ht="12" hidden="false" customHeight="true" outlineLevel="0" collapsed="false">
      <c r="A86" s="813"/>
      <c r="B86" s="816" t="s">
        <v>610</v>
      </c>
      <c r="C86" s="815"/>
      <c r="D86" s="642"/>
      <c r="E86" s="642"/>
      <c r="F86" s="642"/>
      <c r="G86" s="641" t="s">
        <v>200</v>
      </c>
      <c r="H86" s="643"/>
    </row>
    <row r="87" customFormat="false" ht="12" hidden="false" customHeight="true" outlineLevel="0" collapsed="false">
      <c r="A87" s="813"/>
      <c r="B87" s="816" t="s">
        <v>611</v>
      </c>
      <c r="C87" s="815"/>
      <c r="D87" s="642"/>
      <c r="E87" s="642"/>
      <c r="F87" s="642"/>
      <c r="G87" s="641" t="s">
        <v>200</v>
      </c>
      <c r="H87" s="643"/>
    </row>
    <row r="88" customFormat="false" ht="12" hidden="false" customHeight="true" outlineLevel="0" collapsed="false">
      <c r="A88" s="813"/>
      <c r="B88" s="816" t="s">
        <v>612</v>
      </c>
      <c r="C88" s="815"/>
      <c r="D88" s="642"/>
      <c r="E88" s="642"/>
      <c r="F88" s="642"/>
      <c r="G88" s="641" t="s">
        <v>200</v>
      </c>
      <c r="H88" s="643"/>
    </row>
    <row r="89" customFormat="false" ht="12" hidden="false" customHeight="true" outlineLevel="0" collapsed="false">
      <c r="A89" s="813"/>
      <c r="B89" s="816" t="s">
        <v>613</v>
      </c>
      <c r="C89" s="815"/>
      <c r="D89" s="642"/>
      <c r="E89" s="642"/>
      <c r="F89" s="642"/>
      <c r="G89" s="641" t="s">
        <v>200</v>
      </c>
      <c r="H89" s="643"/>
    </row>
    <row r="90" customFormat="false" ht="12" hidden="false" customHeight="true" outlineLevel="0" collapsed="false">
      <c r="A90" s="813"/>
      <c r="B90" s="816" t="s">
        <v>614</v>
      </c>
      <c r="C90" s="815"/>
      <c r="D90" s="642"/>
      <c r="E90" s="642"/>
      <c r="F90" s="642"/>
      <c r="G90" s="641" t="n">
        <v>80112.5</v>
      </c>
      <c r="H90" s="643"/>
    </row>
    <row r="91" customFormat="false" ht="12" hidden="false" customHeight="true" outlineLevel="0" collapsed="false">
      <c r="A91" s="813"/>
      <c r="B91" s="814" t="s">
        <v>615</v>
      </c>
      <c r="C91" s="815"/>
      <c r="D91" s="642"/>
      <c r="E91" s="642"/>
      <c r="F91" s="642"/>
      <c r="G91" s="641" t="n">
        <v>5.7</v>
      </c>
      <c r="H91" s="643"/>
    </row>
    <row r="92" customFormat="false" ht="12.75" hidden="false" customHeight="true" outlineLevel="0" collapsed="false">
      <c r="A92" s="817"/>
      <c r="B92" s="818" t="s">
        <v>27</v>
      </c>
      <c r="C92" s="818"/>
      <c r="D92" s="642"/>
      <c r="E92" s="642"/>
      <c r="F92" s="642"/>
      <c r="G92" s="642"/>
      <c r="H92" s="643"/>
    </row>
    <row r="93" customFormat="false" ht="12.75" hidden="false" customHeight="true" outlineLevel="0" collapsed="false">
      <c r="A93" s="817"/>
      <c r="B93" s="819" t="s">
        <v>603</v>
      </c>
      <c r="C93" s="818"/>
      <c r="D93" s="642"/>
      <c r="E93" s="642"/>
      <c r="F93" s="642"/>
      <c r="G93" s="820" t="n">
        <v>4329000</v>
      </c>
      <c r="H93" s="642"/>
    </row>
    <row r="94" customFormat="false" ht="13.5" hidden="false" customHeight="true" outlineLevel="0" collapsed="false">
      <c r="A94" s="817"/>
      <c r="B94" s="821" t="s">
        <v>503</v>
      </c>
      <c r="C94" s="818"/>
      <c r="D94" s="642"/>
      <c r="E94" s="642"/>
      <c r="F94" s="642"/>
      <c r="G94" s="822" t="s">
        <v>346</v>
      </c>
      <c r="H94" s="642"/>
    </row>
    <row r="95" customFormat="false" ht="12.75" hidden="false" customHeight="true" outlineLevel="0" collapsed="false">
      <c r="A95" s="817"/>
      <c r="B95" s="821" t="s">
        <v>504</v>
      </c>
      <c r="C95" s="818"/>
      <c r="D95" s="642"/>
      <c r="E95" s="642"/>
      <c r="F95" s="642"/>
      <c r="G95" s="822" t="s">
        <v>346</v>
      </c>
      <c r="H95" s="642"/>
    </row>
    <row r="96" customFormat="false" ht="12.75" hidden="false" customHeight="true" outlineLevel="0" collapsed="false">
      <c r="A96" s="817"/>
      <c r="B96" s="821" t="s">
        <v>505</v>
      </c>
      <c r="C96" s="818"/>
      <c r="D96" s="642"/>
      <c r="E96" s="642"/>
      <c r="F96" s="642"/>
      <c r="G96" s="822" t="s">
        <v>346</v>
      </c>
      <c r="H96" s="642"/>
    </row>
    <row r="97" customFormat="false" ht="12.75" hidden="false" customHeight="true" outlineLevel="0" collapsed="false">
      <c r="A97" s="817"/>
      <c r="B97" s="821" t="s">
        <v>604</v>
      </c>
      <c r="C97" s="818"/>
      <c r="D97" s="642"/>
      <c r="E97" s="642"/>
      <c r="F97" s="642"/>
      <c r="G97" s="822" t="s">
        <v>346</v>
      </c>
      <c r="H97" s="642"/>
    </row>
    <row r="98" customFormat="false" ht="12.75" hidden="false" customHeight="true" outlineLevel="0" collapsed="false">
      <c r="A98" s="817"/>
      <c r="B98" s="821" t="s">
        <v>507</v>
      </c>
      <c r="C98" s="818"/>
      <c r="D98" s="642"/>
      <c r="E98" s="642"/>
      <c r="F98" s="642"/>
      <c r="G98" s="822" t="s">
        <v>346</v>
      </c>
      <c r="H98" s="642"/>
    </row>
    <row r="99" customFormat="false" ht="12.75" hidden="false" customHeight="true" outlineLevel="0" collapsed="false">
      <c r="A99" s="817"/>
      <c r="B99" s="821" t="s">
        <v>508</v>
      </c>
      <c r="C99" s="818"/>
      <c r="D99" s="642"/>
      <c r="E99" s="642"/>
      <c r="F99" s="642"/>
      <c r="G99" s="822" t="s">
        <v>346</v>
      </c>
      <c r="H99" s="642"/>
    </row>
    <row r="100" customFormat="false" ht="12.75" hidden="false" customHeight="true" outlineLevel="0" collapsed="false">
      <c r="A100" s="817"/>
      <c r="B100" s="821" t="s">
        <v>509</v>
      </c>
      <c r="C100" s="818"/>
      <c r="D100" s="642"/>
      <c r="E100" s="642"/>
      <c r="F100" s="642"/>
      <c r="G100" s="822" t="s">
        <v>346</v>
      </c>
      <c r="H100" s="642"/>
    </row>
    <row r="101" customFormat="false" ht="12" hidden="false" customHeight="true" outlineLevel="0" collapsed="false">
      <c r="A101" s="817"/>
      <c r="B101" s="821" t="s">
        <v>510</v>
      </c>
      <c r="C101" s="818"/>
      <c r="D101" s="642"/>
      <c r="E101" s="642"/>
      <c r="F101" s="642"/>
      <c r="G101" s="822" t="s">
        <v>346</v>
      </c>
      <c r="H101" s="642"/>
    </row>
    <row r="102" customFormat="false" ht="12" hidden="false" customHeight="true" outlineLevel="0" collapsed="false">
      <c r="A102" s="817"/>
      <c r="B102" s="821" t="s">
        <v>511</v>
      </c>
      <c r="C102" s="818"/>
      <c r="D102" s="642"/>
      <c r="E102" s="642"/>
      <c r="F102" s="642"/>
      <c r="G102" s="822" t="s">
        <v>346</v>
      </c>
      <c r="H102" s="642"/>
    </row>
    <row r="103" customFormat="false" ht="12" hidden="false" customHeight="true" outlineLevel="0" collapsed="false">
      <c r="A103" s="817"/>
      <c r="B103" s="821" t="s">
        <v>512</v>
      </c>
      <c r="C103" s="818"/>
      <c r="D103" s="642"/>
      <c r="E103" s="642"/>
      <c r="F103" s="642"/>
      <c r="G103" s="822" t="s">
        <v>346</v>
      </c>
      <c r="H103" s="642"/>
    </row>
    <row r="104" customFormat="false" ht="12" hidden="false" customHeight="true" outlineLevel="0" collapsed="false">
      <c r="A104" s="817"/>
      <c r="B104" s="821" t="s">
        <v>513</v>
      </c>
      <c r="C104" s="818"/>
      <c r="D104" s="642"/>
      <c r="E104" s="642"/>
      <c r="F104" s="642"/>
      <c r="G104" s="822" t="s">
        <v>346</v>
      </c>
      <c r="H104" s="642"/>
    </row>
    <row r="105" customFormat="false" ht="12" hidden="false" customHeight="true" outlineLevel="0" collapsed="false">
      <c r="A105" s="817"/>
      <c r="B105" s="821" t="s">
        <v>514</v>
      </c>
      <c r="C105" s="818"/>
      <c r="D105" s="642"/>
      <c r="E105" s="642"/>
      <c r="F105" s="642"/>
      <c r="G105" s="822" t="s">
        <v>346</v>
      </c>
      <c r="H105" s="642"/>
    </row>
    <row r="106" customFormat="false" ht="12" hidden="false" customHeight="true" outlineLevel="0" collapsed="false">
      <c r="A106" s="817"/>
      <c r="B106" s="821" t="s">
        <v>515</v>
      </c>
      <c r="C106" s="818"/>
      <c r="D106" s="642"/>
      <c r="E106" s="642"/>
      <c r="F106" s="642"/>
      <c r="G106" s="822" t="s">
        <v>346</v>
      </c>
      <c r="H106" s="642"/>
    </row>
    <row r="107" customFormat="false" ht="12" hidden="false" customHeight="true" outlineLevel="0" collapsed="false">
      <c r="A107" s="817"/>
      <c r="B107" s="821" t="s">
        <v>605</v>
      </c>
      <c r="C107" s="818"/>
      <c r="D107" s="642"/>
      <c r="E107" s="642"/>
      <c r="F107" s="642"/>
      <c r="G107" s="820" t="n">
        <v>4329000</v>
      </c>
      <c r="H107" s="642"/>
    </row>
    <row r="108" customFormat="false" ht="12" hidden="false" customHeight="true" outlineLevel="0" collapsed="false">
      <c r="A108" s="817"/>
      <c r="B108" s="819" t="s">
        <v>606</v>
      </c>
      <c r="C108" s="818"/>
      <c r="D108" s="642"/>
      <c r="E108" s="642"/>
      <c r="F108" s="642"/>
      <c r="G108" s="820" t="n">
        <v>80112.5</v>
      </c>
      <c r="H108" s="642"/>
    </row>
    <row r="109" customFormat="false" ht="12" hidden="false" customHeight="true" outlineLevel="0" collapsed="false">
      <c r="A109" s="817"/>
      <c r="B109" s="821" t="s">
        <v>607</v>
      </c>
      <c r="C109" s="818"/>
      <c r="D109" s="642"/>
      <c r="E109" s="642"/>
      <c r="F109" s="642"/>
      <c r="G109" s="822" t="s">
        <v>346</v>
      </c>
      <c r="H109" s="642"/>
    </row>
    <row r="110" customFormat="false" ht="12" hidden="false" customHeight="true" outlineLevel="0" collapsed="false">
      <c r="A110" s="817"/>
      <c r="B110" s="821" t="s">
        <v>608</v>
      </c>
      <c r="C110" s="818"/>
      <c r="D110" s="642"/>
      <c r="E110" s="642"/>
      <c r="F110" s="642"/>
      <c r="G110" s="822" t="s">
        <v>346</v>
      </c>
      <c r="H110" s="642"/>
    </row>
    <row r="111" customFormat="false" ht="12" hidden="false" customHeight="true" outlineLevel="0" collapsed="false">
      <c r="A111" s="817"/>
      <c r="B111" s="821" t="s">
        <v>609</v>
      </c>
      <c r="C111" s="818"/>
      <c r="D111" s="642"/>
      <c r="E111" s="642"/>
      <c r="F111" s="642"/>
      <c r="G111" s="822" t="s">
        <v>346</v>
      </c>
      <c r="H111" s="642"/>
    </row>
    <row r="112" customFormat="false" ht="12" hidden="false" customHeight="true" outlineLevel="0" collapsed="false">
      <c r="A112" s="817"/>
      <c r="B112" s="821" t="s">
        <v>610</v>
      </c>
      <c r="C112" s="818"/>
      <c r="D112" s="642"/>
      <c r="E112" s="642"/>
      <c r="F112" s="642"/>
      <c r="G112" s="822" t="s">
        <v>346</v>
      </c>
      <c r="H112" s="642"/>
    </row>
    <row r="113" customFormat="false" ht="12" hidden="false" customHeight="true" outlineLevel="0" collapsed="false">
      <c r="A113" s="817"/>
      <c r="B113" s="821" t="s">
        <v>611</v>
      </c>
      <c r="C113" s="818"/>
      <c r="D113" s="642"/>
      <c r="E113" s="642"/>
      <c r="F113" s="642"/>
      <c r="G113" s="822" t="s">
        <v>346</v>
      </c>
      <c r="H113" s="642"/>
    </row>
    <row r="114" customFormat="false" ht="12" hidden="false" customHeight="true" outlineLevel="0" collapsed="false">
      <c r="A114" s="817"/>
      <c r="B114" s="821" t="s">
        <v>612</v>
      </c>
      <c r="C114" s="818"/>
      <c r="D114" s="642"/>
      <c r="E114" s="642"/>
      <c r="F114" s="642"/>
      <c r="G114" s="822" t="s">
        <v>346</v>
      </c>
      <c r="H114" s="642"/>
    </row>
    <row r="115" customFormat="false" ht="12" hidden="false" customHeight="true" outlineLevel="0" collapsed="false">
      <c r="A115" s="817"/>
      <c r="B115" s="821" t="s">
        <v>613</v>
      </c>
      <c r="C115" s="818"/>
      <c r="D115" s="642"/>
      <c r="E115" s="642"/>
      <c r="F115" s="642"/>
      <c r="G115" s="822" t="s">
        <v>346</v>
      </c>
      <c r="H115" s="642"/>
    </row>
    <row r="116" customFormat="false" ht="12" hidden="false" customHeight="true" outlineLevel="0" collapsed="false">
      <c r="A116" s="817"/>
      <c r="B116" s="821" t="s">
        <v>614</v>
      </c>
      <c r="C116" s="818"/>
      <c r="D116" s="642"/>
      <c r="E116" s="642"/>
      <c r="F116" s="642"/>
      <c r="G116" s="820" t="n">
        <v>80112.5</v>
      </c>
      <c r="H116" s="642"/>
    </row>
    <row r="117" customFormat="false" ht="12" hidden="false" customHeight="true" outlineLevel="0" collapsed="false">
      <c r="A117" s="817"/>
      <c r="B117" s="819" t="s">
        <v>615</v>
      </c>
      <c r="C117" s="818"/>
      <c r="D117" s="642"/>
      <c r="E117" s="642"/>
      <c r="F117" s="642"/>
      <c r="G117" s="820" t="n">
        <v>5.7</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3"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4"/>
      <c r="C124" s="824"/>
      <c r="D124" s="825"/>
      <c r="E124" s="825"/>
      <c r="F124" s="825"/>
      <c r="G124" s="825"/>
      <c r="H124" s="826"/>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1</v>
      </c>
      <c r="J1" s="109" t="s">
        <v>1</v>
      </c>
    </row>
    <row r="2" customFormat="false" ht="15.75" hidden="false" customHeight="true" outlineLevel="0" collapsed="false">
      <c r="A2" s="648" t="s">
        <v>622</v>
      </c>
      <c r="J2" s="109" t="s">
        <v>3</v>
      </c>
    </row>
    <row r="3" customFormat="false" ht="15.75" hidden="false" customHeight="true" outlineLevel="0" collapsed="false">
      <c r="A3" s="648" t="s">
        <v>2</v>
      </c>
      <c r="J3" s="109" t="s">
        <v>4</v>
      </c>
    </row>
    <row r="4" customFormat="false" ht="12.75" hidden="false" customHeight="true" outlineLevel="0" collapsed="false">
      <c r="A4" s="608"/>
      <c r="J4" s="136"/>
    </row>
    <row r="5" customFormat="false" ht="12" hidden="false" customHeight="true" outlineLevel="0" collapsed="false">
      <c r="A5" s="149" t="s">
        <v>623</v>
      </c>
      <c r="B5" s="425" t="s">
        <v>369</v>
      </c>
      <c r="C5" s="425"/>
      <c r="D5" s="425"/>
      <c r="E5" s="610" t="s">
        <v>624</v>
      </c>
      <c r="F5" s="610"/>
      <c r="G5" s="610"/>
      <c r="H5" s="387" t="s">
        <v>72</v>
      </c>
      <c r="I5" s="387"/>
      <c r="J5" s="387"/>
    </row>
    <row r="6" customFormat="false" ht="12" hidden="false" customHeight="true" outlineLevel="0" collapsed="false">
      <c r="A6" s="274" t="s">
        <v>372</v>
      </c>
      <c r="B6" s="827" t="s">
        <v>625</v>
      </c>
      <c r="C6" s="827"/>
      <c r="D6" s="827"/>
      <c r="E6" s="388" t="s">
        <v>626</v>
      </c>
      <c r="F6" s="388" t="s">
        <v>627</v>
      </c>
      <c r="G6" s="828" t="s">
        <v>628</v>
      </c>
      <c r="H6" s="388" t="s">
        <v>629</v>
      </c>
      <c r="I6" s="388" t="s">
        <v>630</v>
      </c>
      <c r="J6" s="829" t="s">
        <v>631</v>
      </c>
    </row>
    <row r="7" customFormat="false" ht="39.75" hidden="false" customHeight="true" outlineLevel="0" collapsed="false">
      <c r="A7" s="274"/>
      <c r="B7" s="388" t="s">
        <v>632</v>
      </c>
      <c r="C7" s="388" t="s">
        <v>633</v>
      </c>
      <c r="D7" s="830" t="s">
        <v>634</v>
      </c>
      <c r="E7" s="388"/>
      <c r="F7" s="388"/>
      <c r="G7" s="828"/>
      <c r="H7" s="388"/>
      <c r="I7" s="388"/>
      <c r="J7" s="829"/>
    </row>
    <row r="8" customFormat="false" ht="12.75" hidden="false" customHeight="true" outlineLevel="0" collapsed="false">
      <c r="A8" s="831"/>
      <c r="B8" s="395" t="s">
        <v>582</v>
      </c>
      <c r="C8" s="395"/>
      <c r="D8" s="395"/>
      <c r="E8" s="72" t="s">
        <v>635</v>
      </c>
      <c r="F8" s="72"/>
      <c r="G8" s="72"/>
      <c r="H8" s="74" t="s">
        <v>584</v>
      </c>
      <c r="I8" s="74"/>
      <c r="J8" s="74"/>
    </row>
    <row r="9" customFormat="false" ht="15" hidden="false" customHeight="true" outlineLevel="0" collapsed="false">
      <c r="A9" s="832" t="s">
        <v>636</v>
      </c>
      <c r="B9" s="398"/>
      <c r="C9" s="398"/>
      <c r="D9" s="398"/>
      <c r="E9" s="398"/>
      <c r="F9" s="398"/>
      <c r="G9" s="398"/>
      <c r="H9" s="398"/>
      <c r="I9" s="48"/>
      <c r="J9" s="132"/>
    </row>
    <row r="10" customFormat="false" ht="12" hidden="false" customHeight="true" outlineLevel="0" collapsed="false">
      <c r="A10" s="833" t="s">
        <v>637</v>
      </c>
      <c r="B10" s="48"/>
      <c r="C10" s="48"/>
      <c r="D10" s="48"/>
      <c r="E10" s="48"/>
      <c r="F10" s="48"/>
      <c r="G10" s="48"/>
      <c r="H10" s="48"/>
      <c r="I10" s="48"/>
      <c r="J10" s="132"/>
    </row>
    <row r="11" customFormat="false" ht="25.5" hidden="false" customHeight="true" outlineLevel="0" collapsed="false">
      <c r="A11" s="834" t="s">
        <v>638</v>
      </c>
      <c r="B11" s="48"/>
      <c r="C11" s="48"/>
      <c r="D11" s="48"/>
      <c r="E11" s="48"/>
      <c r="F11" s="48"/>
      <c r="G11" s="48"/>
      <c r="H11" s="48"/>
      <c r="I11" s="48"/>
      <c r="J11" s="132"/>
    </row>
    <row r="12" customFormat="false" ht="12" hidden="false" customHeight="true" outlineLevel="0" collapsed="false">
      <c r="A12" s="835" t="s">
        <v>503</v>
      </c>
      <c r="B12" s="417" t="s">
        <v>173</v>
      </c>
      <c r="C12" s="417" t="s">
        <v>173</v>
      </c>
      <c r="D12" s="417" t="s">
        <v>173</v>
      </c>
      <c r="E12" s="418" t="n">
        <v>0</v>
      </c>
      <c r="F12" s="418" t="n">
        <v>0</v>
      </c>
      <c r="G12" s="418" t="n">
        <v>0</v>
      </c>
      <c r="H12" s="417" t="s">
        <v>173</v>
      </c>
      <c r="I12" s="417" t="s">
        <v>173</v>
      </c>
      <c r="J12" s="582" t="s">
        <v>173</v>
      </c>
    </row>
    <row r="13" customFormat="false" ht="12" hidden="false" customHeight="true" outlineLevel="0" collapsed="false">
      <c r="A13" s="835" t="s">
        <v>504</v>
      </c>
      <c r="B13" s="417" t="s">
        <v>173</v>
      </c>
      <c r="C13" s="417" t="s">
        <v>173</v>
      </c>
      <c r="D13" s="417" t="s">
        <v>173</v>
      </c>
      <c r="E13" s="418" t="n">
        <v>0</v>
      </c>
      <c r="F13" s="418" t="n">
        <v>0</v>
      </c>
      <c r="G13" s="418" t="n">
        <v>0</v>
      </c>
      <c r="H13" s="417" t="s">
        <v>173</v>
      </c>
      <c r="I13" s="417" t="s">
        <v>173</v>
      </c>
      <c r="J13" s="582" t="s">
        <v>173</v>
      </c>
    </row>
    <row r="14" customFormat="false" ht="12" hidden="false" customHeight="true" outlineLevel="0" collapsed="false">
      <c r="A14" s="835" t="s">
        <v>507</v>
      </c>
      <c r="B14" s="417" t="s">
        <v>173</v>
      </c>
      <c r="C14" s="417" t="s">
        <v>173</v>
      </c>
      <c r="D14" s="417" t="s">
        <v>173</v>
      </c>
      <c r="E14" s="418" t="n">
        <v>0</v>
      </c>
      <c r="F14" s="418" t="n">
        <v>0</v>
      </c>
      <c r="G14" s="418" t="n">
        <v>0</v>
      </c>
      <c r="H14" s="417" t="s">
        <v>173</v>
      </c>
      <c r="I14" s="417" t="s">
        <v>173</v>
      </c>
      <c r="J14" s="582" t="s">
        <v>173</v>
      </c>
    </row>
    <row r="15" customFormat="false" ht="12" hidden="false" customHeight="true" outlineLevel="0" collapsed="false">
      <c r="A15" s="835" t="s">
        <v>509</v>
      </c>
      <c r="B15" s="417" t="s">
        <v>173</v>
      </c>
      <c r="C15" s="417" t="s">
        <v>173</v>
      </c>
      <c r="D15" s="417" t="s">
        <v>173</v>
      </c>
      <c r="E15" s="418" t="n">
        <v>0</v>
      </c>
      <c r="F15" s="418" t="n">
        <v>0</v>
      </c>
      <c r="G15" s="418" t="n">
        <v>0</v>
      </c>
      <c r="H15" s="417" t="s">
        <v>173</v>
      </c>
      <c r="I15" s="417" t="s">
        <v>173</v>
      </c>
      <c r="J15" s="582" t="s">
        <v>173</v>
      </c>
    </row>
    <row r="16" customFormat="false" ht="12" hidden="false" customHeight="true" outlineLevel="0" collapsed="false">
      <c r="A16" s="835" t="s">
        <v>510</v>
      </c>
      <c r="B16" s="417" t="s">
        <v>173</v>
      </c>
      <c r="C16" s="417" t="s">
        <v>173</v>
      </c>
      <c r="D16" s="417" t="s">
        <v>173</v>
      </c>
      <c r="E16" s="418" t="n">
        <v>0</v>
      </c>
      <c r="F16" s="418" t="n">
        <v>0</v>
      </c>
      <c r="G16" s="418" t="n">
        <v>0</v>
      </c>
      <c r="H16" s="417" t="s">
        <v>173</v>
      </c>
      <c r="I16" s="417" t="s">
        <v>173</v>
      </c>
      <c r="J16" s="582" t="s">
        <v>173</v>
      </c>
    </row>
    <row r="17" customFormat="false" ht="12" hidden="false" customHeight="true" outlineLevel="0" collapsed="false">
      <c r="A17" s="835" t="s">
        <v>512</v>
      </c>
      <c r="B17" s="417" t="s">
        <v>173</v>
      </c>
      <c r="C17" s="417" t="s">
        <v>173</v>
      </c>
      <c r="D17" s="417" t="s">
        <v>173</v>
      </c>
      <c r="E17" s="418" t="n">
        <v>0</v>
      </c>
      <c r="F17" s="418" t="n">
        <v>0</v>
      </c>
      <c r="G17" s="418" t="n">
        <v>0</v>
      </c>
      <c r="H17" s="417" t="s">
        <v>173</v>
      </c>
      <c r="I17" s="417" t="s">
        <v>173</v>
      </c>
      <c r="J17" s="582" t="s">
        <v>173</v>
      </c>
    </row>
    <row r="18" customFormat="false" ht="12" hidden="false" customHeight="true" outlineLevel="0" collapsed="false">
      <c r="A18" s="835" t="s">
        <v>513</v>
      </c>
      <c r="B18" s="417" t="s">
        <v>173</v>
      </c>
      <c r="C18" s="417" t="s">
        <v>173</v>
      </c>
      <c r="D18" s="417" t="s">
        <v>173</v>
      </c>
      <c r="E18" s="418" t="n">
        <v>0</v>
      </c>
      <c r="F18" s="418" t="n">
        <v>0</v>
      </c>
      <c r="G18" s="418" t="n">
        <v>0</v>
      </c>
      <c r="H18" s="417" t="s">
        <v>173</v>
      </c>
      <c r="I18" s="417" t="s">
        <v>173</v>
      </c>
      <c r="J18" s="582" t="s">
        <v>173</v>
      </c>
    </row>
    <row r="19" customFormat="false" ht="12" hidden="false" customHeight="true" outlineLevel="0" collapsed="false">
      <c r="A19" s="835" t="s">
        <v>605</v>
      </c>
      <c r="B19" s="417" t="s">
        <v>173</v>
      </c>
      <c r="C19" s="417" t="s">
        <v>173</v>
      </c>
      <c r="D19" s="417" t="s">
        <v>173</v>
      </c>
      <c r="E19" s="418" t="n">
        <v>0</v>
      </c>
      <c r="F19" s="418" t="n">
        <v>0</v>
      </c>
      <c r="G19" s="418" t="n">
        <v>0</v>
      </c>
      <c r="H19" s="417" t="s">
        <v>173</v>
      </c>
      <c r="I19" s="417" t="s">
        <v>173</v>
      </c>
      <c r="J19" s="582" t="s">
        <v>173</v>
      </c>
    </row>
    <row r="20" customFormat="false" ht="12" hidden="false" customHeight="true" outlineLevel="0" collapsed="false">
      <c r="A20" s="835" t="s">
        <v>608</v>
      </c>
      <c r="B20" s="417" t="s">
        <v>173</v>
      </c>
      <c r="C20" s="417" t="s">
        <v>173</v>
      </c>
      <c r="D20" s="417" t="s">
        <v>173</v>
      </c>
      <c r="E20" s="418" t="n">
        <v>0</v>
      </c>
      <c r="F20" s="418" t="n">
        <v>0</v>
      </c>
      <c r="G20" s="418" t="n">
        <v>0</v>
      </c>
      <c r="H20" s="417" t="s">
        <v>173</v>
      </c>
      <c r="I20" s="417" t="s">
        <v>173</v>
      </c>
      <c r="J20" s="582" t="s">
        <v>173</v>
      </c>
    </row>
    <row r="21" customFormat="false" ht="12" hidden="false" customHeight="true" outlineLevel="0" collapsed="false">
      <c r="A21" s="835" t="s">
        <v>609</v>
      </c>
      <c r="B21" s="417" t="s">
        <v>173</v>
      </c>
      <c r="C21" s="417" t="s">
        <v>173</v>
      </c>
      <c r="D21" s="417" t="s">
        <v>173</v>
      </c>
      <c r="E21" s="418" t="n">
        <v>0</v>
      </c>
      <c r="F21" s="418" t="n">
        <v>0</v>
      </c>
      <c r="G21" s="418" t="n">
        <v>0</v>
      </c>
      <c r="H21" s="417" t="s">
        <v>173</v>
      </c>
      <c r="I21" s="417" t="s">
        <v>173</v>
      </c>
      <c r="J21" s="582" t="s">
        <v>173</v>
      </c>
    </row>
    <row r="22" customFormat="false" ht="12" hidden="false" customHeight="true" outlineLevel="0" collapsed="false">
      <c r="A22" s="835" t="s">
        <v>614</v>
      </c>
      <c r="B22" s="417" t="s">
        <v>173</v>
      </c>
      <c r="C22" s="417" t="s">
        <v>173</v>
      </c>
      <c r="D22" s="417" t="s">
        <v>173</v>
      </c>
      <c r="E22" s="418" t="n">
        <v>0</v>
      </c>
      <c r="F22" s="418" t="n">
        <v>0</v>
      </c>
      <c r="G22" s="418" t="n">
        <v>0</v>
      </c>
      <c r="H22" s="417" t="s">
        <v>173</v>
      </c>
      <c r="I22" s="417" t="s">
        <v>173</v>
      </c>
      <c r="J22" s="582" t="s">
        <v>173</v>
      </c>
    </row>
    <row r="23" customFormat="false" ht="12" hidden="false" customHeight="true" outlineLevel="0" collapsed="false">
      <c r="A23" s="781" t="s">
        <v>639</v>
      </c>
      <c r="B23" s="48"/>
      <c r="C23" s="48"/>
      <c r="D23" s="48"/>
      <c r="E23" s="48"/>
      <c r="F23" s="48"/>
      <c r="G23" s="48"/>
      <c r="H23" s="48"/>
      <c r="I23" s="48"/>
      <c r="J23" s="132"/>
    </row>
    <row r="24" customFormat="false" ht="12" hidden="false" customHeight="true" outlineLevel="0" collapsed="false">
      <c r="A24" s="130" t="s">
        <v>503</v>
      </c>
      <c r="B24" s="417" t="s">
        <v>173</v>
      </c>
      <c r="C24" s="417" t="s">
        <v>173</v>
      </c>
      <c r="D24" s="417" t="s">
        <v>173</v>
      </c>
      <c r="E24" s="418" t="n">
        <v>0</v>
      </c>
      <c r="F24" s="418" t="n">
        <v>0</v>
      </c>
      <c r="G24" s="418" t="n">
        <v>0</v>
      </c>
      <c r="H24" s="417" t="s">
        <v>173</v>
      </c>
      <c r="I24" s="417" t="s">
        <v>173</v>
      </c>
      <c r="J24" s="582" t="s">
        <v>173</v>
      </c>
    </row>
    <row r="25" customFormat="false" ht="12" hidden="false" customHeight="true" outlineLevel="0" collapsed="false">
      <c r="A25" s="130" t="s">
        <v>504</v>
      </c>
      <c r="B25" s="417" t="s">
        <v>173</v>
      </c>
      <c r="C25" s="417" t="s">
        <v>173</v>
      </c>
      <c r="D25" s="417" t="s">
        <v>173</v>
      </c>
      <c r="E25" s="418" t="n">
        <v>0</v>
      </c>
      <c r="F25" s="418" t="n">
        <v>0</v>
      </c>
      <c r="G25" s="418" t="n">
        <v>0</v>
      </c>
      <c r="H25" s="417" t="s">
        <v>173</v>
      </c>
      <c r="I25" s="417" t="s">
        <v>173</v>
      </c>
      <c r="J25" s="582" t="s">
        <v>173</v>
      </c>
    </row>
    <row r="26" customFormat="false" ht="12" hidden="false" customHeight="true" outlineLevel="0" collapsed="false">
      <c r="A26" s="130" t="s">
        <v>507</v>
      </c>
      <c r="B26" s="417" t="s">
        <v>173</v>
      </c>
      <c r="C26" s="417" t="s">
        <v>173</v>
      </c>
      <c r="D26" s="417" t="s">
        <v>173</v>
      </c>
      <c r="E26" s="418" t="n">
        <v>0</v>
      </c>
      <c r="F26" s="418" t="n">
        <v>0</v>
      </c>
      <c r="G26" s="418" t="n">
        <v>0</v>
      </c>
      <c r="H26" s="417" t="s">
        <v>173</v>
      </c>
      <c r="I26" s="418" t="n">
        <v>0.89</v>
      </c>
      <c r="J26" s="582" t="s">
        <v>173</v>
      </c>
    </row>
    <row r="27" customFormat="false" ht="12" hidden="false" customHeight="true" outlineLevel="0" collapsed="false">
      <c r="A27" s="130" t="s">
        <v>509</v>
      </c>
      <c r="B27" s="417" t="s">
        <v>173</v>
      </c>
      <c r="C27" s="418" t="n">
        <v>399.875803850379</v>
      </c>
      <c r="D27" s="418" t="n">
        <v>359.888223465341</v>
      </c>
      <c r="E27" s="418" t="n">
        <v>0</v>
      </c>
      <c r="F27" s="418" t="n">
        <v>0</v>
      </c>
      <c r="G27" s="418" t="n">
        <v>0</v>
      </c>
      <c r="H27" s="417" t="s">
        <v>173</v>
      </c>
      <c r="I27" s="418" t="n">
        <v>27.9913062695265</v>
      </c>
      <c r="J27" s="582" t="s">
        <v>173</v>
      </c>
    </row>
    <row r="28" customFormat="false" ht="12" hidden="false" customHeight="true" outlineLevel="0" collapsed="false">
      <c r="A28" s="130" t="s">
        <v>510</v>
      </c>
      <c r="B28" s="417" t="s">
        <v>173</v>
      </c>
      <c r="C28" s="417" t="s">
        <v>173</v>
      </c>
      <c r="D28" s="417" t="s">
        <v>173</v>
      </c>
      <c r="E28" s="418" t="n">
        <v>0</v>
      </c>
      <c r="F28" s="418" t="n">
        <v>0</v>
      </c>
      <c r="G28" s="418" t="n">
        <v>0</v>
      </c>
      <c r="H28" s="417" t="s">
        <v>173</v>
      </c>
      <c r="I28" s="417" t="s">
        <v>173</v>
      </c>
      <c r="J28" s="582" t="s">
        <v>173</v>
      </c>
    </row>
    <row r="29" customFormat="false" ht="12" hidden="false" customHeight="true" outlineLevel="0" collapsed="false">
      <c r="A29" s="130" t="s">
        <v>512</v>
      </c>
      <c r="B29" s="417" t="s">
        <v>173</v>
      </c>
      <c r="C29" s="417" t="s">
        <v>173</v>
      </c>
      <c r="D29" s="417" t="s">
        <v>173</v>
      </c>
      <c r="E29" s="418" t="n">
        <v>0</v>
      </c>
      <c r="F29" s="418" t="n">
        <v>0</v>
      </c>
      <c r="G29" s="418" t="n">
        <v>0</v>
      </c>
      <c r="H29" s="417" t="s">
        <v>173</v>
      </c>
      <c r="I29" s="418" t="n">
        <v>1.04</v>
      </c>
      <c r="J29" s="582" t="s">
        <v>173</v>
      </c>
    </row>
    <row r="30" customFormat="false" ht="12" hidden="false" customHeight="true" outlineLevel="0" collapsed="false">
      <c r="A30" s="130" t="s">
        <v>513</v>
      </c>
      <c r="B30" s="417" t="s">
        <v>173</v>
      </c>
      <c r="C30" s="417" t="s">
        <v>173</v>
      </c>
      <c r="D30" s="417" t="s">
        <v>173</v>
      </c>
      <c r="E30" s="418" t="n">
        <v>0</v>
      </c>
      <c r="F30" s="418" t="n">
        <v>0</v>
      </c>
      <c r="G30" s="418" t="n">
        <v>0</v>
      </c>
      <c r="H30" s="417" t="s">
        <v>173</v>
      </c>
      <c r="I30" s="417" t="s">
        <v>173</v>
      </c>
      <c r="J30" s="582" t="s">
        <v>173</v>
      </c>
    </row>
    <row r="31" customFormat="false" ht="12" hidden="false" customHeight="true" outlineLevel="0" collapsed="false">
      <c r="A31" s="130" t="s">
        <v>605</v>
      </c>
      <c r="B31" s="417" t="s">
        <v>173</v>
      </c>
      <c r="C31" s="417" t="s">
        <v>173</v>
      </c>
      <c r="D31" s="417" t="s">
        <v>173</v>
      </c>
      <c r="E31" s="418" t="n">
        <v>0</v>
      </c>
      <c r="F31" s="418" t="n">
        <v>0</v>
      </c>
      <c r="G31" s="418" t="n">
        <v>0</v>
      </c>
      <c r="H31" s="417" t="s">
        <v>173</v>
      </c>
      <c r="I31" s="418" t="n">
        <v>6248</v>
      </c>
      <c r="J31" s="582" t="s">
        <v>173</v>
      </c>
    </row>
    <row r="32" customFormat="false" ht="12" hidden="false" customHeight="true" outlineLevel="0" collapsed="false">
      <c r="A32" s="130" t="s">
        <v>608</v>
      </c>
      <c r="B32" s="417" t="s">
        <v>173</v>
      </c>
      <c r="C32" s="417" t="s">
        <v>173</v>
      </c>
      <c r="D32" s="417" t="s">
        <v>173</v>
      </c>
      <c r="E32" s="418" t="n">
        <v>0</v>
      </c>
      <c r="F32" s="418" t="n">
        <v>0</v>
      </c>
      <c r="G32" s="418" t="n">
        <v>0</v>
      </c>
      <c r="H32" s="417" t="s">
        <v>173</v>
      </c>
      <c r="I32" s="417" t="s">
        <v>173</v>
      </c>
      <c r="J32" s="582" t="s">
        <v>173</v>
      </c>
    </row>
    <row r="33" customFormat="false" ht="12" hidden="false" customHeight="true" outlineLevel="0" collapsed="false">
      <c r="A33" s="130" t="s">
        <v>609</v>
      </c>
      <c r="B33" s="417" t="s">
        <v>173</v>
      </c>
      <c r="C33" s="417" t="s">
        <v>173</v>
      </c>
      <c r="D33" s="417" t="s">
        <v>173</v>
      </c>
      <c r="E33" s="418" t="n">
        <v>0</v>
      </c>
      <c r="F33" s="418" t="n">
        <v>0</v>
      </c>
      <c r="G33" s="418" t="n">
        <v>0</v>
      </c>
      <c r="H33" s="417" t="s">
        <v>173</v>
      </c>
      <c r="I33" s="417" t="s">
        <v>173</v>
      </c>
      <c r="J33" s="582" t="s">
        <v>173</v>
      </c>
    </row>
    <row r="34" customFormat="false" ht="12" hidden="false" customHeight="true" outlineLevel="0" collapsed="false">
      <c r="A34" s="130" t="s">
        <v>614</v>
      </c>
      <c r="B34" s="417" t="s">
        <v>173</v>
      </c>
      <c r="C34" s="417" t="s">
        <v>173</v>
      </c>
      <c r="D34" s="417" t="s">
        <v>173</v>
      </c>
      <c r="E34" s="418" t="n">
        <v>0</v>
      </c>
      <c r="F34" s="418" t="n">
        <v>0</v>
      </c>
      <c r="G34" s="418" t="n">
        <v>0</v>
      </c>
      <c r="H34" s="417" t="s">
        <v>173</v>
      </c>
      <c r="I34" s="417" t="s">
        <v>173</v>
      </c>
      <c r="J34" s="582" t="s">
        <v>173</v>
      </c>
    </row>
    <row r="35" customFormat="false" ht="12" hidden="false" customHeight="true" outlineLevel="0" collapsed="false">
      <c r="A35" s="781" t="s">
        <v>640</v>
      </c>
      <c r="B35" s="48"/>
      <c r="C35" s="48"/>
      <c r="D35" s="48"/>
      <c r="E35" s="48"/>
      <c r="F35" s="48"/>
      <c r="G35" s="48"/>
      <c r="H35" s="48"/>
      <c r="I35" s="48"/>
      <c r="J35" s="132"/>
    </row>
    <row r="36" customFormat="false" ht="12" hidden="false" customHeight="true" outlineLevel="0" collapsed="false">
      <c r="A36" s="130" t="s">
        <v>503</v>
      </c>
      <c r="B36" s="417" t="s">
        <v>173</v>
      </c>
      <c r="C36" s="417" t="s">
        <v>173</v>
      </c>
      <c r="D36" s="417" t="s">
        <v>173</v>
      </c>
      <c r="E36" s="418" t="n">
        <v>0</v>
      </c>
      <c r="F36" s="418" t="n">
        <v>0</v>
      </c>
      <c r="G36" s="418" t="n">
        <v>0</v>
      </c>
      <c r="H36" s="417" t="s">
        <v>173</v>
      </c>
      <c r="I36" s="417" t="s">
        <v>173</v>
      </c>
      <c r="J36" s="582" t="s">
        <v>173</v>
      </c>
    </row>
    <row r="37" customFormat="false" ht="12" hidden="false" customHeight="true" outlineLevel="0" collapsed="false">
      <c r="A37" s="130" t="s">
        <v>504</v>
      </c>
      <c r="B37" s="417" t="s">
        <v>173</v>
      </c>
      <c r="C37" s="417" t="s">
        <v>173</v>
      </c>
      <c r="D37" s="417" t="s">
        <v>173</v>
      </c>
      <c r="E37" s="418" t="n">
        <v>0</v>
      </c>
      <c r="F37" s="418" t="n">
        <v>0</v>
      </c>
      <c r="G37" s="418" t="n">
        <v>0</v>
      </c>
      <c r="H37" s="417" t="s">
        <v>173</v>
      </c>
      <c r="I37" s="417" t="s">
        <v>173</v>
      </c>
      <c r="J37" s="582" t="s">
        <v>173</v>
      </c>
    </row>
    <row r="38" customFormat="false" ht="12" hidden="false" customHeight="true" outlineLevel="0" collapsed="false">
      <c r="A38" s="130" t="s">
        <v>507</v>
      </c>
      <c r="B38" s="417" t="s">
        <v>173</v>
      </c>
      <c r="C38" s="417" t="s">
        <v>173</v>
      </c>
      <c r="D38" s="417" t="s">
        <v>173</v>
      </c>
      <c r="E38" s="418" t="n">
        <v>0</v>
      </c>
      <c r="F38" s="418" t="n">
        <v>0</v>
      </c>
      <c r="G38" s="418" t="n">
        <v>0</v>
      </c>
      <c r="H38" s="417" t="s">
        <v>173</v>
      </c>
      <c r="I38" s="417" t="s">
        <v>173</v>
      </c>
      <c r="J38" s="582" t="s">
        <v>173</v>
      </c>
    </row>
    <row r="39" customFormat="false" ht="12" hidden="false" customHeight="true" outlineLevel="0" collapsed="false">
      <c r="A39" s="130" t="s">
        <v>509</v>
      </c>
      <c r="B39" s="418" t="n">
        <v>83.3074591354956</v>
      </c>
      <c r="C39" s="418" t="n">
        <v>224.930139665838</v>
      </c>
      <c r="D39" s="417" t="s">
        <v>173</v>
      </c>
      <c r="E39" s="418" t="n">
        <v>0</v>
      </c>
      <c r="F39" s="418" t="n">
        <v>0</v>
      </c>
      <c r="G39" s="418" t="n">
        <v>0</v>
      </c>
      <c r="H39" s="417" t="s">
        <v>173</v>
      </c>
      <c r="I39" s="418" t="n">
        <v>22.4930139665838</v>
      </c>
      <c r="J39" s="582" t="s">
        <v>173</v>
      </c>
    </row>
    <row r="40" customFormat="false" ht="12" hidden="false" customHeight="true" outlineLevel="0" collapsed="false">
      <c r="A40" s="130" t="s">
        <v>510</v>
      </c>
      <c r="B40" s="417" t="s">
        <v>173</v>
      </c>
      <c r="C40" s="417" t="s">
        <v>173</v>
      </c>
      <c r="D40" s="417" t="s">
        <v>173</v>
      </c>
      <c r="E40" s="418" t="n">
        <v>0</v>
      </c>
      <c r="F40" s="418" t="n">
        <v>0</v>
      </c>
      <c r="G40" s="418" t="n">
        <v>0</v>
      </c>
      <c r="H40" s="417" t="s">
        <v>173</v>
      </c>
      <c r="I40" s="417" t="s">
        <v>173</v>
      </c>
      <c r="J40" s="582" t="s">
        <v>173</v>
      </c>
    </row>
    <row r="41" customFormat="false" ht="12" hidden="false" customHeight="true" outlineLevel="0" collapsed="false">
      <c r="A41" s="130" t="s">
        <v>512</v>
      </c>
      <c r="B41" s="417" t="s">
        <v>173</v>
      </c>
      <c r="C41" s="417" t="s">
        <v>173</v>
      </c>
      <c r="D41" s="417" t="s">
        <v>173</v>
      </c>
      <c r="E41" s="418" t="n">
        <v>0</v>
      </c>
      <c r="F41" s="418" t="n">
        <v>0</v>
      </c>
      <c r="G41" s="418" t="n">
        <v>0</v>
      </c>
      <c r="H41" s="417" t="s">
        <v>173</v>
      </c>
      <c r="I41" s="417" t="s">
        <v>173</v>
      </c>
      <c r="J41" s="582" t="s">
        <v>173</v>
      </c>
    </row>
    <row r="42" customFormat="false" ht="12" hidden="false" customHeight="true" outlineLevel="0" collapsed="false">
      <c r="A42" s="130" t="s">
        <v>513</v>
      </c>
      <c r="B42" s="417" t="s">
        <v>173</v>
      </c>
      <c r="C42" s="417" t="s">
        <v>173</v>
      </c>
      <c r="D42" s="417" t="s">
        <v>173</v>
      </c>
      <c r="E42" s="418" t="n">
        <v>0</v>
      </c>
      <c r="F42" s="418" t="n">
        <v>0</v>
      </c>
      <c r="G42" s="418" t="n">
        <v>0</v>
      </c>
      <c r="H42" s="417" t="s">
        <v>173</v>
      </c>
      <c r="I42" s="417" t="s">
        <v>173</v>
      </c>
      <c r="J42" s="582" t="s">
        <v>173</v>
      </c>
    </row>
    <row r="43" customFormat="false" ht="12" hidden="false" customHeight="true" outlineLevel="0" collapsed="false">
      <c r="A43" s="130" t="s">
        <v>605</v>
      </c>
      <c r="B43" s="417" t="s">
        <v>173</v>
      </c>
      <c r="C43" s="417" t="s">
        <v>173</v>
      </c>
      <c r="D43" s="417" t="s">
        <v>173</v>
      </c>
      <c r="E43" s="418" t="n">
        <v>0</v>
      </c>
      <c r="F43" s="418" t="n">
        <v>0</v>
      </c>
      <c r="G43" s="418" t="n">
        <v>0</v>
      </c>
      <c r="H43" s="417" t="s">
        <v>173</v>
      </c>
      <c r="I43" s="417" t="s">
        <v>173</v>
      </c>
      <c r="J43" s="582" t="s">
        <v>173</v>
      </c>
    </row>
    <row r="44" customFormat="false" ht="12" hidden="false" customHeight="true" outlineLevel="0" collapsed="false">
      <c r="A44" s="130" t="s">
        <v>608</v>
      </c>
      <c r="B44" s="417" t="s">
        <v>173</v>
      </c>
      <c r="C44" s="417" t="s">
        <v>173</v>
      </c>
      <c r="D44" s="417" t="s">
        <v>173</v>
      </c>
      <c r="E44" s="418" t="n">
        <v>0</v>
      </c>
      <c r="F44" s="418" t="n">
        <v>0</v>
      </c>
      <c r="G44" s="418" t="n">
        <v>0</v>
      </c>
      <c r="H44" s="417" t="s">
        <v>173</v>
      </c>
      <c r="I44" s="417" t="s">
        <v>173</v>
      </c>
      <c r="J44" s="582" t="s">
        <v>173</v>
      </c>
    </row>
    <row r="45" customFormat="false" ht="12" hidden="false" customHeight="true" outlineLevel="0" collapsed="false">
      <c r="A45" s="130" t="s">
        <v>609</v>
      </c>
      <c r="B45" s="417" t="s">
        <v>173</v>
      </c>
      <c r="C45" s="417" t="s">
        <v>173</v>
      </c>
      <c r="D45" s="417" t="s">
        <v>173</v>
      </c>
      <c r="E45" s="418" t="n">
        <v>0</v>
      </c>
      <c r="F45" s="418" t="n">
        <v>0</v>
      </c>
      <c r="G45" s="418" t="n">
        <v>0</v>
      </c>
      <c r="H45" s="417" t="s">
        <v>173</v>
      </c>
      <c r="I45" s="417" t="s">
        <v>173</v>
      </c>
      <c r="J45" s="582" t="s">
        <v>173</v>
      </c>
    </row>
    <row r="46" customFormat="false" ht="12" hidden="false" customHeight="true" outlineLevel="0" collapsed="false">
      <c r="A46" s="130" t="s">
        <v>614</v>
      </c>
      <c r="B46" s="417" t="s">
        <v>173</v>
      </c>
      <c r="C46" s="417" t="s">
        <v>173</v>
      </c>
      <c r="D46" s="417" t="s">
        <v>173</v>
      </c>
      <c r="E46" s="418" t="n">
        <v>0</v>
      </c>
      <c r="F46" s="418" t="n">
        <v>0</v>
      </c>
      <c r="G46" s="418" t="n">
        <v>0</v>
      </c>
      <c r="H46" s="417" t="s">
        <v>173</v>
      </c>
      <c r="I46" s="417" t="s">
        <v>173</v>
      </c>
      <c r="J46" s="582" t="s">
        <v>173</v>
      </c>
    </row>
    <row r="47" customFormat="false" ht="12" hidden="false" customHeight="true" outlineLevel="0" collapsed="false">
      <c r="A47" s="781" t="s">
        <v>641</v>
      </c>
      <c r="B47" s="48"/>
      <c r="C47" s="48"/>
      <c r="D47" s="48"/>
      <c r="E47" s="48"/>
      <c r="F47" s="48"/>
      <c r="G47" s="48"/>
      <c r="H47" s="48"/>
      <c r="I47" s="48"/>
      <c r="J47" s="132"/>
    </row>
    <row r="48" customFormat="false" ht="12" hidden="false" customHeight="true" outlineLevel="0" collapsed="false">
      <c r="A48" s="130" t="s">
        <v>503</v>
      </c>
      <c r="B48" s="417" t="s">
        <v>173</v>
      </c>
      <c r="C48" s="417" t="s">
        <v>173</v>
      </c>
      <c r="D48" s="417" t="s">
        <v>173</v>
      </c>
      <c r="E48" s="418" t="n">
        <v>0</v>
      </c>
      <c r="F48" s="418" t="n">
        <v>0</v>
      </c>
      <c r="G48" s="418" t="n">
        <v>0</v>
      </c>
      <c r="H48" s="417" t="s">
        <v>173</v>
      </c>
      <c r="I48" s="417" t="s">
        <v>173</v>
      </c>
      <c r="J48" s="582" t="s">
        <v>173</v>
      </c>
    </row>
    <row r="49" customFormat="false" ht="12" hidden="false" customHeight="true" outlineLevel="0" collapsed="false">
      <c r="A49" s="130" t="s">
        <v>504</v>
      </c>
      <c r="B49" s="417" t="s">
        <v>173</v>
      </c>
      <c r="C49" s="417" t="s">
        <v>173</v>
      </c>
      <c r="D49" s="417" t="s">
        <v>173</v>
      </c>
      <c r="E49" s="418" t="n">
        <v>0</v>
      </c>
      <c r="F49" s="418" t="n">
        <v>0</v>
      </c>
      <c r="G49" s="418" t="n">
        <v>0</v>
      </c>
      <c r="H49" s="417" t="s">
        <v>173</v>
      </c>
      <c r="I49" s="417" t="s">
        <v>173</v>
      </c>
      <c r="J49" s="582" t="s">
        <v>173</v>
      </c>
    </row>
    <row r="50" customFormat="false" ht="12" hidden="false" customHeight="true" outlineLevel="0" collapsed="false">
      <c r="A50" s="130" t="s">
        <v>507</v>
      </c>
      <c r="B50" s="417" t="s">
        <v>173</v>
      </c>
      <c r="C50" s="417" t="s">
        <v>173</v>
      </c>
      <c r="D50" s="417" t="s">
        <v>173</v>
      </c>
      <c r="E50" s="418" t="n">
        <v>0</v>
      </c>
      <c r="F50" s="418" t="n">
        <v>0</v>
      </c>
      <c r="G50" s="418" t="n">
        <v>0</v>
      </c>
      <c r="H50" s="417" t="s">
        <v>173</v>
      </c>
      <c r="I50" s="417" t="s">
        <v>173</v>
      </c>
      <c r="J50" s="582" t="s">
        <v>173</v>
      </c>
    </row>
    <row r="51" customFormat="false" ht="12" hidden="false" customHeight="true" outlineLevel="0" collapsed="false">
      <c r="A51" s="130" t="s">
        <v>509</v>
      </c>
      <c r="B51" s="417" t="s">
        <v>173</v>
      </c>
      <c r="C51" s="417" t="s">
        <v>173</v>
      </c>
      <c r="D51" s="417" t="s">
        <v>173</v>
      </c>
      <c r="E51" s="418" t="n">
        <v>0</v>
      </c>
      <c r="F51" s="418" t="n">
        <v>0</v>
      </c>
      <c r="G51" s="418" t="n">
        <v>0</v>
      </c>
      <c r="H51" s="417" t="s">
        <v>173</v>
      </c>
      <c r="I51" s="417" t="s">
        <v>173</v>
      </c>
      <c r="J51" s="582" t="s">
        <v>173</v>
      </c>
    </row>
    <row r="52" customFormat="false" ht="12" hidden="false" customHeight="true" outlineLevel="0" collapsed="false">
      <c r="A52" s="130" t="s">
        <v>510</v>
      </c>
      <c r="B52" s="417" t="s">
        <v>173</v>
      </c>
      <c r="C52" s="417" t="s">
        <v>173</v>
      </c>
      <c r="D52" s="417" t="s">
        <v>173</v>
      </c>
      <c r="E52" s="418" t="n">
        <v>0</v>
      </c>
      <c r="F52" s="418" t="n">
        <v>0</v>
      </c>
      <c r="G52" s="418" t="n">
        <v>0</v>
      </c>
      <c r="H52" s="417" t="s">
        <v>173</v>
      </c>
      <c r="I52" s="417" t="s">
        <v>173</v>
      </c>
      <c r="J52" s="582" t="s">
        <v>173</v>
      </c>
    </row>
    <row r="53" customFormat="false" ht="12" hidden="false" customHeight="true" outlineLevel="0" collapsed="false">
      <c r="A53" s="130" t="s">
        <v>512</v>
      </c>
      <c r="B53" s="417" t="s">
        <v>173</v>
      </c>
      <c r="C53" s="417" t="s">
        <v>173</v>
      </c>
      <c r="D53" s="417" t="s">
        <v>173</v>
      </c>
      <c r="E53" s="418" t="n">
        <v>0</v>
      </c>
      <c r="F53" s="418" t="n">
        <v>0</v>
      </c>
      <c r="G53" s="418" t="n">
        <v>0</v>
      </c>
      <c r="H53" s="417" t="s">
        <v>173</v>
      </c>
      <c r="I53" s="417" t="s">
        <v>173</v>
      </c>
      <c r="J53" s="582" t="s">
        <v>173</v>
      </c>
    </row>
    <row r="54" customFormat="false" ht="12" hidden="false" customHeight="true" outlineLevel="0" collapsed="false">
      <c r="A54" s="130" t="s">
        <v>513</v>
      </c>
      <c r="B54" s="417" t="s">
        <v>173</v>
      </c>
      <c r="C54" s="417" t="s">
        <v>173</v>
      </c>
      <c r="D54" s="417" t="s">
        <v>173</v>
      </c>
      <c r="E54" s="418" t="n">
        <v>0</v>
      </c>
      <c r="F54" s="418" t="n">
        <v>0</v>
      </c>
      <c r="G54" s="418" t="n">
        <v>0</v>
      </c>
      <c r="H54" s="417" t="s">
        <v>173</v>
      </c>
      <c r="I54" s="417" t="s">
        <v>173</v>
      </c>
      <c r="J54" s="582" t="s">
        <v>173</v>
      </c>
    </row>
    <row r="55" customFormat="false" ht="12" hidden="false" customHeight="true" outlineLevel="0" collapsed="false">
      <c r="A55" s="130" t="s">
        <v>605</v>
      </c>
      <c r="B55" s="417" t="s">
        <v>173</v>
      </c>
      <c r="C55" s="417" t="s">
        <v>173</v>
      </c>
      <c r="D55" s="417" t="s">
        <v>173</v>
      </c>
      <c r="E55" s="418" t="n">
        <v>0</v>
      </c>
      <c r="F55" s="418" t="n">
        <v>0</v>
      </c>
      <c r="G55" s="418" t="n">
        <v>0</v>
      </c>
      <c r="H55" s="417" t="s">
        <v>173</v>
      </c>
      <c r="I55" s="417" t="s">
        <v>173</v>
      </c>
      <c r="J55" s="582" t="s">
        <v>173</v>
      </c>
    </row>
    <row r="56" customFormat="false" ht="12" hidden="false" customHeight="true" outlineLevel="0" collapsed="false">
      <c r="A56" s="130" t="s">
        <v>608</v>
      </c>
      <c r="B56" s="417" t="s">
        <v>173</v>
      </c>
      <c r="C56" s="417" t="s">
        <v>173</v>
      </c>
      <c r="D56" s="417" t="s">
        <v>173</v>
      </c>
      <c r="E56" s="418" t="n">
        <v>0</v>
      </c>
      <c r="F56" s="418" t="n">
        <v>0</v>
      </c>
      <c r="G56" s="418" t="n">
        <v>0</v>
      </c>
      <c r="H56" s="417" t="s">
        <v>173</v>
      </c>
      <c r="I56" s="417" t="s">
        <v>173</v>
      </c>
      <c r="J56" s="582" t="s">
        <v>173</v>
      </c>
    </row>
    <row r="57" customFormat="false" ht="12" hidden="false" customHeight="true" outlineLevel="0" collapsed="false">
      <c r="A57" s="130" t="s">
        <v>609</v>
      </c>
      <c r="B57" s="417" t="s">
        <v>173</v>
      </c>
      <c r="C57" s="417" t="s">
        <v>173</v>
      </c>
      <c r="D57" s="417" t="s">
        <v>173</v>
      </c>
      <c r="E57" s="418" t="n">
        <v>0</v>
      </c>
      <c r="F57" s="418" t="n">
        <v>0</v>
      </c>
      <c r="G57" s="418" t="n">
        <v>0</v>
      </c>
      <c r="H57" s="417" t="s">
        <v>173</v>
      </c>
      <c r="I57" s="417" t="s">
        <v>173</v>
      </c>
      <c r="J57" s="582" t="s">
        <v>173</v>
      </c>
    </row>
    <row r="58" customFormat="false" ht="12" hidden="false" customHeight="true" outlineLevel="0" collapsed="false">
      <c r="A58" s="130" t="s">
        <v>614</v>
      </c>
      <c r="B58" s="417" t="s">
        <v>173</v>
      </c>
      <c r="C58" s="417" t="s">
        <v>173</v>
      </c>
      <c r="D58" s="417" t="s">
        <v>173</v>
      </c>
      <c r="E58" s="418" t="n">
        <v>0</v>
      </c>
      <c r="F58" s="418" t="n">
        <v>0</v>
      </c>
      <c r="G58" s="418" t="n">
        <v>0</v>
      </c>
      <c r="H58" s="417" t="s">
        <v>173</v>
      </c>
      <c r="I58" s="417" t="s">
        <v>173</v>
      </c>
      <c r="J58" s="582" t="s">
        <v>173</v>
      </c>
    </row>
    <row r="59" customFormat="false" ht="12" hidden="false" customHeight="true" outlineLevel="0" collapsed="false">
      <c r="A59" s="781" t="s">
        <v>642</v>
      </c>
      <c r="B59" s="48"/>
      <c r="C59" s="48"/>
      <c r="D59" s="48"/>
      <c r="E59" s="48"/>
      <c r="F59" s="48"/>
      <c r="G59" s="48"/>
      <c r="H59" s="48"/>
      <c r="I59" s="48"/>
      <c r="J59" s="132"/>
    </row>
    <row r="60" customFormat="false" ht="12" hidden="false" customHeight="true" outlineLevel="0" collapsed="false">
      <c r="A60" s="130" t="s">
        <v>503</v>
      </c>
      <c r="B60" s="417" t="s">
        <v>173</v>
      </c>
      <c r="C60" s="417" t="s">
        <v>173</v>
      </c>
      <c r="D60" s="417" t="s">
        <v>173</v>
      </c>
      <c r="E60" s="418" t="n">
        <v>0</v>
      </c>
      <c r="F60" s="418" t="n">
        <v>0</v>
      </c>
      <c r="G60" s="418" t="n">
        <v>0</v>
      </c>
      <c r="H60" s="417" t="s">
        <v>173</v>
      </c>
      <c r="I60" s="417" t="s">
        <v>173</v>
      </c>
      <c r="J60" s="582" t="s">
        <v>173</v>
      </c>
    </row>
    <row r="61" customFormat="false" ht="12" hidden="false" customHeight="true" outlineLevel="0" collapsed="false">
      <c r="A61" s="130" t="s">
        <v>504</v>
      </c>
      <c r="B61" s="417" t="s">
        <v>173</v>
      </c>
      <c r="C61" s="417" t="s">
        <v>173</v>
      </c>
      <c r="D61" s="417" t="s">
        <v>173</v>
      </c>
      <c r="E61" s="418" t="n">
        <v>0</v>
      </c>
      <c r="F61" s="418" t="n">
        <v>0</v>
      </c>
      <c r="G61" s="418" t="n">
        <v>0</v>
      </c>
      <c r="H61" s="417" t="s">
        <v>173</v>
      </c>
      <c r="I61" s="417" t="s">
        <v>173</v>
      </c>
      <c r="J61" s="582" t="s">
        <v>173</v>
      </c>
    </row>
    <row r="62" customFormat="false" ht="12" hidden="false" customHeight="true" outlineLevel="0" collapsed="false">
      <c r="A62" s="130" t="s">
        <v>507</v>
      </c>
      <c r="B62" s="417" t="s">
        <v>173</v>
      </c>
      <c r="C62" s="417" t="s">
        <v>173</v>
      </c>
      <c r="D62" s="417" t="s">
        <v>173</v>
      </c>
      <c r="E62" s="418" t="n">
        <v>0</v>
      </c>
      <c r="F62" s="418" t="n">
        <v>0</v>
      </c>
      <c r="G62" s="418" t="n">
        <v>0</v>
      </c>
      <c r="H62" s="417" t="s">
        <v>173</v>
      </c>
      <c r="I62" s="417" t="s">
        <v>173</v>
      </c>
      <c r="J62" s="582" t="s">
        <v>173</v>
      </c>
    </row>
    <row r="63" customFormat="false" ht="12" hidden="false" customHeight="true" outlineLevel="0" collapsed="false">
      <c r="A63" s="130" t="s">
        <v>509</v>
      </c>
      <c r="B63" s="417" t="s">
        <v>173</v>
      </c>
      <c r="C63" s="417" t="s">
        <v>173</v>
      </c>
      <c r="D63" s="417" t="s">
        <v>173</v>
      </c>
      <c r="E63" s="418" t="n">
        <v>0</v>
      </c>
      <c r="F63" s="418" t="n">
        <v>0</v>
      </c>
      <c r="G63" s="418" t="n">
        <v>0</v>
      </c>
      <c r="H63" s="417" t="s">
        <v>173</v>
      </c>
      <c r="I63" s="417" t="s">
        <v>173</v>
      </c>
      <c r="J63" s="582" t="s">
        <v>173</v>
      </c>
    </row>
    <row r="64" customFormat="false" ht="12" hidden="false" customHeight="true" outlineLevel="0" collapsed="false">
      <c r="A64" s="130" t="s">
        <v>510</v>
      </c>
      <c r="B64" s="417" t="s">
        <v>173</v>
      </c>
      <c r="C64" s="417" t="s">
        <v>173</v>
      </c>
      <c r="D64" s="417" t="s">
        <v>173</v>
      </c>
      <c r="E64" s="418" t="n">
        <v>0</v>
      </c>
      <c r="F64" s="418" t="n">
        <v>0</v>
      </c>
      <c r="G64" s="418" t="n">
        <v>0</v>
      </c>
      <c r="H64" s="417" t="s">
        <v>173</v>
      </c>
      <c r="I64" s="418" t="n">
        <v>0.09</v>
      </c>
      <c r="J64" s="582" t="s">
        <v>173</v>
      </c>
    </row>
    <row r="65" customFormat="false" ht="12" hidden="false" customHeight="true" outlineLevel="0" collapsed="false">
      <c r="A65" s="130" t="s">
        <v>512</v>
      </c>
      <c r="B65" s="417" t="s">
        <v>173</v>
      </c>
      <c r="C65" s="417" t="s">
        <v>173</v>
      </c>
      <c r="D65" s="417" t="s">
        <v>173</v>
      </c>
      <c r="E65" s="418" t="n">
        <v>0</v>
      </c>
      <c r="F65" s="418" t="n">
        <v>0</v>
      </c>
      <c r="G65" s="418" t="n">
        <v>0</v>
      </c>
      <c r="H65" s="417" t="s">
        <v>173</v>
      </c>
      <c r="I65" s="417" t="s">
        <v>173</v>
      </c>
      <c r="J65" s="582" t="s">
        <v>173</v>
      </c>
    </row>
    <row r="66" customFormat="false" ht="12" hidden="false" customHeight="true" outlineLevel="0" collapsed="false">
      <c r="A66" s="130" t="s">
        <v>513</v>
      </c>
      <c r="B66" s="417" t="s">
        <v>173</v>
      </c>
      <c r="C66" s="417" t="s">
        <v>173</v>
      </c>
      <c r="D66" s="417" t="s">
        <v>173</v>
      </c>
      <c r="E66" s="418" t="n">
        <v>0</v>
      </c>
      <c r="F66" s="418" t="n">
        <v>0</v>
      </c>
      <c r="G66" s="418" t="n">
        <v>0</v>
      </c>
      <c r="H66" s="417" t="s">
        <v>173</v>
      </c>
      <c r="I66" s="417" t="s">
        <v>173</v>
      </c>
      <c r="J66" s="582" t="s">
        <v>173</v>
      </c>
    </row>
    <row r="67" customFormat="false" ht="12" hidden="false" customHeight="true" outlineLevel="0" collapsed="false">
      <c r="A67" s="130" t="s">
        <v>605</v>
      </c>
      <c r="B67" s="417" t="s">
        <v>173</v>
      </c>
      <c r="C67" s="417" t="s">
        <v>173</v>
      </c>
      <c r="D67" s="417" t="s">
        <v>173</v>
      </c>
      <c r="E67" s="418" t="n">
        <v>0</v>
      </c>
      <c r="F67" s="418" t="n">
        <v>0</v>
      </c>
      <c r="G67" s="418" t="n">
        <v>0</v>
      </c>
      <c r="H67" s="417" t="s">
        <v>173</v>
      </c>
      <c r="I67" s="417" t="s">
        <v>173</v>
      </c>
      <c r="J67" s="582" t="s">
        <v>173</v>
      </c>
    </row>
    <row r="68" customFormat="false" ht="12" hidden="false" customHeight="true" outlineLevel="0" collapsed="false">
      <c r="A68" s="130" t="s">
        <v>608</v>
      </c>
      <c r="B68" s="417" t="s">
        <v>173</v>
      </c>
      <c r="C68" s="417" t="s">
        <v>173</v>
      </c>
      <c r="D68" s="417" t="s">
        <v>173</v>
      </c>
      <c r="E68" s="418" t="n">
        <v>0</v>
      </c>
      <c r="F68" s="418" t="n">
        <v>0</v>
      </c>
      <c r="G68" s="418" t="n">
        <v>0</v>
      </c>
      <c r="H68" s="417" t="s">
        <v>173</v>
      </c>
      <c r="I68" s="417" t="s">
        <v>173</v>
      </c>
      <c r="J68" s="582" t="s">
        <v>173</v>
      </c>
    </row>
    <row r="69" customFormat="false" ht="12" hidden="false" customHeight="true" outlineLevel="0" collapsed="false">
      <c r="A69" s="130" t="s">
        <v>609</v>
      </c>
      <c r="B69" s="417" t="s">
        <v>173</v>
      </c>
      <c r="C69" s="417" t="s">
        <v>173</v>
      </c>
      <c r="D69" s="417" t="s">
        <v>173</v>
      </c>
      <c r="E69" s="418" t="n">
        <v>0</v>
      </c>
      <c r="F69" s="418" t="n">
        <v>0</v>
      </c>
      <c r="G69" s="418" t="n">
        <v>0</v>
      </c>
      <c r="H69" s="417" t="s">
        <v>173</v>
      </c>
      <c r="I69" s="417" t="s">
        <v>173</v>
      </c>
      <c r="J69" s="582" t="s">
        <v>173</v>
      </c>
    </row>
    <row r="70" customFormat="false" ht="12" hidden="false" customHeight="true" outlineLevel="0" collapsed="false">
      <c r="A70" s="130" t="s">
        <v>614</v>
      </c>
      <c r="B70" s="417" t="s">
        <v>173</v>
      </c>
      <c r="C70" s="417" t="s">
        <v>173</v>
      </c>
      <c r="D70" s="417" t="s">
        <v>173</v>
      </c>
      <c r="E70" s="418" t="n">
        <v>0</v>
      </c>
      <c r="F70" s="418" t="n">
        <v>0</v>
      </c>
      <c r="G70" s="418" t="n">
        <v>0</v>
      </c>
      <c r="H70" s="417" t="s">
        <v>173</v>
      </c>
      <c r="I70" s="417" t="s">
        <v>173</v>
      </c>
      <c r="J70" s="582" t="s">
        <v>173</v>
      </c>
    </row>
    <row r="71" customFormat="false" ht="12" hidden="false" customHeight="true" outlineLevel="0" collapsed="false">
      <c r="A71" s="781" t="s">
        <v>643</v>
      </c>
      <c r="B71" s="48"/>
      <c r="C71" s="48"/>
      <c r="D71" s="48"/>
      <c r="E71" s="48"/>
      <c r="F71" s="48"/>
      <c r="G71" s="48"/>
      <c r="H71" s="48"/>
      <c r="I71" s="48"/>
      <c r="J71" s="132"/>
    </row>
    <row r="72" customFormat="false" ht="12.75" hidden="false" customHeight="true" outlineLevel="0" collapsed="false">
      <c r="A72" s="130" t="s">
        <v>503</v>
      </c>
      <c r="B72" s="417" t="s">
        <v>173</v>
      </c>
      <c r="C72" s="417" t="s">
        <v>173</v>
      </c>
      <c r="D72" s="417" t="s">
        <v>173</v>
      </c>
      <c r="E72" s="418" t="n">
        <v>0</v>
      </c>
      <c r="F72" s="418" t="n">
        <v>0</v>
      </c>
      <c r="G72" s="418" t="n">
        <v>0</v>
      </c>
      <c r="H72" s="417" t="s">
        <v>173</v>
      </c>
      <c r="I72" s="417" t="s">
        <v>173</v>
      </c>
      <c r="J72" s="582" t="s">
        <v>173</v>
      </c>
    </row>
    <row r="73" customFormat="false" ht="12.75" hidden="false" customHeight="true" outlineLevel="0" collapsed="false">
      <c r="A73" s="130" t="s">
        <v>504</v>
      </c>
      <c r="B73" s="417" t="s">
        <v>173</v>
      </c>
      <c r="C73" s="417" t="s">
        <v>173</v>
      </c>
      <c r="D73" s="417" t="s">
        <v>173</v>
      </c>
      <c r="E73" s="418" t="n">
        <v>0</v>
      </c>
      <c r="F73" s="418" t="n">
        <v>0</v>
      </c>
      <c r="G73" s="418" t="n">
        <v>0</v>
      </c>
      <c r="H73" s="417" t="s">
        <v>173</v>
      </c>
      <c r="I73" s="417" t="s">
        <v>173</v>
      </c>
      <c r="J73" s="582" t="s">
        <v>173</v>
      </c>
    </row>
    <row r="74" customFormat="false" ht="12.75" hidden="false" customHeight="true" outlineLevel="0" collapsed="false">
      <c r="A74" s="130" t="s">
        <v>507</v>
      </c>
      <c r="B74" s="417" t="s">
        <v>173</v>
      </c>
      <c r="C74" s="417" t="s">
        <v>173</v>
      </c>
      <c r="D74" s="417" t="s">
        <v>173</v>
      </c>
      <c r="E74" s="418" t="n">
        <v>0</v>
      </c>
      <c r="F74" s="418" t="n">
        <v>0</v>
      </c>
      <c r="G74" s="418" t="n">
        <v>0</v>
      </c>
      <c r="H74" s="417" t="s">
        <v>173</v>
      </c>
      <c r="I74" s="417" t="s">
        <v>173</v>
      </c>
      <c r="J74" s="582" t="s">
        <v>173</v>
      </c>
    </row>
    <row r="75" customFormat="false" ht="12.75" hidden="false" customHeight="true" outlineLevel="0" collapsed="false">
      <c r="A75" s="130" t="s">
        <v>509</v>
      </c>
      <c r="B75" s="418" t="n">
        <v>26.5639495876826</v>
      </c>
      <c r="C75" s="418" t="n">
        <v>44.9332443270593</v>
      </c>
      <c r="D75" s="418" t="n">
        <v>39.3602552239574</v>
      </c>
      <c r="E75" s="418" t="n">
        <v>0</v>
      </c>
      <c r="F75" s="418" t="n">
        <v>0</v>
      </c>
      <c r="G75" s="418" t="n">
        <v>0</v>
      </c>
      <c r="H75" s="418" t="n">
        <v>0.253643221761314</v>
      </c>
      <c r="I75" s="418" t="n">
        <v>4.43334306212838</v>
      </c>
      <c r="J75" s="582" t="s">
        <v>173</v>
      </c>
    </row>
    <row r="76" customFormat="false" ht="12.75" hidden="false" customHeight="true" outlineLevel="0" collapsed="false">
      <c r="A76" s="130" t="s">
        <v>510</v>
      </c>
      <c r="B76" s="417" t="s">
        <v>173</v>
      </c>
      <c r="C76" s="417" t="s">
        <v>173</v>
      </c>
      <c r="D76" s="417" t="s">
        <v>173</v>
      </c>
      <c r="E76" s="418" t="n">
        <v>0</v>
      </c>
      <c r="F76" s="418" t="n">
        <v>0</v>
      </c>
      <c r="G76" s="418" t="n">
        <v>0</v>
      </c>
      <c r="H76" s="417" t="s">
        <v>173</v>
      </c>
      <c r="I76" s="417" t="s">
        <v>173</v>
      </c>
      <c r="J76" s="582" t="s">
        <v>173</v>
      </c>
    </row>
    <row r="77" customFormat="false" ht="12.75" hidden="false" customHeight="true" outlineLevel="0" collapsed="false">
      <c r="A77" s="130" t="s">
        <v>512</v>
      </c>
      <c r="B77" s="417" t="s">
        <v>173</v>
      </c>
      <c r="C77" s="417" t="s">
        <v>173</v>
      </c>
      <c r="D77" s="417" t="s">
        <v>173</v>
      </c>
      <c r="E77" s="418" t="n">
        <v>0</v>
      </c>
      <c r="F77" s="418" t="n">
        <v>0</v>
      </c>
      <c r="G77" s="418" t="n">
        <v>0</v>
      </c>
      <c r="H77" s="417" t="s">
        <v>173</v>
      </c>
      <c r="I77" s="417" t="s">
        <v>173</v>
      </c>
      <c r="J77" s="582" t="s">
        <v>173</v>
      </c>
    </row>
    <row r="78" customFormat="false" ht="12.75" hidden="false" customHeight="true" outlineLevel="0" collapsed="false">
      <c r="A78" s="130" t="s">
        <v>513</v>
      </c>
      <c r="B78" s="417" t="s">
        <v>173</v>
      </c>
      <c r="C78" s="417" t="s">
        <v>173</v>
      </c>
      <c r="D78" s="417" t="s">
        <v>173</v>
      </c>
      <c r="E78" s="418" t="n">
        <v>0</v>
      </c>
      <c r="F78" s="418" t="n">
        <v>0</v>
      </c>
      <c r="G78" s="418" t="n">
        <v>0</v>
      </c>
      <c r="H78" s="417" t="s">
        <v>173</v>
      </c>
      <c r="I78" s="417" t="s">
        <v>173</v>
      </c>
      <c r="J78" s="582" t="s">
        <v>173</v>
      </c>
    </row>
    <row r="79" customFormat="false" ht="12.75" hidden="false" customHeight="true" outlineLevel="0" collapsed="false">
      <c r="A79" s="130" t="s">
        <v>605</v>
      </c>
      <c r="B79" s="417" t="s">
        <v>173</v>
      </c>
      <c r="C79" s="417" t="s">
        <v>173</v>
      </c>
      <c r="D79" s="417" t="s">
        <v>173</v>
      </c>
      <c r="E79" s="418" t="n">
        <v>0</v>
      </c>
      <c r="F79" s="418" t="n">
        <v>0</v>
      </c>
      <c r="G79" s="418" t="n">
        <v>0</v>
      </c>
      <c r="H79" s="417" t="s">
        <v>173</v>
      </c>
      <c r="I79" s="417" t="s">
        <v>173</v>
      </c>
      <c r="J79" s="582" t="s">
        <v>173</v>
      </c>
    </row>
    <row r="80" customFormat="false" ht="12.75" hidden="false" customHeight="true" outlineLevel="0" collapsed="false">
      <c r="A80" s="130" t="s">
        <v>608</v>
      </c>
      <c r="B80" s="417" t="s">
        <v>173</v>
      </c>
      <c r="C80" s="417" t="s">
        <v>173</v>
      </c>
      <c r="D80" s="417" t="s">
        <v>173</v>
      </c>
      <c r="E80" s="418" t="n">
        <v>0</v>
      </c>
      <c r="F80" s="418" t="n">
        <v>0</v>
      </c>
      <c r="G80" s="418" t="n">
        <v>0</v>
      </c>
      <c r="H80" s="417" t="s">
        <v>173</v>
      </c>
      <c r="I80" s="417" t="s">
        <v>173</v>
      </c>
      <c r="J80" s="582" t="s">
        <v>173</v>
      </c>
    </row>
    <row r="81" customFormat="false" ht="12.75" hidden="false" customHeight="true" outlineLevel="0" collapsed="false">
      <c r="A81" s="130" t="s">
        <v>609</v>
      </c>
      <c r="B81" s="417" t="s">
        <v>173</v>
      </c>
      <c r="C81" s="417" t="s">
        <v>173</v>
      </c>
      <c r="D81" s="417" t="s">
        <v>173</v>
      </c>
      <c r="E81" s="418" t="n">
        <v>0</v>
      </c>
      <c r="F81" s="418" t="n">
        <v>0</v>
      </c>
      <c r="G81" s="418" t="n">
        <v>0</v>
      </c>
      <c r="H81" s="417" t="s">
        <v>173</v>
      </c>
      <c r="I81" s="417" t="s">
        <v>173</v>
      </c>
      <c r="J81" s="582" t="s">
        <v>173</v>
      </c>
    </row>
    <row r="82" customFormat="false" ht="12.75" hidden="false" customHeight="true" outlineLevel="0" collapsed="false">
      <c r="A82" s="130" t="s">
        <v>614</v>
      </c>
      <c r="B82" s="417" t="s">
        <v>173</v>
      </c>
      <c r="C82" s="417" t="s">
        <v>173</v>
      </c>
      <c r="D82" s="417" t="s">
        <v>173</v>
      </c>
      <c r="E82" s="418" t="n">
        <v>0</v>
      </c>
      <c r="F82" s="418" t="n">
        <v>0</v>
      </c>
      <c r="G82" s="418" t="n">
        <v>0</v>
      </c>
      <c r="H82" s="417" t="s">
        <v>173</v>
      </c>
      <c r="I82" s="417" t="s">
        <v>173</v>
      </c>
      <c r="J82" s="582" t="s">
        <v>173</v>
      </c>
    </row>
    <row r="83" customFormat="false" ht="14.25" hidden="false" customHeight="true" outlineLevel="0" collapsed="false">
      <c r="A83" s="836" t="s">
        <v>644</v>
      </c>
      <c r="B83" s="50"/>
      <c r="C83" s="50"/>
      <c r="D83" s="50"/>
      <c r="E83" s="50"/>
      <c r="F83" s="50"/>
      <c r="G83" s="50"/>
      <c r="H83" s="50"/>
      <c r="I83" s="50"/>
      <c r="J83" s="725"/>
    </row>
    <row r="84" customFormat="false" ht="12" hidden="false" customHeight="true" outlineLevel="0" collapsed="false">
      <c r="A84" s="781" t="s">
        <v>645</v>
      </c>
      <c r="B84" s="48"/>
      <c r="C84" s="48"/>
      <c r="D84" s="48"/>
      <c r="E84" s="48"/>
      <c r="F84" s="48"/>
      <c r="G84" s="48"/>
      <c r="H84" s="48"/>
      <c r="I84" s="48"/>
      <c r="J84" s="132"/>
    </row>
    <row r="85" customFormat="false" ht="12" hidden="false" customHeight="true" outlineLevel="0" collapsed="false">
      <c r="A85" s="837"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7"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7" t="s">
        <v>509</v>
      </c>
      <c r="B87" s="140" t="s">
        <v>173</v>
      </c>
      <c r="C87" s="140" t="s">
        <v>173</v>
      </c>
      <c r="D87" s="140" t="s">
        <v>173</v>
      </c>
      <c r="E87" s="140" t="n">
        <v>0</v>
      </c>
      <c r="F87" s="140" t="n">
        <v>0</v>
      </c>
      <c r="G87" s="140" t="n">
        <v>0</v>
      </c>
      <c r="H87" s="140" t="s">
        <v>173</v>
      </c>
      <c r="I87" s="140" t="n">
        <v>249.46</v>
      </c>
      <c r="J87" s="139" t="s">
        <v>173</v>
      </c>
    </row>
    <row r="88" customFormat="false" ht="12" hidden="false" customHeight="true" outlineLevel="0" collapsed="false">
      <c r="A88" s="837" t="s">
        <v>510</v>
      </c>
      <c r="B88" s="140" t="s">
        <v>173</v>
      </c>
      <c r="C88" s="140" t="s">
        <v>173</v>
      </c>
      <c r="D88" s="140" t="s">
        <v>173</v>
      </c>
      <c r="E88" s="140" t="n">
        <v>0</v>
      </c>
      <c r="F88" s="140" t="n">
        <v>0</v>
      </c>
      <c r="G88" s="140" t="n">
        <v>0</v>
      </c>
      <c r="H88" s="140" t="s">
        <v>173</v>
      </c>
      <c r="I88" s="140" t="n">
        <v>0.49</v>
      </c>
      <c r="J88" s="139" t="s">
        <v>173</v>
      </c>
    </row>
    <row r="89" customFormat="false" ht="12" hidden="false" customHeight="true" outlineLevel="0" collapsed="false">
      <c r="A89" s="837"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7"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7"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7" t="s">
        <v>605</v>
      </c>
      <c r="B92" s="140" t="s">
        <v>173</v>
      </c>
      <c r="C92" s="140" t="s">
        <v>173</v>
      </c>
      <c r="D92" s="140" t="s">
        <v>173</v>
      </c>
      <c r="E92" s="140" t="n">
        <v>0</v>
      </c>
      <c r="F92" s="140" t="n">
        <v>0</v>
      </c>
      <c r="G92" s="140" t="n">
        <v>0</v>
      </c>
      <c r="H92" s="140" t="n">
        <v>7366</v>
      </c>
      <c r="I92" s="140" t="s">
        <v>173</v>
      </c>
      <c r="J92" s="139" t="s">
        <v>173</v>
      </c>
    </row>
    <row r="93" customFormat="false" ht="12" hidden="false" customHeight="true" outlineLevel="0" collapsed="false">
      <c r="A93" s="781" t="s">
        <v>646</v>
      </c>
      <c r="B93" s="48"/>
      <c r="C93" s="48"/>
      <c r="D93" s="48"/>
      <c r="E93" s="48"/>
      <c r="F93" s="48"/>
      <c r="G93" s="48"/>
      <c r="H93" s="48"/>
      <c r="I93" s="48"/>
      <c r="J93" s="132"/>
    </row>
    <row r="94" customFormat="false" ht="12.75" hidden="false" customHeight="true" outlineLevel="0" collapsed="false">
      <c r="A94" s="130" t="s">
        <v>504</v>
      </c>
      <c r="B94" s="417" t="s">
        <v>173</v>
      </c>
      <c r="C94" s="417" t="s">
        <v>173</v>
      </c>
      <c r="D94" s="417" t="s">
        <v>173</v>
      </c>
      <c r="E94" s="418" t="n">
        <v>0</v>
      </c>
      <c r="F94" s="418" t="n">
        <v>0</v>
      </c>
      <c r="G94" s="418" t="n">
        <v>0</v>
      </c>
      <c r="H94" s="417" t="s">
        <v>173</v>
      </c>
      <c r="I94" s="417" t="s">
        <v>173</v>
      </c>
      <c r="J94" s="582" t="s">
        <v>173</v>
      </c>
    </row>
    <row r="95" customFormat="false" ht="12.75" hidden="false" customHeight="true" outlineLevel="0" collapsed="false">
      <c r="A95" s="130" t="s">
        <v>507</v>
      </c>
      <c r="B95" s="417" t="s">
        <v>173</v>
      </c>
      <c r="C95" s="417" t="s">
        <v>173</v>
      </c>
      <c r="D95" s="417" t="s">
        <v>173</v>
      </c>
      <c r="E95" s="418" t="n">
        <v>0</v>
      </c>
      <c r="F95" s="418" t="n">
        <v>0</v>
      </c>
      <c r="G95" s="418" t="n">
        <v>0</v>
      </c>
      <c r="H95" s="417" t="s">
        <v>173</v>
      </c>
      <c r="I95" s="417" t="s">
        <v>173</v>
      </c>
      <c r="J95" s="582" t="s">
        <v>173</v>
      </c>
    </row>
    <row r="96" customFormat="false" ht="12.75" hidden="false" customHeight="true" outlineLevel="0" collapsed="false">
      <c r="A96" s="130" t="s">
        <v>509</v>
      </c>
      <c r="B96" s="417" t="s">
        <v>173</v>
      </c>
      <c r="C96" s="417" t="s">
        <v>173</v>
      </c>
      <c r="D96" s="417" t="s">
        <v>173</v>
      </c>
      <c r="E96" s="418" t="n">
        <v>0</v>
      </c>
      <c r="F96" s="418" t="n">
        <v>0</v>
      </c>
      <c r="G96" s="418" t="n">
        <v>0</v>
      </c>
      <c r="H96" s="417" t="s">
        <v>173</v>
      </c>
      <c r="I96" s="417" t="s">
        <v>173</v>
      </c>
      <c r="J96" s="582" t="s">
        <v>173</v>
      </c>
    </row>
    <row r="97" customFormat="false" ht="12.75" hidden="false" customHeight="true" outlineLevel="0" collapsed="false">
      <c r="A97" s="130" t="s">
        <v>510</v>
      </c>
      <c r="B97" s="417" t="s">
        <v>173</v>
      </c>
      <c r="C97" s="417" t="s">
        <v>173</v>
      </c>
      <c r="D97" s="417" t="s">
        <v>173</v>
      </c>
      <c r="E97" s="418" t="n">
        <v>0</v>
      </c>
      <c r="F97" s="418" t="n">
        <v>0</v>
      </c>
      <c r="G97" s="418" t="n">
        <v>0</v>
      </c>
      <c r="H97" s="417" t="s">
        <v>173</v>
      </c>
      <c r="I97" s="417" t="s">
        <v>173</v>
      </c>
      <c r="J97" s="582" t="s">
        <v>173</v>
      </c>
    </row>
    <row r="98" customFormat="false" ht="12.75" hidden="false" customHeight="true" outlineLevel="0" collapsed="false">
      <c r="A98" s="130" t="s">
        <v>512</v>
      </c>
      <c r="B98" s="417" t="s">
        <v>173</v>
      </c>
      <c r="C98" s="417" t="s">
        <v>173</v>
      </c>
      <c r="D98" s="417" t="s">
        <v>173</v>
      </c>
      <c r="E98" s="418" t="n">
        <v>0</v>
      </c>
      <c r="F98" s="418" t="n">
        <v>0</v>
      </c>
      <c r="G98" s="418" t="n">
        <v>0</v>
      </c>
      <c r="H98" s="417" t="s">
        <v>173</v>
      </c>
      <c r="I98" s="417" t="s">
        <v>173</v>
      </c>
      <c r="J98" s="582" t="s">
        <v>173</v>
      </c>
    </row>
    <row r="99" customFormat="false" ht="12.75" hidden="false" customHeight="true" outlineLevel="0" collapsed="false">
      <c r="A99" s="130" t="s">
        <v>513</v>
      </c>
      <c r="B99" s="417" t="s">
        <v>173</v>
      </c>
      <c r="C99" s="417" t="s">
        <v>173</v>
      </c>
      <c r="D99" s="417" t="s">
        <v>173</v>
      </c>
      <c r="E99" s="418" t="n">
        <v>0</v>
      </c>
      <c r="F99" s="418" t="n">
        <v>0</v>
      </c>
      <c r="G99" s="418" t="n">
        <v>0</v>
      </c>
      <c r="H99" s="417" t="s">
        <v>173</v>
      </c>
      <c r="I99" s="417" t="s">
        <v>173</v>
      </c>
      <c r="J99" s="582" t="s">
        <v>173</v>
      </c>
    </row>
    <row r="100" customFormat="false" ht="12.75" hidden="false" customHeight="true" outlineLevel="0" collapsed="false">
      <c r="A100" s="130" t="s">
        <v>517</v>
      </c>
      <c r="B100" s="417" t="s">
        <v>173</v>
      </c>
      <c r="C100" s="417" t="s">
        <v>173</v>
      </c>
      <c r="D100" s="417" t="s">
        <v>173</v>
      </c>
      <c r="E100" s="418" t="n">
        <v>0</v>
      </c>
      <c r="F100" s="418" t="n">
        <v>0</v>
      </c>
      <c r="G100" s="418" t="n">
        <v>0</v>
      </c>
      <c r="H100" s="417" t="s">
        <v>173</v>
      </c>
      <c r="I100" s="417" t="s">
        <v>173</v>
      </c>
      <c r="J100" s="582" t="s">
        <v>173</v>
      </c>
    </row>
    <row r="101" customFormat="false" ht="12.75" hidden="false" customHeight="true" outlineLevel="0" collapsed="false">
      <c r="A101" s="130" t="s">
        <v>605</v>
      </c>
      <c r="B101" s="417" t="s">
        <v>173</v>
      </c>
      <c r="C101" s="417" t="s">
        <v>173</v>
      </c>
      <c r="D101" s="417" t="s">
        <v>173</v>
      </c>
      <c r="E101" s="418" t="n">
        <v>0</v>
      </c>
      <c r="F101" s="418" t="n">
        <v>0</v>
      </c>
      <c r="G101" s="418" t="n">
        <v>0</v>
      </c>
      <c r="H101" s="417" t="s">
        <v>173</v>
      </c>
      <c r="I101" s="417" t="s">
        <v>173</v>
      </c>
      <c r="J101" s="582"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3"/>
      <c r="C103" s="713"/>
      <c r="D103" s="713"/>
      <c r="E103" s="713"/>
      <c r="F103" s="713"/>
      <c r="G103" s="713"/>
      <c r="H103" s="713"/>
      <c r="I103" s="713"/>
      <c r="J103" s="713"/>
    </row>
    <row r="104" customFormat="false" ht="12" hidden="false" customHeight="true" outlineLevel="0" collapsed="false">
      <c r="A104" s="583" t="s">
        <v>648</v>
      </c>
      <c r="B104" s="583"/>
      <c r="C104" s="583"/>
      <c r="D104" s="583"/>
      <c r="E104" s="583"/>
      <c r="F104" s="583"/>
      <c r="G104" s="583"/>
      <c r="H104" s="583"/>
      <c r="I104" s="583"/>
      <c r="J104" s="583"/>
    </row>
    <row r="105" customFormat="false" ht="12" hidden="false" customHeight="true" outlineLevel="0" collapsed="false">
      <c r="A105" s="838" t="s">
        <v>649</v>
      </c>
      <c r="B105" s="713"/>
      <c r="C105" s="713"/>
      <c r="D105" s="713"/>
      <c r="E105" s="713"/>
      <c r="F105" s="713"/>
      <c r="G105" s="713"/>
      <c r="H105" s="713"/>
      <c r="I105" s="713"/>
      <c r="J105" s="713"/>
    </row>
    <row r="106" customFormat="false" ht="12" hidden="false" customHeight="true" outlineLevel="0" collapsed="false">
      <c r="A106" s="838" t="s">
        <v>650</v>
      </c>
      <c r="B106" s="713"/>
      <c r="C106" s="713"/>
      <c r="D106" s="713"/>
      <c r="E106" s="713"/>
      <c r="F106" s="713"/>
      <c r="G106" s="713"/>
      <c r="H106" s="713"/>
      <c r="I106" s="713"/>
      <c r="J106" s="713"/>
    </row>
    <row r="107" customFormat="false" ht="12" hidden="false" customHeight="true" outlineLevel="0" collapsed="false">
      <c r="A107" s="838" t="s">
        <v>651</v>
      </c>
      <c r="B107" s="713"/>
      <c r="C107" s="713"/>
      <c r="D107" s="713"/>
      <c r="E107" s="713"/>
      <c r="F107" s="713"/>
      <c r="G107" s="713"/>
      <c r="H107" s="713"/>
      <c r="I107" s="713"/>
      <c r="J107" s="713"/>
    </row>
    <row r="108" customFormat="false" ht="12" hidden="false" customHeight="true" outlineLevel="0" collapsed="false">
      <c r="A108" s="838" t="s">
        <v>652</v>
      </c>
      <c r="B108" s="713"/>
      <c r="C108" s="713"/>
      <c r="D108" s="713"/>
      <c r="E108" s="713"/>
      <c r="F108" s="713"/>
      <c r="G108" s="713"/>
      <c r="H108" s="713"/>
      <c r="I108" s="713"/>
      <c r="J108" s="713"/>
    </row>
    <row r="109" customFormat="false" ht="12" hidden="false" customHeight="true" outlineLevel="0" collapsed="false">
      <c r="A109" s="838" t="s">
        <v>653</v>
      </c>
      <c r="B109" s="713"/>
      <c r="C109" s="713"/>
      <c r="D109" s="713"/>
      <c r="E109" s="713"/>
      <c r="F109" s="713"/>
      <c r="G109" s="713"/>
      <c r="H109" s="713"/>
      <c r="I109" s="713"/>
      <c r="J109" s="713"/>
    </row>
    <row r="110" customFormat="false" ht="12" hidden="false" customHeight="true" outlineLevel="0" collapsed="false">
      <c r="A110" s="136" t="s">
        <v>654</v>
      </c>
      <c r="B110" s="713"/>
      <c r="C110" s="713"/>
      <c r="D110" s="713"/>
      <c r="E110" s="713"/>
      <c r="F110" s="713"/>
      <c r="G110" s="713"/>
      <c r="H110" s="713"/>
      <c r="I110" s="713"/>
      <c r="J110"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1</v>
      </c>
      <c r="J1" s="109" t="s">
        <v>1</v>
      </c>
    </row>
    <row r="2" customFormat="false" ht="16.5" hidden="false" customHeight="true" outlineLevel="0" collapsed="false">
      <c r="A2" s="648" t="s">
        <v>622</v>
      </c>
      <c r="J2" s="109" t="s">
        <v>3</v>
      </c>
    </row>
    <row r="3" customFormat="false" ht="16.5" hidden="false" customHeight="true" outlineLevel="0" collapsed="false">
      <c r="A3" s="648" t="s">
        <v>34</v>
      </c>
      <c r="J3" s="109" t="s">
        <v>4</v>
      </c>
    </row>
    <row r="4" customFormat="false" ht="12.75" hidden="false" customHeight="true" outlineLevel="0" collapsed="false">
      <c r="A4" s="608"/>
      <c r="J4" s="136"/>
    </row>
    <row r="5" customFormat="false" ht="12" hidden="false" customHeight="true" outlineLevel="0" collapsed="false">
      <c r="A5" s="149" t="s">
        <v>368</v>
      </c>
      <c r="B5" s="425" t="s">
        <v>369</v>
      </c>
      <c r="C5" s="425"/>
      <c r="D5" s="425"/>
      <c r="E5" s="610" t="s">
        <v>624</v>
      </c>
      <c r="F5" s="610"/>
      <c r="G5" s="610"/>
      <c r="H5" s="387" t="s">
        <v>72</v>
      </c>
      <c r="I5" s="387"/>
      <c r="J5" s="387"/>
    </row>
    <row r="6" customFormat="false" ht="12" hidden="false" customHeight="true" outlineLevel="0" collapsed="false">
      <c r="A6" s="274" t="s">
        <v>372</v>
      </c>
      <c r="B6" s="827" t="s">
        <v>625</v>
      </c>
      <c r="C6" s="827"/>
      <c r="D6" s="827"/>
      <c r="E6" s="388" t="s">
        <v>626</v>
      </c>
      <c r="F6" s="388" t="s">
        <v>627</v>
      </c>
      <c r="G6" s="828" t="s">
        <v>628</v>
      </c>
      <c r="H6" s="388" t="s">
        <v>629</v>
      </c>
      <c r="I6" s="388" t="s">
        <v>630</v>
      </c>
      <c r="J6" s="829" t="s">
        <v>631</v>
      </c>
    </row>
    <row r="7" customFormat="false" ht="39" hidden="false" customHeight="true" outlineLevel="0" collapsed="false">
      <c r="A7" s="274"/>
      <c r="B7" s="388" t="s">
        <v>632</v>
      </c>
      <c r="C7" s="388" t="s">
        <v>633</v>
      </c>
      <c r="D7" s="830" t="s">
        <v>634</v>
      </c>
      <c r="E7" s="388"/>
      <c r="F7" s="388"/>
      <c r="G7" s="828"/>
      <c r="H7" s="388"/>
      <c r="I7" s="388"/>
      <c r="J7" s="829"/>
    </row>
    <row r="8" customFormat="false" ht="12.75" hidden="false" customHeight="true" outlineLevel="0" collapsed="false">
      <c r="A8" s="831"/>
      <c r="B8" s="395" t="s">
        <v>582</v>
      </c>
      <c r="C8" s="395"/>
      <c r="D8" s="395"/>
      <c r="E8" s="72" t="s">
        <v>635</v>
      </c>
      <c r="F8" s="72"/>
      <c r="G8" s="72"/>
      <c r="H8" s="74" t="s">
        <v>584</v>
      </c>
      <c r="I8" s="74"/>
      <c r="J8" s="74"/>
    </row>
    <row r="9" customFormat="false" ht="26.25" hidden="false" customHeight="true" outlineLevel="0" collapsed="false">
      <c r="A9" s="839" t="s">
        <v>655</v>
      </c>
      <c r="B9" s="48"/>
      <c r="C9" s="48"/>
      <c r="D9" s="48"/>
      <c r="E9" s="48"/>
      <c r="F9" s="48"/>
      <c r="G9" s="48"/>
      <c r="H9" s="48"/>
      <c r="I9" s="48"/>
      <c r="J9" s="48"/>
    </row>
    <row r="10" customFormat="false" ht="12.75" hidden="false" customHeight="true" outlineLevel="0" collapsed="false">
      <c r="A10" s="130" t="s">
        <v>503</v>
      </c>
      <c r="B10" s="417" t="s">
        <v>173</v>
      </c>
      <c r="C10" s="417" t="s">
        <v>173</v>
      </c>
      <c r="D10" s="417" t="s">
        <v>173</v>
      </c>
      <c r="E10" s="418" t="n">
        <v>0</v>
      </c>
      <c r="F10" s="418" t="n">
        <v>0</v>
      </c>
      <c r="G10" s="418" t="n">
        <v>0</v>
      </c>
      <c r="H10" s="417" t="s">
        <v>173</v>
      </c>
      <c r="I10" s="418" t="n">
        <v>0.001751</v>
      </c>
      <c r="J10" s="582" t="s">
        <v>173</v>
      </c>
    </row>
    <row r="11" customFormat="false" ht="12.75" hidden="false" customHeight="true" outlineLevel="0" collapsed="false">
      <c r="A11" s="130" t="s">
        <v>507</v>
      </c>
      <c r="B11" s="417" t="s">
        <v>173</v>
      </c>
      <c r="C11" s="417" t="s">
        <v>173</v>
      </c>
      <c r="D11" s="417" t="s">
        <v>173</v>
      </c>
      <c r="E11" s="418" t="n">
        <v>0</v>
      </c>
      <c r="F11" s="418" t="n">
        <v>0</v>
      </c>
      <c r="G11" s="418" t="n">
        <v>0</v>
      </c>
      <c r="H11" s="417" t="s">
        <v>173</v>
      </c>
      <c r="I11" s="417" t="s">
        <v>173</v>
      </c>
      <c r="J11" s="582" t="s">
        <v>173</v>
      </c>
    </row>
    <row r="12" customFormat="false" ht="12.75" hidden="false" customHeight="true" outlineLevel="0" collapsed="false">
      <c r="A12" s="130" t="s">
        <v>509</v>
      </c>
      <c r="B12" s="417" t="s">
        <v>173</v>
      </c>
      <c r="C12" s="417" t="s">
        <v>173</v>
      </c>
      <c r="D12" s="417" t="s">
        <v>173</v>
      </c>
      <c r="E12" s="418" t="n">
        <v>0</v>
      </c>
      <c r="F12" s="418" t="n">
        <v>0</v>
      </c>
      <c r="G12" s="418" t="n">
        <v>0</v>
      </c>
      <c r="H12" s="417" t="s">
        <v>173</v>
      </c>
      <c r="I12" s="417" t="s">
        <v>173</v>
      </c>
      <c r="J12" s="582" t="s">
        <v>173</v>
      </c>
    </row>
    <row r="13" customFormat="false" ht="12.75" hidden="false" customHeight="true" outlineLevel="0" collapsed="false">
      <c r="A13" s="130" t="s">
        <v>513</v>
      </c>
      <c r="B13" s="417" t="s">
        <v>173</v>
      </c>
      <c r="C13" s="417" t="s">
        <v>173</v>
      </c>
      <c r="D13" s="417" t="s">
        <v>173</v>
      </c>
      <c r="E13" s="418" t="n">
        <v>0</v>
      </c>
      <c r="F13" s="418" t="n">
        <v>0</v>
      </c>
      <c r="G13" s="418" t="n">
        <v>0</v>
      </c>
      <c r="H13" s="417" t="s">
        <v>173</v>
      </c>
      <c r="I13" s="418" t="n">
        <v>0.248288</v>
      </c>
      <c r="J13" s="582" t="s">
        <v>173</v>
      </c>
    </row>
    <row r="14" customFormat="false" ht="12.75" hidden="false" customHeight="true" outlineLevel="0" collapsed="false">
      <c r="A14" s="130" t="s">
        <v>514</v>
      </c>
      <c r="B14" s="417" t="s">
        <v>173</v>
      </c>
      <c r="C14" s="417" t="s">
        <v>173</v>
      </c>
      <c r="D14" s="417" t="s">
        <v>173</v>
      </c>
      <c r="E14" s="418" t="n">
        <v>0</v>
      </c>
      <c r="F14" s="418" t="n">
        <v>0</v>
      </c>
      <c r="G14" s="418" t="n">
        <v>0</v>
      </c>
      <c r="H14" s="417" t="s">
        <v>173</v>
      </c>
      <c r="I14" s="417" t="s">
        <v>173</v>
      </c>
      <c r="J14" s="582" t="s">
        <v>173</v>
      </c>
    </row>
    <row r="15" customFormat="false" ht="12.75" hidden="false" customHeight="true" outlineLevel="0" collapsed="false">
      <c r="A15" s="130" t="s">
        <v>605</v>
      </c>
      <c r="B15" s="417" t="s">
        <v>173</v>
      </c>
      <c r="C15" s="417" t="s">
        <v>173</v>
      </c>
      <c r="D15" s="417" t="s">
        <v>173</v>
      </c>
      <c r="E15" s="418" t="n">
        <v>0</v>
      </c>
      <c r="F15" s="418" t="n">
        <v>0</v>
      </c>
      <c r="G15" s="418" t="n">
        <v>0</v>
      </c>
      <c r="H15" s="417" t="s">
        <v>173</v>
      </c>
      <c r="I15" s="417" t="s">
        <v>173</v>
      </c>
      <c r="J15" s="582" t="s">
        <v>173</v>
      </c>
    </row>
    <row r="16" customFormat="false" ht="12.75" hidden="false" customHeight="true" outlineLevel="0" collapsed="false">
      <c r="A16" s="130" t="s">
        <v>610</v>
      </c>
      <c r="B16" s="417" t="s">
        <v>173</v>
      </c>
      <c r="C16" s="417" t="s">
        <v>173</v>
      </c>
      <c r="D16" s="417" t="s">
        <v>173</v>
      </c>
      <c r="E16" s="418" t="n">
        <v>0</v>
      </c>
      <c r="F16" s="418" t="n">
        <v>0</v>
      </c>
      <c r="G16" s="418" t="n">
        <v>0</v>
      </c>
      <c r="H16" s="417" t="s">
        <v>173</v>
      </c>
      <c r="I16" s="417" t="s">
        <v>173</v>
      </c>
      <c r="J16" s="582" t="s">
        <v>173</v>
      </c>
    </row>
    <row r="17" customFormat="false" ht="12.75" hidden="false" customHeight="true" outlineLevel="0" collapsed="false">
      <c r="A17" s="130" t="s">
        <v>614</v>
      </c>
      <c r="B17" s="417" t="s">
        <v>173</v>
      </c>
      <c r="C17" s="417" t="s">
        <v>173</v>
      </c>
      <c r="D17" s="417" t="s">
        <v>173</v>
      </c>
      <c r="E17" s="418" t="n">
        <v>0</v>
      </c>
      <c r="F17" s="418" t="n">
        <v>0</v>
      </c>
      <c r="G17" s="418" t="n">
        <v>0</v>
      </c>
      <c r="H17" s="417" t="s">
        <v>173</v>
      </c>
      <c r="I17" s="417" t="s">
        <v>173</v>
      </c>
      <c r="J17" s="582" t="s">
        <v>173</v>
      </c>
    </row>
    <row r="18" customFormat="false" ht="14.25" hidden="false" customHeight="true" outlineLevel="0" collapsed="false">
      <c r="A18" s="840" t="s">
        <v>656</v>
      </c>
      <c r="B18" s="50"/>
      <c r="C18" s="50"/>
      <c r="D18" s="50"/>
      <c r="E18" s="50"/>
      <c r="F18" s="50"/>
      <c r="G18" s="50"/>
      <c r="H18" s="50"/>
      <c r="I18" s="50"/>
      <c r="J18" s="725"/>
    </row>
    <row r="19" customFormat="false" ht="12" hidden="false" customHeight="true" outlineLevel="0" collapsed="false">
      <c r="A19" s="781" t="s">
        <v>657</v>
      </c>
      <c r="B19" s="48"/>
      <c r="C19" s="48"/>
      <c r="D19" s="48"/>
      <c r="E19" s="48"/>
      <c r="F19" s="48"/>
      <c r="G19" s="48"/>
      <c r="H19" s="48"/>
      <c r="I19" s="48"/>
      <c r="J19" s="132"/>
    </row>
    <row r="20" customFormat="false" ht="12" hidden="false" customHeight="true" outlineLevel="0" collapsed="false">
      <c r="A20" s="130" t="s">
        <v>509</v>
      </c>
      <c r="B20" s="417" t="s">
        <v>173</v>
      </c>
      <c r="C20" s="417" t="s">
        <v>173</v>
      </c>
      <c r="D20" s="417" t="s">
        <v>173</v>
      </c>
      <c r="E20" s="418" t="n">
        <v>0</v>
      </c>
      <c r="F20" s="418" t="n">
        <v>0</v>
      </c>
      <c r="G20" s="418" t="n">
        <v>0</v>
      </c>
      <c r="H20" s="417" t="s">
        <v>173</v>
      </c>
      <c r="I20" s="417" t="s">
        <v>173</v>
      </c>
      <c r="J20" s="582" t="s">
        <v>173</v>
      </c>
    </row>
    <row r="21" customFormat="false" ht="12" hidden="false" customHeight="true" outlineLevel="0" collapsed="false">
      <c r="A21" s="130" t="s">
        <v>513</v>
      </c>
      <c r="B21" s="417" t="s">
        <v>173</v>
      </c>
      <c r="C21" s="417" t="s">
        <v>173</v>
      </c>
      <c r="D21" s="417" t="s">
        <v>173</v>
      </c>
      <c r="E21" s="418" t="n">
        <v>0</v>
      </c>
      <c r="F21" s="418" t="n">
        <v>0</v>
      </c>
      <c r="G21" s="418" t="n">
        <v>0</v>
      </c>
      <c r="H21" s="417" t="s">
        <v>173</v>
      </c>
      <c r="I21" s="417" t="s">
        <v>173</v>
      </c>
      <c r="J21" s="582" t="s">
        <v>173</v>
      </c>
    </row>
    <row r="22" customFormat="false" ht="12" hidden="false" customHeight="true" outlineLevel="0" collapsed="false">
      <c r="A22" s="130" t="s">
        <v>605</v>
      </c>
      <c r="B22" s="418" t="n">
        <v>39388.8305655164</v>
      </c>
      <c r="C22" s="418" t="n">
        <v>1588.30919548874</v>
      </c>
      <c r="D22" s="417" t="s">
        <v>173</v>
      </c>
      <c r="E22" s="418" t="n">
        <v>0</v>
      </c>
      <c r="F22" s="418" t="n">
        <v>0</v>
      </c>
      <c r="G22" s="418" t="n">
        <v>0</v>
      </c>
      <c r="H22" s="418" t="n">
        <v>31.1359812284817</v>
      </c>
      <c r="I22" s="418" t="n">
        <v>20378.7846686612</v>
      </c>
      <c r="J22" s="419" t="n">
        <v>31.1359812284817</v>
      </c>
    </row>
    <row r="23" customFormat="false" ht="12" hidden="false" customHeight="true" outlineLevel="0" collapsed="false">
      <c r="A23" s="781" t="s">
        <v>658</v>
      </c>
      <c r="B23" s="48"/>
      <c r="C23" s="48"/>
      <c r="D23" s="48"/>
      <c r="E23" s="48"/>
      <c r="F23" s="48"/>
      <c r="G23" s="48"/>
      <c r="H23" s="48"/>
      <c r="I23" s="48"/>
      <c r="J23" s="132"/>
    </row>
    <row r="24" customFormat="false" ht="12.75" hidden="false" customHeight="true" outlineLevel="0" collapsed="false">
      <c r="A24" s="130" t="s">
        <v>509</v>
      </c>
      <c r="B24" s="418" t="n">
        <v>559.359833614457</v>
      </c>
      <c r="C24" s="418" t="n">
        <v>55.9359833614457</v>
      </c>
      <c r="D24" s="418" t="n">
        <v>27.9679916807229</v>
      </c>
      <c r="E24" s="418" t="n">
        <v>0</v>
      </c>
      <c r="F24" s="418" t="n">
        <v>0</v>
      </c>
      <c r="G24" s="418" t="n">
        <v>0</v>
      </c>
      <c r="H24" s="417" t="s">
        <v>173</v>
      </c>
      <c r="I24" s="418" t="n">
        <v>28.104895</v>
      </c>
      <c r="J24" s="582" t="s">
        <v>173</v>
      </c>
    </row>
    <row r="25" customFormat="false" ht="12.75" hidden="false" customHeight="true" outlineLevel="0" collapsed="false">
      <c r="A25" s="130" t="s">
        <v>510</v>
      </c>
      <c r="B25" s="417" t="s">
        <v>173</v>
      </c>
      <c r="C25" s="417" t="s">
        <v>173</v>
      </c>
      <c r="D25" s="417" t="s">
        <v>173</v>
      </c>
      <c r="E25" s="418" t="n">
        <v>0</v>
      </c>
      <c r="F25" s="418" t="n">
        <v>0</v>
      </c>
      <c r="G25" s="418" t="n">
        <v>0</v>
      </c>
      <c r="H25" s="417" t="s">
        <v>173</v>
      </c>
      <c r="I25" s="418" t="n">
        <v>0.000544</v>
      </c>
      <c r="J25" s="582" t="s">
        <v>173</v>
      </c>
    </row>
    <row r="26" customFormat="false" ht="12.75" hidden="false" customHeight="true" outlineLevel="0" collapsed="false">
      <c r="A26" s="130" t="s">
        <v>605</v>
      </c>
      <c r="B26" s="418" t="n">
        <v>10658.0748029774</v>
      </c>
      <c r="C26" s="417" t="s">
        <v>173</v>
      </c>
      <c r="D26" s="417" t="s">
        <v>173</v>
      </c>
      <c r="E26" s="418" t="n">
        <v>0</v>
      </c>
      <c r="F26" s="418" t="n">
        <v>0</v>
      </c>
      <c r="G26" s="418" t="n">
        <v>0</v>
      </c>
      <c r="H26" s="418" t="n">
        <v>1.06580748029774</v>
      </c>
      <c r="I26" s="418" t="n">
        <v>103.38332558888</v>
      </c>
      <c r="J26" s="419" t="n">
        <v>2.13161496059547</v>
      </c>
    </row>
    <row r="27" customFormat="false" ht="14.25" hidden="false" customHeight="true" outlineLevel="0" collapsed="false">
      <c r="A27" s="840" t="s">
        <v>659</v>
      </c>
      <c r="B27" s="50"/>
      <c r="C27" s="50"/>
      <c r="D27" s="50"/>
      <c r="E27" s="50"/>
      <c r="F27" s="50"/>
      <c r="G27" s="50"/>
      <c r="H27" s="50"/>
      <c r="I27" s="50"/>
      <c r="J27" s="841"/>
    </row>
    <row r="28" customFormat="false" ht="12.75" hidden="false" customHeight="true" outlineLevel="0" collapsed="false">
      <c r="A28" s="130" t="s">
        <v>660</v>
      </c>
      <c r="B28" s="418" t="n">
        <v>0.713781230465686</v>
      </c>
      <c r="C28" s="417" t="s">
        <v>173</v>
      </c>
      <c r="D28" s="417" t="s">
        <v>173</v>
      </c>
      <c r="E28" s="418" t="n">
        <v>0</v>
      </c>
      <c r="F28" s="418" t="n">
        <v>0</v>
      </c>
      <c r="G28" s="418" t="n">
        <v>0</v>
      </c>
      <c r="H28" s="417" t="s">
        <v>173</v>
      </c>
      <c r="I28" s="418" t="n">
        <v>0.356890615232843</v>
      </c>
      <c r="J28" s="582" t="s">
        <v>173</v>
      </c>
    </row>
    <row r="29" customFormat="false" ht="12.75" hidden="false" customHeight="true" outlineLevel="0" collapsed="false">
      <c r="A29" s="130" t="s">
        <v>605</v>
      </c>
      <c r="B29" s="417" t="s">
        <v>173</v>
      </c>
      <c r="C29" s="417" t="s">
        <v>173</v>
      </c>
      <c r="D29" s="417" t="s">
        <v>173</v>
      </c>
      <c r="E29" s="418" t="n">
        <v>0</v>
      </c>
      <c r="F29" s="418" t="n">
        <v>0</v>
      </c>
      <c r="G29" s="418" t="n">
        <v>0</v>
      </c>
      <c r="H29" s="417" t="s">
        <v>173</v>
      </c>
      <c r="I29" s="417" t="s">
        <v>173</v>
      </c>
      <c r="J29" s="582" t="s">
        <v>173</v>
      </c>
    </row>
    <row r="30" customFormat="false" ht="13.5" hidden="false" customHeight="true" outlineLevel="0" collapsed="false">
      <c r="A30" s="842" t="s">
        <v>661</v>
      </c>
      <c r="B30" s="50"/>
      <c r="C30" s="50"/>
      <c r="D30" s="50"/>
      <c r="E30" s="50"/>
      <c r="F30" s="50"/>
      <c r="G30" s="50"/>
      <c r="H30" s="50"/>
      <c r="I30" s="50"/>
      <c r="J30" s="841"/>
    </row>
    <row r="31" customFormat="false" ht="13.5" hidden="false" customHeight="true" outlineLevel="0" collapsed="false">
      <c r="A31" s="840" t="s">
        <v>662</v>
      </c>
      <c r="B31" s="50"/>
      <c r="C31" s="50"/>
      <c r="D31" s="50"/>
      <c r="E31" s="50"/>
      <c r="F31" s="50"/>
      <c r="G31" s="50"/>
      <c r="H31" s="50"/>
      <c r="I31" s="50"/>
      <c r="J31" s="841"/>
    </row>
    <row r="32" customFormat="false" ht="12.75" hidden="false" customHeight="true" outlineLevel="0" collapsed="false">
      <c r="A32" s="130" t="s">
        <v>503</v>
      </c>
      <c r="B32" s="418" t="n">
        <v>0.184332524764314</v>
      </c>
      <c r="C32" s="418" t="n">
        <v>2.69815936130082</v>
      </c>
      <c r="D32" s="417" t="s">
        <v>173</v>
      </c>
      <c r="E32" s="418" t="n">
        <v>0</v>
      </c>
      <c r="F32" s="418" t="n">
        <v>0</v>
      </c>
      <c r="G32" s="418" t="n">
        <v>0</v>
      </c>
      <c r="H32" s="418" t="n">
        <v>3.59065656299099</v>
      </c>
      <c r="I32" s="418" t="n">
        <v>1.94267474013659</v>
      </c>
      <c r="J32" s="582" t="s">
        <v>173</v>
      </c>
    </row>
    <row r="33" customFormat="false" ht="12.75" hidden="false" customHeight="true" outlineLevel="0" collapsed="false">
      <c r="A33" s="130" t="s">
        <v>504</v>
      </c>
      <c r="B33" s="417" t="s">
        <v>173</v>
      </c>
      <c r="C33" s="417" t="s">
        <v>173</v>
      </c>
      <c r="D33" s="417" t="s">
        <v>173</v>
      </c>
      <c r="E33" s="418" t="n">
        <v>0</v>
      </c>
      <c r="F33" s="418" t="n">
        <v>0</v>
      </c>
      <c r="G33" s="418" t="n">
        <v>0</v>
      </c>
      <c r="H33" s="417" t="s">
        <v>173</v>
      </c>
      <c r="I33" s="417" t="s">
        <v>173</v>
      </c>
      <c r="J33" s="582" t="s">
        <v>173</v>
      </c>
    </row>
    <row r="34" customFormat="false" ht="12.75" hidden="false" customHeight="true" outlineLevel="0" collapsed="false">
      <c r="A34" s="130" t="s">
        <v>507</v>
      </c>
      <c r="B34" s="417" t="s">
        <v>173</v>
      </c>
      <c r="C34" s="417" t="s">
        <v>173</v>
      </c>
      <c r="D34" s="417" t="s">
        <v>173</v>
      </c>
      <c r="E34" s="418" t="n">
        <v>0</v>
      </c>
      <c r="F34" s="418" t="n">
        <v>0</v>
      </c>
      <c r="G34" s="418" t="n">
        <v>0</v>
      </c>
      <c r="H34" s="417" t="s">
        <v>173</v>
      </c>
      <c r="I34" s="417" t="s">
        <v>173</v>
      </c>
      <c r="J34" s="582" t="s">
        <v>173</v>
      </c>
    </row>
    <row r="35" customFormat="false" ht="12.75" hidden="false" customHeight="true" outlineLevel="0" collapsed="false">
      <c r="A35" s="130" t="s">
        <v>509</v>
      </c>
      <c r="B35" s="417" t="s">
        <v>173</v>
      </c>
      <c r="C35" s="417" t="s">
        <v>173</v>
      </c>
      <c r="D35" s="417" t="s">
        <v>173</v>
      </c>
      <c r="E35" s="418" t="n">
        <v>0</v>
      </c>
      <c r="F35" s="418" t="n">
        <v>0</v>
      </c>
      <c r="G35" s="418" t="n">
        <v>0</v>
      </c>
      <c r="H35" s="417" t="s">
        <v>173</v>
      </c>
      <c r="I35" s="417" t="s">
        <v>173</v>
      </c>
      <c r="J35" s="582" t="s">
        <v>173</v>
      </c>
    </row>
    <row r="36" customFormat="false" ht="12.75" hidden="false" customHeight="true" outlineLevel="0" collapsed="false">
      <c r="A36" s="130" t="s">
        <v>607</v>
      </c>
      <c r="B36" s="418" t="n">
        <v>4.06357417104622</v>
      </c>
      <c r="C36" s="418" t="n">
        <v>11.421288307397</v>
      </c>
      <c r="D36" s="417" t="s">
        <v>173</v>
      </c>
      <c r="E36" s="418" t="n">
        <v>0</v>
      </c>
      <c r="F36" s="418" t="n">
        <v>0</v>
      </c>
      <c r="G36" s="418" t="n">
        <v>0</v>
      </c>
      <c r="H36" s="418" t="n">
        <v>13.0085380680647</v>
      </c>
      <c r="I36" s="418" t="n">
        <v>8.22332758132586</v>
      </c>
      <c r="J36" s="582" t="s">
        <v>173</v>
      </c>
    </row>
    <row r="37" customFormat="false" ht="12.75" hidden="false" customHeight="true" outlineLevel="0" collapsed="false">
      <c r="A37" s="130" t="s">
        <v>608</v>
      </c>
      <c r="B37" s="418" t="n">
        <v>0.638248878638944</v>
      </c>
      <c r="C37" s="418" t="n">
        <v>16.0253981541255</v>
      </c>
      <c r="D37" s="417" t="s">
        <v>173</v>
      </c>
      <c r="E37" s="418" t="n">
        <v>0</v>
      </c>
      <c r="F37" s="418" t="n">
        <v>0</v>
      </c>
      <c r="G37" s="418" t="n">
        <v>0</v>
      </c>
      <c r="H37" s="418" t="n">
        <v>8.97770076282384</v>
      </c>
      <c r="I37" s="418" t="n">
        <v>11.5382866709705</v>
      </c>
      <c r="J37" s="582" t="s">
        <v>173</v>
      </c>
    </row>
    <row r="38" customFormat="false" ht="12.75" hidden="false" customHeight="true" outlineLevel="0" collapsed="false">
      <c r="A38" s="130" t="s">
        <v>609</v>
      </c>
      <c r="B38" s="417" t="s">
        <v>173</v>
      </c>
      <c r="C38" s="418" t="n">
        <v>0.00372552793835493</v>
      </c>
      <c r="D38" s="417" t="s">
        <v>173</v>
      </c>
      <c r="E38" s="418" t="n">
        <v>0</v>
      </c>
      <c r="F38" s="418" t="n">
        <v>0</v>
      </c>
      <c r="G38" s="418" t="n">
        <v>0</v>
      </c>
      <c r="H38" s="417" t="s">
        <v>173</v>
      </c>
      <c r="I38" s="418" t="n">
        <v>0.00268238011561555</v>
      </c>
      <c r="J38" s="582" t="s">
        <v>173</v>
      </c>
    </row>
    <row r="39" customFormat="false" ht="12.75" hidden="false" customHeight="true" outlineLevel="0" collapsed="false">
      <c r="A39" s="130" t="s">
        <v>610</v>
      </c>
      <c r="B39" s="417" t="s">
        <v>173</v>
      </c>
      <c r="C39" s="417" t="s">
        <v>173</v>
      </c>
      <c r="D39" s="417" t="s">
        <v>173</v>
      </c>
      <c r="E39" s="418" t="n">
        <v>0</v>
      </c>
      <c r="F39" s="418" t="n">
        <v>0</v>
      </c>
      <c r="G39" s="418" t="n">
        <v>0</v>
      </c>
      <c r="H39" s="417" t="s">
        <v>173</v>
      </c>
      <c r="I39" s="417" t="s">
        <v>173</v>
      </c>
      <c r="J39" s="582" t="s">
        <v>173</v>
      </c>
    </row>
    <row r="40" customFormat="false" ht="12.75" hidden="false" customHeight="true" outlineLevel="0" collapsed="false">
      <c r="A40" s="130" t="s">
        <v>611</v>
      </c>
      <c r="B40" s="417" t="s">
        <v>173</v>
      </c>
      <c r="C40" s="417" t="s">
        <v>173</v>
      </c>
      <c r="D40" s="417" t="s">
        <v>173</v>
      </c>
      <c r="E40" s="418" t="n">
        <v>0</v>
      </c>
      <c r="F40" s="418" t="n">
        <v>0</v>
      </c>
      <c r="G40" s="418" t="n">
        <v>0</v>
      </c>
      <c r="H40" s="417" t="s">
        <v>173</v>
      </c>
      <c r="I40" s="417" t="s">
        <v>173</v>
      </c>
      <c r="J40" s="582" t="s">
        <v>173</v>
      </c>
    </row>
    <row r="41" customFormat="false" ht="12.75" hidden="false" customHeight="true" outlineLevel="0" collapsed="false">
      <c r="A41" s="130" t="s">
        <v>615</v>
      </c>
      <c r="B41" s="418" t="n">
        <v>4.28020963139993</v>
      </c>
      <c r="C41" s="418" t="n">
        <v>3.38884467708987</v>
      </c>
      <c r="D41" s="417" t="s">
        <v>173</v>
      </c>
      <c r="E41" s="418" t="n">
        <v>0</v>
      </c>
      <c r="F41" s="418" t="n">
        <v>0</v>
      </c>
      <c r="G41" s="418" t="n">
        <v>0</v>
      </c>
      <c r="H41" s="418" t="n">
        <v>7.98732003312739</v>
      </c>
      <c r="I41" s="418" t="n">
        <v>2.43996816750471</v>
      </c>
      <c r="J41" s="582" t="s">
        <v>173</v>
      </c>
    </row>
    <row r="42" customFormat="false" ht="14.25" hidden="false" customHeight="true" outlineLevel="0" collapsed="false">
      <c r="A42" s="840" t="s">
        <v>663</v>
      </c>
      <c r="B42" s="50"/>
      <c r="C42" s="50"/>
      <c r="D42" s="50"/>
      <c r="E42" s="50"/>
      <c r="F42" s="50"/>
      <c r="G42" s="50"/>
      <c r="H42" s="50"/>
      <c r="I42" s="50"/>
      <c r="J42" s="841"/>
    </row>
    <row r="43" customFormat="false" ht="12.75" hidden="false" customHeight="true" outlineLevel="0" collapsed="false">
      <c r="A43" s="130" t="s">
        <v>615</v>
      </c>
      <c r="B43" s="418" t="n">
        <v>975.584558905409</v>
      </c>
      <c r="C43" s="418" t="n">
        <v>2836.31598099907</v>
      </c>
      <c r="D43" s="418" t="n">
        <v>2.19638833701431</v>
      </c>
      <c r="E43" s="418" t="n">
        <v>0</v>
      </c>
      <c r="F43" s="418" t="n">
        <v>0</v>
      </c>
      <c r="G43" s="418" t="n">
        <v>0</v>
      </c>
      <c r="H43" s="418" t="n">
        <v>56.5703051980385</v>
      </c>
      <c r="I43" s="418" t="n">
        <v>45.2628124678235</v>
      </c>
      <c r="J43" s="582" t="s">
        <v>173</v>
      </c>
    </row>
    <row r="44" customFormat="false" ht="13.5" hidden="false" customHeight="true" outlineLevel="0" collapsed="false">
      <c r="A44" s="840" t="s">
        <v>664</v>
      </c>
      <c r="B44" s="50"/>
      <c r="C44" s="50"/>
      <c r="D44" s="50"/>
      <c r="E44" s="50"/>
      <c r="F44" s="50"/>
      <c r="G44" s="50"/>
      <c r="H44" s="50"/>
      <c r="I44" s="50"/>
      <c r="J44" s="841"/>
    </row>
    <row r="45" customFormat="false" ht="12.75" hidden="false" customHeight="true" outlineLevel="0" collapsed="false">
      <c r="A45" s="130" t="s">
        <v>27</v>
      </c>
      <c r="B45" s="822"/>
      <c r="C45" s="822"/>
      <c r="D45" s="822"/>
      <c r="E45" s="822"/>
      <c r="F45" s="822"/>
      <c r="G45" s="822"/>
      <c r="H45" s="822"/>
      <c r="I45" s="822"/>
      <c r="J45" s="843"/>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5"/>
      <c r="C49" s="765"/>
      <c r="D49" s="765"/>
      <c r="E49" s="765"/>
      <c r="F49" s="765"/>
      <c r="G49" s="765"/>
      <c r="H49" s="765"/>
      <c r="I49" s="765"/>
      <c r="J49" s="765"/>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4" t="s">
        <v>667</v>
      </c>
      <c r="B51" s="844"/>
      <c r="C51" s="844"/>
      <c r="D51" s="844"/>
      <c r="E51" s="844"/>
      <c r="F51" s="844"/>
      <c r="G51" s="844"/>
      <c r="H51" s="844"/>
      <c r="I51" s="844"/>
      <c r="J51" s="844"/>
    </row>
    <row r="52" customFormat="false" ht="12" hidden="false" customHeight="true" outlineLevel="0" collapsed="false">
      <c r="A52" s="844"/>
      <c r="B52" s="844"/>
      <c r="C52" s="844"/>
      <c r="D52" s="844"/>
      <c r="E52" s="844"/>
      <c r="F52" s="844"/>
      <c r="G52" s="844"/>
      <c r="H52" s="844"/>
      <c r="I52" s="844"/>
      <c r="J52" s="844"/>
    </row>
    <row r="53" customFormat="false" ht="12.75" hidden="false" customHeight="true" outlineLevel="0" collapsed="false">
      <c r="A53" s="845" t="s">
        <v>595</v>
      </c>
      <c r="B53" s="846"/>
      <c r="C53" s="846"/>
      <c r="D53" s="846"/>
      <c r="E53" s="846"/>
      <c r="F53" s="846"/>
      <c r="G53" s="846"/>
      <c r="H53" s="846"/>
      <c r="I53" s="846"/>
      <c r="J53" s="847"/>
    </row>
    <row r="54" customFormat="false" ht="27" hidden="false" customHeight="true" outlineLevel="0" collapsed="false">
      <c r="A54" s="848" t="s">
        <v>668</v>
      </c>
      <c r="B54" s="848"/>
      <c r="C54" s="848"/>
      <c r="D54" s="848"/>
      <c r="E54" s="848"/>
      <c r="F54" s="848"/>
      <c r="G54" s="848"/>
      <c r="H54" s="848"/>
      <c r="I54" s="848"/>
      <c r="J54" s="848"/>
    </row>
    <row r="55" customFormat="false" ht="12" hidden="false" customHeight="true" outlineLevel="0" collapsed="false">
      <c r="A55" s="848" t="s">
        <v>669</v>
      </c>
      <c r="B55" s="848"/>
      <c r="C55" s="848"/>
      <c r="D55" s="848"/>
      <c r="E55" s="848"/>
      <c r="F55" s="848"/>
      <c r="G55" s="848"/>
      <c r="H55" s="848"/>
      <c r="I55" s="848"/>
      <c r="J55" s="848"/>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0</v>
      </c>
      <c r="D1" s="109" t="s">
        <v>1</v>
      </c>
    </row>
    <row r="2" customFormat="false" ht="15.75" hidden="false" customHeight="true" outlineLevel="0" collapsed="false">
      <c r="A2" s="648" t="s">
        <v>132</v>
      </c>
      <c r="D2" s="109" t="s">
        <v>3</v>
      </c>
    </row>
    <row r="3" customFormat="false" ht="12" hidden="false" customHeight="true" outlineLevel="0" collapsed="false">
      <c r="A3" s="608"/>
      <c r="D3" s="109" t="s">
        <v>4</v>
      </c>
    </row>
    <row r="4" customFormat="false" ht="12.75" hidden="false" customHeight="true" outlineLevel="0" collapsed="false">
      <c r="A4" s="608"/>
      <c r="D4" s="849"/>
    </row>
    <row r="5" customFormat="false" ht="13.5" hidden="false" customHeight="true" outlineLevel="0" collapsed="false">
      <c r="A5" s="532" t="s">
        <v>5</v>
      </c>
      <c r="B5" s="533" t="s">
        <v>294</v>
      </c>
      <c r="C5" s="533" t="s">
        <v>329</v>
      </c>
      <c r="D5" s="850" t="s">
        <v>11</v>
      </c>
    </row>
    <row r="6" customFormat="false" ht="12.75" hidden="false" customHeight="true" outlineLevel="0" collapsed="false">
      <c r="A6" s="851"/>
      <c r="B6" s="852" t="s">
        <v>13</v>
      </c>
      <c r="C6" s="852"/>
      <c r="D6" s="852"/>
    </row>
    <row r="7" customFormat="false" ht="13.5" hidden="false" customHeight="true" outlineLevel="0" collapsed="false">
      <c r="A7" s="853" t="s">
        <v>671</v>
      </c>
      <c r="B7" s="544" t="n">
        <v>5983.3567436025</v>
      </c>
      <c r="C7" s="544" t="n">
        <v>13.4915501338146</v>
      </c>
      <c r="D7" s="854" t="n">
        <v>4151.90700130531</v>
      </c>
    </row>
    <row r="8" customFormat="false" ht="12" hidden="false" customHeight="true" outlineLevel="0" collapsed="false">
      <c r="A8" s="855" t="s">
        <v>672</v>
      </c>
      <c r="B8" s="443" t="n">
        <v>2843.90697937669</v>
      </c>
      <c r="C8" s="856"/>
      <c r="D8" s="559" t="n">
        <v>1719.28974711373</v>
      </c>
    </row>
    <row r="9" customFormat="false" ht="12" hidden="false" customHeight="true" outlineLevel="0" collapsed="false">
      <c r="A9" s="855" t="s">
        <v>673</v>
      </c>
      <c r="B9" s="443" t="n">
        <v>652.246497281299</v>
      </c>
      <c r="C9" s="443"/>
      <c r="D9" s="559" t="n">
        <v>427.643002070515</v>
      </c>
    </row>
    <row r="10" customFormat="false" ht="12" hidden="false" customHeight="true" outlineLevel="0" collapsed="false">
      <c r="A10" s="855" t="s">
        <v>674</v>
      </c>
      <c r="B10" s="857" t="n">
        <v>161.146508545999</v>
      </c>
      <c r="C10" s="572"/>
      <c r="D10" s="559" t="n">
        <v>383.449177814512</v>
      </c>
    </row>
    <row r="11" customFormat="false" ht="12" hidden="false" customHeight="true" outlineLevel="0" collapsed="false">
      <c r="A11" s="855" t="s">
        <v>675</v>
      </c>
      <c r="B11" s="589" t="n">
        <v>2326.05675839851</v>
      </c>
      <c r="C11" s="589" t="n">
        <v>13.4915501338146</v>
      </c>
      <c r="D11" s="563" t="n">
        <v>1621.52507430655</v>
      </c>
    </row>
    <row r="12" customFormat="false" ht="13.5" hidden="false" customHeight="true" outlineLevel="0" collapsed="false">
      <c r="A12" s="858" t="s">
        <v>676</v>
      </c>
      <c r="B12" s="856"/>
      <c r="C12" s="443" t="n">
        <v>12.0107791338146</v>
      </c>
      <c r="D12" s="859"/>
    </row>
    <row r="13" customFormat="false" ht="13.5" hidden="false" customHeight="true" outlineLevel="0" collapsed="false">
      <c r="A13" s="858" t="s">
        <v>677</v>
      </c>
      <c r="B13" s="856"/>
      <c r="C13" s="443"/>
      <c r="D13" s="859"/>
    </row>
    <row r="14" customFormat="false" ht="13.5" hidden="false" customHeight="true" outlineLevel="0" collapsed="false">
      <c r="A14" s="858" t="s">
        <v>678</v>
      </c>
      <c r="B14" s="856"/>
      <c r="C14" s="443" t="n">
        <v>0.6525</v>
      </c>
      <c r="D14" s="859"/>
    </row>
    <row r="15" customFormat="false" ht="13.5" hidden="false" customHeight="true" outlineLevel="0" collapsed="false">
      <c r="A15" s="858" t="s">
        <v>679</v>
      </c>
      <c r="B15" s="856"/>
      <c r="C15" s="443" t="n">
        <v>0.652151</v>
      </c>
      <c r="D15" s="859"/>
    </row>
    <row r="16" customFormat="false" ht="12.75" hidden="false" customHeight="true" outlineLevel="0" collapsed="false">
      <c r="A16" s="860" t="s">
        <v>680</v>
      </c>
      <c r="B16" s="861" t="n">
        <v>2326.05675839851</v>
      </c>
      <c r="C16" s="861" t="n">
        <v>0.17612</v>
      </c>
      <c r="D16" s="862" t="n">
        <v>1621.52507430655</v>
      </c>
    </row>
    <row r="17" customFormat="false" ht="12.75" hidden="false" customHeight="true" outlineLevel="0" collapsed="false">
      <c r="A17" s="130" t="s">
        <v>27</v>
      </c>
      <c r="B17" s="418" t="n">
        <v>2326.05675839851</v>
      </c>
      <c r="C17" s="418" t="n">
        <v>0.17612</v>
      </c>
      <c r="D17" s="419" t="n">
        <v>1621.52507430655</v>
      </c>
    </row>
    <row r="18" customFormat="false" ht="10.5" hidden="false" customHeight="true" outlineLevel="0" collapsed="false">
      <c r="A18" s="722"/>
      <c r="B18" s="29"/>
      <c r="C18" s="29"/>
      <c r="D18" s="29"/>
    </row>
    <row r="19" customFormat="false" ht="12.75" hidden="false" customHeight="true" outlineLevel="0" collapsed="false">
      <c r="A19" s="863" t="s">
        <v>681</v>
      </c>
      <c r="B19" s="864"/>
      <c r="C19" s="864"/>
      <c r="D19" s="864"/>
    </row>
    <row r="20" customFormat="false" ht="15" hidden="false" customHeight="true" outlineLevel="0" collapsed="false">
      <c r="A20" s="865" t="s">
        <v>682</v>
      </c>
      <c r="B20" s="864"/>
      <c r="C20" s="864"/>
      <c r="D20" s="864"/>
    </row>
    <row r="21" customFormat="false" ht="6.75" hidden="false" customHeight="true" outlineLevel="0" collapsed="false">
      <c r="A21" s="866"/>
      <c r="B21" s="867"/>
      <c r="C21" s="867"/>
      <c r="D21" s="867"/>
    </row>
    <row r="22" customFormat="false" ht="15" hidden="false" customHeight="true" outlineLevel="0" collapsed="false">
      <c r="A22" s="604" t="s">
        <v>683</v>
      </c>
      <c r="B22" s="605"/>
      <c r="C22" s="605"/>
      <c r="D22" s="606"/>
    </row>
    <row r="23" customFormat="false" ht="24.75" hidden="false" customHeight="true" outlineLevel="0" collapsed="false">
      <c r="A23" s="868" t="s">
        <v>684</v>
      </c>
      <c r="B23" s="868"/>
      <c r="C23" s="868"/>
      <c r="D23" s="868"/>
    </row>
    <row r="24" customFormat="false" ht="27.75" hidden="false" customHeight="true" outlineLevel="0" collapsed="false">
      <c r="A24" s="869" t="s">
        <v>685</v>
      </c>
      <c r="B24" s="869"/>
      <c r="C24" s="869"/>
      <c r="D24" s="86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86</v>
      </c>
      <c r="E1" s="109" t="s">
        <v>1</v>
      </c>
    </row>
    <row r="2" customFormat="false" ht="15.75" hidden="false" customHeight="true" outlineLevel="0" collapsed="false">
      <c r="A2" s="648"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1" t="s">
        <v>687</v>
      </c>
      <c r="E5" s="491"/>
    </row>
    <row r="6" customFormat="false" ht="13.5" hidden="false" customHeight="true" outlineLevel="0" collapsed="false">
      <c r="A6" s="274"/>
      <c r="B6" s="870" t="s">
        <v>688</v>
      </c>
      <c r="C6" s="871" t="s">
        <v>458</v>
      </c>
      <c r="D6" s="277" t="s">
        <v>689</v>
      </c>
      <c r="E6" s="278" t="s">
        <v>690</v>
      </c>
    </row>
    <row r="7" customFormat="false" ht="12.75" hidden="false" customHeight="true" outlineLevel="0" collapsed="false">
      <c r="A7" s="498"/>
      <c r="B7" s="870"/>
      <c r="C7" s="871"/>
      <c r="D7" s="871" t="s">
        <v>459</v>
      </c>
      <c r="E7" s="285" t="s">
        <v>459</v>
      </c>
    </row>
    <row r="8" customFormat="false" ht="12.75" hidden="false" customHeight="true" outlineLevel="0" collapsed="false">
      <c r="A8" s="158" t="s">
        <v>672</v>
      </c>
      <c r="B8" s="647" t="s">
        <v>333</v>
      </c>
      <c r="C8" s="417" t="s">
        <v>173</v>
      </c>
      <c r="D8" s="173" t="s">
        <v>173</v>
      </c>
      <c r="E8" s="45"/>
    </row>
    <row r="9" customFormat="false" ht="12" hidden="false" customHeight="true" outlineLevel="0" collapsed="false">
      <c r="A9" s="75" t="s">
        <v>673</v>
      </c>
      <c r="B9" s="872"/>
      <c r="C9" s="417" t="s">
        <v>173</v>
      </c>
      <c r="D9" s="173" t="s">
        <v>173</v>
      </c>
      <c r="E9" s="873" t="s">
        <v>173</v>
      </c>
    </row>
    <row r="10" customFormat="false" ht="12.75" hidden="false" customHeight="true" outlineLevel="0" collapsed="false">
      <c r="A10" s="75" t="s">
        <v>674</v>
      </c>
      <c r="B10" s="647" t="s">
        <v>333</v>
      </c>
      <c r="C10" s="417"/>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7" t="s">
        <v>333</v>
      </c>
      <c r="C12" s="417"/>
      <c r="D12" s="169"/>
      <c r="E12" s="873"/>
    </row>
    <row r="13" customFormat="false" ht="12.75" hidden="false" customHeight="true" outlineLevel="0" collapsed="false">
      <c r="A13" s="875" t="s">
        <v>677</v>
      </c>
      <c r="B13" s="647" t="s">
        <v>333</v>
      </c>
      <c r="C13" s="417"/>
      <c r="D13" s="169"/>
      <c r="E13" s="873"/>
    </row>
    <row r="14" customFormat="false" ht="12.75" hidden="false" customHeight="true" outlineLevel="0" collapsed="false">
      <c r="A14" s="875" t="s">
        <v>678</v>
      </c>
      <c r="B14" s="647" t="s">
        <v>333</v>
      </c>
      <c r="C14" s="417"/>
      <c r="D14" s="169"/>
      <c r="E14" s="873"/>
    </row>
    <row r="15" customFormat="false" ht="12.75" hidden="false" customHeight="true" outlineLevel="0" collapsed="false">
      <c r="A15" s="875" t="s">
        <v>679</v>
      </c>
      <c r="B15" s="647" t="s">
        <v>333</v>
      </c>
      <c r="C15" s="417"/>
      <c r="D15" s="169"/>
      <c r="E15" s="873"/>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7" t="s">
        <v>333</v>
      </c>
      <c r="C17" s="417"/>
      <c r="D17" s="173"/>
      <c r="E17" s="873"/>
    </row>
    <row r="18" customFormat="false" ht="13.5" hidden="false" customHeight="true" outlineLevel="0" collapsed="false">
      <c r="A18" s="722"/>
      <c r="B18" s="29"/>
      <c r="C18" s="29"/>
      <c r="D18" s="29"/>
      <c r="E18" s="29"/>
    </row>
    <row r="19" customFormat="false" ht="12.75" hidden="false" customHeight="true" outlineLevel="0" collapsed="false">
      <c r="A19" s="878" t="s">
        <v>692</v>
      </c>
      <c r="B19" s="879"/>
      <c r="C19" s="879"/>
      <c r="D19" s="765"/>
      <c r="E19" s="765"/>
    </row>
    <row r="20" customFormat="false" ht="18" hidden="false" customHeight="true" outlineLevel="0" collapsed="false">
      <c r="A20" s="878" t="s">
        <v>693</v>
      </c>
      <c r="B20" s="879"/>
      <c r="C20" s="879"/>
      <c r="D20" s="879"/>
      <c r="E20" s="879"/>
    </row>
    <row r="21" customFormat="false" ht="18" hidden="false" customHeight="true" outlineLevel="0" collapsed="false">
      <c r="A21" s="713"/>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695</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4" t="s">
        <v>328</v>
      </c>
      <c r="C5" s="534" t="s">
        <v>329</v>
      </c>
      <c r="D5" s="534" t="s">
        <v>391</v>
      </c>
      <c r="E5" s="534" t="s">
        <v>10</v>
      </c>
      <c r="F5" s="850" t="s">
        <v>11</v>
      </c>
    </row>
    <row r="6" customFormat="false" ht="12.75" hidden="false" customHeight="true" outlineLevel="0" collapsed="false">
      <c r="A6" s="7" t="s">
        <v>291</v>
      </c>
      <c r="B6" s="852" t="s">
        <v>13</v>
      </c>
      <c r="C6" s="852"/>
      <c r="D6" s="852"/>
      <c r="E6" s="852"/>
      <c r="F6" s="852"/>
    </row>
    <row r="7" customFormat="false" ht="13.5" hidden="false" customHeight="true" outlineLevel="0" collapsed="false">
      <c r="A7" s="882" t="s">
        <v>696</v>
      </c>
      <c r="B7" s="883" t="n">
        <v>8723.18643620341</v>
      </c>
      <c r="C7" s="544" t="n">
        <v>810.127775468653</v>
      </c>
      <c r="D7" s="544" t="n">
        <v>130.882380059433</v>
      </c>
      <c r="E7" s="544" t="n">
        <v>475.102916002992</v>
      </c>
      <c r="F7" s="854" t="n">
        <v>411.41925316206</v>
      </c>
    </row>
    <row r="8" customFormat="false" ht="12" hidden="false" customHeight="true" outlineLevel="0" collapsed="false">
      <c r="A8" s="52" t="s">
        <v>697</v>
      </c>
      <c r="B8" s="549" t="n">
        <v>6484.62708693999</v>
      </c>
      <c r="C8" s="685"/>
      <c r="D8" s="685"/>
      <c r="E8" s="685"/>
      <c r="F8" s="45"/>
    </row>
    <row r="9" customFormat="false" ht="13.5" hidden="false" customHeight="true" outlineLevel="0" collapsed="false">
      <c r="A9" s="858" t="s">
        <v>698</v>
      </c>
      <c r="B9" s="555" t="n">
        <v>5392.75603698937</v>
      </c>
      <c r="C9" s="689"/>
      <c r="D9" s="689"/>
      <c r="E9" s="689"/>
      <c r="F9" s="45"/>
    </row>
    <row r="10" customFormat="false" ht="12" hidden="false" customHeight="true" outlineLevel="0" collapsed="false">
      <c r="A10" s="884" t="s">
        <v>699</v>
      </c>
      <c r="B10" s="169"/>
      <c r="C10" s="689"/>
      <c r="D10" s="689"/>
      <c r="E10" s="689"/>
      <c r="F10" s="45"/>
    </row>
    <row r="11" customFormat="false" ht="12" hidden="false" customHeight="true" outlineLevel="0" collapsed="false">
      <c r="A11" s="598" t="s">
        <v>700</v>
      </c>
      <c r="B11" s="140" t="n">
        <v>2532.4030214817</v>
      </c>
      <c r="C11" s="689"/>
      <c r="D11" s="689"/>
      <c r="E11" s="689"/>
      <c r="F11" s="45"/>
    </row>
    <row r="12" customFormat="false" ht="12" hidden="false" customHeight="true" outlineLevel="0" collapsed="false">
      <c r="A12" s="598" t="s">
        <v>701</v>
      </c>
      <c r="B12" s="140" t="n">
        <v>2860.35301550767</v>
      </c>
      <c r="C12" s="689"/>
      <c r="D12" s="689"/>
      <c r="E12" s="689"/>
      <c r="F12" s="45"/>
    </row>
    <row r="13" customFormat="false" ht="12" hidden="false" customHeight="true" outlineLevel="0" collapsed="false">
      <c r="A13" s="884" t="s">
        <v>702</v>
      </c>
      <c r="B13" s="169"/>
      <c r="C13" s="689"/>
      <c r="D13" s="689"/>
      <c r="E13" s="689"/>
      <c r="F13" s="45"/>
    </row>
    <row r="14" customFormat="false" ht="12" hidden="false" customHeight="true" outlineLevel="0" collapsed="false">
      <c r="A14" s="598" t="s">
        <v>703</v>
      </c>
      <c r="B14" s="140"/>
      <c r="C14" s="689"/>
      <c r="D14" s="689"/>
      <c r="E14" s="689"/>
      <c r="F14" s="45"/>
    </row>
    <row r="15" customFormat="false" ht="12" hidden="false" customHeight="true" outlineLevel="0" collapsed="false">
      <c r="A15" s="598" t="s">
        <v>704</v>
      </c>
      <c r="B15" s="140"/>
      <c r="C15" s="689"/>
      <c r="D15" s="689"/>
      <c r="E15" s="689"/>
      <c r="F15" s="45"/>
    </row>
    <row r="16" customFormat="false" ht="12" hidden="false" customHeight="true" outlineLevel="0" collapsed="false">
      <c r="A16" s="598" t="s">
        <v>705</v>
      </c>
      <c r="B16" s="140"/>
      <c r="C16" s="689"/>
      <c r="D16" s="689"/>
      <c r="E16" s="689"/>
      <c r="F16" s="45"/>
    </row>
    <row r="17" customFormat="false" ht="12" hidden="false" customHeight="true" outlineLevel="0" collapsed="false">
      <c r="A17" s="16" t="s">
        <v>706</v>
      </c>
      <c r="B17" s="140" t="n">
        <v>5.87742433299726</v>
      </c>
      <c r="C17" s="689"/>
      <c r="D17" s="689"/>
      <c r="E17" s="689"/>
      <c r="F17" s="45"/>
    </row>
    <row r="18" customFormat="false" ht="12" hidden="false" customHeight="true" outlineLevel="0" collapsed="false">
      <c r="A18" s="16" t="s">
        <v>707</v>
      </c>
      <c r="B18" s="140" t="n">
        <v>761.326058278825</v>
      </c>
      <c r="C18" s="689"/>
      <c r="D18" s="689"/>
      <c r="E18" s="689"/>
      <c r="F18" s="45"/>
    </row>
    <row r="19" customFormat="false" ht="12" hidden="false" customHeight="true" outlineLevel="0" collapsed="false">
      <c r="A19" s="16" t="s">
        <v>708</v>
      </c>
      <c r="B19" s="140" t="n">
        <v>65.2802103837425</v>
      </c>
      <c r="C19" s="689"/>
      <c r="D19" s="689"/>
      <c r="E19" s="689"/>
      <c r="F19" s="45"/>
    </row>
    <row r="20" customFormat="false" ht="12" hidden="false" customHeight="true" outlineLevel="0" collapsed="false">
      <c r="A20" s="16" t="s">
        <v>709</v>
      </c>
      <c r="B20" s="140" t="s">
        <v>194</v>
      </c>
      <c r="C20" s="689"/>
      <c r="D20" s="689"/>
      <c r="E20" s="689"/>
      <c r="F20" s="45"/>
    </row>
    <row r="21" customFormat="false" ht="12" hidden="false" customHeight="true" outlineLevel="0" collapsed="false">
      <c r="A21" s="16" t="s">
        <v>710</v>
      </c>
      <c r="B21" s="140" t="n">
        <v>41.1538049726667</v>
      </c>
      <c r="C21" s="689"/>
      <c r="D21" s="689"/>
      <c r="E21" s="689"/>
      <c r="F21" s="45"/>
    </row>
    <row r="22" customFormat="false" ht="12" hidden="false" customHeight="true" outlineLevel="0" collapsed="false">
      <c r="A22" s="16" t="s">
        <v>711</v>
      </c>
      <c r="B22" s="140" t="n">
        <v>6.67172333333334</v>
      </c>
      <c r="C22" s="689"/>
      <c r="D22" s="689"/>
      <c r="E22" s="689"/>
      <c r="F22" s="45"/>
    </row>
    <row r="23" customFormat="false" ht="12" hidden="false" customHeight="true" outlineLevel="0" collapsed="false">
      <c r="A23" s="16" t="s">
        <v>712</v>
      </c>
      <c r="B23" s="140" t="n">
        <v>154.477153131923</v>
      </c>
      <c r="C23" s="689"/>
      <c r="D23" s="689"/>
      <c r="E23" s="689"/>
      <c r="F23" s="45"/>
    </row>
    <row r="24" customFormat="false" ht="12" hidden="false" customHeight="true" outlineLevel="0" collapsed="false">
      <c r="A24" s="16" t="s">
        <v>713</v>
      </c>
      <c r="B24" s="140" t="n">
        <v>0.182686003709434</v>
      </c>
      <c r="C24" s="689"/>
      <c r="D24" s="689"/>
      <c r="E24" s="689"/>
      <c r="F24" s="45"/>
    </row>
    <row r="25" customFormat="false" ht="12.75" hidden="false" customHeight="true" outlineLevel="0" collapsed="false">
      <c r="A25" s="16" t="s">
        <v>714</v>
      </c>
      <c r="B25" s="589" t="n">
        <v>56.9019895134211</v>
      </c>
      <c r="C25" s="689"/>
      <c r="D25" s="689"/>
      <c r="E25" s="689"/>
      <c r="F25" s="45"/>
    </row>
    <row r="26" customFormat="false" ht="12.75" hidden="false" customHeight="true" outlineLevel="0" collapsed="false">
      <c r="A26" s="130" t="s">
        <v>27</v>
      </c>
      <c r="B26" s="418" t="n">
        <v>56.9019895134211</v>
      </c>
      <c r="C26" s="885"/>
      <c r="D26" s="885"/>
      <c r="E26" s="885"/>
      <c r="F26" s="45"/>
    </row>
    <row r="27" customFormat="false" ht="12" hidden="false" customHeight="true" outlineLevel="0" collapsed="false">
      <c r="A27" s="24" t="s">
        <v>715</v>
      </c>
      <c r="B27" s="549" t="n">
        <v>2109.94851501613</v>
      </c>
      <c r="C27" s="549" t="n">
        <v>80.1878407968479</v>
      </c>
      <c r="D27" s="414"/>
      <c r="E27" s="414"/>
      <c r="F27" s="553" t="n">
        <v>161.9264383392</v>
      </c>
    </row>
    <row r="28" customFormat="false" ht="13.5" hidden="false" customHeight="true" outlineLevel="0" collapsed="false">
      <c r="A28" s="858" t="s">
        <v>698</v>
      </c>
      <c r="B28" s="555" t="n">
        <v>1094.30995332941</v>
      </c>
      <c r="C28" s="668"/>
      <c r="D28" s="668"/>
      <c r="E28" s="668"/>
      <c r="F28" s="45"/>
    </row>
    <row r="29" customFormat="false" ht="12" hidden="false" customHeight="true" outlineLevel="0" collapsed="false">
      <c r="A29" s="886" t="s">
        <v>699</v>
      </c>
      <c r="B29" s="169"/>
      <c r="C29" s="668"/>
      <c r="D29" s="668"/>
      <c r="E29" s="668"/>
      <c r="F29" s="45"/>
    </row>
    <row r="30" customFormat="false" ht="12" hidden="false" customHeight="true" outlineLevel="0" collapsed="false">
      <c r="A30" s="598" t="s">
        <v>700</v>
      </c>
      <c r="B30" s="140" t="n">
        <v>452.005392311349</v>
      </c>
      <c r="C30" s="668"/>
      <c r="D30" s="668"/>
      <c r="E30" s="668"/>
      <c r="F30" s="45"/>
    </row>
    <row r="31" customFormat="false" ht="12" hidden="false" customHeight="true" outlineLevel="0" collapsed="false">
      <c r="A31" s="598" t="s">
        <v>701</v>
      </c>
      <c r="B31" s="140" t="n">
        <v>642.304561018064</v>
      </c>
      <c r="C31" s="668"/>
      <c r="D31" s="668"/>
      <c r="E31" s="668"/>
      <c r="F31" s="45"/>
    </row>
    <row r="32" customFormat="false" ht="12" hidden="false" customHeight="true" outlineLevel="0" collapsed="false">
      <c r="A32" s="886" t="s">
        <v>702</v>
      </c>
      <c r="B32" s="169"/>
      <c r="C32" s="668"/>
      <c r="D32" s="668"/>
      <c r="E32" s="668"/>
      <c r="F32" s="45"/>
    </row>
    <row r="33" customFormat="false" ht="12" hidden="false" customHeight="true" outlineLevel="0" collapsed="false">
      <c r="A33" s="598" t="s">
        <v>703</v>
      </c>
      <c r="B33" s="140"/>
      <c r="C33" s="668"/>
      <c r="D33" s="668"/>
      <c r="E33" s="668"/>
      <c r="F33" s="45"/>
    </row>
    <row r="34" customFormat="false" ht="12" hidden="false" customHeight="true" outlineLevel="0" collapsed="false">
      <c r="A34" s="598" t="s">
        <v>704</v>
      </c>
      <c r="B34" s="140"/>
      <c r="C34" s="668"/>
      <c r="D34" s="668"/>
      <c r="E34" s="668"/>
      <c r="F34" s="45"/>
    </row>
    <row r="35" customFormat="false" ht="12" hidden="false" customHeight="true" outlineLevel="0" collapsed="false">
      <c r="A35" s="598" t="s">
        <v>705</v>
      </c>
      <c r="B35" s="140"/>
      <c r="C35" s="668"/>
      <c r="D35" s="668"/>
      <c r="E35" s="668"/>
      <c r="F35" s="45"/>
    </row>
    <row r="36" customFormat="false" ht="12" hidden="false" customHeight="true" outlineLevel="0" collapsed="false">
      <c r="A36" s="16" t="s">
        <v>706</v>
      </c>
      <c r="B36" s="140" t="n">
        <v>1.15755426520304</v>
      </c>
      <c r="C36" s="668"/>
      <c r="D36" s="668"/>
      <c r="E36" s="668"/>
      <c r="F36" s="45"/>
    </row>
    <row r="37" customFormat="false" ht="12" hidden="false" customHeight="true" outlineLevel="0" collapsed="false">
      <c r="A37" s="16" t="s">
        <v>707</v>
      </c>
      <c r="B37" s="140" t="n">
        <v>21.5126043834754</v>
      </c>
      <c r="C37" s="668"/>
      <c r="D37" s="668"/>
      <c r="E37" s="668"/>
      <c r="F37" s="45"/>
    </row>
    <row r="38" customFormat="false" ht="12" hidden="false" customHeight="true" outlineLevel="0" collapsed="false">
      <c r="A38" s="16" t="s">
        <v>708</v>
      </c>
      <c r="B38" s="140" t="n">
        <v>2.2025207689107</v>
      </c>
      <c r="C38" s="668"/>
      <c r="D38" s="668"/>
      <c r="E38" s="668"/>
      <c r="F38" s="45"/>
    </row>
    <row r="39" customFormat="false" ht="12" hidden="false" customHeight="true" outlineLevel="0" collapsed="false">
      <c r="A39" s="16" t="s">
        <v>709</v>
      </c>
      <c r="B39" s="140" t="s">
        <v>194</v>
      </c>
      <c r="C39" s="668"/>
      <c r="D39" s="668"/>
      <c r="E39" s="668"/>
      <c r="F39" s="45"/>
    </row>
    <row r="40" customFormat="false" ht="12" hidden="false" customHeight="true" outlineLevel="0" collapsed="false">
      <c r="A40" s="16" t="s">
        <v>710</v>
      </c>
      <c r="B40" s="140" t="n">
        <v>4.81770023277218</v>
      </c>
      <c r="C40" s="668"/>
      <c r="D40" s="668"/>
      <c r="E40" s="668"/>
      <c r="F40" s="45"/>
    </row>
    <row r="41" customFormat="false" ht="12" hidden="false" customHeight="true" outlineLevel="0" collapsed="false">
      <c r="A41" s="16" t="s">
        <v>716</v>
      </c>
      <c r="B41" s="140" t="n">
        <v>0.662177913050399</v>
      </c>
      <c r="C41" s="668"/>
      <c r="D41" s="668"/>
      <c r="E41" s="668"/>
      <c r="F41" s="45"/>
    </row>
    <row r="42" customFormat="false" ht="12" hidden="false" customHeight="true" outlineLevel="0" collapsed="false">
      <c r="A42" s="16" t="s">
        <v>712</v>
      </c>
      <c r="B42" s="140" t="n">
        <v>872.326075375673</v>
      </c>
      <c r="C42" s="668"/>
      <c r="D42" s="668"/>
      <c r="E42" s="668"/>
      <c r="F42" s="45"/>
    </row>
    <row r="43" customFormat="false" ht="12" hidden="false" customHeight="true" outlineLevel="0" collapsed="false">
      <c r="A43" s="16" t="s">
        <v>717</v>
      </c>
      <c r="B43" s="140" t="n">
        <v>107.378384952654</v>
      </c>
      <c r="C43" s="668"/>
      <c r="D43" s="668"/>
      <c r="E43" s="668"/>
      <c r="F43" s="45"/>
    </row>
    <row r="44" customFormat="false" ht="12.75" hidden="false" customHeight="true" outlineLevel="0" collapsed="false">
      <c r="A44" s="887" t="s">
        <v>718</v>
      </c>
      <c r="B44" s="888" t="n">
        <v>5.58154379497702</v>
      </c>
      <c r="C44" s="668"/>
      <c r="D44" s="668"/>
      <c r="E44" s="668"/>
      <c r="F44" s="45"/>
    </row>
    <row r="45" customFormat="false" ht="12.75" hidden="false" customHeight="true" outlineLevel="0" collapsed="false">
      <c r="A45" s="130" t="s">
        <v>27</v>
      </c>
      <c r="B45" s="418" t="n">
        <v>5.58154379497702</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4"/>
      <c r="C47" s="864"/>
      <c r="D47" s="864"/>
      <c r="E47" s="864"/>
      <c r="F47" s="86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695</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1"/>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2" t="s">
        <v>13</v>
      </c>
      <c r="C6" s="852"/>
      <c r="D6" s="852"/>
      <c r="E6" s="852"/>
      <c r="F6" s="852"/>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89"/>
      <c r="C8" s="140" t="n">
        <v>0.0254718095238095</v>
      </c>
      <c r="D8" s="689"/>
      <c r="E8" s="689"/>
      <c r="F8" s="582" t="s">
        <v>194</v>
      </c>
    </row>
    <row r="9" customFormat="false" ht="12" hidden="false" customHeight="true" outlineLevel="0" collapsed="false">
      <c r="A9" s="16" t="s">
        <v>722</v>
      </c>
      <c r="B9" s="689"/>
      <c r="C9" s="140" t="n">
        <v>4.75097302547802</v>
      </c>
      <c r="D9" s="689"/>
      <c r="E9" s="689"/>
      <c r="F9" s="419" t="n">
        <v>0.316295045064438</v>
      </c>
    </row>
    <row r="10" customFormat="false" ht="12" hidden="false" customHeight="true" outlineLevel="0" collapsed="false">
      <c r="A10" s="16" t="s">
        <v>723</v>
      </c>
      <c r="B10" s="689"/>
      <c r="C10" s="140" t="n">
        <v>74.5294442960502</v>
      </c>
      <c r="D10" s="689"/>
      <c r="E10" s="689"/>
      <c r="F10" s="419" t="n">
        <v>0.361948760935563</v>
      </c>
    </row>
    <row r="11" customFormat="false" ht="12" hidden="false" customHeight="true" outlineLevel="0" collapsed="false">
      <c r="A11" s="896" t="s">
        <v>724</v>
      </c>
      <c r="B11" s="48"/>
      <c r="C11" s="897" t="n">
        <v>0.881951665795839</v>
      </c>
      <c r="D11" s="689"/>
      <c r="E11" s="689"/>
      <c r="F11" s="898" t="n">
        <v>161.2481945332</v>
      </c>
    </row>
    <row r="12" customFormat="false" ht="12" hidden="false" customHeight="true" outlineLevel="0" collapsed="false">
      <c r="A12" s="899" t="s">
        <v>725</v>
      </c>
      <c r="B12" s="549" t="n">
        <v>105.461375561121</v>
      </c>
      <c r="C12" s="900"/>
      <c r="D12" s="900"/>
      <c r="E12" s="900"/>
      <c r="F12" s="901" t="n">
        <v>0.134681018181818</v>
      </c>
    </row>
    <row r="13" customFormat="false" ht="12" hidden="false" customHeight="true" outlineLevel="0" collapsed="false">
      <c r="A13" s="16" t="s">
        <v>726</v>
      </c>
      <c r="B13" s="555" t="n">
        <v>105.461375561121</v>
      </c>
      <c r="C13" s="689"/>
      <c r="D13" s="689"/>
      <c r="E13" s="689"/>
      <c r="F13" s="419" t="n">
        <v>0.134681018181818</v>
      </c>
    </row>
    <row r="14" customFormat="false" ht="12" hidden="false" customHeight="true" outlineLevel="0" collapsed="false">
      <c r="A14" s="16" t="s">
        <v>727</v>
      </c>
      <c r="B14" s="560" t="s">
        <v>194</v>
      </c>
      <c r="C14" s="689"/>
      <c r="D14" s="689"/>
      <c r="E14" s="689"/>
      <c r="F14" s="582" t="s">
        <v>194</v>
      </c>
    </row>
    <row r="15" customFormat="false" ht="12" hidden="false" customHeight="true" outlineLevel="0" collapsed="false">
      <c r="A15" s="16" t="s">
        <v>728</v>
      </c>
      <c r="B15" s="560" t="s">
        <v>194</v>
      </c>
      <c r="C15" s="689"/>
      <c r="D15" s="689"/>
      <c r="E15" s="689"/>
      <c r="F15" s="582" t="s">
        <v>194</v>
      </c>
    </row>
    <row r="16" customFormat="false" ht="12.75" hidden="false" customHeight="true" outlineLevel="0" collapsed="false">
      <c r="A16" s="16" t="s">
        <v>729</v>
      </c>
      <c r="B16" s="560" t="s">
        <v>194</v>
      </c>
      <c r="C16" s="689"/>
      <c r="D16" s="689"/>
      <c r="E16" s="689"/>
      <c r="F16" s="563" t="s">
        <v>194</v>
      </c>
    </row>
    <row r="17" customFormat="false" ht="12.75" hidden="false" customHeight="true" outlineLevel="0" collapsed="false">
      <c r="A17" s="130" t="s">
        <v>27</v>
      </c>
      <c r="B17" s="417" t="s">
        <v>194</v>
      </c>
      <c r="C17" s="885"/>
      <c r="D17" s="885"/>
      <c r="E17" s="885"/>
      <c r="F17" s="582" t="s">
        <v>194</v>
      </c>
    </row>
    <row r="18" customFormat="false" ht="14.25" hidden="false" customHeight="true" outlineLevel="0" collapsed="false">
      <c r="A18" s="902" t="s">
        <v>730</v>
      </c>
      <c r="B18" s="549" t="n">
        <v>0.509000877949604</v>
      </c>
      <c r="C18" s="549" t="n">
        <v>728.338134457509</v>
      </c>
      <c r="D18" s="903"/>
      <c r="E18" s="903"/>
      <c r="F18" s="553" t="n">
        <v>197.687435594628</v>
      </c>
    </row>
    <row r="19" customFormat="false" ht="12" hidden="false" customHeight="true" outlineLevel="0" collapsed="false">
      <c r="A19" s="16" t="s">
        <v>731</v>
      </c>
      <c r="B19" s="140" t="n">
        <v>0.328406208</v>
      </c>
      <c r="C19" s="560" t="n">
        <v>370.966345081081</v>
      </c>
      <c r="D19" s="894"/>
      <c r="E19" s="894"/>
      <c r="F19" s="419" t="n">
        <v>184.415912340441</v>
      </c>
    </row>
    <row r="20" customFormat="false" ht="13.5" hidden="false" customHeight="true" outlineLevel="0" collapsed="false">
      <c r="A20" s="16" t="s">
        <v>732</v>
      </c>
      <c r="B20" s="48"/>
      <c r="C20" s="560" t="n">
        <v>92.1750211104162</v>
      </c>
      <c r="D20" s="894"/>
      <c r="E20" s="894"/>
      <c r="F20" s="582" t="s">
        <v>194</v>
      </c>
    </row>
    <row r="21" customFormat="false" ht="12" hidden="false" customHeight="true" outlineLevel="0" collapsed="false">
      <c r="A21" s="16" t="s">
        <v>733</v>
      </c>
      <c r="B21" s="140" t="s">
        <v>194</v>
      </c>
      <c r="C21" s="560" t="n">
        <v>260.967313498125</v>
      </c>
      <c r="D21" s="894"/>
      <c r="E21" s="894"/>
      <c r="F21" s="582" t="s">
        <v>194</v>
      </c>
    </row>
    <row r="22" customFormat="false" ht="12.75" hidden="false" customHeight="true" outlineLevel="0" collapsed="false">
      <c r="A22" s="16" t="s">
        <v>734</v>
      </c>
      <c r="B22" s="560" t="n">
        <v>0.180594669949604</v>
      </c>
      <c r="C22" s="560" t="n">
        <v>4.22945476788633</v>
      </c>
      <c r="D22" s="894"/>
      <c r="E22" s="894"/>
      <c r="F22" s="563" t="n">
        <v>13.2715232541867</v>
      </c>
    </row>
    <row r="23" customFormat="false" ht="12.75" hidden="false" customHeight="true" outlineLevel="0" collapsed="false">
      <c r="A23" s="130" t="s">
        <v>27</v>
      </c>
      <c r="B23" s="418" t="n">
        <v>0.180594669949604</v>
      </c>
      <c r="C23" s="418" t="n">
        <v>4.22945476788633</v>
      </c>
      <c r="D23" s="904"/>
      <c r="E23" s="904"/>
      <c r="F23" s="905" t="n">
        <v>13.2715232541867</v>
      </c>
    </row>
    <row r="24" customFormat="false" ht="12.75" hidden="false" customHeight="true" outlineLevel="0" collapsed="false">
      <c r="A24" s="906" t="s">
        <v>735</v>
      </c>
      <c r="B24" s="907" t="s">
        <v>56</v>
      </c>
      <c r="C24" s="907" t="s">
        <v>56</v>
      </c>
      <c r="D24" s="518" t="s">
        <v>194</v>
      </c>
      <c r="E24" s="518" t="s">
        <v>194</v>
      </c>
      <c r="F24" s="522" t="s">
        <v>194</v>
      </c>
    </row>
    <row r="25" customFormat="false" ht="12" hidden="false" customHeight="true" outlineLevel="0" collapsed="false">
      <c r="A25" s="893" t="s">
        <v>736</v>
      </c>
      <c r="B25" s="549" t="n">
        <v>22.6404578082177</v>
      </c>
      <c r="C25" s="549" t="n">
        <v>0.610554973297069</v>
      </c>
      <c r="D25" s="549" t="n">
        <v>22.0604815229973</v>
      </c>
      <c r="E25" s="549" t="n">
        <v>475.102916002992</v>
      </c>
      <c r="F25" s="553" t="n">
        <v>51.6706982100502</v>
      </c>
    </row>
    <row r="26" customFormat="false" ht="12" hidden="false" customHeight="true" outlineLevel="0" collapsed="false">
      <c r="A26" s="16" t="s">
        <v>737</v>
      </c>
      <c r="B26" s="555" t="n">
        <v>18.3932969783419</v>
      </c>
      <c r="C26" s="555" t="n">
        <v>0.361670523869393</v>
      </c>
      <c r="D26" s="229" t="n">
        <v>13.0717536746256</v>
      </c>
      <c r="E26" s="229" t="n">
        <v>386.1046056566</v>
      </c>
      <c r="F26" s="419" t="n">
        <v>38.3781298070502</v>
      </c>
    </row>
    <row r="27" customFormat="false" ht="12" hidden="false" customHeight="true" outlineLevel="0" collapsed="false">
      <c r="A27" s="16" t="s">
        <v>738</v>
      </c>
      <c r="B27" s="560" t="n">
        <v>0.104966796735</v>
      </c>
      <c r="C27" s="560" t="n">
        <v>0.00913371091409125</v>
      </c>
      <c r="D27" s="140" t="n">
        <v>0.330118408795012</v>
      </c>
      <c r="E27" s="140" t="n">
        <v>2.204302729835</v>
      </c>
      <c r="F27" s="419" t="n">
        <v>0.266395328</v>
      </c>
    </row>
    <row r="28" customFormat="false" ht="12.75" hidden="false" customHeight="true" outlineLevel="0" collapsed="false">
      <c r="A28" s="16" t="s">
        <v>739</v>
      </c>
      <c r="B28" s="560" t="n">
        <v>2.6716987897408</v>
      </c>
      <c r="C28" s="560" t="n">
        <v>0.113721835183585</v>
      </c>
      <c r="D28" s="140" t="n">
        <v>4.11023204034956</v>
      </c>
      <c r="E28" s="140" t="n">
        <v>56.1056746345568</v>
      </c>
      <c r="F28" s="419" t="n">
        <v>7.70319403</v>
      </c>
    </row>
    <row r="29" customFormat="false" ht="12" hidden="false" customHeight="true" outlineLevel="0" collapsed="false">
      <c r="A29" s="16" t="s">
        <v>740</v>
      </c>
      <c r="B29" s="560" t="s">
        <v>194</v>
      </c>
      <c r="C29" s="560" t="s">
        <v>194</v>
      </c>
      <c r="D29" s="140" t="s">
        <v>194</v>
      </c>
      <c r="E29" s="140" t="s">
        <v>194</v>
      </c>
      <c r="F29" s="582" t="s">
        <v>194</v>
      </c>
    </row>
    <row r="30" customFormat="false" ht="12.75" hidden="false" customHeight="true" outlineLevel="0" collapsed="false">
      <c r="A30" s="16" t="s">
        <v>741</v>
      </c>
      <c r="B30" s="560" t="n">
        <v>1.4704952434</v>
      </c>
      <c r="C30" s="560" t="n">
        <v>0.12602890333</v>
      </c>
      <c r="D30" s="560" t="n">
        <v>4.54837739922714</v>
      </c>
      <c r="E30" s="560" t="n">
        <v>30.688332982</v>
      </c>
      <c r="F30" s="563" t="n">
        <v>5.322979045</v>
      </c>
    </row>
    <row r="31" customFormat="false" ht="12.75" hidden="false" customHeight="true" outlineLevel="0" collapsed="false">
      <c r="A31" s="130" t="s">
        <v>27</v>
      </c>
      <c r="B31" s="418" t="n">
        <v>1.4704952434</v>
      </c>
      <c r="C31" s="418" t="n">
        <v>0.12602890333</v>
      </c>
      <c r="D31" s="418" t="n">
        <v>4.54837739922714</v>
      </c>
      <c r="E31" s="418" t="n">
        <v>30.688332982</v>
      </c>
      <c r="F31" s="419" t="n">
        <v>5.322979045</v>
      </c>
    </row>
    <row r="32" customFormat="false" ht="12" hidden="false" customHeight="true" outlineLevel="0" collapsed="false">
      <c r="A32" s="908" t="s">
        <v>742</v>
      </c>
      <c r="B32" s="909" t="s">
        <v>55</v>
      </c>
      <c r="C32" s="909" t="n">
        <v>0.991245241</v>
      </c>
      <c r="D32" s="909" t="n">
        <v>108.821898536436</v>
      </c>
      <c r="E32" s="909" t="s">
        <v>55</v>
      </c>
      <c r="F32" s="910" t="s">
        <v>55</v>
      </c>
    </row>
    <row r="33" customFormat="false" ht="12.75" hidden="false" customHeight="true" outlineLevel="0" collapsed="false">
      <c r="A33" s="130" t="s">
        <v>27</v>
      </c>
      <c r="B33" s="417" t="s">
        <v>55</v>
      </c>
      <c r="C33" s="418" t="n">
        <v>0.991245241</v>
      </c>
      <c r="D33" s="418" t="n">
        <v>108.821898536436</v>
      </c>
      <c r="E33" s="417" t="s">
        <v>55</v>
      </c>
      <c r="F33" s="582" t="s">
        <v>55</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59</v>
      </c>
      <c r="W1" s="109" t="s">
        <v>1</v>
      </c>
    </row>
    <row r="2" customFormat="false" ht="15.75" hidden="false" customHeight="true" outlineLevel="0" collapsed="false">
      <c r="A2" s="648" t="s">
        <v>760</v>
      </c>
      <c r="W2" s="109" t="s">
        <v>3</v>
      </c>
    </row>
    <row r="3" customFormat="false" ht="15.75" hidden="false" customHeight="true" outlineLevel="0" collapsed="false">
      <c r="A3" s="648" t="s">
        <v>132</v>
      </c>
      <c r="W3" s="109" t="s">
        <v>4</v>
      </c>
    </row>
    <row r="4" customFormat="false" ht="12.75" hidden="false" customHeight="true" outlineLevel="0" collapsed="false">
      <c r="A4" s="925"/>
      <c r="B4" s="713"/>
      <c r="C4" s="713"/>
      <c r="D4" s="713"/>
      <c r="E4" s="713"/>
      <c r="F4" s="713"/>
      <c r="G4" s="713"/>
      <c r="H4" s="713"/>
      <c r="I4" s="713"/>
      <c r="J4" s="713"/>
      <c r="K4" s="713"/>
      <c r="L4" s="713"/>
      <c r="M4" s="713"/>
      <c r="N4" s="713"/>
      <c r="O4" s="713"/>
      <c r="P4" s="713"/>
      <c r="Q4" s="713"/>
      <c r="R4" s="713"/>
      <c r="S4" s="713"/>
      <c r="T4" s="713"/>
      <c r="U4" s="713"/>
      <c r="V4" s="713"/>
      <c r="W4" s="926"/>
    </row>
    <row r="5" customFormat="false" ht="13.5" hidden="false" customHeight="true" outlineLevel="0" collapsed="false">
      <c r="A5" s="608"/>
      <c r="B5" s="609"/>
      <c r="C5" s="609"/>
      <c r="D5" s="609"/>
      <c r="E5" s="609"/>
      <c r="F5" s="713"/>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2" t="s">
        <v>5</v>
      </c>
      <c r="B6" s="386" t="s">
        <v>762</v>
      </c>
      <c r="C6" s="386"/>
      <c r="D6" s="386"/>
      <c r="E6" s="928" t="s">
        <v>763</v>
      </c>
      <c r="G6" s="742" t="s">
        <v>764</v>
      </c>
      <c r="H6" s="742"/>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6" t="s">
        <v>774</v>
      </c>
      <c r="C7" s="393" t="s">
        <v>775</v>
      </c>
      <c r="D7" s="932" t="s">
        <v>776</v>
      </c>
      <c r="E7" s="282" t="s">
        <v>328</v>
      </c>
      <c r="G7" s="742"/>
      <c r="H7" s="742"/>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6"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90196.6152133333</v>
      </c>
      <c r="C9" s="940"/>
      <c r="D9" s="940"/>
      <c r="E9" s="154" t="n">
        <v>59.788895894091</v>
      </c>
      <c r="G9" s="941" t="s">
        <v>782</v>
      </c>
      <c r="H9" s="942" t="s">
        <v>783</v>
      </c>
      <c r="I9" s="127" t="n">
        <v>569.523911491308</v>
      </c>
      <c r="J9" s="127" t="n">
        <v>345.860948935185</v>
      </c>
      <c r="K9" s="127"/>
      <c r="L9" s="127"/>
      <c r="M9" s="127"/>
      <c r="N9" s="127" t="n">
        <v>520.250264550265</v>
      </c>
      <c r="O9" s="127" t="n">
        <v>42.0376864427477</v>
      </c>
      <c r="P9" s="127" t="n">
        <v>40.9749688294241</v>
      </c>
      <c r="Q9" s="127" t="s">
        <v>56</v>
      </c>
      <c r="R9" s="127" t="n">
        <v>566.101269758273</v>
      </c>
      <c r="S9" s="127" t="n">
        <v>300</v>
      </c>
      <c r="T9" s="127" t="n">
        <v>76.8193507460116</v>
      </c>
      <c r="U9" s="127" t="n">
        <v>1.76852728823528</v>
      </c>
      <c r="V9" s="127"/>
      <c r="W9" s="506" t="s">
        <v>173</v>
      </c>
    </row>
    <row r="10" customFormat="false" ht="13.5" hidden="false" customHeight="true" outlineLevel="0" collapsed="false">
      <c r="A10" s="943" t="s">
        <v>699</v>
      </c>
      <c r="B10" s="940"/>
      <c r="C10" s="944"/>
      <c r="D10" s="856"/>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1" t="s">
        <v>785</v>
      </c>
      <c r="B11" s="418" t="n">
        <v>26356.4631666667</v>
      </c>
      <c r="C11" s="418" t="n">
        <v>238.052798982234</v>
      </c>
      <c r="D11" s="418" t="n">
        <v>5.51900969515625</v>
      </c>
      <c r="E11" s="154" t="n">
        <v>96.0828091943861</v>
      </c>
      <c r="G11" s="941" t="s">
        <v>786</v>
      </c>
      <c r="H11" s="942" t="s">
        <v>787</v>
      </c>
      <c r="I11" s="127" t="n">
        <v>6.08236288113864</v>
      </c>
      <c r="J11" s="127" t="n">
        <v>6.58083962896741</v>
      </c>
      <c r="K11" s="127"/>
      <c r="L11" s="127"/>
      <c r="M11" s="127"/>
      <c r="N11" s="127" t="n">
        <v>1.90628186372301</v>
      </c>
      <c r="O11" s="127" t="n">
        <v>0.304689649133516</v>
      </c>
      <c r="P11" s="127" t="n">
        <v>1.22521059552806</v>
      </c>
      <c r="Q11" s="127" t="s">
        <v>56</v>
      </c>
      <c r="R11" s="127" t="s">
        <v>56</v>
      </c>
      <c r="S11" s="127" t="s">
        <v>56</v>
      </c>
      <c r="T11" s="127" t="s">
        <v>173</v>
      </c>
      <c r="U11" s="127" t="s">
        <v>173</v>
      </c>
      <c r="V11" s="127"/>
      <c r="W11" s="506" t="s">
        <v>173</v>
      </c>
    </row>
    <row r="12" customFormat="false" ht="12" hidden="false" customHeight="true" outlineLevel="0" collapsed="false">
      <c r="A12" s="80" t="s">
        <v>701</v>
      </c>
      <c r="B12" s="418" t="n">
        <v>63840.1520466667</v>
      </c>
      <c r="C12" s="418" t="n">
        <v>135.676996030846</v>
      </c>
      <c r="D12" s="418" t="n">
        <v>5.19693575723205</v>
      </c>
      <c r="E12" s="154" t="n">
        <v>44.8049217272662</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6" t="s">
        <v>173</v>
      </c>
    </row>
    <row r="13" customFormat="false" ht="12" hidden="false" customHeight="true" outlineLevel="0" collapsed="false">
      <c r="A13" s="943" t="s">
        <v>702</v>
      </c>
      <c r="B13" s="948"/>
      <c r="C13" s="949"/>
      <c r="D13" s="950"/>
      <c r="E13" s="45"/>
      <c r="G13" s="941" t="s">
        <v>790</v>
      </c>
      <c r="H13" s="942" t="s">
        <v>234</v>
      </c>
      <c r="I13" s="127" t="n">
        <v>84.0668035377478</v>
      </c>
      <c r="J13" s="127" t="n">
        <v>44.9615500440921</v>
      </c>
      <c r="K13" s="127" t="n">
        <v>0</v>
      </c>
      <c r="L13" s="127" t="n">
        <v>0</v>
      </c>
      <c r="M13" s="127" t="n">
        <v>0</v>
      </c>
      <c r="N13" s="127" t="n">
        <v>88.5856079404467</v>
      </c>
      <c r="O13" s="127" t="n">
        <v>26.6530491680133</v>
      </c>
      <c r="P13" s="127" t="s">
        <v>56</v>
      </c>
      <c r="Q13" s="127" t="s">
        <v>56</v>
      </c>
      <c r="R13" s="127" t="s">
        <v>56</v>
      </c>
      <c r="S13" s="127" t="s">
        <v>56</v>
      </c>
      <c r="T13" s="127" t="n">
        <v>65.7</v>
      </c>
      <c r="U13" s="127" t="s">
        <v>173</v>
      </c>
      <c r="V13" s="127"/>
      <c r="W13" s="506" t="s">
        <v>173</v>
      </c>
    </row>
    <row r="14" customFormat="false" ht="12" hidden="false" customHeight="true" outlineLevel="0" collapsed="false">
      <c r="A14" s="80" t="s">
        <v>703</v>
      </c>
      <c r="B14" s="417"/>
      <c r="C14" s="417"/>
      <c r="D14" s="417"/>
      <c r="E14" s="873"/>
      <c r="G14" s="951" t="s">
        <v>791</v>
      </c>
      <c r="H14" s="952"/>
      <c r="I14" s="267" t="n">
        <v>66.740657642045</v>
      </c>
      <c r="J14" s="267" t="n">
        <v>72.2688635845175</v>
      </c>
      <c r="K14" s="953" t="n">
        <v>0</v>
      </c>
      <c r="L14" s="953" t="n">
        <v>0</v>
      </c>
      <c r="M14" s="953" t="n">
        <v>0</v>
      </c>
      <c r="N14" s="953" t="n">
        <v>65</v>
      </c>
      <c r="O14" s="953" t="n">
        <v>62.4357911730785</v>
      </c>
      <c r="P14" s="953" t="n">
        <v>60.167136344925</v>
      </c>
      <c r="Q14" s="953" t="s">
        <v>56</v>
      </c>
      <c r="R14" s="953" t="n">
        <v>75</v>
      </c>
      <c r="S14" s="953" t="s">
        <v>56</v>
      </c>
      <c r="T14" s="953" t="n">
        <v>81.6818698156759</v>
      </c>
      <c r="U14" s="953" t="n">
        <v>81</v>
      </c>
      <c r="V14" s="267"/>
      <c r="W14" s="508" t="s">
        <v>173</v>
      </c>
    </row>
    <row r="15" customFormat="false" ht="12.75" hidden="false" customHeight="true" outlineLevel="0" collapsed="false">
      <c r="A15" s="80" t="s">
        <v>704</v>
      </c>
      <c r="B15" s="417"/>
      <c r="C15" s="417"/>
      <c r="D15" s="417"/>
      <c r="E15" s="873"/>
      <c r="G15" s="954" t="s">
        <v>792</v>
      </c>
      <c r="H15" s="955" t="s">
        <v>234</v>
      </c>
      <c r="I15" s="267"/>
      <c r="J15" s="267"/>
      <c r="K15" s="953"/>
      <c r="L15" s="953"/>
      <c r="M15" s="953"/>
      <c r="N15" s="953"/>
      <c r="O15" s="953"/>
      <c r="P15" s="953"/>
      <c r="Q15" s="953"/>
      <c r="R15" s="953"/>
      <c r="S15" s="953"/>
      <c r="T15" s="953"/>
      <c r="U15" s="953"/>
      <c r="V15" s="267"/>
      <c r="W15" s="508"/>
    </row>
    <row r="16" customFormat="false" ht="13.5" hidden="false" customHeight="true" outlineLevel="0" collapsed="false">
      <c r="A16" s="80" t="s">
        <v>705</v>
      </c>
      <c r="B16" s="417"/>
      <c r="C16" s="417"/>
      <c r="D16" s="417"/>
      <c r="E16" s="873"/>
    </row>
    <row r="17" customFormat="false" ht="13.5" hidden="false" customHeight="true" outlineLevel="0" collapsed="false">
      <c r="A17" s="956" t="s">
        <v>706</v>
      </c>
      <c r="B17" s="418" t="n">
        <v>95.327</v>
      </c>
      <c r="C17" s="418" t="n">
        <v>158.887198978364</v>
      </c>
      <c r="D17" s="418" t="n">
        <v>6</v>
      </c>
      <c r="E17" s="154" t="n">
        <v>61.6554001804028</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8" t="n">
        <v>114501.031714802</v>
      </c>
      <c r="C18" s="418" t="n">
        <v>20.0921710066132</v>
      </c>
      <c r="D18" s="418" t="n">
        <v>3.04341573324156</v>
      </c>
      <c r="E18" s="154" t="n">
        <v>6.64907596793648</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8" t="n">
        <v>12682.1075263347</v>
      </c>
      <c r="C19" s="418" t="n">
        <v>20.0521417511477</v>
      </c>
      <c r="D19" s="418" t="n">
        <v>5</v>
      </c>
      <c r="E19" s="154" t="n">
        <v>5.14742602900871</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7" t="s">
        <v>194</v>
      </c>
      <c r="C20" s="417" t="s">
        <v>56</v>
      </c>
      <c r="D20" s="417" t="s">
        <v>56</v>
      </c>
      <c r="E20" s="873" t="s">
        <v>194</v>
      </c>
    </row>
    <row r="21" customFormat="false" ht="13.5" hidden="false" customHeight="true" outlineLevel="0" collapsed="false">
      <c r="A21" s="956" t="s">
        <v>710</v>
      </c>
      <c r="B21" s="418" t="n">
        <v>2298.34166666667</v>
      </c>
      <c r="C21" s="418" t="n">
        <v>112.682216865766</v>
      </c>
      <c r="D21" s="418" t="n">
        <v>2.5</v>
      </c>
      <c r="E21" s="154" t="n">
        <v>17.9058690748765</v>
      </c>
    </row>
    <row r="22" customFormat="false" ht="12" hidden="false" customHeight="true" outlineLevel="0" collapsed="false">
      <c r="A22" s="956" t="s">
        <v>711</v>
      </c>
      <c r="B22" s="418" t="n">
        <v>666.983333333334</v>
      </c>
      <c r="C22" s="418" t="n">
        <v>60</v>
      </c>
      <c r="D22" s="417" t="s">
        <v>56</v>
      </c>
      <c r="E22" s="154" t="n">
        <v>10.0028336540143</v>
      </c>
    </row>
    <row r="23" customFormat="false" ht="12" hidden="false" customHeight="true" outlineLevel="0" collapsed="false">
      <c r="A23" s="956" t="s">
        <v>712</v>
      </c>
      <c r="B23" s="418" t="n">
        <v>112532.476333333</v>
      </c>
      <c r="C23" s="418" t="n">
        <v>34.2790853449737</v>
      </c>
      <c r="D23" s="418" t="n">
        <v>0.6</v>
      </c>
      <c r="E23" s="154" t="n">
        <v>1.3727339712524</v>
      </c>
    </row>
    <row r="24" customFormat="false" ht="14.25" hidden="false" customHeight="true" outlineLevel="0" collapsed="false">
      <c r="A24" s="956" t="s">
        <v>713</v>
      </c>
      <c r="B24" s="418" t="n">
        <v>1067629.14547264</v>
      </c>
      <c r="C24" s="418" t="n">
        <v>1.70985957634925</v>
      </c>
      <c r="D24" s="418" t="n">
        <v>0.0900496912091031</v>
      </c>
      <c r="E24" s="154" t="n">
        <v>0.000171113728474094</v>
      </c>
    </row>
    <row r="25" customFormat="false" ht="12" hidden="false" customHeight="true" outlineLevel="0" collapsed="false">
      <c r="A25" s="956" t="s">
        <v>796</v>
      </c>
      <c r="B25" s="576"/>
      <c r="C25" s="576"/>
      <c r="D25" s="576"/>
      <c r="E25" s="45"/>
    </row>
    <row r="26" customFormat="false" ht="12.75" hidden="false" customHeight="true" outlineLevel="0" collapsed="false">
      <c r="A26" s="630" t="s">
        <v>27</v>
      </c>
      <c r="B26" s="418" t="n">
        <v>32061.1427588435</v>
      </c>
      <c r="C26" s="417" t="s">
        <v>173</v>
      </c>
      <c r="D26" s="417" t="s">
        <v>194</v>
      </c>
      <c r="E26" s="154" t="n">
        <v>1.77479604958017</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3"/>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06</v>
      </c>
      <c r="I1" s="109" t="s">
        <v>1</v>
      </c>
    </row>
    <row r="2" customFormat="false" ht="17.25" hidden="false" customHeight="true" outlineLevel="0" collapsed="false">
      <c r="A2" s="648" t="s">
        <v>807</v>
      </c>
      <c r="I2" s="109" t="s">
        <v>3</v>
      </c>
    </row>
    <row r="3" customFormat="false" ht="15.75" hidden="false" customHeight="true" outlineLevel="0" collapsed="false">
      <c r="A3" s="648" t="s">
        <v>2</v>
      </c>
      <c r="I3" s="109" t="s">
        <v>4</v>
      </c>
    </row>
    <row r="4" customFormat="false" ht="13.5" hidden="false" customHeight="false" outlineLevel="0" collapsed="false">
      <c r="I4" s="608"/>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90196.6152133333</v>
      </c>
      <c r="C9" s="668"/>
      <c r="D9" s="668"/>
      <c r="E9" s="668"/>
      <c r="F9" s="668"/>
      <c r="G9" s="668"/>
      <c r="H9" s="668"/>
      <c r="I9" s="154" t="n">
        <v>12.1324946700178</v>
      </c>
    </row>
    <row r="10" customFormat="false" ht="15.75" hidden="false" customHeight="true" outlineLevel="0" collapsed="false">
      <c r="A10" s="980" t="s">
        <v>699</v>
      </c>
      <c r="B10" s="668"/>
      <c r="C10" s="668"/>
      <c r="D10" s="668"/>
      <c r="E10" s="668"/>
      <c r="F10" s="668"/>
      <c r="G10" s="668"/>
      <c r="H10" s="668"/>
      <c r="I10" s="45"/>
    </row>
    <row r="11" customFormat="false" ht="18" hidden="false" customHeight="true" outlineLevel="0" collapsed="false">
      <c r="A11" s="981" t="s">
        <v>822</v>
      </c>
      <c r="B11" s="982" t="n">
        <v>26356.4631666667</v>
      </c>
      <c r="C11" s="982" t="n">
        <v>73.2630696454143</v>
      </c>
      <c r="D11" s="982" t="n">
        <v>26.7110089140907</v>
      </c>
      <c r="E11" s="982" t="n">
        <v>0.025921440494989</v>
      </c>
      <c r="F11" s="338" t="n">
        <v>576.471985002962</v>
      </c>
      <c r="G11" s="337" t="n">
        <v>4.58472096934126</v>
      </c>
      <c r="H11" s="338" t="n">
        <v>0.216519804924434</v>
      </c>
      <c r="I11" s="154" t="n">
        <v>17.1496983283783</v>
      </c>
    </row>
    <row r="12" customFormat="false" ht="15.75" hidden="false" customHeight="true" outlineLevel="0" collapsed="false">
      <c r="A12" s="981" t="s">
        <v>701</v>
      </c>
      <c r="B12" s="982" t="n">
        <v>63840.1520466667</v>
      </c>
      <c r="C12" s="982" t="n">
        <v>68.4240407191959</v>
      </c>
      <c r="D12" s="982" t="n">
        <v>31.3611099975686</v>
      </c>
      <c r="E12" s="982" t="n">
        <v>0.214849283235507</v>
      </c>
      <c r="F12" s="338" t="n">
        <v>354.34500088876</v>
      </c>
      <c r="G12" s="337" t="n">
        <v>2.13817972375668</v>
      </c>
      <c r="H12" s="338" t="n">
        <v>0.185115532882194</v>
      </c>
      <c r="I12" s="154" t="n">
        <v>10.061137707638</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873"/>
    </row>
    <row r="15" customFormat="false" ht="15.75" hidden="false" customHeight="true" outlineLevel="0" collapsed="false">
      <c r="A15" s="981" t="s">
        <v>704</v>
      </c>
      <c r="B15" s="987"/>
      <c r="C15" s="987" t="n">
        <v>0</v>
      </c>
      <c r="D15" s="987" t="n">
        <v>0</v>
      </c>
      <c r="E15" s="987" t="n">
        <v>0</v>
      </c>
      <c r="F15" s="988"/>
      <c r="G15" s="18"/>
      <c r="H15" s="988"/>
      <c r="I15" s="873"/>
    </row>
    <row r="16" customFormat="false" ht="15.75" hidden="false" customHeight="true" outlineLevel="0" collapsed="false">
      <c r="A16" s="981" t="s">
        <v>705</v>
      </c>
      <c r="B16" s="987"/>
      <c r="C16" s="987" t="n">
        <v>0</v>
      </c>
      <c r="D16" s="987" t="n">
        <v>0</v>
      </c>
      <c r="E16" s="987" t="n">
        <v>0</v>
      </c>
      <c r="F16" s="988"/>
      <c r="G16" s="18"/>
      <c r="H16" s="988"/>
      <c r="I16" s="873"/>
    </row>
    <row r="17" customFormat="false" ht="15.75" hidden="false" customHeight="true" outlineLevel="0" collapsed="false">
      <c r="A17" s="989" t="s">
        <v>706</v>
      </c>
      <c r="B17" s="987" t="n">
        <v>95.327</v>
      </c>
      <c r="C17" s="987" t="n">
        <v>70.7069582446627</v>
      </c>
      <c r="D17" s="987" t="n">
        <v>29.2930417553373</v>
      </c>
      <c r="E17" s="987" t="n">
        <v>0</v>
      </c>
      <c r="F17" s="988" t="s">
        <v>173</v>
      </c>
      <c r="G17" s="18" t="s">
        <v>173</v>
      </c>
      <c r="H17" s="988" t="s">
        <v>173</v>
      </c>
      <c r="I17" s="154" t="n">
        <v>12.1429843087797</v>
      </c>
    </row>
    <row r="18" customFormat="false" ht="15.75" hidden="false" customHeight="true" outlineLevel="0" collapsed="false">
      <c r="A18" s="989" t="s">
        <v>707</v>
      </c>
      <c r="B18" s="987" t="n">
        <v>114501.031714802</v>
      </c>
      <c r="C18" s="987" t="n">
        <v>66.4600422940999</v>
      </c>
      <c r="D18" s="987" t="n">
        <v>32.0102445608727</v>
      </c>
      <c r="E18" s="987" t="n">
        <v>0.0429090747895694</v>
      </c>
      <c r="F18" s="988" t="s">
        <v>173</v>
      </c>
      <c r="G18" s="18" t="s">
        <v>173</v>
      </c>
      <c r="H18" s="988" t="s">
        <v>173</v>
      </c>
      <c r="I18" s="154" t="n">
        <v>0.187881314790759</v>
      </c>
    </row>
    <row r="19" customFormat="false" ht="15.75" hidden="false" customHeight="true" outlineLevel="0" collapsed="false">
      <c r="A19" s="989" t="s">
        <v>708</v>
      </c>
      <c r="B19" s="987" t="n">
        <v>12682.1075263347</v>
      </c>
      <c r="C19" s="987" t="n">
        <v>16.8891688054213</v>
      </c>
      <c r="D19" s="987" t="n">
        <v>81.9188868245064</v>
      </c>
      <c r="E19" s="987" t="n">
        <v>0.712647061846728</v>
      </c>
      <c r="F19" s="988" t="s">
        <v>173</v>
      </c>
      <c r="G19" s="18" t="s">
        <v>173</v>
      </c>
      <c r="H19" s="988" t="s">
        <v>173</v>
      </c>
      <c r="I19" s="154" t="n">
        <v>0.173671510380835</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873" t="s">
        <v>194</v>
      </c>
    </row>
    <row r="21" customFormat="false" ht="15.75" hidden="false" customHeight="true" outlineLevel="0" collapsed="false">
      <c r="A21" s="989" t="s">
        <v>710</v>
      </c>
      <c r="B21" s="987" t="n">
        <v>2298.34166666667</v>
      </c>
      <c r="C21" s="987" t="n">
        <v>73.3941059059977</v>
      </c>
      <c r="D21" s="987" t="n">
        <v>23.5022650281179</v>
      </c>
      <c r="E21" s="987" t="n">
        <v>0.0757067595839028</v>
      </c>
      <c r="F21" s="988" t="s">
        <v>173</v>
      </c>
      <c r="G21" s="18" t="s">
        <v>173</v>
      </c>
      <c r="H21" s="988" t="s">
        <v>173</v>
      </c>
      <c r="I21" s="154" t="n">
        <v>2.09616363948159</v>
      </c>
    </row>
    <row r="22" customFormat="false" ht="15.75" hidden="false" customHeight="true" outlineLevel="0" collapsed="false">
      <c r="A22" s="989" t="s">
        <v>711</v>
      </c>
      <c r="B22" s="987" t="n">
        <v>666.983333333334</v>
      </c>
      <c r="C22" s="987" t="n">
        <v>37.8442203670668</v>
      </c>
      <c r="D22" s="987" t="n">
        <v>62.1557796329332</v>
      </c>
      <c r="E22" s="987" t="n">
        <v>0</v>
      </c>
      <c r="F22" s="988" t="s">
        <v>173</v>
      </c>
      <c r="G22" s="18" t="s">
        <v>173</v>
      </c>
      <c r="H22" s="988" t="s">
        <v>173</v>
      </c>
      <c r="I22" s="154" t="n">
        <v>0.992795291811987</v>
      </c>
    </row>
    <row r="23" customFormat="false" ht="16.5" hidden="false" customHeight="true" outlineLevel="0" collapsed="false">
      <c r="A23" s="989" t="s">
        <v>712</v>
      </c>
      <c r="B23" s="987" t="n">
        <v>112532.476333333</v>
      </c>
      <c r="C23" s="987" t="n">
        <v>69.5516523853384</v>
      </c>
      <c r="D23" s="987" t="n">
        <v>17.9196061709582</v>
      </c>
      <c r="E23" s="987" t="n">
        <v>0.163379502513925</v>
      </c>
      <c r="F23" s="988" t="n">
        <v>72.6531160101107</v>
      </c>
      <c r="G23" s="18" t="n">
        <v>0.520690107130731</v>
      </c>
      <c r="H23" s="988" t="n">
        <v>0.462976343128536</v>
      </c>
      <c r="I23" s="154" t="n">
        <v>7.75177178889896</v>
      </c>
    </row>
    <row r="24" customFormat="false" ht="15.75" hidden="false" customHeight="true" outlineLevel="0" collapsed="false">
      <c r="A24" s="989" t="s">
        <v>713</v>
      </c>
      <c r="B24" s="987" t="n">
        <v>1067629.14547264</v>
      </c>
      <c r="C24" s="987" t="n">
        <v>54.6000774979128</v>
      </c>
      <c r="D24" s="987" t="n">
        <v>36.2969456479872</v>
      </c>
      <c r="E24" s="987" t="n">
        <v>0.152192360698497</v>
      </c>
      <c r="F24" s="988" t="s">
        <v>173</v>
      </c>
      <c r="G24" s="18" t="s">
        <v>173</v>
      </c>
      <c r="H24" s="988" t="s">
        <v>173</v>
      </c>
      <c r="I24" s="154" t="n">
        <v>0.100576483330377</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0" t="s">
        <v>27</v>
      </c>
      <c r="B26" s="418" t="n">
        <v>32061.1427588435</v>
      </c>
      <c r="C26" s="418" t="n">
        <v>0</v>
      </c>
      <c r="D26" s="418" t="n">
        <v>0</v>
      </c>
      <c r="E26" s="418" t="n">
        <v>0</v>
      </c>
      <c r="F26" s="417" t="s">
        <v>173</v>
      </c>
      <c r="G26" s="417" t="s">
        <v>173</v>
      </c>
      <c r="H26" s="417" t="s">
        <v>173</v>
      </c>
      <c r="I26" s="154" t="n">
        <v>0.174090606718547</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5" t="s">
        <v>803</v>
      </c>
      <c r="B38" s="768"/>
      <c r="C38" s="768"/>
      <c r="D38" s="768"/>
      <c r="E38" s="768"/>
      <c r="F38" s="768"/>
      <c r="G38" s="768"/>
      <c r="H38" s="768"/>
      <c r="I38" s="769"/>
    </row>
    <row r="39" customFormat="false" ht="12" hidden="false" customHeight="true" outlineLevel="0" collapsed="false">
      <c r="A39" s="1002" t="s">
        <v>830</v>
      </c>
      <c r="B39" s="768"/>
      <c r="C39" s="768"/>
      <c r="D39" s="768"/>
      <c r="E39" s="768"/>
      <c r="F39" s="768"/>
      <c r="G39" s="768"/>
      <c r="H39" s="768"/>
      <c r="I39" s="769"/>
    </row>
    <row r="40" customFormat="false" ht="12" hidden="false" customHeight="true" outlineLevel="0" collapsed="false">
      <c r="A40" s="962" t="s">
        <v>831</v>
      </c>
      <c r="B40" s="768"/>
      <c r="C40" s="768"/>
      <c r="D40" s="768"/>
      <c r="E40" s="768"/>
      <c r="F40" s="768"/>
      <c r="G40" s="768"/>
      <c r="H40" s="768"/>
      <c r="I40" s="769"/>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06</v>
      </c>
      <c r="J1" s="109" t="s">
        <v>1</v>
      </c>
    </row>
    <row r="2" customFormat="false" ht="17.25" hidden="false" customHeight="true" outlineLevel="0" collapsed="false">
      <c r="A2" s="648" t="s">
        <v>807</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s">
        <v>173</v>
      </c>
      <c r="E10" s="1019" t="n">
        <v>25.8031027549829</v>
      </c>
      <c r="F10" s="1019" t="n">
        <v>1.64396478328655</v>
      </c>
      <c r="G10" s="1020" t="n">
        <v>20.6388511878223</v>
      </c>
      <c r="H10" s="1021" t="n">
        <v>1.67284855712341</v>
      </c>
      <c r="I10" s="1022" t="n">
        <v>15.7289923324127</v>
      </c>
      <c r="J10" s="1023" t="n">
        <v>0.0183980802299978</v>
      </c>
    </row>
    <row r="11" customFormat="false" ht="12.75" hidden="false" customHeight="false" outlineLevel="0" collapsed="false">
      <c r="A11" s="1015"/>
      <c r="B11" s="1016"/>
      <c r="C11" s="1024" t="s">
        <v>815</v>
      </c>
      <c r="D11" s="1025" t="s">
        <v>173</v>
      </c>
      <c r="E11" s="1026" t="n">
        <v>3.06014045184407</v>
      </c>
      <c r="F11" s="1026" t="n">
        <v>0.0201878744783932</v>
      </c>
      <c r="G11" s="140" t="n">
        <v>11.1087638314341</v>
      </c>
      <c r="H11" s="449" t="n">
        <v>0</v>
      </c>
      <c r="I11" s="1027" t="n">
        <v>10.6016212305972</v>
      </c>
      <c r="J11" s="1028" t="n">
        <v>0</v>
      </c>
    </row>
    <row r="12" customFormat="false" ht="13.5" hidden="false" customHeight="false" outlineLevel="0" collapsed="false">
      <c r="A12" s="1015"/>
      <c r="B12" s="1016"/>
      <c r="C12" s="1024" t="s">
        <v>816</v>
      </c>
      <c r="D12" s="1025" t="s">
        <v>173</v>
      </c>
      <c r="E12" s="1026" t="n">
        <v>0.00274767269246882</v>
      </c>
      <c r="F12" s="1026" t="s">
        <v>173</v>
      </c>
      <c r="G12" s="140" t="n">
        <v>0.0109906907698753</v>
      </c>
      <c r="H12" s="449" t="n">
        <v>0</v>
      </c>
      <c r="I12" s="1027" t="n">
        <v>0.0121830770326448</v>
      </c>
      <c r="J12" s="1028" t="n">
        <v>0</v>
      </c>
    </row>
    <row r="13" customFormat="false" ht="12.75" hidden="false" customHeight="false" outlineLevel="0" collapsed="false">
      <c r="A13" s="1015"/>
      <c r="B13" s="1029" t="s">
        <v>845</v>
      </c>
      <c r="C13" s="1017" t="s">
        <v>814</v>
      </c>
      <c r="D13" s="1025" t="n">
        <v>90</v>
      </c>
      <c r="E13" s="1026" t="n">
        <v>19.5846737439542</v>
      </c>
      <c r="F13" s="1026" t="n">
        <v>0.1</v>
      </c>
      <c r="G13" s="140" t="n">
        <v>1.12706283677439</v>
      </c>
      <c r="H13" s="449" t="s">
        <v>56</v>
      </c>
      <c r="I13" s="1027" t="n">
        <v>0.965022550142175</v>
      </c>
      <c r="J13" s="1028" t="n">
        <v>0.39</v>
      </c>
    </row>
    <row r="14" customFormat="false" ht="12.75" hidden="false" customHeight="false" outlineLevel="0" collapsed="false">
      <c r="A14" s="1015"/>
      <c r="B14" s="1029"/>
      <c r="C14" s="1024" t="s">
        <v>815</v>
      </c>
      <c r="D14" s="1025" t="s">
        <v>56</v>
      </c>
      <c r="E14" s="1026" t="n">
        <v>36.1623920146755</v>
      </c>
      <c r="F14" s="1026" t="s">
        <v>56</v>
      </c>
      <c r="G14" s="140" t="n">
        <v>2.29133332760863</v>
      </c>
      <c r="H14" s="449" t="n">
        <v>1.5</v>
      </c>
      <c r="I14" s="1027" t="n">
        <v>1.5</v>
      </c>
      <c r="J14" s="1028" t="s">
        <v>56</v>
      </c>
    </row>
    <row r="15" customFormat="false" ht="13.5" hidden="false" customHeight="false" outlineLevel="0" collapsed="false">
      <c r="A15" s="1015"/>
      <c r="B15" s="1029"/>
      <c r="C15" s="1024" t="s">
        <v>816</v>
      </c>
      <c r="D15" s="1030" t="s">
        <v>56</v>
      </c>
      <c r="E15" s="267" t="n">
        <v>72</v>
      </c>
      <c r="F15" s="267" t="s">
        <v>56</v>
      </c>
      <c r="G15" s="456" t="n">
        <v>2</v>
      </c>
      <c r="H15" s="458" t="n">
        <v>2</v>
      </c>
      <c r="I15" s="507" t="n">
        <v>2</v>
      </c>
      <c r="J15" s="508" t="s">
        <v>56</v>
      </c>
    </row>
    <row r="16" customFormat="false" ht="12.75" hidden="false" customHeight="true" outlineLevel="0" collapsed="false">
      <c r="A16" s="1015" t="s">
        <v>701</v>
      </c>
      <c r="B16" s="1016" t="s">
        <v>844</v>
      </c>
      <c r="C16" s="1017" t="s">
        <v>814</v>
      </c>
      <c r="D16" s="1018" t="s">
        <v>173</v>
      </c>
      <c r="E16" s="1019" t="n">
        <v>21.0566690878787</v>
      </c>
      <c r="F16" s="1019" t="n">
        <v>3.50658147389873</v>
      </c>
      <c r="G16" s="1020" t="n">
        <v>18.2245355551255</v>
      </c>
      <c r="H16" s="1021" t="n">
        <v>1.70568379219691</v>
      </c>
      <c r="I16" s="1022" t="n">
        <v>16.4926088498163</v>
      </c>
      <c r="J16" s="1023" t="n">
        <v>0.157268619801091</v>
      </c>
    </row>
    <row r="17" customFormat="false" ht="12.75" hidden="false" customHeight="false" outlineLevel="0" collapsed="false">
      <c r="A17" s="1015"/>
      <c r="B17" s="1016"/>
      <c r="C17" s="1024" t="s">
        <v>815</v>
      </c>
      <c r="D17" s="1025" t="s">
        <v>173</v>
      </c>
      <c r="E17" s="1026" t="n">
        <v>10.235833428561</v>
      </c>
      <c r="F17" s="1026" t="n">
        <v>0.0187970445486748</v>
      </c>
      <c r="G17" s="140" t="n">
        <v>7.18137885658699</v>
      </c>
      <c r="H17" s="449" t="n">
        <v>0</v>
      </c>
      <c r="I17" s="1027" t="n">
        <v>11.5894351161067</v>
      </c>
      <c r="J17" s="1028" t="n">
        <v>0.0125313630324499</v>
      </c>
    </row>
    <row r="18" customFormat="false" ht="13.5" hidden="false" customHeight="false" outlineLevel="0" collapsed="false">
      <c r="A18" s="1015"/>
      <c r="B18" s="1016"/>
      <c r="C18" s="1024" t="s">
        <v>816</v>
      </c>
      <c r="D18" s="1025" t="s">
        <v>173</v>
      </c>
      <c r="E18" s="1026" t="n">
        <v>0.00489856365776955</v>
      </c>
      <c r="F18" s="1026" t="s">
        <v>173</v>
      </c>
      <c r="G18" s="140" t="n">
        <v>0.076744163971723</v>
      </c>
      <c r="H18" s="449" t="n">
        <v>0</v>
      </c>
      <c r="I18" s="1027" t="n">
        <v>0.133206555606014</v>
      </c>
      <c r="J18" s="1028" t="n">
        <v>0</v>
      </c>
    </row>
    <row r="19" customFormat="false" ht="12.75" hidden="false" customHeight="false" outlineLevel="0" collapsed="false">
      <c r="A19" s="1015"/>
      <c r="B19" s="1029" t="s">
        <v>845</v>
      </c>
      <c r="C19" s="1017" t="s">
        <v>814</v>
      </c>
      <c r="D19" s="1025" t="n">
        <v>90</v>
      </c>
      <c r="E19" s="1026" t="n">
        <v>16.83684534273</v>
      </c>
      <c r="F19" s="1026" t="s">
        <v>56</v>
      </c>
      <c r="G19" s="140" t="n">
        <v>1.13710858708191</v>
      </c>
      <c r="H19" s="449" t="s">
        <v>56</v>
      </c>
      <c r="I19" s="1027" t="n">
        <v>0.961050413528292</v>
      </c>
      <c r="J19" s="1028" t="n">
        <v>0.39</v>
      </c>
    </row>
    <row r="20" customFormat="false" ht="12.75" hidden="false" customHeight="false" outlineLevel="0" collapsed="false">
      <c r="A20" s="1015"/>
      <c r="B20" s="1029"/>
      <c r="C20" s="1024" t="s">
        <v>815</v>
      </c>
      <c r="D20" s="1025" t="s">
        <v>56</v>
      </c>
      <c r="E20" s="1026" t="n">
        <v>38.6180076177021</v>
      </c>
      <c r="F20" s="1026" t="s">
        <v>56</v>
      </c>
      <c r="G20" s="140" t="n">
        <v>2.07250055852743</v>
      </c>
      <c r="H20" s="449" t="n">
        <v>1.5</v>
      </c>
      <c r="I20" s="1027" t="n">
        <v>1.5</v>
      </c>
      <c r="J20" s="1028" t="s">
        <v>56</v>
      </c>
    </row>
    <row r="21" customFormat="false" ht="13.5" hidden="false" customHeight="false" outlineLevel="0" collapsed="false">
      <c r="A21" s="1015"/>
      <c r="B21" s="1029"/>
      <c r="C21" s="1024" t="s">
        <v>816</v>
      </c>
      <c r="D21" s="1030" t="s">
        <v>56</v>
      </c>
      <c r="E21" s="267" t="n">
        <v>72</v>
      </c>
      <c r="F21" s="267" t="s">
        <v>56</v>
      </c>
      <c r="G21" s="456" t="n">
        <v>2</v>
      </c>
      <c r="H21" s="458" t="n">
        <v>2</v>
      </c>
      <c r="I21" s="507" t="n">
        <v>2</v>
      </c>
      <c r="J21" s="508"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49"/>
      <c r="I23" s="1027"/>
      <c r="J23" s="1028"/>
    </row>
    <row r="24" customFormat="false" ht="13.5" hidden="false" customHeight="false" outlineLevel="0" collapsed="false">
      <c r="A24" s="1015"/>
      <c r="B24" s="1016"/>
      <c r="C24" s="1024" t="s">
        <v>816</v>
      </c>
      <c r="D24" s="1025"/>
      <c r="E24" s="1026"/>
      <c r="F24" s="1026"/>
      <c r="G24" s="140"/>
      <c r="H24" s="449"/>
      <c r="I24" s="1027"/>
      <c r="J24" s="1028"/>
    </row>
    <row r="25" customFormat="false" ht="12.75" hidden="false" customHeight="false" outlineLevel="0" collapsed="false">
      <c r="A25" s="1015"/>
      <c r="B25" s="1029" t="s">
        <v>845</v>
      </c>
      <c r="C25" s="1017" t="s">
        <v>814</v>
      </c>
      <c r="D25" s="1025"/>
      <c r="E25" s="1026"/>
      <c r="F25" s="1026"/>
      <c r="G25" s="140"/>
      <c r="H25" s="449"/>
      <c r="I25" s="1027"/>
      <c r="J25" s="1028"/>
    </row>
    <row r="26" customFormat="false" ht="12.75" hidden="false" customHeight="false" outlineLevel="0" collapsed="false">
      <c r="A26" s="1015"/>
      <c r="B26" s="1029"/>
      <c r="C26" s="1024" t="s">
        <v>815</v>
      </c>
      <c r="D26" s="1025"/>
      <c r="E26" s="1026"/>
      <c r="F26" s="1026"/>
      <c r="G26" s="140"/>
      <c r="H26" s="449"/>
      <c r="I26" s="1027"/>
      <c r="J26" s="1028"/>
    </row>
    <row r="27" customFormat="false" ht="13.5" hidden="false" customHeight="false" outlineLevel="0" collapsed="false">
      <c r="A27" s="1015"/>
      <c r="B27" s="1029"/>
      <c r="C27" s="1024" t="s">
        <v>816</v>
      </c>
      <c r="D27" s="1030"/>
      <c r="E27" s="267"/>
      <c r="F27" s="267"/>
      <c r="G27" s="456"/>
      <c r="H27" s="458"/>
      <c r="I27" s="507"/>
      <c r="J27" s="508"/>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49"/>
      <c r="I29" s="1027"/>
      <c r="J29" s="1028"/>
    </row>
    <row r="30" customFormat="false" ht="13.5" hidden="false" customHeight="false" outlineLevel="0" collapsed="false">
      <c r="A30" s="1015"/>
      <c r="B30" s="1016"/>
      <c r="C30" s="1024" t="s">
        <v>816</v>
      </c>
      <c r="D30" s="1025"/>
      <c r="E30" s="1026"/>
      <c r="F30" s="1026"/>
      <c r="G30" s="140"/>
      <c r="H30" s="449"/>
      <c r="I30" s="1027"/>
      <c r="J30" s="1028"/>
    </row>
    <row r="31" customFormat="false" ht="12.75" hidden="false" customHeight="false" outlineLevel="0" collapsed="false">
      <c r="A31" s="1015"/>
      <c r="B31" s="1029" t="s">
        <v>845</v>
      </c>
      <c r="C31" s="1017" t="s">
        <v>814</v>
      </c>
      <c r="D31" s="1025"/>
      <c r="E31" s="1026"/>
      <c r="F31" s="1026"/>
      <c r="G31" s="140"/>
      <c r="H31" s="449"/>
      <c r="I31" s="1027"/>
      <c r="J31" s="1028"/>
    </row>
    <row r="32" customFormat="false" ht="12.75" hidden="false" customHeight="false" outlineLevel="0" collapsed="false">
      <c r="A32" s="1015"/>
      <c r="B32" s="1029"/>
      <c r="C32" s="1024" t="s">
        <v>815</v>
      </c>
      <c r="D32" s="1025"/>
      <c r="E32" s="1026"/>
      <c r="F32" s="1026"/>
      <c r="G32" s="140"/>
      <c r="H32" s="449"/>
      <c r="I32" s="1027"/>
      <c r="J32" s="1028"/>
    </row>
    <row r="33" customFormat="false" ht="13.5" hidden="false" customHeight="false" outlineLevel="0" collapsed="false">
      <c r="A33" s="1015"/>
      <c r="B33" s="1029"/>
      <c r="C33" s="1024" t="s">
        <v>816</v>
      </c>
      <c r="D33" s="1030"/>
      <c r="E33" s="267"/>
      <c r="F33" s="267"/>
      <c r="G33" s="456"/>
      <c r="H33" s="458"/>
      <c r="I33" s="507"/>
      <c r="J33" s="508"/>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49"/>
      <c r="I35" s="1027"/>
      <c r="J35" s="1028"/>
    </row>
    <row r="36" customFormat="false" ht="13.5" hidden="false" customHeight="false" outlineLevel="0" collapsed="false">
      <c r="A36" s="1015"/>
      <c r="B36" s="1016"/>
      <c r="C36" s="1024" t="s">
        <v>816</v>
      </c>
      <c r="D36" s="1025"/>
      <c r="E36" s="1026"/>
      <c r="F36" s="1026"/>
      <c r="G36" s="140"/>
      <c r="H36" s="449"/>
      <c r="I36" s="1027"/>
      <c r="J36" s="1028"/>
    </row>
    <row r="37" customFormat="false" ht="12.75" hidden="false" customHeight="false" outlineLevel="0" collapsed="false">
      <c r="A37" s="1015"/>
      <c r="B37" s="1029" t="s">
        <v>845</v>
      </c>
      <c r="C37" s="1017" t="s">
        <v>814</v>
      </c>
      <c r="D37" s="1025"/>
      <c r="E37" s="1026"/>
      <c r="F37" s="1026"/>
      <c r="G37" s="140"/>
      <c r="H37" s="449"/>
      <c r="I37" s="1027"/>
      <c r="J37" s="1028"/>
    </row>
    <row r="38" customFormat="false" ht="12.75" hidden="false" customHeight="false" outlineLevel="0" collapsed="false">
      <c r="A38" s="1015"/>
      <c r="B38" s="1029"/>
      <c r="C38" s="1024" t="s">
        <v>815</v>
      </c>
      <c r="D38" s="1025"/>
      <c r="E38" s="1026"/>
      <c r="F38" s="1026"/>
      <c r="G38" s="140"/>
      <c r="H38" s="449"/>
      <c r="I38" s="1027"/>
      <c r="J38" s="1028"/>
    </row>
    <row r="39" customFormat="false" ht="13.5" hidden="false" customHeight="false" outlineLevel="0" collapsed="false">
      <c r="A39" s="1015"/>
      <c r="B39" s="1029"/>
      <c r="C39" s="1024" t="s">
        <v>816</v>
      </c>
      <c r="D39" s="1030"/>
      <c r="E39" s="267"/>
      <c r="F39" s="267"/>
      <c r="G39" s="456"/>
      <c r="H39" s="458"/>
      <c r="I39" s="507"/>
      <c r="J39" s="508"/>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49"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49"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49"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49" t="n">
        <v>0</v>
      </c>
      <c r="I44" s="1027" t="n">
        <v>0</v>
      </c>
      <c r="J44" s="1028" t="n">
        <v>0</v>
      </c>
    </row>
    <row r="45" customFormat="false" ht="13.5" hidden="false" customHeight="false" outlineLevel="0" collapsed="false">
      <c r="A45" s="1015"/>
      <c r="B45" s="1029"/>
      <c r="C45" s="1024" t="s">
        <v>816</v>
      </c>
      <c r="D45" s="1030" t="s">
        <v>56</v>
      </c>
      <c r="E45" s="267" t="s">
        <v>56</v>
      </c>
      <c r="F45" s="267" t="s">
        <v>56</v>
      </c>
      <c r="G45" s="456" t="n">
        <v>0</v>
      </c>
      <c r="H45" s="458" t="n">
        <v>0</v>
      </c>
      <c r="I45" s="507" t="n">
        <v>0</v>
      </c>
      <c r="J45" s="508" t="n">
        <v>0</v>
      </c>
    </row>
    <row r="46" customFormat="false" ht="12.75" hidden="false" customHeight="true" outlineLevel="0" collapsed="false">
      <c r="A46" s="1015" t="s">
        <v>766</v>
      </c>
      <c r="B46" s="1016" t="s">
        <v>844</v>
      </c>
      <c r="C46" s="1017" t="s">
        <v>814</v>
      </c>
      <c r="D46" s="1018" t="s">
        <v>173</v>
      </c>
      <c r="E46" s="1019" t="n">
        <v>0.0266145693506623</v>
      </c>
      <c r="F46" s="1019" t="s">
        <v>173</v>
      </c>
      <c r="G46" s="1020" t="n">
        <v>2.07700844071256</v>
      </c>
      <c r="H46" s="1021" t="s">
        <v>847</v>
      </c>
      <c r="I46" s="1022" t="n">
        <v>49.9485766851986</v>
      </c>
      <c r="J46" s="1023" t="n">
        <v>0</v>
      </c>
    </row>
    <row r="47" customFormat="false" ht="12.75" hidden="false" customHeight="false" outlineLevel="0" collapsed="false">
      <c r="A47" s="1015"/>
      <c r="B47" s="1016"/>
      <c r="C47" s="1024" t="s">
        <v>815</v>
      </c>
      <c r="D47" s="1025" t="s">
        <v>173</v>
      </c>
      <c r="E47" s="1026" t="s">
        <v>173</v>
      </c>
      <c r="F47" s="1026" t="s">
        <v>173</v>
      </c>
      <c r="G47" s="140" t="n">
        <v>3.61310521958159</v>
      </c>
      <c r="H47" s="449" t="s">
        <v>848</v>
      </c>
      <c r="I47" s="1027" t="n">
        <v>16.1110166058568</v>
      </c>
      <c r="J47" s="1028" t="n">
        <v>2.12547658032911</v>
      </c>
    </row>
    <row r="48" customFormat="false" ht="13.5" hidden="false" customHeight="false" outlineLevel="0" collapsed="false">
      <c r="A48" s="1015"/>
      <c r="B48" s="1016"/>
      <c r="C48" s="1024" t="s">
        <v>816</v>
      </c>
      <c r="D48" s="1025" t="s">
        <v>173</v>
      </c>
      <c r="E48" s="1026" t="s">
        <v>173</v>
      </c>
      <c r="F48" s="1026" t="s">
        <v>173</v>
      </c>
      <c r="G48" s="140" t="n">
        <v>0.0128727224368708</v>
      </c>
      <c r="H48" s="449" t="s">
        <v>173</v>
      </c>
      <c r="I48" s="1027" t="n">
        <v>0.0300363523526986</v>
      </c>
      <c r="J48" s="1028" t="n">
        <v>0</v>
      </c>
    </row>
    <row r="49" customFormat="false" ht="12.75" hidden="false" customHeight="false" outlineLevel="0" collapsed="false">
      <c r="A49" s="1015"/>
      <c r="B49" s="1029" t="s">
        <v>845</v>
      </c>
      <c r="C49" s="1017" t="s">
        <v>814</v>
      </c>
      <c r="D49" s="1025" t="n">
        <v>90</v>
      </c>
      <c r="E49" s="1026" t="n">
        <v>38.6056294466389</v>
      </c>
      <c r="F49" s="1026" t="n">
        <v>0.1</v>
      </c>
      <c r="G49" s="140" t="n">
        <v>1</v>
      </c>
      <c r="H49" s="449"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49" t="n">
        <v>1.5</v>
      </c>
      <c r="I50" s="1027" t="n">
        <v>1.5</v>
      </c>
      <c r="J50" s="1028" t="s">
        <v>56</v>
      </c>
    </row>
    <row r="51" customFormat="false" ht="13.5" hidden="false" customHeight="false" outlineLevel="0" collapsed="false">
      <c r="A51" s="1015"/>
      <c r="B51" s="1029"/>
      <c r="C51" s="1024" t="s">
        <v>816</v>
      </c>
      <c r="D51" s="1030" t="s">
        <v>56</v>
      </c>
      <c r="E51" s="267" t="n">
        <v>2</v>
      </c>
      <c r="F51" s="267" t="s">
        <v>56</v>
      </c>
      <c r="G51" s="456" t="n">
        <v>2</v>
      </c>
      <c r="H51" s="458" t="n">
        <v>2</v>
      </c>
      <c r="I51" s="507" t="n">
        <v>2</v>
      </c>
      <c r="J51" s="508" t="s">
        <v>56</v>
      </c>
    </row>
    <row r="52" customFormat="false" ht="12.75" hidden="false" customHeight="true" outlineLevel="0" collapsed="false">
      <c r="A52" s="1015" t="s">
        <v>767</v>
      </c>
      <c r="B52" s="1016" t="s">
        <v>844</v>
      </c>
      <c r="C52" s="1017" t="s">
        <v>814</v>
      </c>
      <c r="D52" s="1018" t="s">
        <v>173</v>
      </c>
      <c r="E52" s="1019" t="s">
        <v>173</v>
      </c>
      <c r="F52" s="1019" t="s">
        <v>173</v>
      </c>
      <c r="G52" s="1020" t="n">
        <v>1.19732673561652</v>
      </c>
      <c r="H52" s="1021" t="s">
        <v>849</v>
      </c>
      <c r="I52" s="1022" t="n">
        <v>8.56721766436383</v>
      </c>
      <c r="J52" s="1023" t="n">
        <v>0.0357259232394275</v>
      </c>
    </row>
    <row r="53" customFormat="false" ht="12.75" hidden="false" customHeight="false" outlineLevel="0" collapsed="false">
      <c r="A53" s="1015"/>
      <c r="B53" s="1016"/>
      <c r="C53" s="1024" t="s">
        <v>815</v>
      </c>
      <c r="D53" s="1025" t="s">
        <v>173</v>
      </c>
      <c r="E53" s="1026" t="s">
        <v>173</v>
      </c>
      <c r="F53" s="1026" t="s">
        <v>173</v>
      </c>
      <c r="G53" s="140" t="n">
        <v>10.7673660578807</v>
      </c>
      <c r="H53" s="449" t="s">
        <v>849</v>
      </c>
      <c r="I53" s="1027" t="n">
        <v>48.181905771598</v>
      </c>
      <c r="J53" s="1028" t="n">
        <v>0</v>
      </c>
    </row>
    <row r="54" customFormat="false" ht="13.5" hidden="false" customHeight="false" outlineLevel="0" collapsed="false">
      <c r="A54" s="1015"/>
      <c r="B54" s="1016"/>
      <c r="C54" s="1024" t="s">
        <v>816</v>
      </c>
      <c r="D54" s="1025" t="s">
        <v>173</v>
      </c>
      <c r="E54" s="1026" t="s">
        <v>173</v>
      </c>
      <c r="F54" s="1026" t="s">
        <v>173</v>
      </c>
      <c r="G54" s="140" t="n">
        <v>0.712647061846728</v>
      </c>
      <c r="H54" s="449"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49"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49" t="n">
        <v>1.5</v>
      </c>
      <c r="I56" s="1027" t="n">
        <v>1.5</v>
      </c>
      <c r="J56" s="1028" t="s">
        <v>56</v>
      </c>
    </row>
    <row r="57" customFormat="false" ht="13.5" hidden="false" customHeight="false" outlineLevel="0" collapsed="false">
      <c r="A57" s="1015"/>
      <c r="B57" s="1029"/>
      <c r="C57" s="1024" t="s">
        <v>816</v>
      </c>
      <c r="D57" s="1030" t="s">
        <v>56</v>
      </c>
      <c r="E57" s="267" t="n">
        <v>2</v>
      </c>
      <c r="F57" s="267" t="s">
        <v>56</v>
      </c>
      <c r="G57" s="456" t="n">
        <v>2</v>
      </c>
      <c r="H57" s="458" t="n">
        <v>2</v>
      </c>
      <c r="I57" s="507" t="n">
        <v>2</v>
      </c>
      <c r="J57" s="508"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49"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49"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49"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49" t="s">
        <v>56</v>
      </c>
      <c r="I62" s="1027" t="s">
        <v>56</v>
      </c>
      <c r="J62" s="1028" t="s">
        <v>56</v>
      </c>
    </row>
    <row r="63" customFormat="false" ht="13.5" hidden="false" customHeight="false" outlineLevel="0" collapsed="false">
      <c r="A63" s="1015"/>
      <c r="B63" s="1029"/>
      <c r="C63" s="1024" t="s">
        <v>816</v>
      </c>
      <c r="D63" s="1030" t="s">
        <v>56</v>
      </c>
      <c r="E63" s="267" t="s">
        <v>56</v>
      </c>
      <c r="F63" s="267" t="s">
        <v>56</v>
      </c>
      <c r="G63" s="456" t="s">
        <v>56</v>
      </c>
      <c r="H63" s="458" t="s">
        <v>56</v>
      </c>
      <c r="I63" s="507" t="s">
        <v>56</v>
      </c>
      <c r="J63" s="508"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49"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49" t="s">
        <v>173</v>
      </c>
      <c r="I66" s="1027" t="s">
        <v>173</v>
      </c>
      <c r="J66" s="1028" t="s">
        <v>173</v>
      </c>
    </row>
    <row r="67" customFormat="false" ht="12.75" hidden="false" customHeight="false" outlineLevel="0" collapsed="false">
      <c r="A67" s="1015"/>
      <c r="B67" s="1029" t="s">
        <v>845</v>
      </c>
      <c r="C67" s="1017" t="s">
        <v>814</v>
      </c>
      <c r="D67" s="1025" t="s">
        <v>56</v>
      </c>
      <c r="E67" s="1026" t="s">
        <v>850</v>
      </c>
      <c r="F67" s="1026" t="s">
        <v>56</v>
      </c>
      <c r="G67" s="140" t="n">
        <v>1</v>
      </c>
      <c r="H67" s="449"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1</v>
      </c>
      <c r="H68" s="449" t="s">
        <v>56</v>
      </c>
      <c r="I68" s="1027" t="s">
        <v>851</v>
      </c>
      <c r="J68" s="1028" t="s">
        <v>56</v>
      </c>
    </row>
    <row r="69" customFormat="false" ht="13.5" hidden="false" customHeight="false" outlineLevel="0" collapsed="false">
      <c r="A69" s="1015"/>
      <c r="B69" s="1029"/>
      <c r="C69" s="1024" t="s">
        <v>816</v>
      </c>
      <c r="D69" s="1030" t="s">
        <v>56</v>
      </c>
      <c r="E69" s="267" t="s">
        <v>56</v>
      </c>
      <c r="F69" s="267" t="s">
        <v>56</v>
      </c>
      <c r="G69" s="456" t="s">
        <v>56</v>
      </c>
      <c r="H69" s="458" t="s">
        <v>56</v>
      </c>
      <c r="I69" s="507" t="s">
        <v>56</v>
      </c>
      <c r="J69" s="508" t="s">
        <v>56</v>
      </c>
    </row>
    <row r="70" customFormat="false" ht="12.75" hidden="false" customHeight="true" outlineLevel="0" collapsed="false">
      <c r="A70" s="1015" t="s">
        <v>852</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49"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49"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49"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1</v>
      </c>
      <c r="H74" s="449" t="s">
        <v>56</v>
      </c>
      <c r="I74" s="1027" t="s">
        <v>851</v>
      </c>
      <c r="J74" s="1028" t="s">
        <v>56</v>
      </c>
    </row>
    <row r="75" customFormat="false" ht="13.5" hidden="false" customHeight="false" outlineLevel="0" collapsed="false">
      <c r="A75" s="1015"/>
      <c r="B75" s="1029"/>
      <c r="C75" s="1024" t="s">
        <v>816</v>
      </c>
      <c r="D75" s="1030" t="s">
        <v>56</v>
      </c>
      <c r="E75" s="267" t="s">
        <v>56</v>
      </c>
      <c r="F75" s="267" t="s">
        <v>56</v>
      </c>
      <c r="G75" s="456" t="s">
        <v>56</v>
      </c>
      <c r="H75" s="458" t="s">
        <v>56</v>
      </c>
      <c r="I75" s="507" t="s">
        <v>56</v>
      </c>
      <c r="J75" s="508" t="s">
        <v>56</v>
      </c>
    </row>
    <row r="76" customFormat="false" ht="12.75" hidden="false" customHeight="true" outlineLevel="0" collapsed="false">
      <c r="A76" s="1015" t="s">
        <v>771</v>
      </c>
      <c r="B76" s="1016" t="s">
        <v>844</v>
      </c>
      <c r="C76" s="1017" t="s">
        <v>814</v>
      </c>
      <c r="D76" s="1018" t="n">
        <v>0.406182517579476</v>
      </c>
      <c r="E76" s="1019" t="n">
        <v>39.8577400649574</v>
      </c>
      <c r="F76" s="1019" t="n">
        <v>0.509874307573592</v>
      </c>
      <c r="G76" s="1020" t="n">
        <v>11.7718882317494</v>
      </c>
      <c r="H76" s="1021" t="s">
        <v>853</v>
      </c>
      <c r="I76" s="1022" t="n">
        <v>0.493011964602341</v>
      </c>
      <c r="J76" s="1023" t="n">
        <v>0.0905178694355518</v>
      </c>
    </row>
    <row r="77" customFormat="false" ht="12.75" hidden="false" customHeight="false" outlineLevel="0" collapsed="false">
      <c r="A77" s="1015"/>
      <c r="B77" s="1016"/>
      <c r="C77" s="1024" t="s">
        <v>815</v>
      </c>
      <c r="D77" s="1025" t="n">
        <v>1.40002775720315</v>
      </c>
      <c r="E77" s="1026" t="n">
        <v>8.32734544056637</v>
      </c>
      <c r="F77" s="1026" t="s">
        <v>173</v>
      </c>
      <c r="G77" s="140" t="n">
        <v>1.55341557540716</v>
      </c>
      <c r="H77" s="449" t="s">
        <v>854</v>
      </c>
      <c r="I77" s="1027" t="n">
        <v>0.0554851005219312</v>
      </c>
      <c r="J77" s="1028" t="n">
        <v>0</v>
      </c>
    </row>
    <row r="78" customFormat="false" ht="13.5" hidden="false" customHeight="false" outlineLevel="0" collapsed="false">
      <c r="A78" s="1015"/>
      <c r="B78" s="1016"/>
      <c r="C78" s="1024" t="s">
        <v>816</v>
      </c>
      <c r="D78" s="1025" t="s">
        <v>173</v>
      </c>
      <c r="E78" s="1026" t="n">
        <v>0.138872577136836</v>
      </c>
      <c r="F78" s="1026" t="s">
        <v>173</v>
      </c>
      <c r="G78" s="140" t="n">
        <v>0.0245069253770887</v>
      </c>
      <c r="H78" s="449" t="s">
        <v>173</v>
      </c>
      <c r="I78" s="1027" t="s">
        <v>173</v>
      </c>
      <c r="J78" s="1028" t="n">
        <v>0</v>
      </c>
    </row>
    <row r="79" customFormat="false" ht="12.75" hidden="false" customHeight="false" outlineLevel="0" collapsed="false">
      <c r="A79" s="1015"/>
      <c r="B79" s="1029" t="s">
        <v>845</v>
      </c>
      <c r="C79" s="1017" t="s">
        <v>814</v>
      </c>
      <c r="D79" s="1025" t="n">
        <v>40.4737382838661</v>
      </c>
      <c r="E79" s="1026" t="n">
        <v>14.0111747694129</v>
      </c>
      <c r="F79" s="1026" t="n">
        <v>0.1</v>
      </c>
      <c r="G79" s="140" t="n">
        <v>0.366023372674037</v>
      </c>
      <c r="H79" s="449" t="n">
        <v>1</v>
      </c>
      <c r="I79" s="1027" t="n">
        <v>1</v>
      </c>
      <c r="J79" s="1028" t="n">
        <v>0.39</v>
      </c>
    </row>
    <row r="80" customFormat="false" ht="12.75" hidden="false" customHeight="false" outlineLevel="0" collapsed="false">
      <c r="A80" s="1015"/>
      <c r="B80" s="1029"/>
      <c r="C80" s="1024" t="s">
        <v>815</v>
      </c>
      <c r="D80" s="1025" t="n">
        <v>45</v>
      </c>
      <c r="E80" s="1026" t="n">
        <v>37.675401230725</v>
      </c>
      <c r="F80" s="1026" t="s">
        <v>56</v>
      </c>
      <c r="G80" s="140" t="n">
        <v>1.5</v>
      </c>
      <c r="H80" s="449" t="n">
        <v>1.5</v>
      </c>
      <c r="I80" s="1027" t="n">
        <v>1.5</v>
      </c>
      <c r="J80" s="1028" t="s">
        <v>56</v>
      </c>
    </row>
    <row r="81" customFormat="false" ht="13.5" hidden="false" customHeight="false" outlineLevel="0" collapsed="false">
      <c r="A81" s="1015"/>
      <c r="B81" s="1029"/>
      <c r="C81" s="1024" t="s">
        <v>816</v>
      </c>
      <c r="D81" s="1030" t="s">
        <v>56</v>
      </c>
      <c r="E81" s="267" t="n">
        <v>72</v>
      </c>
      <c r="F81" s="267" t="s">
        <v>56</v>
      </c>
      <c r="G81" s="456" t="n">
        <v>2</v>
      </c>
      <c r="H81" s="458" t="n">
        <v>2</v>
      </c>
      <c r="I81" s="507" t="n">
        <v>2</v>
      </c>
      <c r="J81" s="508" t="s">
        <v>56</v>
      </c>
    </row>
    <row r="82" customFormat="false" ht="12.75" hidden="false" customHeight="true" outlineLevel="0" collapsed="false">
      <c r="A82" s="1015" t="s">
        <v>855</v>
      </c>
      <c r="B82" s="1016" t="s">
        <v>844</v>
      </c>
      <c r="C82" s="1017" t="s">
        <v>814</v>
      </c>
      <c r="D82" s="1018" t="n">
        <v>0.00161622133239544</v>
      </c>
      <c r="E82" s="1019" t="n">
        <v>5.02816805904456</v>
      </c>
      <c r="F82" s="1019" t="s">
        <v>173</v>
      </c>
      <c r="G82" s="1020" t="n">
        <v>12.6349274317153</v>
      </c>
      <c r="H82" s="1021" t="n">
        <v>0</v>
      </c>
      <c r="I82" s="1022" t="n">
        <v>0.66050342795851</v>
      </c>
      <c r="J82" s="1023" t="n">
        <v>12.1539808564851</v>
      </c>
    </row>
    <row r="83" customFormat="false" ht="12.75" hidden="false" customHeight="false" outlineLevel="0" collapsed="false">
      <c r="A83" s="1015"/>
      <c r="B83" s="1016"/>
      <c r="C83" s="1024" t="s">
        <v>815</v>
      </c>
      <c r="D83" s="1025" t="s">
        <v>173</v>
      </c>
      <c r="E83" s="1026" t="n">
        <v>16.7805542411779</v>
      </c>
      <c r="F83" s="1026" t="s">
        <v>173</v>
      </c>
      <c r="G83" s="140" t="n">
        <v>10.1400476330553</v>
      </c>
      <c r="H83" s="449" t="n">
        <v>0</v>
      </c>
      <c r="I83" s="1027" t="n">
        <v>2.44337783201323</v>
      </c>
      <c r="J83" s="1028" t="n">
        <v>0.75392257016082</v>
      </c>
    </row>
    <row r="84" customFormat="false" ht="13.5" hidden="false" customHeight="false" outlineLevel="0" collapsed="false">
      <c r="A84" s="1015"/>
      <c r="B84" s="1016"/>
      <c r="C84" s="1024" t="s">
        <v>816</v>
      </c>
      <c r="D84" s="1025" t="s">
        <v>173</v>
      </c>
      <c r="E84" s="1026" t="n">
        <v>0.0999295040346331</v>
      </c>
      <c r="F84" s="1026" t="s">
        <v>173</v>
      </c>
      <c r="G84" s="140" t="n">
        <v>0.0492190094498939</v>
      </c>
      <c r="H84" s="449" t="n">
        <v>0</v>
      </c>
      <c r="I84" s="1027" t="n">
        <v>0.00304384721396994</v>
      </c>
      <c r="J84" s="1028" t="n">
        <v>0</v>
      </c>
    </row>
    <row r="85" customFormat="false" ht="12.75" hidden="false" customHeight="false" outlineLevel="0" collapsed="false">
      <c r="A85" s="1015"/>
      <c r="B85" s="1029" t="s">
        <v>845</v>
      </c>
      <c r="C85" s="1017" t="s">
        <v>814</v>
      </c>
      <c r="D85" s="1025" t="n">
        <v>90</v>
      </c>
      <c r="E85" s="1026" t="n">
        <v>25.6741266533226</v>
      </c>
      <c r="F85" s="1026" t="n">
        <v>0.1</v>
      </c>
      <c r="G85" s="140" t="n">
        <v>1</v>
      </c>
      <c r="H85" s="449"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49"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6</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49"/>
      <c r="I89" s="1027"/>
      <c r="J89" s="1028"/>
    </row>
    <row r="90" customFormat="false" ht="13.5" hidden="false" customHeight="false" outlineLevel="0" collapsed="false">
      <c r="A90" s="1037"/>
      <c r="B90" s="1016"/>
      <c r="C90" s="1024" t="s">
        <v>816</v>
      </c>
      <c r="D90" s="1025"/>
      <c r="E90" s="1026"/>
      <c r="F90" s="1026"/>
      <c r="G90" s="140"/>
      <c r="H90" s="449"/>
      <c r="I90" s="1027"/>
      <c r="J90" s="1028"/>
    </row>
    <row r="91" customFormat="false" ht="12.75" hidden="false" customHeight="false" outlineLevel="0" collapsed="false">
      <c r="A91" s="1037"/>
      <c r="B91" s="1029" t="s">
        <v>845</v>
      </c>
      <c r="C91" s="1017" t="s">
        <v>814</v>
      </c>
      <c r="D91" s="1025"/>
      <c r="E91" s="1026"/>
      <c r="F91" s="1026"/>
      <c r="G91" s="140"/>
      <c r="H91" s="449"/>
      <c r="I91" s="1027"/>
      <c r="J91" s="1028"/>
    </row>
    <row r="92" customFormat="false" ht="12.75" hidden="false" customHeight="false" outlineLevel="0" collapsed="false">
      <c r="A92" s="1037"/>
      <c r="B92" s="1029"/>
      <c r="C92" s="1024" t="s">
        <v>815</v>
      </c>
      <c r="D92" s="1025"/>
      <c r="E92" s="1026"/>
      <c r="F92" s="1026"/>
      <c r="G92" s="140"/>
      <c r="H92" s="449"/>
      <c r="I92" s="1027"/>
      <c r="J92" s="1028"/>
    </row>
    <row r="93" customFormat="false" ht="13.5" hidden="false" customHeight="false" outlineLevel="0" collapsed="false">
      <c r="A93" s="1037"/>
      <c r="B93" s="1029"/>
      <c r="C93" s="1038" t="s">
        <v>816</v>
      </c>
      <c r="D93" s="1030"/>
      <c r="E93" s="267"/>
      <c r="F93" s="267"/>
      <c r="G93" s="456"/>
      <c r="H93" s="458"/>
      <c r="I93" s="507"/>
      <c r="J93" s="508"/>
    </row>
    <row r="94" customFormat="false" ht="30.75" hidden="false" customHeight="true" outlineLevel="0" collapsed="false">
      <c r="A94" s="1039" t="s">
        <v>857</v>
      </c>
      <c r="B94" s="1039"/>
      <c r="C94" s="1039"/>
      <c r="D94" s="1039"/>
      <c r="E94" s="1039"/>
      <c r="F94" s="1039"/>
      <c r="G94" s="1039"/>
      <c r="H94" s="1039"/>
      <c r="I94" s="1039"/>
      <c r="J94" s="1039"/>
    </row>
    <row r="95" customFormat="false" ht="30.75" hidden="false" customHeight="true" outlineLevel="0" collapsed="false">
      <c r="A95" s="1040" t="s">
        <v>858</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2128051.666445</v>
      </c>
      <c r="C8" s="77" t="s">
        <v>81</v>
      </c>
      <c r="D8" s="48"/>
      <c r="E8" s="48"/>
      <c r="F8" s="48"/>
      <c r="G8" s="78"/>
      <c r="H8" s="76" t="n">
        <v>3109672.92013853</v>
      </c>
      <c r="I8" s="76" t="n">
        <v>865.718010925916</v>
      </c>
      <c r="J8" s="79" t="n">
        <v>125.165097143434</v>
      </c>
    </row>
    <row r="9" customFormat="false" ht="12.75" hidden="false" customHeight="true" outlineLevel="0" collapsed="false">
      <c r="A9" s="80" t="s">
        <v>82</v>
      </c>
      <c r="B9" s="81" t="n">
        <v>19523325.6284796</v>
      </c>
      <c r="C9" s="82" t="s">
        <v>81</v>
      </c>
      <c r="D9" s="76" t="n">
        <v>72.8498897314662</v>
      </c>
      <c r="E9" s="76" t="n">
        <v>12.7818869349655</v>
      </c>
      <c r="F9" s="76" t="n">
        <v>3.34320052629095</v>
      </c>
      <c r="G9" s="78"/>
      <c r="H9" s="76" t="n">
        <v>1422272.11922625</v>
      </c>
      <c r="I9" s="76" t="n">
        <v>249.54494077774</v>
      </c>
      <c r="J9" s="79" t="n">
        <v>65.2703925160825</v>
      </c>
    </row>
    <row r="10" customFormat="false" ht="12.75" hidden="false" customHeight="true" outlineLevel="0" collapsed="false">
      <c r="A10" s="80" t="s">
        <v>83</v>
      </c>
      <c r="B10" s="81" t="n">
        <v>12064641.587202</v>
      </c>
      <c r="C10" s="82" t="s">
        <v>81</v>
      </c>
      <c r="D10" s="76" t="n">
        <v>97.0721899371651</v>
      </c>
      <c r="E10" s="76" t="n">
        <v>20.7191880580051</v>
      </c>
      <c r="F10" s="76" t="n">
        <v>3.45607504739522</v>
      </c>
      <c r="G10" s="78"/>
      <c r="H10" s="76" t="n">
        <v>1171141.1796767</v>
      </c>
      <c r="I10" s="76" t="n">
        <v>249.969577897668</v>
      </c>
      <c r="J10" s="79" t="n">
        <v>41.6963067452956</v>
      </c>
    </row>
    <row r="11" customFormat="false" ht="12.75" hidden="false" customHeight="true" outlineLevel="0" collapsed="false">
      <c r="A11" s="80" t="s">
        <v>84</v>
      </c>
      <c r="B11" s="81" t="n">
        <v>8679866.65698339</v>
      </c>
      <c r="C11" s="82" t="s">
        <v>81</v>
      </c>
      <c r="D11" s="76" t="n">
        <v>56.3427389246772</v>
      </c>
      <c r="E11" s="76" t="n">
        <v>4.93756165088064</v>
      </c>
      <c r="F11" s="76" t="n">
        <v>1.08075802170315</v>
      </c>
      <c r="G11" s="78"/>
      <c r="H11" s="76" t="n">
        <v>489047.460955425</v>
      </c>
      <c r="I11" s="76" t="n">
        <v>42.8573767402787</v>
      </c>
      <c r="J11" s="79" t="n">
        <v>9.38083551684849</v>
      </c>
    </row>
    <row r="12" customFormat="false" ht="12.75" hidden="false" customHeight="true" outlineLevel="0" collapsed="false">
      <c r="A12" s="80" t="s">
        <v>85</v>
      </c>
      <c r="B12" s="81" t="n">
        <v>1577439.23385827</v>
      </c>
      <c r="C12" s="82" t="s">
        <v>81</v>
      </c>
      <c r="D12" s="83" t="n">
        <v>99.2848586844945</v>
      </c>
      <c r="E12" s="76" t="n">
        <v>202.782174739605</v>
      </c>
      <c r="F12" s="76" t="n">
        <v>4.02783131193355</v>
      </c>
      <c r="G12" s="84" t="s">
        <v>86</v>
      </c>
      <c r="H12" s="85"/>
      <c r="I12" s="76" t="n">
        <v>319.876558361356</v>
      </c>
      <c r="J12" s="79" t="n">
        <v>6.35365913880682</v>
      </c>
    </row>
    <row r="13" customFormat="false" ht="12.75" hidden="false" customHeight="true" outlineLevel="0" collapsed="false">
      <c r="A13" s="86" t="s">
        <v>87</v>
      </c>
      <c r="B13" s="81" t="n">
        <v>282778.55992177</v>
      </c>
      <c r="C13" s="87" t="s">
        <v>81</v>
      </c>
      <c r="D13" s="88" t="n">
        <v>96.2313418941235</v>
      </c>
      <c r="E13" s="88" t="n">
        <v>12.2695198314664</v>
      </c>
      <c r="F13" s="88" t="n">
        <v>8.71318966714672</v>
      </c>
      <c r="G13" s="89"/>
      <c r="H13" s="88" t="n">
        <v>27212.1602801597</v>
      </c>
      <c r="I13" s="88" t="n">
        <v>3.46955714887366</v>
      </c>
      <c r="J13" s="90" t="n">
        <v>2.463903226401</v>
      </c>
    </row>
    <row r="14" customFormat="false" ht="12.75" hidden="false" customHeight="true" outlineLevel="0" collapsed="false">
      <c r="A14" s="91" t="s">
        <v>88</v>
      </c>
      <c r="B14" s="92" t="n">
        <v>13066796.396153</v>
      </c>
      <c r="C14" s="93" t="s">
        <v>81</v>
      </c>
      <c r="D14" s="50"/>
      <c r="E14" s="50"/>
      <c r="F14" s="50"/>
      <c r="G14" s="94"/>
      <c r="H14" s="92" t="n">
        <v>1151957.48222518</v>
      </c>
      <c r="I14" s="92" t="n">
        <v>43.3760900453537</v>
      </c>
      <c r="J14" s="95" t="n">
        <v>39.9177461462269</v>
      </c>
    </row>
    <row r="15" customFormat="false" ht="12.75" hidden="false" customHeight="true" outlineLevel="0" collapsed="false">
      <c r="A15" s="80" t="s">
        <v>82</v>
      </c>
      <c r="B15" s="81" t="n">
        <v>3127117.4178555</v>
      </c>
      <c r="C15" s="82" t="s">
        <v>81</v>
      </c>
      <c r="D15" s="76" t="n">
        <v>72.42612268895</v>
      </c>
      <c r="E15" s="76" t="n">
        <v>2.27608201593545</v>
      </c>
      <c r="F15" s="76" t="n">
        <v>2.25746940711157</v>
      </c>
      <c r="G15" s="78"/>
      <c r="H15" s="81" t="n">
        <v>226484.989768355</v>
      </c>
      <c r="I15" s="81" t="n">
        <v>7.11757571649942</v>
      </c>
      <c r="J15" s="81" t="n">
        <v>7.05937190325453</v>
      </c>
      <c r="K15" s="14"/>
    </row>
    <row r="16" customFormat="false" ht="12.75" hidden="false" customHeight="true" outlineLevel="0" collapsed="false">
      <c r="A16" s="80" t="s">
        <v>83</v>
      </c>
      <c r="B16" s="81" t="n">
        <v>8193274.06184631</v>
      </c>
      <c r="C16" s="82" t="s">
        <v>81</v>
      </c>
      <c r="D16" s="76" t="n">
        <v>100.9920142082</v>
      </c>
      <c r="E16" s="76" t="n">
        <v>2.33840253577832</v>
      </c>
      <c r="F16" s="76" t="n">
        <v>3.59076284189676</v>
      </c>
      <c r="G16" s="78"/>
      <c r="H16" s="81" t="n">
        <v>827455.250465655</v>
      </c>
      <c r="I16" s="81" t="n">
        <v>19.1591728425481</v>
      </c>
      <c r="J16" s="81" t="n">
        <v>29.4201040547543</v>
      </c>
      <c r="K16" s="14"/>
    </row>
    <row r="17" customFormat="false" ht="12.75" hidden="false" customHeight="true" outlineLevel="0" collapsed="false">
      <c r="A17" s="80" t="s">
        <v>84</v>
      </c>
      <c r="B17" s="81" t="n">
        <v>1391093.27842131</v>
      </c>
      <c r="C17" s="82" t="s">
        <v>81</v>
      </c>
      <c r="D17" s="76" t="n">
        <v>57.9540362607338</v>
      </c>
      <c r="E17" s="76" t="n">
        <v>4.34981648468756</v>
      </c>
      <c r="F17" s="76" t="n">
        <v>1.20081561535094</v>
      </c>
      <c r="G17" s="78"/>
      <c r="H17" s="81" t="n">
        <v>80619.4702996916</v>
      </c>
      <c r="I17" s="81" t="n">
        <v>6.05100047421507</v>
      </c>
      <c r="J17" s="81" t="n">
        <v>1.67044653113805</v>
      </c>
      <c r="K17" s="14"/>
    </row>
    <row r="18" customFormat="false" ht="12.75" hidden="false" customHeight="true" outlineLevel="0" collapsed="false">
      <c r="A18" s="80" t="s">
        <v>85</v>
      </c>
      <c r="B18" s="81" t="n">
        <v>175725.183284653</v>
      </c>
      <c r="C18" s="82" t="s">
        <v>81</v>
      </c>
      <c r="D18" s="76" t="n">
        <v>99.4655985002003</v>
      </c>
      <c r="E18" s="76" t="n">
        <v>54.2699215847511</v>
      </c>
      <c r="F18" s="76" t="n">
        <v>5.74669809382529</v>
      </c>
      <c r="G18" s="96" t="s">
        <v>86</v>
      </c>
      <c r="H18" s="81" t="n">
        <v>17478.6105269654</v>
      </c>
      <c r="I18" s="81" t="n">
        <v>9.53659191732414</v>
      </c>
      <c r="J18" s="81" t="n">
        <v>1.00983957581902</v>
      </c>
      <c r="K18" s="14"/>
    </row>
    <row r="19" customFormat="false" ht="12.75" hidden="false" customHeight="true" outlineLevel="0" collapsed="false">
      <c r="A19" s="80" t="s">
        <v>87</v>
      </c>
      <c r="B19" s="81" t="n">
        <v>179586.454745235</v>
      </c>
      <c r="C19" s="82" t="s">
        <v>81</v>
      </c>
      <c r="D19" s="76" t="n">
        <v>96.8768592049716</v>
      </c>
      <c r="E19" s="76" t="n">
        <v>8.41794609126578</v>
      </c>
      <c r="F19" s="76" t="n">
        <v>4.22071966583609</v>
      </c>
      <c r="G19" s="78"/>
      <c r="H19" s="81" t="n">
        <v>17397.7716914741</v>
      </c>
      <c r="I19" s="81" t="n">
        <v>1.51174909476693</v>
      </c>
      <c r="J19" s="81" t="n">
        <v>0.757984081260997</v>
      </c>
      <c r="K19" s="14"/>
    </row>
    <row r="20" customFormat="false" ht="12.75" hidden="false" customHeight="true" outlineLevel="0" collapsed="false">
      <c r="A20" s="97" t="s">
        <v>89</v>
      </c>
      <c r="B20" s="81" t="n">
        <v>10442929.1907078</v>
      </c>
      <c r="C20" s="82" t="s">
        <v>81</v>
      </c>
      <c r="D20" s="48"/>
      <c r="E20" s="48"/>
      <c r="F20" s="48"/>
      <c r="G20" s="78"/>
      <c r="H20" s="81" t="n">
        <v>950221.008393268</v>
      </c>
      <c r="I20" s="81" t="n">
        <v>25.3441062654785</v>
      </c>
      <c r="J20" s="81" t="n">
        <v>34.0188029232782</v>
      </c>
      <c r="K20" s="14"/>
    </row>
    <row r="21" customFormat="false" ht="12.75" hidden="false" customHeight="true" outlineLevel="0" collapsed="false">
      <c r="A21" s="98" t="s">
        <v>82</v>
      </c>
      <c r="B21" s="18" t="n">
        <v>1622843.29796971</v>
      </c>
      <c r="C21" s="99" t="s">
        <v>81</v>
      </c>
      <c r="D21" s="76" t="n">
        <v>76.7033200440098</v>
      </c>
      <c r="E21" s="76" t="n">
        <v>2.58043253968242</v>
      </c>
      <c r="F21" s="76" t="n">
        <v>2.58185735016719</v>
      </c>
      <c r="G21" s="100"/>
      <c r="H21" s="18" t="n">
        <v>124477.468865447</v>
      </c>
      <c r="I21" s="18" t="n">
        <v>4.18763765288658</v>
      </c>
      <c r="J21" s="19" t="n">
        <v>4.18994989703266</v>
      </c>
    </row>
    <row r="22" customFormat="false" ht="12.75" hidden="false" customHeight="true" outlineLevel="0" collapsed="false">
      <c r="A22" s="98" t="s">
        <v>83</v>
      </c>
      <c r="B22" s="18" t="n">
        <v>7430371.50841453</v>
      </c>
      <c r="C22" s="99" t="s">
        <v>81</v>
      </c>
      <c r="D22" s="76" t="n">
        <v>101.135610449397</v>
      </c>
      <c r="E22" s="76" t="n">
        <v>1.26751472178614</v>
      </c>
      <c r="F22" s="76" t="n">
        <v>3.62848030943938</v>
      </c>
      <c r="G22" s="100"/>
      <c r="H22" s="18" t="n">
        <v>751475.15836931</v>
      </c>
      <c r="I22" s="18" t="n">
        <v>9.41810527525574</v>
      </c>
      <c r="J22" s="19" t="n">
        <v>26.9609567101015</v>
      </c>
    </row>
    <row r="23" customFormat="false" ht="12.75" hidden="false" customHeight="true" outlineLevel="0" collapsed="false">
      <c r="A23" s="98" t="s">
        <v>84</v>
      </c>
      <c r="B23" s="18" t="n">
        <v>1081237.8255453</v>
      </c>
      <c r="C23" s="99" t="s">
        <v>81</v>
      </c>
      <c r="D23" s="76" t="n">
        <v>55.8940919493402</v>
      </c>
      <c r="E23" s="76" t="n">
        <v>2.22094881697906</v>
      </c>
      <c r="F23" s="76" t="n">
        <v>1.11817816566384</v>
      </c>
      <c r="G23" s="100"/>
      <c r="H23" s="18" t="n">
        <v>60434.8064401337</v>
      </c>
      <c r="I23" s="18" t="n">
        <v>2.40137386951784</v>
      </c>
      <c r="J23" s="19" t="n">
        <v>1.2090165284146</v>
      </c>
    </row>
    <row r="24" customFormat="false" ht="12.75" hidden="false" customHeight="true" outlineLevel="0" collapsed="false">
      <c r="A24" s="98" t="s">
        <v>85</v>
      </c>
      <c r="B24" s="18" t="n">
        <v>162937.896255169</v>
      </c>
      <c r="C24" s="99" t="s">
        <v>81</v>
      </c>
      <c r="D24" s="76" t="n">
        <v>102.587095791321</v>
      </c>
      <c r="E24" s="76" t="n">
        <v>49.7564161522935</v>
      </c>
      <c r="F24" s="76" t="n">
        <v>6.03436767576299</v>
      </c>
      <c r="G24" s="101" t="s">
        <v>86</v>
      </c>
      <c r="H24" s="18" t="n">
        <v>16715.3255711654</v>
      </c>
      <c r="I24" s="18" t="n">
        <v>8.10720577305141</v>
      </c>
      <c r="J24" s="19" t="n">
        <v>0.983227174319016</v>
      </c>
    </row>
    <row r="25" customFormat="false" ht="12.75" hidden="false" customHeight="true" outlineLevel="0" collapsed="false">
      <c r="A25" s="98" t="s">
        <v>87</v>
      </c>
      <c r="B25" s="18" t="n">
        <v>145538.662523086</v>
      </c>
      <c r="C25" s="99" t="s">
        <v>81</v>
      </c>
      <c r="D25" s="76" t="n">
        <v>95.0508578171306</v>
      </c>
      <c r="E25" s="76" t="n">
        <v>8.4498762971101</v>
      </c>
      <c r="F25" s="76" t="n">
        <v>4.64242697917634</v>
      </c>
      <c r="G25" s="100"/>
      <c r="H25" s="18" t="n">
        <v>13833.5747183772</v>
      </c>
      <c r="I25" s="18" t="n">
        <v>1.22978369476693</v>
      </c>
      <c r="J25" s="19" t="n">
        <v>0.675652613410415</v>
      </c>
    </row>
    <row r="26" customFormat="false" ht="12.75" hidden="false" customHeight="true" outlineLevel="0" collapsed="false">
      <c r="A26" s="97" t="s">
        <v>18</v>
      </c>
      <c r="B26" s="81" t="n">
        <v>1565680.27506733</v>
      </c>
      <c r="C26" s="82" t="s">
        <v>81</v>
      </c>
      <c r="D26" s="48"/>
      <c r="E26" s="48"/>
      <c r="F26" s="48"/>
      <c r="G26" s="100"/>
      <c r="H26" s="81" t="n">
        <v>105918.971771637</v>
      </c>
      <c r="I26" s="81" t="n">
        <v>2.94978924873819</v>
      </c>
      <c r="J26" s="81" t="n">
        <v>2.93840290951652</v>
      </c>
      <c r="K26" s="14"/>
    </row>
    <row r="27" customFormat="false" ht="12.75" hidden="false" customHeight="true" outlineLevel="0" collapsed="false">
      <c r="A27" s="98" t="s">
        <v>82</v>
      </c>
      <c r="B27" s="18" t="n">
        <v>1455714.86951299</v>
      </c>
      <c r="C27" s="99" t="s">
        <v>81</v>
      </c>
      <c r="D27" s="76" t="n">
        <v>67.7371862411109</v>
      </c>
      <c r="E27" s="76" t="n">
        <v>1.7894272695766</v>
      </c>
      <c r="F27" s="76" t="n">
        <v>1.89304145061484</v>
      </c>
      <c r="G27" s="100"/>
      <c r="H27" s="18" t="n">
        <v>98606.0292301558</v>
      </c>
      <c r="I27" s="18" t="n">
        <v>2.60489588423469</v>
      </c>
      <c r="J27" s="19" t="n">
        <v>2.75572858826447</v>
      </c>
    </row>
    <row r="28" customFormat="false" ht="12.75" hidden="false" customHeight="true" outlineLevel="0" collapsed="false">
      <c r="A28" s="98" t="s">
        <v>83</v>
      </c>
      <c r="B28" s="18" t="n">
        <v>35009.91</v>
      </c>
      <c r="C28" s="99" t="s">
        <v>81</v>
      </c>
      <c r="D28" s="76" t="n">
        <v>98.845244566467</v>
      </c>
      <c r="E28" s="76" t="n">
        <v>1.48005236231684</v>
      </c>
      <c r="F28" s="76" t="n">
        <v>2.96546320741756</v>
      </c>
      <c r="G28" s="100"/>
      <c r="H28" s="18" t="n">
        <v>3460.5631162</v>
      </c>
      <c r="I28" s="18" t="n">
        <v>0.0518165</v>
      </c>
      <c r="J28" s="19" t="n">
        <v>0.1038206</v>
      </c>
    </row>
    <row r="29" customFormat="false" ht="12.75" hidden="false" customHeight="true" outlineLevel="0" collapsed="false">
      <c r="A29" s="98" t="s">
        <v>84</v>
      </c>
      <c r="B29" s="18" t="n">
        <v>70309.4955543376</v>
      </c>
      <c r="C29" s="99" t="s">
        <v>81</v>
      </c>
      <c r="D29" s="76" t="n">
        <v>52.3178949198761</v>
      </c>
      <c r="E29" s="76" t="n">
        <v>2.02080619955085</v>
      </c>
      <c r="F29" s="76" t="n">
        <v>0.791126729234837</v>
      </c>
      <c r="G29" s="100"/>
      <c r="H29" s="18" t="n">
        <v>3678.44480028133</v>
      </c>
      <c r="I29" s="18" t="n">
        <v>0.142081864503498</v>
      </c>
      <c r="J29" s="19" t="n">
        <v>0.0556237212520544</v>
      </c>
    </row>
    <row r="30" customFormat="false" ht="12.75" hidden="false" customHeight="true" outlineLevel="0" collapsed="false">
      <c r="A30" s="98" t="s">
        <v>85</v>
      </c>
      <c r="B30" s="18" t="n">
        <v>2323</v>
      </c>
      <c r="C30" s="99" t="s">
        <v>81</v>
      </c>
      <c r="D30" s="76" t="n">
        <v>74.875</v>
      </c>
      <c r="E30" s="76" t="n">
        <v>32.5</v>
      </c>
      <c r="F30" s="76" t="n">
        <v>5</v>
      </c>
      <c r="G30" s="101" t="s">
        <v>86</v>
      </c>
      <c r="H30" s="18" t="n">
        <v>173.934625</v>
      </c>
      <c r="I30" s="18" t="n">
        <v>0.0754975</v>
      </c>
      <c r="J30" s="19" t="n">
        <v>0.011615</v>
      </c>
    </row>
    <row r="31" customFormat="false" ht="12.75" hidden="false" customHeight="true" outlineLevel="0" collapsed="false">
      <c r="A31" s="98" t="s">
        <v>87</v>
      </c>
      <c r="B31" s="18" t="n">
        <v>2323</v>
      </c>
      <c r="C31" s="99" t="s">
        <v>81</v>
      </c>
      <c r="D31" s="76" t="n">
        <v>74.875</v>
      </c>
      <c r="E31" s="76" t="n">
        <v>32.5</v>
      </c>
      <c r="F31" s="76" t="n">
        <v>5</v>
      </c>
      <c r="G31" s="100"/>
      <c r="H31" s="18" t="n">
        <v>173.934625</v>
      </c>
      <c r="I31" s="18" t="n">
        <v>0.0754975</v>
      </c>
      <c r="J31" s="19" t="n">
        <v>0.011615</v>
      </c>
    </row>
    <row r="32" customFormat="false" ht="12.75" hidden="false" customHeight="true" outlineLevel="0" collapsed="false">
      <c r="A32" s="97" t="s">
        <v>19</v>
      </c>
      <c r="B32" s="81" t="n">
        <v>1058186.93037788</v>
      </c>
      <c r="C32" s="82" t="s">
        <v>81</v>
      </c>
      <c r="D32" s="48"/>
      <c r="E32" s="48"/>
      <c r="F32" s="48"/>
      <c r="G32" s="100"/>
      <c r="H32" s="81" t="n">
        <v>95817.5020602711</v>
      </c>
      <c r="I32" s="81" t="n">
        <v>15.082194531137</v>
      </c>
      <c r="J32" s="81" t="n">
        <v>2.96054031343215</v>
      </c>
      <c r="K32" s="14"/>
    </row>
    <row r="33" customFormat="false" ht="12.75" hidden="false" customHeight="true" outlineLevel="0" collapsed="false">
      <c r="A33" s="98" t="s">
        <v>82</v>
      </c>
      <c r="B33" s="18" t="n">
        <v>48559.2503728012</v>
      </c>
      <c r="C33" s="99" t="s">
        <v>81</v>
      </c>
      <c r="D33" s="76" t="n">
        <v>70.0482739465321</v>
      </c>
      <c r="E33" s="76" t="n">
        <v>6.69372317082173</v>
      </c>
      <c r="F33" s="76" t="n">
        <v>2.34133387736738</v>
      </c>
      <c r="G33" s="100"/>
      <c r="H33" s="18" t="n">
        <v>3401.49167275222</v>
      </c>
      <c r="I33" s="18" t="n">
        <v>0.325042179378153</v>
      </c>
      <c r="J33" s="19" t="n">
        <v>0.113693417957404</v>
      </c>
    </row>
    <row r="34" customFormat="false" ht="12.75" hidden="false" customHeight="true" outlineLevel="0" collapsed="false">
      <c r="A34" s="98" t="s">
        <v>83</v>
      </c>
      <c r="B34" s="18" t="n">
        <v>727892.643431775</v>
      </c>
      <c r="C34" s="99" t="s">
        <v>81</v>
      </c>
      <c r="D34" s="76" t="n">
        <v>99.6294297442539</v>
      </c>
      <c r="E34" s="76" t="n">
        <v>13.3113738059101</v>
      </c>
      <c r="F34" s="76" t="n">
        <v>3.23581611368976</v>
      </c>
      <c r="G34" s="100"/>
      <c r="H34" s="18" t="n">
        <v>72519.5289801453</v>
      </c>
      <c r="I34" s="18" t="n">
        <v>9.6892510672924</v>
      </c>
      <c r="J34" s="19" t="n">
        <v>2.35532674465277</v>
      </c>
    </row>
    <row r="35" customFormat="false" ht="12.75" hidden="false" customHeight="true" outlineLevel="0" collapsed="false">
      <c r="A35" s="98" t="s">
        <v>84</v>
      </c>
      <c r="B35" s="18" t="n">
        <v>239545.957321671</v>
      </c>
      <c r="C35" s="99" t="s">
        <v>81</v>
      </c>
      <c r="D35" s="76" t="n">
        <v>68.9062726995282</v>
      </c>
      <c r="E35" s="76" t="n">
        <v>14.6424710289879</v>
      </c>
      <c r="F35" s="76" t="n">
        <v>1.69406441256055</v>
      </c>
      <c r="G35" s="100"/>
      <c r="H35" s="18" t="n">
        <v>16506.2190592766</v>
      </c>
      <c r="I35" s="18" t="n">
        <v>3.50754474019373</v>
      </c>
      <c r="J35" s="19" t="n">
        <v>0.405806281471392</v>
      </c>
    </row>
    <row r="36" customFormat="false" ht="12.75" hidden="false" customHeight="true" outlineLevel="0" collapsed="false">
      <c r="A36" s="98" t="s">
        <v>85</v>
      </c>
      <c r="B36" s="18" t="n">
        <v>10464.287029484</v>
      </c>
      <c r="C36" s="99" t="s">
        <v>81</v>
      </c>
      <c r="D36" s="76" t="n">
        <v>56.320161052488</v>
      </c>
      <c r="E36" s="76" t="n">
        <v>129.381833703341</v>
      </c>
      <c r="F36" s="76" t="n">
        <v>1.43319859802618</v>
      </c>
      <c r="G36" s="101" t="s">
        <v>86</v>
      </c>
      <c r="H36" s="18" t="n">
        <v>589.3503308</v>
      </c>
      <c r="I36" s="18" t="n">
        <v>1.35388864427273</v>
      </c>
      <c r="J36" s="19" t="n">
        <v>0.0149974015</v>
      </c>
    </row>
    <row r="37" customFormat="false" ht="12.75" hidden="false" customHeight="true" outlineLevel="0" collapsed="false">
      <c r="A37" s="102" t="s">
        <v>87</v>
      </c>
      <c r="B37" s="39" t="n">
        <v>31724.7922221489</v>
      </c>
      <c r="C37" s="103" t="s">
        <v>81</v>
      </c>
      <c r="D37" s="104" t="n">
        <v>106.864761299524</v>
      </c>
      <c r="E37" s="104" t="n">
        <v>6.50809305713444</v>
      </c>
      <c r="F37" s="104" t="n">
        <v>2.2290600787989</v>
      </c>
      <c r="G37" s="105"/>
      <c r="H37" s="39" t="n">
        <v>3390.26234809693</v>
      </c>
      <c r="I37" s="39" t="n">
        <v>0.2064679</v>
      </c>
      <c r="J37" s="40" t="n">
        <v>0.0707164678505818</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859</v>
      </c>
      <c r="K1" s="109" t="s">
        <v>1</v>
      </c>
    </row>
    <row r="2" customFormat="false" ht="17.25" hidden="false" customHeight="true" outlineLevel="0" collapsed="false">
      <c r="A2" s="648" t="s">
        <v>860</v>
      </c>
      <c r="K2" s="109" t="s">
        <v>3</v>
      </c>
    </row>
    <row r="3" customFormat="false" ht="15.75" hidden="false" customHeight="true" outlineLevel="0" collapsed="false">
      <c r="A3" s="648"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1</v>
      </c>
      <c r="C5" s="1042"/>
      <c r="D5" s="1042"/>
      <c r="E5" s="1042"/>
      <c r="F5" s="1042"/>
      <c r="G5" s="1042"/>
      <c r="H5" s="1042"/>
      <c r="I5" s="1042"/>
      <c r="J5" s="1043" t="s">
        <v>687</v>
      </c>
      <c r="K5" s="1043"/>
    </row>
    <row r="6" customFormat="false" ht="24" hidden="false" customHeight="true" outlineLevel="0" collapsed="false">
      <c r="A6" s="1044" t="s">
        <v>372</v>
      </c>
      <c r="B6" s="932" t="s">
        <v>862</v>
      </c>
      <c r="C6" s="1045" t="s">
        <v>863</v>
      </c>
      <c r="D6" s="1046" t="s">
        <v>864</v>
      </c>
      <c r="E6" s="1046"/>
      <c r="F6" s="1046"/>
      <c r="G6" s="1046"/>
      <c r="H6" s="1046"/>
      <c r="I6" s="1046"/>
      <c r="J6" s="1047" t="s">
        <v>865</v>
      </c>
      <c r="K6" s="1047"/>
    </row>
    <row r="7" customFormat="false" ht="14.25" hidden="false" customHeight="true" outlineLevel="0" collapsed="false">
      <c r="A7" s="498"/>
      <c r="B7" s="283" t="s">
        <v>866</v>
      </c>
      <c r="C7" s="870" t="s">
        <v>867</v>
      </c>
      <c r="D7" s="395" t="s">
        <v>838</v>
      </c>
      <c r="E7" s="395" t="s">
        <v>868</v>
      </c>
      <c r="F7" s="395" t="s">
        <v>840</v>
      </c>
      <c r="G7" s="395" t="s">
        <v>869</v>
      </c>
      <c r="H7" s="1048" t="s">
        <v>870</v>
      </c>
      <c r="I7" s="1049" t="s">
        <v>658</v>
      </c>
      <c r="J7" s="1050" t="s">
        <v>871</v>
      </c>
      <c r="K7" s="1050"/>
    </row>
    <row r="8" customFormat="false" ht="13.5" hidden="false" customHeight="true" outlineLevel="0" collapsed="false">
      <c r="A8" s="956" t="s">
        <v>872</v>
      </c>
      <c r="B8" s="152" t="n">
        <v>90196.6152133333</v>
      </c>
      <c r="C8" s="1051"/>
      <c r="D8" s="173" t="s">
        <v>194</v>
      </c>
      <c r="E8" s="152" t="n">
        <v>1535295743.24331</v>
      </c>
      <c r="F8" s="152" t="n">
        <v>140638172.306667</v>
      </c>
      <c r="G8" s="152" t="n">
        <v>1600330399.18534</v>
      </c>
      <c r="H8" s="152" t="n">
        <v>1787659359.48708</v>
      </c>
      <c r="I8" s="152" t="n">
        <v>384221.644270122</v>
      </c>
      <c r="J8" s="1052" t="s">
        <v>838</v>
      </c>
      <c r="K8" s="1053" t="n">
        <v>0.000999999999999991</v>
      </c>
    </row>
    <row r="9" customFormat="false" ht="12" hidden="false" customHeight="true" outlineLevel="0" collapsed="false">
      <c r="A9" s="1054" t="s">
        <v>699</v>
      </c>
      <c r="B9" s="1055"/>
      <c r="C9" s="1056"/>
      <c r="D9" s="1056"/>
      <c r="E9" s="1056"/>
      <c r="F9" s="1056"/>
      <c r="G9" s="1056"/>
      <c r="H9" s="1057"/>
      <c r="I9" s="1058"/>
      <c r="J9" s="1059" t="s">
        <v>868</v>
      </c>
      <c r="K9" s="154" t="n">
        <v>0.00107621089920059</v>
      </c>
    </row>
    <row r="10" customFormat="false" ht="12" hidden="false" customHeight="true" outlineLevel="0" collapsed="false">
      <c r="A10" s="80" t="s">
        <v>700</v>
      </c>
      <c r="B10" s="18" t="n">
        <v>26356.4631666667</v>
      </c>
      <c r="C10" s="18" t="n">
        <v>86.3550421658251</v>
      </c>
      <c r="D10" s="18" t="s">
        <v>194</v>
      </c>
      <c r="E10" s="18" t="n">
        <v>748767758.351076</v>
      </c>
      <c r="F10" s="18" t="n">
        <v>65639556.5266667</v>
      </c>
      <c r="G10" s="18" t="n">
        <v>799554392.548053</v>
      </c>
      <c r="H10" s="18" t="n">
        <v>662051310.696482</v>
      </c>
      <c r="I10" s="19" t="n">
        <v>469.977238158904</v>
      </c>
      <c r="J10" s="1059" t="s">
        <v>869</v>
      </c>
      <c r="K10" s="154" t="n">
        <v>0.0196297209235951</v>
      </c>
    </row>
    <row r="11" customFormat="false" ht="13.5" hidden="false" customHeight="true" outlineLevel="0" collapsed="false">
      <c r="A11" s="80" t="s">
        <v>701</v>
      </c>
      <c r="B11" s="18" t="n">
        <v>63840.1520466667</v>
      </c>
      <c r="C11" s="18" t="n">
        <v>43.6761868256348</v>
      </c>
      <c r="D11" s="18" t="s">
        <v>194</v>
      </c>
      <c r="E11" s="18" t="n">
        <v>786527984.892237</v>
      </c>
      <c r="F11" s="18" t="n">
        <v>74998615.78</v>
      </c>
      <c r="G11" s="18" t="n">
        <v>800776006.637283</v>
      </c>
      <c r="H11" s="18" t="n">
        <v>1125608048.79059</v>
      </c>
      <c r="I11" s="19" t="n">
        <v>383751.667031963</v>
      </c>
      <c r="J11" s="1060" t="s">
        <v>873</v>
      </c>
      <c r="K11" s="154" t="n">
        <v>0.00656915674782058</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4501.031714802</v>
      </c>
      <c r="C16" s="18" t="n">
        <v>7.95521002304383</v>
      </c>
      <c r="D16" s="18" t="s">
        <v>194</v>
      </c>
      <c r="E16" s="18" t="n">
        <v>496821.282677</v>
      </c>
      <c r="F16" s="18" t="s">
        <v>194</v>
      </c>
      <c r="G16" s="18" t="n">
        <v>119576324.155015</v>
      </c>
      <c r="H16" s="18" t="n">
        <v>790360026.516763</v>
      </c>
      <c r="I16" s="19" t="n">
        <v>446583.192</v>
      </c>
    </row>
    <row r="17" customFormat="false" ht="12" hidden="false" customHeight="true" outlineLevel="0" collapsed="false">
      <c r="A17" s="956" t="s">
        <v>771</v>
      </c>
      <c r="B17" s="18" t="n">
        <v>112532.476333333</v>
      </c>
      <c r="C17" s="18" t="n">
        <v>11.5899212726413</v>
      </c>
      <c r="D17" s="18" t="n">
        <v>16209333.3333333</v>
      </c>
      <c r="E17" s="18" t="n">
        <v>1094392985.33121</v>
      </c>
      <c r="F17" s="18" t="n">
        <v>6386175.291</v>
      </c>
      <c r="G17" s="18" t="n">
        <v>174004259.251826</v>
      </c>
      <c r="H17" s="18" t="n">
        <v>13249041.9483333</v>
      </c>
      <c r="I17" s="19" t="n">
        <v>746.163</v>
      </c>
    </row>
    <row r="18" customFormat="false" ht="12" hidden="false" customHeight="true" outlineLevel="0" collapsed="false">
      <c r="A18" s="956" t="s">
        <v>772</v>
      </c>
      <c r="B18" s="18" t="n">
        <v>1067629.14547264</v>
      </c>
      <c r="C18" s="18" t="n">
        <v>0.598288079928848</v>
      </c>
      <c r="D18" s="18" t="s">
        <v>194</v>
      </c>
      <c r="E18" s="18" t="n">
        <v>159099016.847411</v>
      </c>
      <c r="F18" s="18" t="s">
        <v>194</v>
      </c>
      <c r="G18" s="18" t="n">
        <v>375050282.712902</v>
      </c>
      <c r="H18" s="18" t="n">
        <v>20466963.7267888</v>
      </c>
      <c r="I18" s="19" t="n">
        <v>84133528.2338</v>
      </c>
    </row>
    <row r="19" customFormat="false" ht="12" hidden="false" customHeight="true" outlineLevel="0" collapsed="false">
      <c r="A19" s="1061" t="s">
        <v>765</v>
      </c>
      <c r="B19" s="18" t="n">
        <v>95.327</v>
      </c>
      <c r="C19" s="18" t="n">
        <v>93.5569308800235</v>
      </c>
      <c r="D19" s="18" t="s">
        <v>194</v>
      </c>
      <c r="E19" s="18" t="n">
        <v>2511041.37201395</v>
      </c>
      <c r="F19" s="18" t="n">
        <v>1240.5</v>
      </c>
      <c r="G19" s="18" t="n">
        <v>6134309.78303605</v>
      </c>
      <c r="H19" s="18" t="n">
        <v>271082.89495</v>
      </c>
      <c r="I19" s="19" t="n">
        <v>827</v>
      </c>
    </row>
    <row r="20" customFormat="false" ht="12" hidden="false" customHeight="true" outlineLevel="0" collapsed="false">
      <c r="A20" s="1061" t="s">
        <v>767</v>
      </c>
      <c r="B20" s="18" t="n">
        <v>12682.1075263347</v>
      </c>
      <c r="C20" s="18" t="n">
        <v>24.9045906433568</v>
      </c>
      <c r="D20" s="18" t="s">
        <v>194</v>
      </c>
      <c r="E20" s="18" t="s">
        <v>194</v>
      </c>
      <c r="F20" s="18" t="s">
        <v>194</v>
      </c>
      <c r="G20" s="18" t="n">
        <v>37735573.3880468</v>
      </c>
      <c r="H20" s="18" t="n">
        <v>278056128.534353</v>
      </c>
      <c r="I20" s="19" t="n">
        <v>50994.516</v>
      </c>
    </row>
    <row r="21" customFormat="false" ht="12.75" hidden="false" customHeight="false" outlineLevel="0" collapsed="false">
      <c r="A21" s="1061" t="s">
        <v>874</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298.34166666667</v>
      </c>
      <c r="C22" s="18" t="n">
        <v>36.7216273327508</v>
      </c>
      <c r="D22" s="18" t="s">
        <v>194</v>
      </c>
      <c r="E22" s="18" t="n">
        <v>743334</v>
      </c>
      <c r="F22" s="18" t="n">
        <v>1238890</v>
      </c>
      <c r="G22" s="18" t="n">
        <v>43642532.462329</v>
      </c>
      <c r="H22" s="18" t="n">
        <v>38420728.6243377</v>
      </c>
      <c r="I22" s="19" t="n">
        <v>353361.08</v>
      </c>
    </row>
    <row r="23" customFormat="false" ht="13.5" hidden="false" customHeight="true" outlineLevel="0" collapsed="false">
      <c r="A23" s="1061" t="s">
        <v>770</v>
      </c>
      <c r="B23" s="18" t="n">
        <v>666.983333333334</v>
      </c>
      <c r="C23" s="18" t="n">
        <v>37.140117444214</v>
      </c>
      <c r="D23" s="18" t="s">
        <v>194</v>
      </c>
      <c r="E23" s="18" t="n">
        <v>770229</v>
      </c>
      <c r="F23" s="18" t="n">
        <v>1283715</v>
      </c>
      <c r="G23" s="18" t="n">
        <v>6425089.6</v>
      </c>
      <c r="H23" s="18" t="n">
        <v>16292805.7333333</v>
      </c>
      <c r="I23" s="19" t="s">
        <v>194</v>
      </c>
    </row>
    <row r="24" customFormat="false" ht="14.25" hidden="false" customHeight="true" outlineLevel="0" collapsed="false">
      <c r="A24" s="1062" t="s">
        <v>875</v>
      </c>
      <c r="B24" s="48"/>
      <c r="C24" s="48"/>
      <c r="D24" s="48"/>
      <c r="E24" s="48"/>
      <c r="F24" s="48"/>
      <c r="G24" s="48"/>
      <c r="H24" s="48"/>
      <c r="I24" s="132"/>
    </row>
    <row r="25" customFormat="false" ht="12" hidden="false" customHeight="true" outlineLevel="0" collapsed="false">
      <c r="A25" s="1063" t="s">
        <v>27</v>
      </c>
      <c r="B25" s="18" t="n">
        <v>32061.1427588435</v>
      </c>
      <c r="C25" s="18" t="s">
        <v>173</v>
      </c>
      <c r="D25" s="987" t="s">
        <v>194</v>
      </c>
      <c r="E25" s="18" t="n">
        <v>15941760.1344</v>
      </c>
      <c r="F25" s="18" t="s">
        <v>194</v>
      </c>
      <c r="G25" s="18" t="n">
        <v>53224636.0549491</v>
      </c>
      <c r="H25" s="18" t="n">
        <v>14436167.9668894</v>
      </c>
      <c r="I25" s="19" t="n">
        <v>65661.028</v>
      </c>
    </row>
    <row r="26" customFormat="false" ht="14.25" hidden="false" customHeight="true" outlineLevel="0" collapsed="false">
      <c r="A26" s="1064" t="s">
        <v>876</v>
      </c>
      <c r="B26" s="251"/>
      <c r="C26" s="251"/>
      <c r="D26" s="152" t="n">
        <v>16209333.3333333</v>
      </c>
      <c r="E26" s="152" t="n">
        <v>2809250931.21103</v>
      </c>
      <c r="F26" s="152" t="n">
        <v>149548193.097667</v>
      </c>
      <c r="G26" s="152" t="n">
        <v>2416123406.59344</v>
      </c>
      <c r="H26" s="152" t="n">
        <v>2959212305.43282</v>
      </c>
      <c r="I26" s="154" t="n">
        <v>85435922.8570701</v>
      </c>
    </row>
    <row r="27" customFormat="false" ht="6.75" hidden="false" customHeight="true" outlineLevel="0" collapsed="false">
      <c r="D27" s="29"/>
      <c r="E27" s="29"/>
      <c r="F27" s="29"/>
      <c r="G27" s="29"/>
      <c r="H27" s="29"/>
      <c r="I27" s="29"/>
    </row>
    <row r="28" customFormat="false" ht="12" hidden="false" customHeight="true" outlineLevel="0" collapsed="false">
      <c r="A28" s="299" t="s">
        <v>877</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8</v>
      </c>
      <c r="B34" s="961"/>
      <c r="C34" s="961"/>
      <c r="D34" s="961"/>
      <c r="E34" s="961"/>
      <c r="F34" s="961"/>
      <c r="G34" s="961"/>
      <c r="H34" s="961"/>
      <c r="I34" s="961"/>
    </row>
    <row r="35" customFormat="false" ht="12.75" hidden="false" customHeight="true" outlineLevel="0" collapsed="false">
      <c r="A35" s="1067" t="s">
        <v>879</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880</v>
      </c>
      <c r="G1" s="109" t="s">
        <v>1</v>
      </c>
    </row>
    <row r="2" customFormat="false" ht="15.75" hidden="false" customHeight="true" outlineLevel="0" collapsed="false">
      <c r="A2" s="648" t="s">
        <v>881</v>
      </c>
      <c r="G2" s="109" t="s">
        <v>3</v>
      </c>
    </row>
    <row r="3" customFormat="false" ht="15.75" hidden="false" customHeight="true" outlineLevel="0" collapsed="false">
      <c r="A3" s="648" t="s">
        <v>132</v>
      </c>
      <c r="G3" s="109" t="s">
        <v>4</v>
      </c>
    </row>
    <row r="4" customFormat="false" ht="12.75" hidden="false" customHeight="true" outlineLevel="0" collapsed="false">
      <c r="G4" s="136"/>
    </row>
    <row r="5" customFormat="false" ht="29.25" hidden="false" customHeight="true" outlineLevel="0" collapsed="false">
      <c r="A5" s="742" t="s">
        <v>882</v>
      </c>
      <c r="B5" s="742"/>
      <c r="C5" s="1069" t="s">
        <v>762</v>
      </c>
      <c r="D5" s="1069"/>
      <c r="E5" s="1069"/>
      <c r="F5" s="1070" t="s">
        <v>883</v>
      </c>
      <c r="G5" s="1071" t="s">
        <v>72</v>
      </c>
    </row>
    <row r="6" customFormat="false" ht="14.25" hidden="false" customHeight="true" outlineLevel="0" collapsed="false">
      <c r="A6" s="391"/>
      <c r="B6" s="426"/>
      <c r="C6" s="276" t="s">
        <v>884</v>
      </c>
      <c r="D6" s="388" t="s">
        <v>885</v>
      </c>
      <c r="E6" s="388"/>
      <c r="F6" s="1072" t="s">
        <v>295</v>
      </c>
      <c r="G6" s="749" t="s">
        <v>295</v>
      </c>
    </row>
    <row r="7" customFormat="false" ht="15" hidden="false" customHeight="true" outlineLevel="0" collapsed="false">
      <c r="A7" s="394"/>
      <c r="B7" s="1073"/>
      <c r="C7" s="1074" t="s">
        <v>886</v>
      </c>
      <c r="D7" s="748" t="s">
        <v>887</v>
      </c>
      <c r="E7" s="395" t="s">
        <v>888</v>
      </c>
      <c r="F7" s="616" t="s">
        <v>889</v>
      </c>
      <c r="G7" s="1075" t="s">
        <v>890</v>
      </c>
    </row>
    <row r="8" customFormat="false" ht="12.75" hidden="false" customHeight="true" outlineLevel="0" collapsed="false">
      <c r="A8" s="833" t="s">
        <v>891</v>
      </c>
      <c r="B8" s="1076"/>
      <c r="C8" s="398"/>
      <c r="D8" s="1077"/>
      <c r="E8" s="1077"/>
      <c r="F8" s="752"/>
      <c r="G8" s="211" t="n">
        <v>105.461375561121</v>
      </c>
    </row>
    <row r="9" customFormat="false" ht="12" hidden="false" customHeight="true" outlineLevel="0" collapsed="false">
      <c r="A9" s="781" t="s">
        <v>892</v>
      </c>
      <c r="B9" s="1076"/>
      <c r="C9" s="418" t="n">
        <v>1.644227</v>
      </c>
      <c r="D9" s="417" t="s">
        <v>173</v>
      </c>
      <c r="E9" s="417" t="s">
        <v>56</v>
      </c>
      <c r="F9" s="76" t="n">
        <v>18.8998599341818</v>
      </c>
      <c r="G9" s="1078" t="n">
        <v>31.07566</v>
      </c>
    </row>
    <row r="10" customFormat="false" ht="12.75" hidden="false" customHeight="true" outlineLevel="0" collapsed="false">
      <c r="A10" s="1079" t="s">
        <v>893</v>
      </c>
      <c r="B10" s="1080" t="s">
        <v>894</v>
      </c>
      <c r="C10" s="418" t="n">
        <v>0.0224059680000001</v>
      </c>
      <c r="D10" s="1081" t="s">
        <v>895</v>
      </c>
      <c r="E10" s="418" t="n">
        <v>2.99546977840904</v>
      </c>
      <c r="F10" s="1082" t="n">
        <v>27.1418592553623</v>
      </c>
      <c r="G10" s="506" t="n">
        <v>0.608139629936154</v>
      </c>
    </row>
    <row r="11" customFormat="false" ht="12.75" hidden="false" customHeight="true" outlineLevel="0" collapsed="false">
      <c r="A11" s="1083"/>
      <c r="B11" s="1084" t="s">
        <v>896</v>
      </c>
      <c r="C11" s="418" t="n">
        <v>2.132014032</v>
      </c>
      <c r="D11" s="1081" t="s">
        <v>895</v>
      </c>
      <c r="E11" s="418" t="n">
        <v>2.99546977840904</v>
      </c>
      <c r="F11" s="104" t="n">
        <v>34.6046390051081</v>
      </c>
      <c r="G11" s="508" t="n">
        <v>73.777575931185</v>
      </c>
    </row>
    <row r="12" customFormat="false" ht="12" hidden="false" customHeight="true" outlineLevel="0" collapsed="false">
      <c r="A12" s="832" t="s">
        <v>897</v>
      </c>
      <c r="B12" s="1076"/>
      <c r="C12" s="667"/>
      <c r="D12" s="667"/>
      <c r="E12" s="667"/>
      <c r="F12" s="667"/>
      <c r="G12" s="211" t="s">
        <v>194</v>
      </c>
    </row>
    <row r="13" customFormat="false" ht="12" hidden="false" customHeight="true" outlineLevel="0" collapsed="false">
      <c r="A13" s="781" t="s">
        <v>898</v>
      </c>
      <c r="B13" s="1085"/>
      <c r="C13" s="417" t="s">
        <v>194</v>
      </c>
      <c r="D13" s="417" t="s">
        <v>173</v>
      </c>
      <c r="E13" s="417" t="s">
        <v>56</v>
      </c>
      <c r="F13" s="1082" t="s">
        <v>194</v>
      </c>
      <c r="G13" s="506" t="s">
        <v>194</v>
      </c>
    </row>
    <row r="14" customFormat="false" ht="12.75" hidden="false" customHeight="true" outlineLevel="0" collapsed="false">
      <c r="A14" s="760" t="s">
        <v>899</v>
      </c>
      <c r="B14" s="1086"/>
      <c r="C14" s="417" t="s">
        <v>194</v>
      </c>
      <c r="D14" s="417" t="s">
        <v>173</v>
      </c>
      <c r="E14" s="417" t="s">
        <v>56</v>
      </c>
      <c r="F14" s="104" t="s">
        <v>194</v>
      </c>
      <c r="G14" s="508" t="s">
        <v>194</v>
      </c>
    </row>
    <row r="15" customFormat="false" ht="12" hidden="false" customHeight="true" outlineLevel="0" collapsed="false">
      <c r="A15" s="832" t="s">
        <v>900</v>
      </c>
      <c r="B15" s="1076"/>
      <c r="C15" s="667"/>
      <c r="D15" s="667"/>
      <c r="E15" s="667"/>
      <c r="F15" s="667"/>
      <c r="G15" s="211" t="s">
        <v>194</v>
      </c>
    </row>
    <row r="16" customFormat="false" ht="12" hidden="false" customHeight="true" outlineLevel="0" collapsed="false">
      <c r="A16" s="781" t="s">
        <v>901</v>
      </c>
      <c r="B16" s="783"/>
      <c r="C16" s="417" t="s">
        <v>194</v>
      </c>
      <c r="D16" s="417" t="s">
        <v>173</v>
      </c>
      <c r="E16" s="417" t="s">
        <v>56</v>
      </c>
      <c r="F16" s="1082" t="s">
        <v>194</v>
      </c>
      <c r="G16" s="506" t="s">
        <v>194</v>
      </c>
    </row>
    <row r="17" customFormat="false" ht="12.75" hidden="false" customHeight="true" outlineLevel="0" collapsed="false">
      <c r="A17" s="760" t="s">
        <v>902</v>
      </c>
      <c r="B17" s="1087"/>
      <c r="C17" s="417" t="s">
        <v>194</v>
      </c>
      <c r="D17" s="417" t="s">
        <v>173</v>
      </c>
      <c r="E17" s="417" t="s">
        <v>56</v>
      </c>
      <c r="F17" s="104" t="s">
        <v>194</v>
      </c>
      <c r="G17" s="508" t="s">
        <v>194</v>
      </c>
    </row>
    <row r="18" customFormat="false" ht="12" hidden="false" customHeight="true" outlineLevel="0" collapsed="false">
      <c r="A18" s="836" t="s">
        <v>903</v>
      </c>
      <c r="B18" s="1088"/>
      <c r="C18" s="667" t="s">
        <v>194</v>
      </c>
      <c r="D18" s="667"/>
      <c r="E18" s="667"/>
      <c r="F18" s="667"/>
      <c r="G18" s="636" t="s">
        <v>194</v>
      </c>
    </row>
    <row r="19" customFormat="false" ht="12.75" hidden="false" customHeight="true" outlineLevel="0" collapsed="false">
      <c r="A19" s="1063" t="s">
        <v>27</v>
      </c>
      <c r="B19" s="1063"/>
      <c r="C19" s="417" t="s">
        <v>194</v>
      </c>
      <c r="D19" s="1081" t="s">
        <v>904</v>
      </c>
      <c r="E19" s="417"/>
      <c r="F19" s="1089" t="s">
        <v>194</v>
      </c>
      <c r="G19" s="582"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6"/>
      <c r="B21" s="1090" t="s">
        <v>905</v>
      </c>
      <c r="C21" s="1091" t="s">
        <v>173</v>
      </c>
      <c r="D21" s="667"/>
      <c r="E21" s="667"/>
      <c r="F21" s="667"/>
      <c r="G21" s="1092"/>
    </row>
    <row r="22" customFormat="false" ht="14.25" hidden="false" customHeight="true" outlineLevel="0" collapsed="false">
      <c r="A22" s="1093"/>
      <c r="B22" s="1094" t="s">
        <v>906</v>
      </c>
      <c r="C22" s="1095" t="n">
        <v>3.798647</v>
      </c>
      <c r="D22" s="1096"/>
      <c r="E22" s="1097"/>
      <c r="F22" s="1098"/>
      <c r="G22" s="1099"/>
    </row>
    <row r="24" customFormat="false" ht="27" hidden="false" customHeight="true" outlineLevel="0" collapsed="false">
      <c r="A24" s="298" t="s">
        <v>907</v>
      </c>
      <c r="B24" s="298"/>
      <c r="C24" s="298"/>
      <c r="D24" s="298"/>
      <c r="E24" s="298"/>
      <c r="F24" s="298"/>
      <c r="G24" s="298"/>
    </row>
    <row r="25" customFormat="false" ht="13.5" hidden="false" customHeight="true" outlineLevel="0" collapsed="false">
      <c r="A25" s="296" t="s">
        <v>908</v>
      </c>
      <c r="B25" s="296"/>
      <c r="C25" s="296"/>
      <c r="D25" s="296"/>
      <c r="E25" s="296"/>
      <c r="F25" s="299"/>
      <c r="G25" s="299"/>
    </row>
    <row r="26" customFormat="false" ht="13.5" hidden="false" customHeight="true" outlineLevel="0" collapsed="false">
      <c r="A26" s="296" t="s">
        <v>909</v>
      </c>
      <c r="B26" s="296"/>
      <c r="C26" s="296"/>
      <c r="D26" s="296"/>
      <c r="E26" s="299"/>
      <c r="F26" s="299"/>
      <c r="G26" s="299"/>
    </row>
    <row r="27" customFormat="false" ht="13.5" hidden="false" customHeight="true" outlineLevel="0" collapsed="false">
      <c r="A27" s="1100" t="s">
        <v>910</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1</v>
      </c>
      <c r="B31" s="1102"/>
      <c r="C31" s="1102"/>
      <c r="D31" s="1102"/>
      <c r="E31" s="1102"/>
      <c r="F31" s="1102"/>
      <c r="G31" s="1102"/>
    </row>
    <row r="32" customFormat="false" ht="12" hidden="false" customHeight="true" outlineLevel="0" collapsed="false">
      <c r="A32" s="1103" t="s">
        <v>912</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913</v>
      </c>
      <c r="E1" s="109" t="s">
        <v>1</v>
      </c>
    </row>
    <row r="2" customFormat="false" ht="18.75" hidden="false" customHeight="true" outlineLevel="0" collapsed="false">
      <c r="A2" s="648" t="s">
        <v>914</v>
      </c>
      <c r="E2" s="109" t="s">
        <v>3</v>
      </c>
    </row>
    <row r="3" customFormat="false" ht="15.75" hidden="false" customHeight="true" outlineLevel="0" collapsed="false">
      <c r="A3" s="648" t="s">
        <v>2</v>
      </c>
      <c r="E3" s="109" t="s">
        <v>4</v>
      </c>
    </row>
    <row r="4" customFormat="false" ht="12.75" hidden="false" customHeight="true" outlineLevel="0" collapsed="false">
      <c r="A4" s="608"/>
      <c r="E4" s="609"/>
    </row>
    <row r="5" customFormat="false" ht="24" hidden="false" customHeight="true" outlineLevel="0" collapsed="false">
      <c r="A5" s="742" t="s">
        <v>5</v>
      </c>
      <c r="B5" s="386" t="s">
        <v>915</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8"/>
      <c r="B7" s="616"/>
      <c r="C7" s="616" t="s">
        <v>916</v>
      </c>
      <c r="D7" s="1074" t="s">
        <v>917</v>
      </c>
      <c r="E7" s="1107" t="s">
        <v>13</v>
      </c>
    </row>
    <row r="8" customFormat="false" ht="13.5" hidden="false" customHeight="true" outlineLevel="0" collapsed="false">
      <c r="A8" s="1108" t="s">
        <v>918</v>
      </c>
      <c r="B8" s="1109" t="s">
        <v>919</v>
      </c>
      <c r="C8" s="1110"/>
      <c r="D8" s="1110"/>
      <c r="E8" s="1111" t="n">
        <v>370.966345081081</v>
      </c>
    </row>
    <row r="9" customFormat="false" ht="12" hidden="false" customHeight="true" outlineLevel="0" collapsed="false">
      <c r="A9" s="1112" t="s">
        <v>920</v>
      </c>
      <c r="B9" s="1113" t="s">
        <v>921</v>
      </c>
      <c r="C9" s="1114" t="n">
        <v>10284152769.3069</v>
      </c>
      <c r="D9" s="152" t="n">
        <v>0.0121847188611833</v>
      </c>
      <c r="E9" s="419" t="n">
        <v>196.914944631712</v>
      </c>
    </row>
    <row r="10" customFormat="false" ht="12" hidden="false" customHeight="true" outlineLevel="0" collapsed="false">
      <c r="A10" s="1115" t="s">
        <v>922</v>
      </c>
      <c r="B10" s="1116" t="s">
        <v>923</v>
      </c>
      <c r="C10" s="18" t="n">
        <v>4673951624.94578</v>
      </c>
      <c r="D10" s="152" t="n">
        <v>0.0121337513283055</v>
      </c>
      <c r="E10" s="419" t="n">
        <v>89.1197477310571</v>
      </c>
    </row>
    <row r="11" customFormat="false" ht="12" hidden="false" customHeight="true" outlineLevel="0" collapsed="false">
      <c r="A11" s="1115" t="s">
        <v>924</v>
      </c>
      <c r="B11" s="1117" t="s">
        <v>925</v>
      </c>
      <c r="C11" s="18" t="n">
        <v>1251283534.36831</v>
      </c>
      <c r="D11" s="152" t="n">
        <v>0.0124831085096245</v>
      </c>
      <c r="E11" s="419" t="n">
        <v>24.5455699278668</v>
      </c>
    </row>
    <row r="12" customFormat="false" ht="12" hidden="false" customHeight="true" outlineLevel="0" collapsed="false">
      <c r="A12" s="1115" t="s">
        <v>926</v>
      </c>
      <c r="B12" s="1116" t="s">
        <v>927</v>
      </c>
      <c r="C12" s="18" t="n">
        <v>1759297379.85734</v>
      </c>
      <c r="D12" s="152" t="n">
        <v>0.0120031139895966</v>
      </c>
      <c r="E12" s="419" t="n">
        <v>33.1839309876597</v>
      </c>
    </row>
    <row r="13" customFormat="false" ht="13.5" hidden="false" customHeight="true" outlineLevel="0" collapsed="false">
      <c r="A13" s="1118" t="s">
        <v>928</v>
      </c>
      <c r="B13" s="1116" t="s">
        <v>929</v>
      </c>
      <c r="C13" s="18" t="n">
        <v>2279402.10043</v>
      </c>
      <c r="D13" s="152" t="n">
        <v>7.49850231835546</v>
      </c>
      <c r="E13" s="419" t="n">
        <v>26.8590173258571</v>
      </c>
    </row>
    <row r="14" customFormat="false" ht="12.75" hidden="false" customHeight="true" outlineLevel="0" collapsed="false">
      <c r="A14" s="1119" t="s">
        <v>930</v>
      </c>
      <c r="B14" s="1120"/>
      <c r="C14" s="1121"/>
      <c r="D14" s="1122"/>
      <c r="E14" s="154" t="n">
        <v>0.343134476928572</v>
      </c>
    </row>
    <row r="15" customFormat="false" ht="12.75" hidden="false" customHeight="true" outlineLevel="0" collapsed="false">
      <c r="A15" s="130" t="s">
        <v>27</v>
      </c>
      <c r="B15" s="1123" t="s">
        <v>333</v>
      </c>
      <c r="C15" s="39"/>
      <c r="D15" s="173"/>
      <c r="E15" s="1124" t="n">
        <v>0.343134476928572</v>
      </c>
    </row>
    <row r="16" customFormat="false" ht="16.5" hidden="false" customHeight="true" outlineLevel="0" collapsed="false">
      <c r="A16" s="1125" t="s">
        <v>931</v>
      </c>
      <c r="B16" s="1126" t="s">
        <v>932</v>
      </c>
      <c r="C16" s="1127" t="n">
        <v>3119584408.86741</v>
      </c>
      <c r="D16" s="1128" t="n">
        <v>0.0188027711154897</v>
      </c>
      <c r="E16" s="1124" t="n">
        <v>92.1750211104162</v>
      </c>
    </row>
    <row r="17" customFormat="false" ht="12" hidden="false" customHeight="true" outlineLevel="0" collapsed="false">
      <c r="A17" s="1129" t="s">
        <v>933</v>
      </c>
      <c r="B17" s="1130"/>
      <c r="C17" s="1131"/>
      <c r="D17" s="1132"/>
      <c r="E17" s="154" t="n">
        <v>260.967313498125</v>
      </c>
    </row>
    <row r="18" customFormat="false" ht="12" hidden="false" customHeight="true" outlineLevel="0" collapsed="false">
      <c r="A18" s="1115" t="s">
        <v>934</v>
      </c>
      <c r="B18" s="1116" t="s">
        <v>935</v>
      </c>
      <c r="C18" s="18" t="n">
        <v>3003392185.57454</v>
      </c>
      <c r="D18" s="152" t="n">
        <v>0.0100075442176358</v>
      </c>
      <c r="E18" s="419" t="n">
        <v>47.2317687289027</v>
      </c>
    </row>
    <row r="19" customFormat="false" ht="24" hidden="false" customHeight="true" outlineLevel="0" collapsed="false">
      <c r="A19" s="1115" t="s">
        <v>936</v>
      </c>
      <c r="B19" s="1133" t="s">
        <v>937</v>
      </c>
      <c r="C19" s="18" t="n">
        <v>7446691434.0898</v>
      </c>
      <c r="D19" s="152" t="n">
        <v>0.0182649609820113</v>
      </c>
      <c r="E19" s="419" t="n">
        <v>213.735544769222</v>
      </c>
    </row>
    <row r="20" customFormat="false" ht="14.25" hidden="false" customHeight="true" outlineLevel="0" collapsed="false">
      <c r="A20" s="75" t="s">
        <v>938</v>
      </c>
      <c r="B20" s="1130"/>
      <c r="C20" s="1134"/>
      <c r="D20" s="1132"/>
      <c r="E20" s="154" t="n">
        <v>4.22945476788633</v>
      </c>
    </row>
    <row r="21" customFormat="false" ht="12.75" hidden="false" customHeight="true" outlineLevel="0" collapsed="false">
      <c r="A21" s="130" t="s">
        <v>27</v>
      </c>
      <c r="B21" s="1081" t="s">
        <v>333</v>
      </c>
      <c r="C21" s="417"/>
      <c r="D21" s="173"/>
      <c r="E21" s="419" t="n">
        <v>4.22945476788633</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39</v>
      </c>
      <c r="B24" s="1136"/>
      <c r="C24" s="1136"/>
      <c r="D24" s="1136"/>
      <c r="E24" s="1136"/>
    </row>
    <row r="25" customFormat="false" ht="9" hidden="false" customHeight="true" outlineLevel="0" collapsed="false">
      <c r="A25" s="609"/>
      <c r="B25" s="609"/>
      <c r="C25" s="609"/>
      <c r="D25" s="609"/>
      <c r="E25" s="609"/>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5" t="s">
        <v>803</v>
      </c>
      <c r="B28" s="768"/>
      <c r="C28" s="768"/>
      <c r="D28" s="768"/>
      <c r="E28" s="769"/>
    </row>
    <row r="29" customFormat="false" ht="12.75" hidden="false" customHeight="true" outlineLevel="0" collapsed="false">
      <c r="A29" s="1002" t="s">
        <v>940</v>
      </c>
      <c r="B29" s="768"/>
      <c r="C29" s="768"/>
      <c r="D29" s="768"/>
      <c r="E29" s="769"/>
    </row>
    <row r="30" customFormat="false" ht="13.5" hidden="false" customHeight="true" outlineLevel="0" collapsed="false">
      <c r="A30" s="1002" t="s">
        <v>941</v>
      </c>
      <c r="B30" s="768"/>
      <c r="C30" s="768"/>
      <c r="D30" s="768"/>
      <c r="E30" s="769"/>
    </row>
    <row r="31" customFormat="false" ht="13.5" hidden="false" customHeight="true" outlineLevel="0" collapsed="false">
      <c r="A31" s="1002" t="s">
        <v>942</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913</v>
      </c>
      <c r="C1" s="109" t="s">
        <v>1</v>
      </c>
    </row>
    <row r="2" customFormat="false" ht="18.75" hidden="false" customHeight="true" outlineLevel="0" collapsed="false">
      <c r="A2" s="648" t="s">
        <v>943</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4</v>
      </c>
      <c r="B6" s="386" t="s">
        <v>688</v>
      </c>
      <c r="C6" s="387" t="s">
        <v>327</v>
      </c>
    </row>
    <row r="7" customFormat="false" ht="13.5" hidden="false" customHeight="true" outlineLevel="0" collapsed="false">
      <c r="A7" s="1138" t="s">
        <v>945</v>
      </c>
      <c r="B7" s="1133" t="s">
        <v>946</v>
      </c>
      <c r="C7" s="582" t="s">
        <v>56</v>
      </c>
    </row>
    <row r="8" customFormat="false" ht="13.5" hidden="false" customHeight="true" outlineLevel="0" collapsed="false">
      <c r="A8" s="1138" t="s">
        <v>947</v>
      </c>
      <c r="B8" s="1133" t="s">
        <v>948</v>
      </c>
      <c r="C8" s="582" t="s">
        <v>56</v>
      </c>
    </row>
    <row r="9" customFormat="false" ht="15.75" hidden="false" customHeight="true" outlineLevel="0" collapsed="false">
      <c r="A9" s="941" t="s">
        <v>949</v>
      </c>
      <c r="B9" s="1139" t="s">
        <v>950</v>
      </c>
      <c r="C9" s="419" t="n">
        <v>0.0495213638684711</v>
      </c>
    </row>
    <row r="10" customFormat="false" ht="13.5" hidden="false" customHeight="true" outlineLevel="0" collapsed="false">
      <c r="A10" s="941" t="s">
        <v>951</v>
      </c>
      <c r="B10" s="1139" t="s">
        <v>952</v>
      </c>
      <c r="C10" s="419" t="n">
        <v>0.252200408970268</v>
      </c>
    </row>
    <row r="11" customFormat="false" ht="13.5" hidden="false" customHeight="true" outlineLevel="0" collapsed="false">
      <c r="A11" s="941" t="s">
        <v>953</v>
      </c>
      <c r="B11" s="1133" t="s">
        <v>954</v>
      </c>
      <c r="C11" s="419" t="n">
        <v>0.359256674448951</v>
      </c>
    </row>
    <row r="12" customFormat="false" ht="13.5" hidden="false" customHeight="true" outlineLevel="0" collapsed="false">
      <c r="A12" s="941" t="s">
        <v>955</v>
      </c>
      <c r="B12" s="1133" t="s">
        <v>956</v>
      </c>
      <c r="C12" s="419" t="n">
        <v>0.260858700691538</v>
      </c>
    </row>
    <row r="13" customFormat="false" ht="13.5" hidden="false" customHeight="true" outlineLevel="0" collapsed="false">
      <c r="A13" s="941" t="s">
        <v>957</v>
      </c>
      <c r="B13" s="1133" t="s">
        <v>958</v>
      </c>
      <c r="C13" s="419" t="n">
        <v>0.0243264530274322</v>
      </c>
    </row>
    <row r="14" customFormat="false" ht="13.5" hidden="false" customHeight="true" outlineLevel="0" collapsed="false">
      <c r="A14" s="941" t="s">
        <v>959</v>
      </c>
      <c r="B14" s="1133" t="s">
        <v>960</v>
      </c>
      <c r="C14" s="419" t="n">
        <v>0.0130356706062356</v>
      </c>
    </row>
    <row r="15" customFormat="false" ht="15.75" hidden="false" customHeight="true" outlineLevel="0" collapsed="false">
      <c r="A15" s="941" t="s">
        <v>961</v>
      </c>
      <c r="B15" s="1133" t="s">
        <v>962</v>
      </c>
      <c r="C15" s="419" t="n">
        <v>0.431464546879452</v>
      </c>
    </row>
    <row r="16" customFormat="false" ht="12" hidden="false" customHeight="true" outlineLevel="0" collapsed="false">
      <c r="A16" s="941" t="s">
        <v>963</v>
      </c>
      <c r="B16" s="941"/>
      <c r="C16" s="1122" t="s">
        <v>56</v>
      </c>
    </row>
    <row r="17" customFormat="false" ht="12" hidden="false" customHeight="true" outlineLevel="0" collapsed="false">
      <c r="A17" s="29"/>
      <c r="B17" s="29"/>
      <c r="C17" s="29"/>
    </row>
    <row r="18" customFormat="false" ht="12" hidden="false" customHeight="true" outlineLevel="0" collapsed="false">
      <c r="A18" s="295" t="s">
        <v>964</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5</v>
      </c>
      <c r="J1" s="109" t="s">
        <v>1</v>
      </c>
    </row>
    <row r="2" customFormat="false" ht="15.75" hidden="false" customHeight="true" outlineLevel="0" collapsed="false">
      <c r="A2" s="2" t="s">
        <v>966</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2" t="s">
        <v>5</v>
      </c>
      <c r="B5" s="386" t="s">
        <v>861</v>
      </c>
      <c r="C5" s="386"/>
      <c r="D5" s="386"/>
      <c r="E5" s="386"/>
      <c r="F5" s="386"/>
      <c r="G5" s="1069" t="s">
        <v>290</v>
      </c>
      <c r="H5" s="1069"/>
      <c r="I5" s="928" t="s">
        <v>72</v>
      </c>
      <c r="J5" s="928"/>
    </row>
    <row r="6" customFormat="false" ht="42.75" hidden="false" customHeight="true" outlineLevel="0" collapsed="false">
      <c r="A6" s="742"/>
      <c r="B6" s="932" t="s">
        <v>967</v>
      </c>
      <c r="C6" s="276" t="s">
        <v>968</v>
      </c>
      <c r="D6" s="395" t="s">
        <v>969</v>
      </c>
      <c r="E6" s="276" t="s">
        <v>970</v>
      </c>
      <c r="F6" s="395" t="s">
        <v>971</v>
      </c>
      <c r="G6" s="388" t="s">
        <v>328</v>
      </c>
      <c r="H6" s="828" t="s">
        <v>329</v>
      </c>
      <c r="I6" s="388" t="s">
        <v>328</v>
      </c>
      <c r="J6" s="829" t="s">
        <v>329</v>
      </c>
    </row>
    <row r="7" customFormat="false" ht="12.75" hidden="false" customHeight="true" outlineLevel="0" collapsed="false">
      <c r="A7" s="1140"/>
      <c r="B7" s="870" t="s">
        <v>972</v>
      </c>
      <c r="C7" s="870" t="s">
        <v>973</v>
      </c>
      <c r="D7" s="395"/>
      <c r="E7" s="870" t="s">
        <v>974</v>
      </c>
      <c r="F7" s="395"/>
      <c r="G7" s="616" t="s">
        <v>975</v>
      </c>
      <c r="H7" s="616"/>
      <c r="I7" s="1075" t="s">
        <v>13</v>
      </c>
      <c r="J7" s="1075"/>
    </row>
    <row r="8" customFormat="false" ht="12.75" hidden="false" customHeight="true" outlineLevel="0" collapsed="false">
      <c r="A8" s="1141" t="s">
        <v>976</v>
      </c>
      <c r="B8" s="169"/>
      <c r="C8" s="169"/>
      <c r="D8" s="169"/>
      <c r="E8" s="169"/>
      <c r="F8" s="169"/>
      <c r="G8" s="169"/>
      <c r="H8" s="169"/>
      <c r="I8" s="210" t="s">
        <v>56</v>
      </c>
      <c r="J8" s="623"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7</v>
      </c>
      <c r="C11" s="387" t="s">
        <v>978</v>
      </c>
    </row>
    <row r="12" customFormat="false" ht="12" hidden="false" customHeight="true" outlineLevel="0" collapsed="false">
      <c r="A12" s="1145" t="s">
        <v>979</v>
      </c>
      <c r="B12" s="127" t="s">
        <v>173</v>
      </c>
      <c r="C12" s="506" t="s">
        <v>173</v>
      </c>
    </row>
    <row r="13" customFormat="false" ht="12" hidden="false" customHeight="true" outlineLevel="0" collapsed="false">
      <c r="A13" s="97" t="s">
        <v>980</v>
      </c>
      <c r="B13" s="127" t="s">
        <v>173</v>
      </c>
      <c r="C13" s="506" t="s">
        <v>173</v>
      </c>
    </row>
    <row r="14" customFormat="false" ht="12.75" hidden="false" customHeight="true" outlineLevel="0" collapsed="false">
      <c r="A14" s="502" t="s">
        <v>981</v>
      </c>
      <c r="B14" s="267" t="s">
        <v>173</v>
      </c>
      <c r="C14" s="508"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2</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3</v>
      </c>
      <c r="M1" s="109" t="s">
        <v>1</v>
      </c>
    </row>
    <row r="2" customFormat="false" ht="15.75" hidden="false" customHeight="true" outlineLevel="0" collapsed="false">
      <c r="A2" s="2" t="s">
        <v>984</v>
      </c>
      <c r="M2" s="109" t="s">
        <v>3</v>
      </c>
    </row>
    <row r="3" customFormat="false" ht="15.75" hidden="false" customHeight="true" outlineLevel="0" collapsed="false">
      <c r="A3" s="2" t="s">
        <v>132</v>
      </c>
      <c r="M3" s="109" t="s">
        <v>4</v>
      </c>
    </row>
    <row r="4" customFormat="false" ht="12.75" hidden="false" customHeight="true" outlineLevel="0" collapsed="false">
      <c r="M4" s="609"/>
    </row>
    <row r="5" customFormat="false" ht="12.75" hidden="false" customHeight="true" outlineLevel="0" collapsed="false">
      <c r="A5" s="742" t="s">
        <v>368</v>
      </c>
      <c r="B5" s="386" t="s">
        <v>985</v>
      </c>
      <c r="C5" s="386"/>
      <c r="D5" s="386"/>
      <c r="E5" s="386"/>
      <c r="F5" s="386"/>
      <c r="G5" s="386"/>
      <c r="H5" s="386"/>
      <c r="I5" s="386"/>
      <c r="J5" s="386" t="s">
        <v>290</v>
      </c>
      <c r="K5" s="386"/>
      <c r="L5" s="387" t="s">
        <v>72</v>
      </c>
      <c r="M5" s="387"/>
    </row>
    <row r="6" customFormat="false" ht="36" hidden="false" customHeight="true" outlineLevel="0" collapsed="false">
      <c r="A6" s="1044" t="s">
        <v>372</v>
      </c>
      <c r="B6" s="276" t="s">
        <v>986</v>
      </c>
      <c r="C6" s="395" t="s">
        <v>987</v>
      </c>
      <c r="D6" s="395" t="s">
        <v>988</v>
      </c>
      <c r="E6" s="395" t="s">
        <v>989</v>
      </c>
      <c r="F6" s="276" t="s">
        <v>980</v>
      </c>
      <c r="G6" s="276" t="s">
        <v>990</v>
      </c>
      <c r="H6" s="395" t="s">
        <v>991</v>
      </c>
      <c r="I6" s="395" t="s">
        <v>992</v>
      </c>
      <c r="J6" s="388" t="s">
        <v>295</v>
      </c>
      <c r="K6" s="828" t="s">
        <v>690</v>
      </c>
      <c r="L6" s="388" t="s">
        <v>295</v>
      </c>
      <c r="M6" s="829" t="s">
        <v>690</v>
      </c>
    </row>
    <row r="7" customFormat="false" ht="12.75" hidden="false" customHeight="true" outlineLevel="0" collapsed="false">
      <c r="A7" s="498"/>
      <c r="B7" s="870" t="s">
        <v>582</v>
      </c>
      <c r="C7" s="395"/>
      <c r="D7" s="395"/>
      <c r="E7" s="395"/>
      <c r="F7" s="870"/>
      <c r="G7" s="870" t="s">
        <v>974</v>
      </c>
      <c r="H7" s="395"/>
      <c r="I7" s="395"/>
      <c r="J7" s="395" t="s">
        <v>975</v>
      </c>
      <c r="K7" s="395"/>
      <c r="L7" s="396" t="s">
        <v>13</v>
      </c>
      <c r="M7" s="396"/>
    </row>
    <row r="8" customFormat="false" ht="12.75" hidden="false" customHeight="true" outlineLevel="0" collapsed="false">
      <c r="A8" s="158" t="s">
        <v>993</v>
      </c>
      <c r="B8" s="398"/>
      <c r="C8" s="398"/>
      <c r="D8" s="398"/>
      <c r="E8" s="398"/>
      <c r="F8" s="398"/>
      <c r="G8" s="398"/>
      <c r="H8" s="398"/>
      <c r="I8" s="398"/>
      <c r="J8" s="169"/>
      <c r="K8" s="169"/>
      <c r="L8" s="210" t="n">
        <v>18.3932969783419</v>
      </c>
      <c r="M8" s="623" t="n">
        <v>0.361670523869393</v>
      </c>
    </row>
    <row r="9" customFormat="false" ht="12" hidden="false" customHeight="true" outlineLevel="0" collapsed="false">
      <c r="A9" s="624" t="s">
        <v>994</v>
      </c>
      <c r="B9" s="140" t="n">
        <v>34186333.92</v>
      </c>
      <c r="C9" s="140" t="n">
        <v>1.15513250321087</v>
      </c>
      <c r="D9" s="140" t="n">
        <v>0.84885457396471</v>
      </c>
      <c r="E9" s="140" t="n">
        <v>0.145038391621877</v>
      </c>
      <c r="F9" s="140" t="n">
        <v>0.9</v>
      </c>
      <c r="G9" s="140" t="n">
        <v>4245.60593117571</v>
      </c>
      <c r="H9" s="140" t="n">
        <v>0.485300370739254</v>
      </c>
      <c r="I9" s="140" t="n">
        <v>0.0114201950818569</v>
      </c>
      <c r="J9" s="76" t="n">
        <v>3.23414542530957</v>
      </c>
      <c r="K9" s="210" t="n">
        <v>0.0611029019859496</v>
      </c>
      <c r="L9" s="449" t="n">
        <v>13.7309069999791</v>
      </c>
      <c r="M9" s="419" t="n">
        <v>0.259418843083596</v>
      </c>
    </row>
    <row r="10" customFormat="false" ht="12" hidden="false" customHeight="true" outlineLevel="0" collapsed="false">
      <c r="A10" s="624" t="s">
        <v>995</v>
      </c>
      <c r="B10" s="140" t="n">
        <v>19473092.13</v>
      </c>
      <c r="C10" s="140" t="n">
        <v>1.16490320316575</v>
      </c>
      <c r="D10" s="140" t="n">
        <v>0.852652745778342</v>
      </c>
      <c r="E10" s="140" t="n">
        <v>0.0615326020636319</v>
      </c>
      <c r="F10" s="140" t="n">
        <v>0.9</v>
      </c>
      <c r="G10" s="140" t="n">
        <v>962.319752</v>
      </c>
      <c r="H10" s="140" t="n">
        <v>0.44504940516012</v>
      </c>
      <c r="I10" s="140" t="n">
        <v>0.0126994759297285</v>
      </c>
      <c r="J10" s="210" t="n">
        <v>3.02889241066934</v>
      </c>
      <c r="K10" s="210" t="n">
        <v>0.0525644421062527</v>
      </c>
      <c r="L10" s="140" t="n">
        <v>2.91476299347</v>
      </c>
      <c r="M10" s="419" t="n">
        <v>0.0505838008917075</v>
      </c>
    </row>
    <row r="11" customFormat="false" ht="12" hidden="false" customHeight="true" outlineLevel="0" collapsed="false">
      <c r="A11" s="624" t="s">
        <v>996</v>
      </c>
      <c r="B11" s="140" t="n">
        <v>11711475.15</v>
      </c>
      <c r="C11" s="140" t="n">
        <v>1</v>
      </c>
      <c r="D11" s="140" t="n">
        <v>0.596108807006356</v>
      </c>
      <c r="E11" s="140" t="n">
        <v>0.0828075367340185</v>
      </c>
      <c r="F11" s="140" t="n">
        <v>0.9</v>
      </c>
      <c r="G11" s="140" t="n">
        <v>293.8631144</v>
      </c>
      <c r="H11" s="140" t="n">
        <v>0.478330393375054</v>
      </c>
      <c r="I11" s="140" t="n">
        <v>0.0159828283923027</v>
      </c>
      <c r="J11" s="210" t="n">
        <v>3.1393333341818</v>
      </c>
      <c r="K11" s="210" t="n">
        <v>0.0960728297305462</v>
      </c>
      <c r="L11" s="140" t="n">
        <v>0.9225342707224</v>
      </c>
      <c r="M11" s="419" t="n">
        <v>0.0282322609538392</v>
      </c>
    </row>
    <row r="12" customFormat="false" ht="12" hidden="false" customHeight="true" outlineLevel="0" collapsed="false">
      <c r="A12" s="624" t="s">
        <v>997</v>
      </c>
      <c r="B12" s="140" t="n">
        <v>1511588.988</v>
      </c>
      <c r="C12" s="140" t="n">
        <v>1.18006687863122</v>
      </c>
      <c r="D12" s="140" t="n">
        <v>0.884929743989382</v>
      </c>
      <c r="E12" s="140" t="n">
        <v>0.0672497739160428</v>
      </c>
      <c r="F12" s="140" t="n">
        <v>0.9</v>
      </c>
      <c r="G12" s="140" t="n">
        <v>71.69284404</v>
      </c>
      <c r="H12" s="140" t="n">
        <v>0.428495769355764</v>
      </c>
      <c r="I12" s="140" t="n">
        <v>0.0129359425382474</v>
      </c>
      <c r="J12" s="210" t="n">
        <v>2.91284063809055</v>
      </c>
      <c r="K12" s="210" t="n">
        <v>0.0724524148368546</v>
      </c>
      <c r="L12" s="140" t="n">
        <v>0.20882982958</v>
      </c>
      <c r="M12" s="419" t="n">
        <v>0.00519431967722</v>
      </c>
    </row>
    <row r="13" customFormat="false" ht="12" hidden="false" customHeight="true" outlineLevel="0" collapsed="false">
      <c r="A13" s="624" t="s">
        <v>998</v>
      </c>
      <c r="B13" s="140" t="n">
        <v>425402.972666667</v>
      </c>
      <c r="C13" s="140" t="n">
        <v>1.55574854868596</v>
      </c>
      <c r="D13" s="140" t="n">
        <v>0.897885763992773</v>
      </c>
      <c r="E13" s="140" t="n">
        <v>0.0764578599171321</v>
      </c>
      <c r="F13" s="140" t="n">
        <v>0.9</v>
      </c>
      <c r="G13" s="140" t="n">
        <v>29.7321779</v>
      </c>
      <c r="H13" s="140" t="n">
        <v>0.438834880870515</v>
      </c>
      <c r="I13" s="140" t="n">
        <v>0.00867423944035825</v>
      </c>
      <c r="J13" s="210" t="n">
        <v>2.62812315474542</v>
      </c>
      <c r="K13" s="210" t="n">
        <v>0.0562943726484295</v>
      </c>
      <c r="L13" s="140" t="n">
        <v>0.07813982518</v>
      </c>
      <c r="M13" s="419" t="n">
        <v>0.001673754302352</v>
      </c>
    </row>
    <row r="14" customFormat="false" ht="12" hidden="false" customHeight="true" outlineLevel="0" collapsed="false">
      <c r="A14" s="624" t="s">
        <v>999</v>
      </c>
      <c r="B14" s="140" t="n">
        <v>2116643.60333333</v>
      </c>
      <c r="C14" s="140" t="n">
        <v>0.954856094565855</v>
      </c>
      <c r="D14" s="140" t="n">
        <v>0.78902138281724</v>
      </c>
      <c r="E14" s="140" t="n">
        <v>0.365879032757307</v>
      </c>
      <c r="F14" s="140" t="n">
        <v>0.9</v>
      </c>
      <c r="G14" s="140" t="n">
        <v>193.131257475</v>
      </c>
      <c r="H14" s="140" t="n">
        <v>0.428161381566928</v>
      </c>
      <c r="I14" s="140" t="n">
        <v>0.0147613729593431</v>
      </c>
      <c r="J14" s="210" t="n">
        <v>2.18801442922878</v>
      </c>
      <c r="K14" s="210" t="n">
        <v>0.0717489432149114</v>
      </c>
      <c r="L14" s="140" t="n">
        <v>0.422573978090399</v>
      </c>
      <c r="M14" s="419" t="n">
        <v>0.0138569636255982</v>
      </c>
    </row>
    <row r="15" customFormat="false" ht="12" hidden="false" customHeight="true" outlineLevel="0" collapsed="false">
      <c r="A15" s="624" t="s">
        <v>273</v>
      </c>
      <c r="B15" s="48"/>
      <c r="C15" s="48"/>
      <c r="D15" s="48"/>
      <c r="E15" s="48"/>
      <c r="F15" s="48"/>
      <c r="G15" s="48"/>
      <c r="H15" s="48"/>
      <c r="I15" s="448"/>
      <c r="J15" s="48"/>
      <c r="K15" s="48"/>
      <c r="L15" s="76" t="n">
        <v>0.11554908132</v>
      </c>
      <c r="M15" s="126" t="n">
        <v>0.00271058133508</v>
      </c>
    </row>
    <row r="16" customFormat="false" ht="12.75" hidden="false" customHeight="true" outlineLevel="0" collapsed="false">
      <c r="A16" s="130" t="s">
        <v>27</v>
      </c>
      <c r="B16" s="417" t="s">
        <v>173</v>
      </c>
      <c r="C16" s="417" t="s">
        <v>173</v>
      </c>
      <c r="D16" s="417" t="s">
        <v>173</v>
      </c>
      <c r="E16" s="417" t="s">
        <v>173</v>
      </c>
      <c r="F16" s="417" t="s">
        <v>173</v>
      </c>
      <c r="G16" s="417" t="s">
        <v>173</v>
      </c>
      <c r="H16" s="417" t="s">
        <v>173</v>
      </c>
      <c r="I16" s="417" t="s">
        <v>173</v>
      </c>
      <c r="J16" s="173" t="s">
        <v>173</v>
      </c>
      <c r="K16" s="173" t="s">
        <v>173</v>
      </c>
      <c r="L16" s="418" t="n">
        <v>0.11554908132</v>
      </c>
      <c r="M16" s="419" t="n">
        <v>0.00271058133508</v>
      </c>
    </row>
    <row r="17" customFormat="false" ht="12" hidden="false" customHeight="true" outlineLevel="0" collapsed="false">
      <c r="A17" s="631" t="s">
        <v>1000</v>
      </c>
      <c r="B17" s="50"/>
      <c r="C17" s="50"/>
      <c r="D17" s="50"/>
      <c r="E17" s="50"/>
      <c r="F17" s="50"/>
      <c r="G17" s="50"/>
      <c r="H17" s="50"/>
      <c r="I17" s="1147"/>
      <c r="J17" s="50"/>
      <c r="K17" s="50"/>
      <c r="L17" s="92" t="n">
        <v>0.104966796735</v>
      </c>
      <c r="M17" s="95" t="n">
        <v>0.00913371091409125</v>
      </c>
    </row>
    <row r="18" customFormat="false" ht="12" hidden="false" customHeight="true" outlineLevel="0" collapsed="false">
      <c r="A18" s="624" t="s">
        <v>1001</v>
      </c>
      <c r="B18" s="140" t="n">
        <v>167164.680666667</v>
      </c>
      <c r="C18" s="140" t="n">
        <v>1.8170478521509</v>
      </c>
      <c r="D18" s="140" t="n">
        <v>0.853057250976207</v>
      </c>
      <c r="E18" s="140" t="n">
        <v>0.1</v>
      </c>
      <c r="F18" s="140" t="n">
        <v>0.9</v>
      </c>
      <c r="G18" s="140" t="n">
        <v>4.545828945</v>
      </c>
      <c r="H18" s="140" t="n">
        <v>0.527008327849244</v>
      </c>
      <c r="I18" s="449" t="n">
        <v>0.0856538959377326</v>
      </c>
      <c r="J18" s="210" t="n">
        <v>3</v>
      </c>
      <c r="K18" s="210" t="n">
        <v>0.07425</v>
      </c>
      <c r="L18" s="140" t="n">
        <v>0.013637486835</v>
      </c>
      <c r="M18" s="419" t="n">
        <v>0.00033752779916625</v>
      </c>
    </row>
    <row r="19" customFormat="false" ht="12" hidden="false" customHeight="true" outlineLevel="0" collapsed="false">
      <c r="A19" s="624" t="s">
        <v>1002</v>
      </c>
      <c r="B19" s="140" t="n">
        <v>53500.3526666667</v>
      </c>
      <c r="C19" s="140" t="n">
        <v>1.5</v>
      </c>
      <c r="D19" s="140" t="n">
        <v>0.842650318799008</v>
      </c>
      <c r="E19" s="140" t="n">
        <v>0.1</v>
      </c>
      <c r="F19" s="140" t="n">
        <v>0.9</v>
      </c>
      <c r="G19" s="140" t="n">
        <v>0.2933901</v>
      </c>
      <c r="H19" s="140" t="n">
        <v>0.498973139819477</v>
      </c>
      <c r="I19" s="449" t="n">
        <v>0.0298521364989789</v>
      </c>
      <c r="J19" s="210" t="n">
        <v>3</v>
      </c>
      <c r="K19" s="210" t="n">
        <v>0.07425</v>
      </c>
      <c r="L19" s="140" t="n">
        <v>0.0008801703</v>
      </c>
      <c r="M19" s="419" t="n">
        <v>2.1784214925E-005</v>
      </c>
    </row>
    <row r="20" customFormat="false" ht="12" hidden="false" customHeight="true" outlineLevel="0" collapsed="false">
      <c r="A20" s="624" t="s">
        <v>1003</v>
      </c>
      <c r="B20" s="140" t="n">
        <v>1792683.809</v>
      </c>
      <c r="C20" s="140" t="n">
        <v>1.02588420203666</v>
      </c>
      <c r="D20" s="140" t="n">
        <v>0.508706504321421</v>
      </c>
      <c r="E20" s="140" t="n">
        <v>0.5</v>
      </c>
      <c r="F20" s="140" t="n">
        <v>0.9</v>
      </c>
      <c r="G20" s="140" t="n">
        <v>34.6814186</v>
      </c>
      <c r="H20" s="140" t="n">
        <v>0.421861123687317</v>
      </c>
      <c r="I20" s="449" t="n">
        <v>0.0284</v>
      </c>
      <c r="J20" s="210" t="n">
        <v>2.60799999686287</v>
      </c>
      <c r="K20" s="210" t="n">
        <v>0.252999999832764</v>
      </c>
      <c r="L20" s="140" t="n">
        <v>0.0904491396</v>
      </c>
      <c r="M20" s="419" t="n">
        <v>0.0087743989</v>
      </c>
    </row>
    <row r="21" customFormat="false" ht="12" hidden="false" customHeight="true" outlineLevel="0" collapsed="false">
      <c r="A21" s="624"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1" t="s">
        <v>1004</v>
      </c>
      <c r="B22" s="50"/>
      <c r="C22" s="50"/>
      <c r="D22" s="50"/>
      <c r="E22" s="50"/>
      <c r="F22" s="50"/>
      <c r="G22" s="50"/>
      <c r="H22" s="50"/>
      <c r="I22" s="1147"/>
      <c r="J22" s="50"/>
      <c r="K22" s="50"/>
      <c r="L22" s="1150" t="n">
        <v>2.6716987897408</v>
      </c>
      <c r="M22" s="480" t="n">
        <v>0.113721835183585</v>
      </c>
    </row>
    <row r="23" customFormat="false" ht="12" hidden="false" customHeight="true" outlineLevel="0" collapsed="false">
      <c r="A23" s="624" t="s">
        <v>1005</v>
      </c>
      <c r="B23" s="140" t="n">
        <v>9993754.69333333</v>
      </c>
      <c r="C23" s="140" t="n">
        <v>0.416042115614693</v>
      </c>
      <c r="D23" s="140" t="n">
        <v>0.392342580504412</v>
      </c>
      <c r="E23" s="140" t="n">
        <v>0.863218309954693</v>
      </c>
      <c r="F23" s="140" t="n">
        <v>0.9</v>
      </c>
      <c r="G23" s="140" t="n">
        <v>938.6650814</v>
      </c>
      <c r="H23" s="140" t="n">
        <v>0.447052500438324</v>
      </c>
      <c r="I23" s="449" t="n">
        <v>0.0233222374374158</v>
      </c>
      <c r="J23" s="210" t="n">
        <v>2.81733332936316</v>
      </c>
      <c r="K23" s="210" t="n">
        <v>0.120436425884294</v>
      </c>
      <c r="L23" s="140" t="n">
        <v>2.6445324189376</v>
      </c>
      <c r="M23" s="419" t="n">
        <v>0.113049467506206</v>
      </c>
    </row>
    <row r="24" customFormat="false" ht="12" hidden="false" customHeight="true" outlineLevel="0" collapsed="false">
      <c r="A24" s="624" t="s">
        <v>273</v>
      </c>
      <c r="B24" s="1148"/>
      <c r="C24" s="1148"/>
      <c r="D24" s="1148"/>
      <c r="E24" s="1148"/>
      <c r="F24" s="1148"/>
      <c r="G24" s="1148"/>
      <c r="H24" s="1148"/>
      <c r="I24" s="1149"/>
      <c r="J24" s="1148"/>
      <c r="K24" s="1148"/>
      <c r="L24" s="76" t="n">
        <v>0.0271663708032</v>
      </c>
      <c r="M24" s="126" t="n">
        <v>0.0006723676773792</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71663708032</v>
      </c>
      <c r="M25" s="148" t="n">
        <v>0.0006723676773792</v>
      </c>
    </row>
    <row r="26" customFormat="false" ht="12.75" hidden="false" customHeight="true" outlineLevel="0" collapsed="false">
      <c r="A26" s="1152" t="s">
        <v>1006</v>
      </c>
      <c r="B26" s="518" t="n">
        <v>11867660.6123333</v>
      </c>
      <c r="C26" s="518" t="n">
        <v>0.350207626858406</v>
      </c>
      <c r="D26" s="518" t="n">
        <v>0.200201238339686</v>
      </c>
      <c r="E26" s="518" t="s">
        <v>56</v>
      </c>
      <c r="F26" s="518" t="n">
        <v>0.9</v>
      </c>
      <c r="G26" s="518" t="s">
        <v>194</v>
      </c>
      <c r="H26" s="518" t="n">
        <v>0.407261585320463</v>
      </c>
      <c r="I26" s="521" t="n">
        <v>0.0490855938902859</v>
      </c>
      <c r="J26" s="1153" t="s">
        <v>194</v>
      </c>
      <c r="K26" s="1154" t="s">
        <v>194</v>
      </c>
      <c r="L26" s="518" t="s">
        <v>194</v>
      </c>
      <c r="M26" s="522" t="s">
        <v>194</v>
      </c>
    </row>
    <row r="27" customFormat="false" ht="12" hidden="false" customHeight="true" outlineLevel="0" collapsed="false">
      <c r="A27" s="631" t="s">
        <v>1007</v>
      </c>
      <c r="B27" s="50"/>
      <c r="C27" s="50"/>
      <c r="D27" s="50"/>
      <c r="E27" s="50"/>
      <c r="F27" s="50"/>
      <c r="G27" s="50"/>
      <c r="H27" s="50"/>
      <c r="I27" s="1147"/>
      <c r="J27" s="50"/>
      <c r="K27" s="50"/>
      <c r="L27" s="92" t="n">
        <v>1.4704952434</v>
      </c>
      <c r="M27" s="95" t="n">
        <v>0.12602890333</v>
      </c>
    </row>
    <row r="28" customFormat="false" ht="12.75" hidden="false" customHeight="true" outlineLevel="0" collapsed="false">
      <c r="A28" s="130" t="s">
        <v>27</v>
      </c>
      <c r="B28" s="418" t="n">
        <v>86646478.2366667</v>
      </c>
      <c r="C28" s="417" t="s">
        <v>173</v>
      </c>
      <c r="D28" s="417" t="s">
        <v>173</v>
      </c>
      <c r="E28" s="417" t="s">
        <v>173</v>
      </c>
      <c r="F28" s="417" t="s">
        <v>173</v>
      </c>
      <c r="G28" s="418" t="n">
        <v>853.897726</v>
      </c>
      <c r="H28" s="417" t="s">
        <v>173</v>
      </c>
      <c r="I28" s="417" t="s">
        <v>173</v>
      </c>
      <c r="J28" s="152" t="n">
        <v>1.72209762202833</v>
      </c>
      <c r="K28" s="152" t="n">
        <v>0.147592503753781</v>
      </c>
      <c r="L28" s="418" t="n">
        <v>1.4704952434</v>
      </c>
      <c r="M28" s="419" t="n">
        <v>0.12602890333</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8</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09</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0</v>
      </c>
      <c r="C5" s="1158" t="s">
        <v>1011</v>
      </c>
      <c r="D5" s="1158" t="s">
        <v>1012</v>
      </c>
      <c r="E5" s="1159" t="s">
        <v>1013</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4</v>
      </c>
      <c r="B7" s="1163" t="n">
        <v>-222085.385743433</v>
      </c>
      <c r="C7" s="1163" t="n">
        <v>54.0746377546404</v>
      </c>
      <c r="D7" s="1163" t="n">
        <v>11.4118377780037</v>
      </c>
      <c r="E7" s="1163" t="n">
        <v>22.5519413462868</v>
      </c>
      <c r="F7" s="1163" t="n">
        <v>770.44897285487</v>
      </c>
      <c r="G7" s="1163" t="n">
        <v>413.797757577634</v>
      </c>
      <c r="H7" s="1164"/>
    </row>
    <row r="8" customFormat="false" ht="12.75" hidden="false" customHeight="false" outlineLevel="0" collapsed="false">
      <c r="A8" s="1165" t="s">
        <v>1015</v>
      </c>
      <c r="B8" s="1166" t="n">
        <v>-302391.710514225</v>
      </c>
      <c r="C8" s="1166" t="n">
        <v>23.4497771167323</v>
      </c>
      <c r="D8" s="1166" t="n">
        <v>0.741787471892877</v>
      </c>
      <c r="E8" s="1166" t="n">
        <v>15.0182463995637</v>
      </c>
      <c r="F8" s="1166" t="n">
        <v>505.158940273173</v>
      </c>
      <c r="G8" s="1166" t="n">
        <v>413.797757577634</v>
      </c>
      <c r="H8" s="1164"/>
    </row>
    <row r="9" customFormat="false" ht="12.75" hidden="false" customHeight="false" outlineLevel="0" collapsed="false">
      <c r="A9" s="1167" t="s">
        <v>1016</v>
      </c>
      <c r="B9" s="1168" t="n">
        <v>-249234.409643167</v>
      </c>
      <c r="C9" s="1168" t="n">
        <v>23.4497771167323</v>
      </c>
      <c r="D9" s="1168" t="n">
        <v>0.741787471892877</v>
      </c>
      <c r="E9" s="1169" t="n">
        <v>15.0182463995637</v>
      </c>
      <c r="F9" s="1169" t="n">
        <v>505.158940273173</v>
      </c>
      <c r="G9" s="1169" t="n">
        <v>413.797757577634</v>
      </c>
      <c r="H9" s="1164"/>
    </row>
    <row r="10" customFormat="false" ht="13.5" hidden="false" customHeight="false" outlineLevel="0" collapsed="false">
      <c r="A10" s="1170" t="s">
        <v>1017</v>
      </c>
      <c r="B10" s="1171" t="n">
        <v>-53157.3008710575</v>
      </c>
      <c r="C10" s="1171" t="s">
        <v>209</v>
      </c>
      <c r="D10" s="1171" t="s">
        <v>209</v>
      </c>
      <c r="E10" s="1172" t="s">
        <v>173</v>
      </c>
      <c r="F10" s="1172" t="s">
        <v>173</v>
      </c>
      <c r="G10" s="1172" t="s">
        <v>173</v>
      </c>
      <c r="H10" s="1164"/>
    </row>
    <row r="11" customFormat="false" ht="12.75" hidden="false" customHeight="false" outlineLevel="0" collapsed="false">
      <c r="A11" s="1165" t="s">
        <v>1018</v>
      </c>
      <c r="B11" s="1166" t="n">
        <v>56119.6140510672</v>
      </c>
      <c r="C11" s="1166" t="n">
        <v>11.9950162752153</v>
      </c>
      <c r="D11" s="1166" t="n">
        <v>10.4420275040041</v>
      </c>
      <c r="E11" s="1166" t="n">
        <v>2.9805473476718</v>
      </c>
      <c r="F11" s="1166" t="n">
        <v>104.956392408134</v>
      </c>
      <c r="G11" s="1166" t="s">
        <v>173</v>
      </c>
      <c r="H11" s="1164"/>
    </row>
    <row r="12" customFormat="false" ht="12.75" hidden="false" customHeight="false" outlineLevel="0" collapsed="false">
      <c r="A12" s="1167" t="s">
        <v>1019</v>
      </c>
      <c r="B12" s="1168" t="n">
        <v>16731.6808006034</v>
      </c>
      <c r="C12" s="1168" t="n">
        <v>4.62276452554542</v>
      </c>
      <c r="D12" s="1168" t="n">
        <v>0.0317815061131247</v>
      </c>
      <c r="E12" s="1169" t="n">
        <v>1.14867443523151</v>
      </c>
      <c r="F12" s="1169" t="n">
        <v>40.4491895985224</v>
      </c>
      <c r="G12" s="1169" t="s">
        <v>173</v>
      </c>
      <c r="H12" s="1164"/>
    </row>
    <row r="13" customFormat="false" ht="13.5" hidden="false" customHeight="false" outlineLevel="0" collapsed="false">
      <c r="A13" s="1170" t="s">
        <v>1020</v>
      </c>
      <c r="B13" s="1171" t="n">
        <v>39387.9332504638</v>
      </c>
      <c r="C13" s="1171" t="n">
        <v>7.37225174966988</v>
      </c>
      <c r="D13" s="1171" t="n">
        <v>10.410245997891</v>
      </c>
      <c r="E13" s="1172" t="n">
        <v>1.83187291244029</v>
      </c>
      <c r="F13" s="1172" t="n">
        <v>64.5072028096115</v>
      </c>
      <c r="G13" s="1172" t="s">
        <v>173</v>
      </c>
      <c r="H13" s="1164"/>
    </row>
    <row r="14" customFormat="false" ht="12.75" hidden="false" customHeight="false" outlineLevel="0" collapsed="false">
      <c r="A14" s="1165" t="s">
        <v>1021</v>
      </c>
      <c r="B14" s="1166" t="n">
        <v>6422.09429094121</v>
      </c>
      <c r="C14" s="1166" t="n">
        <v>8.06604600347009</v>
      </c>
      <c r="D14" s="1166" t="n">
        <v>0.0554480200238569</v>
      </c>
      <c r="E14" s="1166" t="n">
        <v>2.00153500943368</v>
      </c>
      <c r="F14" s="1166" t="n">
        <v>70.4816560303634</v>
      </c>
      <c r="G14" s="1166" t="s">
        <v>173</v>
      </c>
      <c r="H14" s="1164"/>
    </row>
    <row r="15" customFormat="false" ht="12.75" hidden="false" customHeight="false" outlineLevel="0" collapsed="false">
      <c r="A15" s="1167" t="s">
        <v>1022</v>
      </c>
      <c r="B15" s="1168" t="n">
        <v>21972.8151690767</v>
      </c>
      <c r="C15" s="1168" t="n">
        <v>6.26021323406055</v>
      </c>
      <c r="D15" s="1168" t="n">
        <v>0.0430333409841663</v>
      </c>
      <c r="E15" s="1169" t="n">
        <v>1.55281789557058</v>
      </c>
      <c r="F15" s="1169" t="n">
        <v>54.6806157980299</v>
      </c>
      <c r="G15" s="1169" t="s">
        <v>173</v>
      </c>
      <c r="H15" s="1164"/>
    </row>
    <row r="16" customFormat="false" ht="13.5" hidden="false" customHeight="false" outlineLevel="0" collapsed="false">
      <c r="A16" s="1170" t="s">
        <v>1023</v>
      </c>
      <c r="B16" s="1171" t="n">
        <v>-15550.7208781355</v>
      </c>
      <c r="C16" s="1171" t="n">
        <v>1.80583276940954</v>
      </c>
      <c r="D16" s="1171" t="n">
        <v>0.0124146790396906</v>
      </c>
      <c r="E16" s="1172" t="n">
        <v>0.448717113863102</v>
      </c>
      <c r="F16" s="1172" t="n">
        <v>15.8010402323335</v>
      </c>
      <c r="G16" s="1172" t="s">
        <v>173</v>
      </c>
      <c r="H16" s="1164"/>
    </row>
    <row r="17" customFormat="false" ht="12.75" hidden="false" customHeight="false" outlineLevel="0" collapsed="false">
      <c r="A17" s="1165" t="s">
        <v>1024</v>
      </c>
      <c r="B17" s="1166" t="n">
        <v>1240.51809221471</v>
      </c>
      <c r="C17" s="1166" t="n">
        <v>0.20106833186785</v>
      </c>
      <c r="D17" s="1166" t="n">
        <v>0.00138234478159147</v>
      </c>
      <c r="E17" s="1166" t="n">
        <v>0.0499618899632344</v>
      </c>
      <c r="F17" s="1166" t="n">
        <v>1.75934790384368</v>
      </c>
      <c r="G17" s="1166" t="s">
        <v>173</v>
      </c>
      <c r="H17" s="1164"/>
    </row>
    <row r="18" customFormat="false" ht="13.5" hidden="false" customHeight="false" outlineLevel="0" collapsed="false">
      <c r="A18" s="1167" t="s">
        <v>1025</v>
      </c>
      <c r="B18" s="1168" t="n">
        <v>48.548995</v>
      </c>
      <c r="C18" s="1168" t="s">
        <v>1026</v>
      </c>
      <c r="D18" s="1168" t="s">
        <v>1026</v>
      </c>
      <c r="E18" s="1169" t="s">
        <v>173</v>
      </c>
      <c r="F18" s="1169" t="s">
        <v>173</v>
      </c>
      <c r="G18" s="1169" t="s">
        <v>173</v>
      </c>
      <c r="H18" s="1164"/>
    </row>
    <row r="19" customFormat="false" ht="13.5" hidden="false" customHeight="false" outlineLevel="0" collapsed="false">
      <c r="A19" s="1170" t="s">
        <v>1027</v>
      </c>
      <c r="B19" s="1171" t="n">
        <v>1191.96909721471</v>
      </c>
      <c r="C19" s="1171" t="n">
        <v>0.20106833186785</v>
      </c>
      <c r="D19" s="1171" t="n">
        <v>0.00138234478159147</v>
      </c>
      <c r="E19" s="1172" t="n">
        <v>0.0499618899632344</v>
      </c>
      <c r="F19" s="1172" t="n">
        <v>1.75934790384368</v>
      </c>
      <c r="G19" s="1172" t="s">
        <v>173</v>
      </c>
      <c r="H19" s="1164"/>
    </row>
    <row r="20" customFormat="false" ht="12.75" hidden="false" customHeight="false" outlineLevel="0" collapsed="false">
      <c r="A20" s="1165" t="s">
        <v>1028</v>
      </c>
      <c r="B20" s="1166" t="n">
        <v>15690.7782735828</v>
      </c>
      <c r="C20" s="1166" t="n">
        <v>7.77426326419294</v>
      </c>
      <c r="D20" s="1166" t="n">
        <v>0.0534478661913265</v>
      </c>
      <c r="E20" s="1166" t="n">
        <v>1.93176516377223</v>
      </c>
      <c r="F20" s="1166" t="n">
        <v>68.0248020616883</v>
      </c>
      <c r="G20" s="1166" t="s">
        <v>173</v>
      </c>
      <c r="H20" s="1164"/>
    </row>
    <row r="21" customFormat="false" ht="13.5" hidden="false" customHeight="false" outlineLevel="0" collapsed="false">
      <c r="A21" s="1167" t="s">
        <v>1029</v>
      </c>
      <c r="B21" s="1168" t="n">
        <v>-74.2010113187348</v>
      </c>
      <c r="C21" s="1169" t="s">
        <v>168</v>
      </c>
      <c r="D21" s="1169" t="s">
        <v>168</v>
      </c>
      <c r="E21" s="1169" t="s">
        <v>168</v>
      </c>
      <c r="F21" s="1169" t="s">
        <v>168</v>
      </c>
      <c r="G21" s="1169" t="s">
        <v>173</v>
      </c>
      <c r="H21" s="1164"/>
    </row>
    <row r="22" customFormat="false" ht="13.5" hidden="false" customHeight="false" outlineLevel="0" collapsed="false">
      <c r="A22" s="1170" t="s">
        <v>1030</v>
      </c>
      <c r="B22" s="1171" t="n">
        <v>15662.9061989015</v>
      </c>
      <c r="C22" s="1172" t="s">
        <v>168</v>
      </c>
      <c r="D22" s="1172" t="s">
        <v>168</v>
      </c>
      <c r="E22" s="1172" t="n">
        <v>1.93176516377223</v>
      </c>
      <c r="F22" s="1172" t="n">
        <v>68.0248020616883</v>
      </c>
      <c r="G22" s="1172" t="s">
        <v>173</v>
      </c>
      <c r="H22" s="1164"/>
    </row>
    <row r="23" customFormat="false" ht="12.75" hidden="false" customHeight="false" outlineLevel="0" collapsed="false">
      <c r="A23" s="1165" t="s">
        <v>1031</v>
      </c>
      <c r="B23" s="1166" t="n">
        <v>2237.41104824781</v>
      </c>
      <c r="C23" s="1166" t="n">
        <v>2.29346676316197</v>
      </c>
      <c r="D23" s="1166" t="n">
        <v>0.0157675839967386</v>
      </c>
      <c r="E23" s="1166" t="n">
        <v>0.569885535882123</v>
      </c>
      <c r="F23" s="1166" t="n">
        <v>20.0678341776673</v>
      </c>
      <c r="G23" s="1166" t="s">
        <v>173</v>
      </c>
      <c r="H23" s="1164"/>
    </row>
    <row r="24" customFormat="false" ht="13.5" hidden="false" customHeight="false" outlineLevel="0" collapsed="false">
      <c r="A24" s="1167" t="s">
        <v>1032</v>
      </c>
      <c r="B24" s="668"/>
      <c r="C24" s="668"/>
      <c r="D24" s="668"/>
      <c r="E24" s="668"/>
      <c r="F24" s="668"/>
      <c r="G24" s="668"/>
      <c r="H24" s="1164"/>
    </row>
    <row r="25" customFormat="false" ht="13.5" hidden="false" customHeight="false" outlineLevel="0" collapsed="false">
      <c r="A25" s="1170" t="s">
        <v>1033</v>
      </c>
      <c r="B25" s="1171" t="n">
        <v>2237.41104824781</v>
      </c>
      <c r="C25" s="1172" t="s">
        <v>173</v>
      </c>
      <c r="D25" s="1172" t="s">
        <v>173</v>
      </c>
      <c r="E25" s="1172" t="n">
        <v>0.569885535882123</v>
      </c>
      <c r="F25" s="1172" t="n">
        <v>20.0678341776673</v>
      </c>
      <c r="G25" s="1172" t="s">
        <v>173</v>
      </c>
      <c r="H25" s="1164"/>
    </row>
    <row r="26" customFormat="false" ht="14.25" hidden="false" customHeight="false" outlineLevel="0" collapsed="false">
      <c r="A26" s="1173" t="s">
        <v>1034</v>
      </c>
      <c r="B26" s="1166" t="n">
        <v>-1404.090985262</v>
      </c>
      <c r="C26" s="1166" t="n">
        <v>0.295</v>
      </c>
      <c r="D26" s="1166" t="n">
        <v>0.101976987113177</v>
      </c>
      <c r="E26" s="1166" t="s">
        <v>196</v>
      </c>
      <c r="F26" s="1166" t="s">
        <v>1035</v>
      </c>
      <c r="G26" s="1166" t="s">
        <v>194</v>
      </c>
      <c r="H26" s="1164"/>
    </row>
    <row r="27" customFormat="false" ht="12.75" hidden="false" customHeight="false" outlineLevel="0" collapsed="false">
      <c r="A27" s="1174" t="s">
        <v>1036</v>
      </c>
      <c r="B27" s="1169" t="n">
        <v>-1750.813231</v>
      </c>
      <c r="C27" s="1169" t="s">
        <v>168</v>
      </c>
      <c r="D27" s="1169" t="s">
        <v>168</v>
      </c>
      <c r="E27" s="1169" t="s">
        <v>168</v>
      </c>
      <c r="F27" s="1169" t="s">
        <v>173</v>
      </c>
      <c r="G27" s="645"/>
    </row>
    <row r="28" customFormat="false" ht="12.75" hidden="false" customHeight="false" outlineLevel="0" collapsed="false">
      <c r="A28" s="1169" t="s">
        <v>1037</v>
      </c>
      <c r="B28" s="1169" t="n">
        <v>346.722245738003</v>
      </c>
      <c r="C28" s="1169" t="n">
        <v>0.295</v>
      </c>
      <c r="D28" s="1169" t="n">
        <v>0.101976987113177</v>
      </c>
      <c r="E28" s="1169" t="s">
        <v>194</v>
      </c>
      <c r="F28" s="1169" t="s">
        <v>194</v>
      </c>
      <c r="G28" s="645" t="s">
        <v>194</v>
      </c>
    </row>
    <row r="29" customFormat="false" ht="12.75" hidden="false" customHeight="true" outlineLevel="0" collapsed="false">
      <c r="A29" s="1169" t="s">
        <v>1038</v>
      </c>
      <c r="B29" s="1169"/>
      <c r="C29" s="1169"/>
      <c r="D29" s="1169"/>
      <c r="E29" s="1169"/>
      <c r="F29" s="1169"/>
      <c r="G29" s="645"/>
    </row>
    <row r="30" customFormat="false" ht="13.5" hidden="false" customHeight="true" outlineLevel="0" collapsed="false">
      <c r="A30" s="1175" t="s">
        <v>1039</v>
      </c>
      <c r="B30" s="1176"/>
      <c r="C30" s="1176"/>
      <c r="D30" s="1176"/>
      <c r="E30" s="1176"/>
      <c r="F30" s="1177"/>
      <c r="G30" s="1178"/>
    </row>
    <row r="31" customFormat="false" ht="14.25" hidden="false" customHeight="true" outlineLevel="0" collapsed="false">
      <c r="A31" s="1179" t="s">
        <v>1040</v>
      </c>
      <c r="B31" s="1169" t="n">
        <v>4318.39813686444</v>
      </c>
      <c r="C31" s="1169" t="n">
        <v>0.591944</v>
      </c>
      <c r="D31" s="1169" t="n">
        <v>0.0202210646178035</v>
      </c>
      <c r="E31" s="1169" t="n">
        <v>0.147088</v>
      </c>
      <c r="F31" s="1169" t="n">
        <v>5.179512</v>
      </c>
      <c r="G31" s="645" t="s">
        <v>308</v>
      </c>
    </row>
    <row r="32" customFormat="false" ht="12.75" hidden="false" customHeight="true" outlineLevel="0" collapsed="false">
      <c r="A32" s="1180" t="s">
        <v>1041</v>
      </c>
      <c r="B32" s="1169" t="n">
        <v>2769.5972287128</v>
      </c>
      <c r="C32" s="1169" t="s">
        <v>173</v>
      </c>
      <c r="D32" s="1169" t="n">
        <v>1.14504517216947</v>
      </c>
      <c r="E32" s="1169" t="s">
        <v>173</v>
      </c>
      <c r="F32" s="1169" t="s">
        <v>173</v>
      </c>
      <c r="G32" s="645"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2</v>
      </c>
    </row>
    <row r="35" customFormat="false" ht="15.75" hidden="false" customHeight="true" outlineLevel="0" collapsed="false">
      <c r="A35" s="1182" t="s">
        <v>1043</v>
      </c>
    </row>
    <row r="36" customFormat="false" ht="16.5" hidden="false" customHeight="true" outlineLevel="0" collapsed="false">
      <c r="A36" s="1182" t="s">
        <v>1044</v>
      </c>
    </row>
    <row r="37" customFormat="false" ht="15.75" hidden="false" customHeight="true" outlineLevel="0" collapsed="false">
      <c r="A37" s="1183" t="s">
        <v>1045</v>
      </c>
    </row>
    <row r="38" customFormat="false" ht="15.75" hidden="false" customHeight="true" outlineLevel="0" collapsed="false">
      <c r="A38" s="1184" t="s">
        <v>1046</v>
      </c>
    </row>
    <row r="39" customFormat="false" ht="15.75" hidden="false" customHeight="true" outlineLevel="0" collapsed="false">
      <c r="A39" s="1184" t="s">
        <v>1047</v>
      </c>
    </row>
    <row r="40" customFormat="false" ht="15.75" hidden="false" customHeight="true" outlineLevel="0" collapsed="false">
      <c r="A40" s="1182" t="s">
        <v>1048</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49</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0</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1</v>
      </c>
      <c r="Q1" s="109" t="s">
        <v>1</v>
      </c>
    </row>
    <row r="2" customFormat="false" ht="15.75" hidden="false" customHeight="true" outlineLevel="0" collapsed="false">
      <c r="A2" s="2" t="s">
        <v>1052</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3</v>
      </c>
      <c r="F5" s="1193"/>
      <c r="G5" s="1193"/>
      <c r="H5" s="1193"/>
      <c r="I5" s="1193"/>
      <c r="J5" s="1193"/>
      <c r="K5" s="1193" t="s">
        <v>1054</v>
      </c>
      <c r="L5" s="1193"/>
      <c r="M5" s="1193"/>
      <c r="N5" s="1193"/>
      <c r="O5" s="1193"/>
      <c r="P5" s="1193"/>
      <c r="Q5" s="1193" t="s">
        <v>1055</v>
      </c>
    </row>
    <row r="6" customFormat="false" ht="47.25" hidden="false" customHeight="true" outlineLevel="0" collapsed="false">
      <c r="A6" s="1194" t="s">
        <v>1056</v>
      </c>
      <c r="B6" s="1195" t="s">
        <v>1057</v>
      </c>
      <c r="C6" s="1196" t="s">
        <v>1058</v>
      </c>
      <c r="D6" s="1196" t="s">
        <v>1059</v>
      </c>
      <c r="E6" s="1197" t="s">
        <v>1060</v>
      </c>
      <c r="F6" s="1197"/>
      <c r="G6" s="1197"/>
      <c r="H6" s="1198" t="s">
        <v>1061</v>
      </c>
      <c r="I6" s="1199" t="s">
        <v>1062</v>
      </c>
      <c r="J6" s="1199"/>
      <c r="K6" s="1200" t="s">
        <v>1063</v>
      </c>
      <c r="L6" s="1200"/>
      <c r="M6" s="1200"/>
      <c r="N6" s="1198" t="s">
        <v>1064</v>
      </c>
      <c r="O6" s="1199" t="s">
        <v>1065</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6</v>
      </c>
      <c r="F8" s="1201" t="s">
        <v>1067</v>
      </c>
      <c r="G8" s="1201" t="s">
        <v>1068</v>
      </c>
      <c r="H8" s="1198"/>
      <c r="I8" s="1202" t="s">
        <v>1069</v>
      </c>
      <c r="J8" s="1203" t="s">
        <v>1070</v>
      </c>
      <c r="K8" s="1197" t="s">
        <v>1066</v>
      </c>
      <c r="L8" s="1201" t="s">
        <v>1067</v>
      </c>
      <c r="M8" s="1201" t="s">
        <v>1068</v>
      </c>
      <c r="N8" s="1198"/>
      <c r="O8" s="1202" t="s">
        <v>1071</v>
      </c>
      <c r="P8" s="1203" t="s">
        <v>1072</v>
      </c>
      <c r="Q8" s="1193"/>
    </row>
    <row r="9" customFormat="false" ht="15.95" hidden="false" customHeight="true" outlineLevel="0" collapsed="false">
      <c r="A9" s="1194"/>
      <c r="B9" s="1195"/>
      <c r="C9" s="1196"/>
      <c r="D9" s="1196"/>
      <c r="E9" s="1196" t="s">
        <v>1073</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4</v>
      </c>
      <c r="B10" s="1206"/>
      <c r="C10" s="1207" t="s">
        <v>173</v>
      </c>
      <c r="D10" s="1207" t="s">
        <v>173</v>
      </c>
      <c r="E10" s="1207" t="s">
        <v>173</v>
      </c>
      <c r="F10" s="1208" t="s">
        <v>173</v>
      </c>
      <c r="G10" s="1208" t="s">
        <v>173</v>
      </c>
      <c r="H10" s="1208" t="s">
        <v>173</v>
      </c>
      <c r="I10" s="1208" t="s">
        <v>173</v>
      </c>
      <c r="J10" s="1208" t="s">
        <v>168</v>
      </c>
      <c r="K10" s="1207" t="n">
        <v>148736.337367219</v>
      </c>
      <c r="L10" s="1208" t="n">
        <v>-71736.1138449937</v>
      </c>
      <c r="M10" s="1208" t="n">
        <v>77000.2235222251</v>
      </c>
      <c r="N10" s="1208" t="n">
        <v>2585.7653217701</v>
      </c>
      <c r="O10" s="1208" t="n">
        <v>3122.39019171378</v>
      </c>
      <c r="P10" s="1209" t="s">
        <v>168</v>
      </c>
      <c r="Q10" s="1210" t="n">
        <v>-303264.056464267</v>
      </c>
      <c r="R10" s="1164"/>
    </row>
    <row r="11" customFormat="false" ht="12.75" hidden="false" customHeight="true" outlineLevel="0" collapsed="false">
      <c r="A11" s="1211" t="s">
        <v>1016</v>
      </c>
      <c r="B11" s="1212"/>
      <c r="C11" s="1213" t="s">
        <v>173</v>
      </c>
      <c r="D11" s="1213" t="s">
        <v>173</v>
      </c>
      <c r="E11" s="1213" t="s">
        <v>173</v>
      </c>
      <c r="F11" s="173" t="s">
        <v>173</v>
      </c>
      <c r="G11" s="173" t="s">
        <v>173</v>
      </c>
      <c r="H11" s="173" t="s">
        <v>173</v>
      </c>
      <c r="I11" s="1214" t="s">
        <v>173</v>
      </c>
      <c r="J11" s="873" t="s">
        <v>168</v>
      </c>
      <c r="K11" s="152" t="n">
        <v>139521.005217582</v>
      </c>
      <c r="L11" s="152" t="n">
        <v>-71331.5338264599</v>
      </c>
      <c r="M11" s="152" t="n">
        <v>68189.4713911225</v>
      </c>
      <c r="N11" s="152" t="n">
        <v>1398.98811711818</v>
      </c>
      <c r="O11" s="1215" t="n">
        <v>-1377.52616463831</v>
      </c>
      <c r="P11" s="1216" t="s">
        <v>168</v>
      </c>
      <c r="Q11" s="1217" t="n">
        <v>-250106.755593209</v>
      </c>
    </row>
    <row r="12" customFormat="false" ht="12.75" hidden="false" customHeight="true" outlineLevel="0" collapsed="false">
      <c r="A12" s="1218" t="s">
        <v>1075</v>
      </c>
      <c r="B12" s="1219"/>
      <c r="C12" s="1213" t="s">
        <v>173</v>
      </c>
      <c r="D12" s="1213" t="s">
        <v>173</v>
      </c>
      <c r="E12" s="1213" t="s">
        <v>173</v>
      </c>
      <c r="F12" s="173" t="s">
        <v>173</v>
      </c>
      <c r="G12" s="173" t="s">
        <v>173</v>
      </c>
      <c r="H12" s="173" t="s">
        <v>173</v>
      </c>
      <c r="I12" s="1214" t="s">
        <v>173</v>
      </c>
      <c r="J12" s="873" t="s">
        <v>168</v>
      </c>
      <c r="K12" s="152" t="n">
        <v>9215.33214963641</v>
      </c>
      <c r="L12" s="152" t="n">
        <v>-404.580018533819</v>
      </c>
      <c r="M12" s="152" t="n">
        <v>8810.75213110259</v>
      </c>
      <c r="N12" s="152" t="n">
        <v>1186.77720465191</v>
      </c>
      <c r="O12" s="1215" t="n">
        <v>4499.91635635209</v>
      </c>
      <c r="P12" s="1216" t="s">
        <v>168</v>
      </c>
      <c r="Q12" s="1217" t="n">
        <v>-53157.3008710575</v>
      </c>
    </row>
    <row r="13" customFormat="false" ht="12.75" hidden="false" customHeight="true" outlineLevel="0" collapsed="false">
      <c r="A13" s="1220" t="s">
        <v>1076</v>
      </c>
      <c r="B13" s="1221"/>
      <c r="C13" s="1213" t="s">
        <v>173</v>
      </c>
      <c r="D13" s="1213" t="s">
        <v>173</v>
      </c>
      <c r="E13" s="1213" t="s">
        <v>173</v>
      </c>
      <c r="F13" s="173" t="s">
        <v>173</v>
      </c>
      <c r="G13" s="173" t="s">
        <v>173</v>
      </c>
      <c r="H13" s="173" t="s">
        <v>173</v>
      </c>
      <c r="I13" s="1214" t="s">
        <v>173</v>
      </c>
      <c r="J13" s="873" t="s">
        <v>168</v>
      </c>
      <c r="K13" s="152" t="n">
        <v>447.465359907277</v>
      </c>
      <c r="L13" s="152" t="n">
        <v>-36.0467196861478</v>
      </c>
      <c r="M13" s="152" t="n">
        <v>411.418640221129</v>
      </c>
      <c r="N13" s="152" t="n">
        <v>107.056857345345</v>
      </c>
      <c r="O13" s="1215" t="n">
        <v>379.286168117226</v>
      </c>
      <c r="P13" s="1216" t="s">
        <v>168</v>
      </c>
      <c r="Q13" s="1217" t="n">
        <v>-3291.79277417357</v>
      </c>
    </row>
    <row r="14" customFormat="false" ht="12.75" hidden="false" customHeight="true" outlineLevel="0" collapsed="false">
      <c r="A14" s="1220" t="s">
        <v>1077</v>
      </c>
      <c r="B14" s="1221"/>
      <c r="C14" s="1213" t="s">
        <v>173</v>
      </c>
      <c r="D14" s="1213" t="s">
        <v>173</v>
      </c>
      <c r="E14" s="1213" t="s">
        <v>173</v>
      </c>
      <c r="F14" s="173" t="s">
        <v>173</v>
      </c>
      <c r="G14" s="173" t="s">
        <v>173</v>
      </c>
      <c r="H14" s="173" t="s">
        <v>173</v>
      </c>
      <c r="I14" s="1214" t="s">
        <v>173</v>
      </c>
      <c r="J14" s="873" t="s">
        <v>168</v>
      </c>
      <c r="K14" s="152" t="n">
        <v>7745.3395858666</v>
      </c>
      <c r="L14" s="152" t="n">
        <v>-238.152478939764</v>
      </c>
      <c r="M14" s="152" t="n">
        <v>7507.18710692683</v>
      </c>
      <c r="N14" s="152" t="n">
        <v>783.111604692535</v>
      </c>
      <c r="O14" s="1215" t="n">
        <v>4178.47314817694</v>
      </c>
      <c r="P14" s="1216" t="s">
        <v>168</v>
      </c>
      <c r="Q14" s="1217" t="n">
        <v>-45718.8301525865</v>
      </c>
    </row>
    <row r="15" customFormat="false" ht="12.75" hidden="false" customHeight="true" outlineLevel="0" collapsed="false">
      <c r="A15" s="1220" t="s">
        <v>1078</v>
      </c>
      <c r="B15" s="1221"/>
      <c r="C15" s="1213" t="s">
        <v>173</v>
      </c>
      <c r="D15" s="1213" t="s">
        <v>173</v>
      </c>
      <c r="E15" s="1213" t="s">
        <v>173</v>
      </c>
      <c r="F15" s="173" t="s">
        <v>173</v>
      </c>
      <c r="G15" s="173" t="s">
        <v>173</v>
      </c>
      <c r="H15" s="173" t="s">
        <v>173</v>
      </c>
      <c r="I15" s="1214" t="s">
        <v>173</v>
      </c>
      <c r="J15" s="873" t="s">
        <v>168</v>
      </c>
      <c r="K15" s="152" t="n">
        <v>189.993514639448</v>
      </c>
      <c r="L15" s="152" t="n">
        <v>-31.5343225445084</v>
      </c>
      <c r="M15" s="152" t="n">
        <v>158.45919209494</v>
      </c>
      <c r="N15" s="152" t="n">
        <v>11.1044203759054</v>
      </c>
      <c r="O15" s="1215" t="n">
        <v>-73.5503203039188</v>
      </c>
      <c r="P15" s="1216" t="s">
        <v>168</v>
      </c>
      <c r="Q15" s="1217" t="n">
        <v>-352.048737945398</v>
      </c>
    </row>
    <row r="16" customFormat="false" ht="12.75" hidden="false" customHeight="true" outlineLevel="0" collapsed="false">
      <c r="A16" s="1220" t="s">
        <v>1079</v>
      </c>
      <c r="B16" s="1221"/>
      <c r="C16" s="1213" t="s">
        <v>173</v>
      </c>
      <c r="D16" s="1213" t="s">
        <v>173</v>
      </c>
      <c r="E16" s="1213" t="s">
        <v>173</v>
      </c>
      <c r="F16" s="173" t="s">
        <v>173</v>
      </c>
      <c r="G16" s="173" t="s">
        <v>173</v>
      </c>
      <c r="H16" s="173" t="s">
        <v>173</v>
      </c>
      <c r="I16" s="1214" t="s">
        <v>173</v>
      </c>
      <c r="J16" s="873" t="s">
        <v>168</v>
      </c>
      <c r="K16" s="152" t="n">
        <v>207.36530408669</v>
      </c>
      <c r="L16" s="152" t="n">
        <v>-1.28875216750435</v>
      </c>
      <c r="M16" s="152" t="n">
        <v>206.076551919185</v>
      </c>
      <c r="N16" s="152" t="n">
        <v>56.5570215475266</v>
      </c>
      <c r="O16" s="1215" t="n">
        <v>13.3002217352628</v>
      </c>
      <c r="P16" s="1216" t="s">
        <v>168</v>
      </c>
      <c r="Q16" s="1217" t="n">
        <v>-1011.75724907391</v>
      </c>
    </row>
    <row r="17" customFormat="false" ht="13.5" hidden="false" customHeight="true" outlineLevel="0" collapsed="false">
      <c r="A17" s="1220" t="s">
        <v>1080</v>
      </c>
      <c r="B17" s="1221"/>
      <c r="C17" s="1213" t="s">
        <v>173</v>
      </c>
      <c r="D17" s="1213" t="s">
        <v>173</v>
      </c>
      <c r="E17" s="1213" t="s">
        <v>173</v>
      </c>
      <c r="F17" s="173" t="s">
        <v>173</v>
      </c>
      <c r="G17" s="173" t="s">
        <v>173</v>
      </c>
      <c r="H17" s="173" t="s">
        <v>173</v>
      </c>
      <c r="I17" s="1214" t="s">
        <v>173</v>
      </c>
      <c r="J17" s="873" t="s">
        <v>168</v>
      </c>
      <c r="K17" s="152" t="n">
        <v>625.168385136391</v>
      </c>
      <c r="L17" s="152" t="n">
        <v>-97.5577451958942</v>
      </c>
      <c r="M17" s="152" t="n">
        <v>527.610639940497</v>
      </c>
      <c r="N17" s="152" t="n">
        <v>228.947300690598</v>
      </c>
      <c r="O17" s="1215" t="n">
        <v>2.40713862657713</v>
      </c>
      <c r="P17" s="1216" t="s">
        <v>168</v>
      </c>
      <c r="Q17" s="1217" t="n">
        <v>-2782.87195727813</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1</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2</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3</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4</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5</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6</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7</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8</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89</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0</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1</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2</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3</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4</v>
      </c>
      <c r="Q1" s="109" t="s">
        <v>1</v>
      </c>
    </row>
    <row r="2" customFormat="false" ht="15.75" hidden="false" customHeight="true" outlineLevel="0" collapsed="false">
      <c r="A2" s="2" t="s">
        <v>1095</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3</v>
      </c>
      <c r="F5" s="1244"/>
      <c r="G5" s="1244"/>
      <c r="H5" s="1244"/>
      <c r="I5" s="1244"/>
      <c r="J5" s="1244"/>
      <c r="K5" s="1244" t="s">
        <v>1054</v>
      </c>
      <c r="L5" s="1244"/>
      <c r="M5" s="1244"/>
      <c r="N5" s="1244"/>
      <c r="O5" s="1244"/>
      <c r="P5" s="1244"/>
      <c r="Q5" s="1244" t="s">
        <v>1096</v>
      </c>
    </row>
    <row r="6" customFormat="false" ht="47.25" hidden="false" customHeight="true" outlineLevel="0" collapsed="false">
      <c r="A6" s="1245" t="s">
        <v>1056</v>
      </c>
      <c r="B6" s="1246" t="s">
        <v>1097</v>
      </c>
      <c r="C6" s="1247" t="s">
        <v>1058</v>
      </c>
      <c r="D6" s="1247" t="s">
        <v>1059</v>
      </c>
      <c r="E6" s="1248" t="s">
        <v>1060</v>
      </c>
      <c r="F6" s="1248"/>
      <c r="G6" s="1248"/>
      <c r="H6" s="1249" t="s">
        <v>1061</v>
      </c>
      <c r="I6" s="1250" t="s">
        <v>1062</v>
      </c>
      <c r="J6" s="1250"/>
      <c r="K6" s="1251" t="s">
        <v>1098</v>
      </c>
      <c r="L6" s="1251"/>
      <c r="M6" s="1251"/>
      <c r="N6" s="1249" t="s">
        <v>1099</v>
      </c>
      <c r="O6" s="1250" t="s">
        <v>1100</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6</v>
      </c>
      <c r="F8" s="1252" t="s">
        <v>1067</v>
      </c>
      <c r="G8" s="1252" t="s">
        <v>1068</v>
      </c>
      <c r="H8" s="1249"/>
      <c r="I8" s="1253" t="s">
        <v>1069</v>
      </c>
      <c r="J8" s="1254" t="s">
        <v>1070</v>
      </c>
      <c r="K8" s="1248" t="s">
        <v>1066</v>
      </c>
      <c r="L8" s="1252" t="s">
        <v>1067</v>
      </c>
      <c r="M8" s="1252" t="s">
        <v>1068</v>
      </c>
      <c r="N8" s="1249"/>
      <c r="O8" s="1253" t="s">
        <v>1071</v>
      </c>
      <c r="P8" s="1254" t="s">
        <v>1101</v>
      </c>
      <c r="Q8" s="1244"/>
    </row>
    <row r="9" customFormat="false" ht="15.95" hidden="false" customHeight="true" outlineLevel="0" collapsed="false">
      <c r="A9" s="1245"/>
      <c r="B9" s="1246"/>
      <c r="C9" s="1247"/>
      <c r="D9" s="1247"/>
      <c r="E9" s="1255" t="s">
        <v>1073</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2</v>
      </c>
      <c r="B10" s="1258"/>
      <c r="C10" s="1259" t="s">
        <v>173</v>
      </c>
      <c r="D10" s="1260" t="s">
        <v>173</v>
      </c>
      <c r="E10" s="1261" t="s">
        <v>173</v>
      </c>
      <c r="F10" s="1262" t="s">
        <v>173</v>
      </c>
      <c r="G10" s="1262" t="s">
        <v>173</v>
      </c>
      <c r="H10" s="1262" t="s">
        <v>173</v>
      </c>
      <c r="I10" s="1263" t="s">
        <v>173</v>
      </c>
      <c r="J10" s="1264" t="s">
        <v>168</v>
      </c>
      <c r="K10" s="1265" t="n">
        <v>9908.92970585125</v>
      </c>
      <c r="L10" s="1266" t="n">
        <v>-4444.90842181821</v>
      </c>
      <c r="M10" s="1267" t="n">
        <v>5464.02128403305</v>
      </c>
      <c r="N10" s="1266" t="n">
        <v>-148.037873172403</v>
      </c>
      <c r="O10" s="1268" t="n">
        <v>-19236.4784213993</v>
      </c>
      <c r="P10" s="1264" t="s">
        <v>168</v>
      </c>
      <c r="Q10" s="1269" t="n">
        <v>51041.8150386417</v>
      </c>
    </row>
    <row r="11" customFormat="false" ht="12.75" hidden="false" customHeight="true" outlineLevel="0" collapsed="false">
      <c r="A11" s="1270" t="s">
        <v>1019</v>
      </c>
      <c r="B11" s="1271"/>
      <c r="C11" s="1272" t="s">
        <v>173</v>
      </c>
      <c r="D11" s="1273" t="s">
        <v>173</v>
      </c>
      <c r="E11" s="1213" t="s">
        <v>173</v>
      </c>
      <c r="F11" s="173" t="s">
        <v>173</v>
      </c>
      <c r="G11" s="173" t="s">
        <v>173</v>
      </c>
      <c r="H11" s="173" t="s">
        <v>173</v>
      </c>
      <c r="I11" s="1214" t="s">
        <v>173</v>
      </c>
      <c r="J11" s="873" t="s">
        <v>168</v>
      </c>
      <c r="K11" s="1274" t="n">
        <v>9705.64099743319</v>
      </c>
      <c r="L11" s="1275" t="n">
        <v>-3114.08148758401</v>
      </c>
      <c r="M11" s="1276" t="n">
        <v>6591.55950984918</v>
      </c>
      <c r="N11" s="1275" t="n">
        <v>-0.768397636166313</v>
      </c>
      <c r="O11" s="1277" t="n">
        <v>-9769.12250898883</v>
      </c>
      <c r="P11" s="1278" t="s">
        <v>168</v>
      </c>
      <c r="Q11" s="1279" t="n">
        <v>11653.881788178</v>
      </c>
    </row>
    <row r="12" customFormat="false" ht="12.75" hidden="false" customHeight="true" outlineLevel="0" collapsed="false">
      <c r="A12" s="1280" t="s">
        <v>1103</v>
      </c>
      <c r="B12" s="1281"/>
      <c r="C12" s="1282" t="s">
        <v>173</v>
      </c>
      <c r="D12" s="1283" t="s">
        <v>173</v>
      </c>
      <c r="E12" s="1213" t="s">
        <v>173</v>
      </c>
      <c r="F12" s="173" t="s">
        <v>173</v>
      </c>
      <c r="G12" s="173" t="s">
        <v>173</v>
      </c>
      <c r="H12" s="173" t="s">
        <v>173</v>
      </c>
      <c r="I12" s="1214" t="s">
        <v>173</v>
      </c>
      <c r="J12" s="873" t="s">
        <v>168</v>
      </c>
      <c r="K12" s="1284" t="n">
        <v>203.288708418063</v>
      </c>
      <c r="L12" s="1285" t="n">
        <v>-1330.8269342342</v>
      </c>
      <c r="M12" s="1286" t="n">
        <v>-1127.53822581613</v>
      </c>
      <c r="N12" s="1285" t="n">
        <v>-147.269475536237</v>
      </c>
      <c r="O12" s="1287" t="n">
        <v>-9467.35591241046</v>
      </c>
      <c r="P12" s="1288" t="s">
        <v>168</v>
      </c>
      <c r="Q12" s="1289" t="n">
        <v>39387.9332504638</v>
      </c>
    </row>
    <row r="13" customFormat="false" ht="12.75" hidden="false" customHeight="true" outlineLevel="0" collapsed="false">
      <c r="A13" s="1290" t="s">
        <v>1104</v>
      </c>
      <c r="B13" s="1291"/>
      <c r="C13" s="1292" t="s">
        <v>173</v>
      </c>
      <c r="D13" s="1293" t="s">
        <v>173</v>
      </c>
      <c r="E13" s="1213" t="s">
        <v>173</v>
      </c>
      <c r="F13" s="173" t="s">
        <v>173</v>
      </c>
      <c r="G13" s="173" t="s">
        <v>173</v>
      </c>
      <c r="H13" s="173" t="s">
        <v>173</v>
      </c>
      <c r="I13" s="1214" t="s">
        <v>173</v>
      </c>
      <c r="J13" s="873" t="s">
        <v>168</v>
      </c>
      <c r="K13" s="1294" t="n">
        <v>22.1147021558293</v>
      </c>
      <c r="L13" s="1295" t="n">
        <v>-1247.45730122534</v>
      </c>
      <c r="M13" s="1286" t="n">
        <v>-1225.34259906951</v>
      </c>
      <c r="N13" s="1295" t="n">
        <v>-146.362490536121</v>
      </c>
      <c r="O13" s="1296" t="n">
        <v>-548.119444130674</v>
      </c>
      <c r="P13" s="1297" t="s">
        <v>168</v>
      </c>
      <c r="Q13" s="1289" t="n">
        <v>7039.35662369978</v>
      </c>
    </row>
    <row r="14" customFormat="false" ht="12.75" hidden="false" customHeight="true" outlineLevel="0" collapsed="false">
      <c r="A14" s="1290" t="s">
        <v>1105</v>
      </c>
      <c r="B14" s="1291"/>
      <c r="C14" s="1292" t="s">
        <v>173</v>
      </c>
      <c r="D14" s="1293" t="s">
        <v>173</v>
      </c>
      <c r="E14" s="1213" t="s">
        <v>173</v>
      </c>
      <c r="F14" s="173" t="s">
        <v>173</v>
      </c>
      <c r="G14" s="173" t="s">
        <v>173</v>
      </c>
      <c r="H14" s="173" t="s">
        <v>173</v>
      </c>
      <c r="I14" s="1214" t="s">
        <v>173</v>
      </c>
      <c r="J14" s="873" t="s">
        <v>168</v>
      </c>
      <c r="K14" s="1294" t="n">
        <v>172.987724555405</v>
      </c>
      <c r="L14" s="1295" t="n">
        <v>-69.7241334397967</v>
      </c>
      <c r="M14" s="1286" t="n">
        <v>103.263591115609</v>
      </c>
      <c r="N14" s="1298"/>
      <c r="O14" s="1296" t="n">
        <v>-8979.95671166484</v>
      </c>
      <c r="P14" s="1297" t="s">
        <v>168</v>
      </c>
      <c r="Q14" s="1289" t="n">
        <v>32547.8747753472</v>
      </c>
    </row>
    <row r="15" customFormat="false" ht="12.75" hidden="false" customHeight="true" outlineLevel="0" collapsed="false">
      <c r="A15" s="1290" t="s">
        <v>1106</v>
      </c>
      <c r="B15" s="1291"/>
      <c r="C15" s="1292" t="s">
        <v>173</v>
      </c>
      <c r="D15" s="1293" t="s">
        <v>173</v>
      </c>
      <c r="E15" s="1213" t="s">
        <v>173</v>
      </c>
      <c r="F15" s="173" t="s">
        <v>173</v>
      </c>
      <c r="G15" s="173" t="s">
        <v>173</v>
      </c>
      <c r="H15" s="173" t="s">
        <v>173</v>
      </c>
      <c r="I15" s="1214" t="s">
        <v>173</v>
      </c>
      <c r="J15" s="873"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7</v>
      </c>
      <c r="B16" s="1291"/>
      <c r="C16" s="1292" t="s">
        <v>173</v>
      </c>
      <c r="D16" s="1293" t="s">
        <v>173</v>
      </c>
      <c r="E16" s="1213" t="s">
        <v>173</v>
      </c>
      <c r="F16" s="173" t="s">
        <v>173</v>
      </c>
      <c r="G16" s="173" t="s">
        <v>173</v>
      </c>
      <c r="H16" s="173" t="s">
        <v>173</v>
      </c>
      <c r="I16" s="1214" t="s">
        <v>173</v>
      </c>
      <c r="J16" s="873" t="s">
        <v>168</v>
      </c>
      <c r="K16" s="1294" t="n">
        <v>0.0101863366315224</v>
      </c>
      <c r="L16" s="1295" t="n">
        <v>-1.935694</v>
      </c>
      <c r="M16" s="1286" t="n">
        <v>-1.92550766336848</v>
      </c>
      <c r="N16" s="1298"/>
      <c r="O16" s="1296" t="n">
        <v>56.9422699240697</v>
      </c>
      <c r="P16" s="1297" t="s">
        <v>168</v>
      </c>
      <c r="Q16" s="1289" t="n">
        <v>-201.728128289238</v>
      </c>
    </row>
    <row r="17" customFormat="false" ht="13.5" hidden="false" customHeight="true" outlineLevel="0" collapsed="false">
      <c r="A17" s="1290" t="s">
        <v>1108</v>
      </c>
      <c r="B17" s="1291"/>
      <c r="C17" s="1292" t="s">
        <v>173</v>
      </c>
      <c r="D17" s="1293" t="s">
        <v>173</v>
      </c>
      <c r="E17" s="1213" t="s">
        <v>173</v>
      </c>
      <c r="F17" s="173" t="s">
        <v>173</v>
      </c>
      <c r="G17" s="173" t="s">
        <v>173</v>
      </c>
      <c r="H17" s="173" t="s">
        <v>173</v>
      </c>
      <c r="I17" s="1214" t="s">
        <v>173</v>
      </c>
      <c r="J17" s="873"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09</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0</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4</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1</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2</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3</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4</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5</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6</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7</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8</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19</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0</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1</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3</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2</v>
      </c>
      <c r="Q1" s="109" t="s">
        <v>1</v>
      </c>
    </row>
    <row r="2" customFormat="false" ht="20.1" hidden="false" customHeight="true" outlineLevel="0" collapsed="false">
      <c r="A2" s="2" t="s">
        <v>1123</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3</v>
      </c>
      <c r="F5" s="1244"/>
      <c r="G5" s="1244"/>
      <c r="H5" s="1244"/>
      <c r="I5" s="1244"/>
      <c r="J5" s="1244"/>
      <c r="K5" s="1244" t="s">
        <v>1054</v>
      </c>
      <c r="L5" s="1244"/>
      <c r="M5" s="1244"/>
      <c r="N5" s="1244"/>
      <c r="O5" s="1244"/>
      <c r="P5" s="1244"/>
      <c r="Q5" s="1244" t="s">
        <v>1096</v>
      </c>
    </row>
    <row r="6" customFormat="false" ht="47.25" hidden="false" customHeight="true" outlineLevel="0" collapsed="false">
      <c r="A6" s="1245" t="s">
        <v>1056</v>
      </c>
      <c r="B6" s="1314" t="s">
        <v>1097</v>
      </c>
      <c r="C6" s="1247" t="s">
        <v>1058</v>
      </c>
      <c r="D6" s="1247" t="s">
        <v>1059</v>
      </c>
      <c r="E6" s="1248" t="s">
        <v>1060</v>
      </c>
      <c r="F6" s="1248"/>
      <c r="G6" s="1248"/>
      <c r="H6" s="1249" t="s">
        <v>1061</v>
      </c>
      <c r="I6" s="1250" t="s">
        <v>1062</v>
      </c>
      <c r="J6" s="1250"/>
      <c r="K6" s="1251" t="s">
        <v>1098</v>
      </c>
      <c r="L6" s="1251"/>
      <c r="M6" s="1251"/>
      <c r="N6" s="1249" t="s">
        <v>1099</v>
      </c>
      <c r="O6" s="1250" t="s">
        <v>1100</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6</v>
      </c>
      <c r="F8" s="1252" t="s">
        <v>1067</v>
      </c>
      <c r="G8" s="1252" t="s">
        <v>1068</v>
      </c>
      <c r="H8" s="1249"/>
      <c r="I8" s="1253" t="s">
        <v>1069</v>
      </c>
      <c r="J8" s="1254" t="s">
        <v>1070</v>
      </c>
      <c r="K8" s="1248" t="s">
        <v>1066</v>
      </c>
      <c r="L8" s="1252" t="s">
        <v>1067</v>
      </c>
      <c r="M8" s="1252" t="s">
        <v>1068</v>
      </c>
      <c r="N8" s="1249"/>
      <c r="O8" s="1253" t="s">
        <v>1071</v>
      </c>
      <c r="P8" s="1254" t="s">
        <v>1101</v>
      </c>
      <c r="Q8" s="1244"/>
    </row>
    <row r="9" customFormat="false" ht="15.95" hidden="false" customHeight="true" outlineLevel="0" collapsed="false">
      <c r="A9" s="1245"/>
      <c r="B9" s="1314"/>
      <c r="C9" s="1247"/>
      <c r="D9" s="1247"/>
      <c r="E9" s="1255" t="s">
        <v>1073</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4</v>
      </c>
      <c r="B10" s="1258"/>
      <c r="C10" s="1259" t="s">
        <v>173</v>
      </c>
      <c r="D10" s="1260" t="s">
        <v>173</v>
      </c>
      <c r="E10" s="1261" t="s">
        <v>173</v>
      </c>
      <c r="F10" s="1262" t="s">
        <v>173</v>
      </c>
      <c r="G10" s="1262" t="s">
        <v>173</v>
      </c>
      <c r="H10" s="1262" t="s">
        <v>173</v>
      </c>
      <c r="I10" s="1263" t="s">
        <v>173</v>
      </c>
      <c r="J10" s="1264" t="s">
        <v>168</v>
      </c>
      <c r="K10" s="1265" t="n">
        <v>4014.95436912266</v>
      </c>
      <c r="L10" s="1266" t="n">
        <v>-5072.58690788711</v>
      </c>
      <c r="M10" s="1267" t="n">
        <v>-1057.63253876445</v>
      </c>
      <c r="N10" s="1266" t="n">
        <v>-227.197507878179</v>
      </c>
      <c r="O10" s="1268" t="n">
        <v>-196.559249977719</v>
      </c>
      <c r="P10" s="1264" t="s">
        <v>168</v>
      </c>
      <c r="Q10" s="1269" t="n">
        <v>5431.76075427462</v>
      </c>
    </row>
    <row r="11" customFormat="false" ht="12.75" hidden="false" customHeight="true" outlineLevel="0" collapsed="false">
      <c r="A11" s="1270" t="s">
        <v>1022</v>
      </c>
      <c r="B11" s="1271"/>
      <c r="C11" s="1213" t="s">
        <v>173</v>
      </c>
      <c r="D11" s="1213" t="s">
        <v>173</v>
      </c>
      <c r="E11" s="1213" t="s">
        <v>173</v>
      </c>
      <c r="F11" s="173" t="s">
        <v>173</v>
      </c>
      <c r="G11" s="173" t="s">
        <v>173</v>
      </c>
      <c r="H11" s="173" t="s">
        <v>173</v>
      </c>
      <c r="I11" s="1214" t="s">
        <v>173</v>
      </c>
      <c r="J11" s="873" t="s">
        <v>168</v>
      </c>
      <c r="K11" s="152" t="n">
        <v>3878.21913547365</v>
      </c>
      <c r="L11" s="152" t="n">
        <v>-3668.01913547365</v>
      </c>
      <c r="M11" s="152" t="n">
        <v>210.2</v>
      </c>
      <c r="N11" s="152" t="n">
        <v>-74.0332110279288</v>
      </c>
      <c r="O11" s="1215" t="n">
        <v>-5867.82017962935</v>
      </c>
      <c r="P11" s="1216" t="s">
        <v>168</v>
      </c>
      <c r="Q11" s="1217" t="n">
        <v>21016.06243241</v>
      </c>
    </row>
    <row r="12" customFormat="false" ht="12.75" hidden="false" customHeight="true" outlineLevel="0" collapsed="false">
      <c r="A12" s="1280" t="s">
        <v>1125</v>
      </c>
      <c r="B12" s="1281"/>
      <c r="C12" s="1213" t="s">
        <v>173</v>
      </c>
      <c r="D12" s="1213" t="s">
        <v>173</v>
      </c>
      <c r="E12" s="1213" t="s">
        <v>173</v>
      </c>
      <c r="F12" s="173" t="s">
        <v>173</v>
      </c>
      <c r="G12" s="173" t="s">
        <v>173</v>
      </c>
      <c r="H12" s="173" t="s">
        <v>173</v>
      </c>
      <c r="I12" s="1214" t="s">
        <v>173</v>
      </c>
      <c r="J12" s="873" t="s">
        <v>168</v>
      </c>
      <c r="K12" s="152" t="n">
        <v>136.735233649011</v>
      </c>
      <c r="L12" s="152" t="n">
        <v>-1404.56777241346</v>
      </c>
      <c r="M12" s="152" t="n">
        <v>-1267.83253876445</v>
      </c>
      <c r="N12" s="152" t="n">
        <v>-153.16429685025</v>
      </c>
      <c r="O12" s="1215" t="n">
        <v>5671.26092965163</v>
      </c>
      <c r="P12" s="1216" t="s">
        <v>168</v>
      </c>
      <c r="Q12" s="1217" t="n">
        <v>-15584.3016781355</v>
      </c>
    </row>
    <row r="13" customFormat="false" ht="12.75" hidden="false" customHeight="true" outlineLevel="0" collapsed="false">
      <c r="A13" s="1315" t="s">
        <v>1126</v>
      </c>
      <c r="B13" s="1291"/>
      <c r="C13" s="1213" t="s">
        <v>173</v>
      </c>
      <c r="D13" s="1213" t="s">
        <v>173</v>
      </c>
      <c r="E13" s="1213" t="s">
        <v>173</v>
      </c>
      <c r="F13" s="173" t="s">
        <v>173</v>
      </c>
      <c r="G13" s="173" t="s">
        <v>173</v>
      </c>
      <c r="H13" s="173" t="s">
        <v>173</v>
      </c>
      <c r="I13" s="1214" t="s">
        <v>173</v>
      </c>
      <c r="J13" s="873" t="s">
        <v>168</v>
      </c>
      <c r="K13" s="152" t="n">
        <v>0.0456964568312873</v>
      </c>
      <c r="L13" s="152" t="n">
        <v>-1009.8444157532</v>
      </c>
      <c r="M13" s="152" t="n">
        <v>-1009.79871929637</v>
      </c>
      <c r="N13" s="152" t="n">
        <v>-103.174994858114</v>
      </c>
      <c r="O13" s="1215" t="n">
        <v>-83.4831507091063</v>
      </c>
      <c r="P13" s="1216" t="s">
        <v>168</v>
      </c>
      <c r="Q13" s="1217" t="n">
        <v>4387.00850449983</v>
      </c>
    </row>
    <row r="14" customFormat="false" ht="12.75" hidden="false" customHeight="true" outlineLevel="0" collapsed="false">
      <c r="A14" s="1290" t="s">
        <v>1127</v>
      </c>
      <c r="B14" s="1291"/>
      <c r="C14" s="1213" t="s">
        <v>173</v>
      </c>
      <c r="D14" s="1213" t="s">
        <v>173</v>
      </c>
      <c r="E14" s="1213" t="s">
        <v>173</v>
      </c>
      <c r="F14" s="173" t="s">
        <v>173</v>
      </c>
      <c r="G14" s="173" t="s">
        <v>173</v>
      </c>
      <c r="H14" s="173" t="s">
        <v>173</v>
      </c>
      <c r="I14" s="1214" t="s">
        <v>173</v>
      </c>
      <c r="J14" s="873" t="s">
        <v>168</v>
      </c>
      <c r="K14" s="152" t="n">
        <v>79.3483606921626</v>
      </c>
      <c r="L14" s="152" t="n">
        <v>-390.445039933841</v>
      </c>
      <c r="M14" s="152" t="n">
        <v>-311.096679241679</v>
      </c>
      <c r="N14" s="152" t="n">
        <v>-14.3681953294359</v>
      </c>
      <c r="O14" s="1215" t="n">
        <v>5439.06094649366</v>
      </c>
      <c r="P14" s="1216" t="s">
        <v>168</v>
      </c>
      <c r="Q14" s="1217" t="n">
        <v>-18749.852263716</v>
      </c>
    </row>
    <row r="15" customFormat="false" ht="12.75" hidden="false" customHeight="true" outlineLevel="0" collapsed="false">
      <c r="A15" s="1290" t="s">
        <v>1128</v>
      </c>
      <c r="B15" s="1291"/>
      <c r="C15" s="1213" t="s">
        <v>173</v>
      </c>
      <c r="D15" s="1213" t="s">
        <v>173</v>
      </c>
      <c r="E15" s="1213" t="s">
        <v>173</v>
      </c>
      <c r="F15" s="173" t="s">
        <v>173</v>
      </c>
      <c r="G15" s="173" t="s">
        <v>173</v>
      </c>
      <c r="H15" s="173" t="s">
        <v>173</v>
      </c>
      <c r="I15" s="1214" t="s">
        <v>173</v>
      </c>
      <c r="J15" s="873" t="s">
        <v>168</v>
      </c>
      <c r="K15" s="152" t="n">
        <v>0.531875189489953</v>
      </c>
      <c r="L15" s="152" t="n">
        <v>-0.05</v>
      </c>
      <c r="M15" s="152" t="n">
        <v>0.481875189489953</v>
      </c>
      <c r="N15" s="152" t="n">
        <v>-0.997030115920372</v>
      </c>
      <c r="O15" s="1215" t="n">
        <v>2.07323986862442</v>
      </c>
      <c r="P15" s="1216" t="s">
        <v>168</v>
      </c>
      <c r="Q15" s="1217" t="n">
        <v>-5.71297812137801</v>
      </c>
    </row>
    <row r="16" customFormat="false" ht="12.75" hidden="false" customHeight="true" outlineLevel="0" collapsed="false">
      <c r="A16" s="1290" t="s">
        <v>1129</v>
      </c>
      <c r="B16" s="1291"/>
      <c r="C16" s="1213" t="s">
        <v>173</v>
      </c>
      <c r="D16" s="1213" t="s">
        <v>173</v>
      </c>
      <c r="E16" s="1213" t="s">
        <v>173</v>
      </c>
      <c r="F16" s="173" t="s">
        <v>173</v>
      </c>
      <c r="G16" s="173" t="s">
        <v>173</v>
      </c>
      <c r="H16" s="173" t="s">
        <v>173</v>
      </c>
      <c r="I16" s="1214" t="s">
        <v>173</v>
      </c>
      <c r="J16" s="873" t="s">
        <v>168</v>
      </c>
      <c r="K16" s="152" t="n">
        <v>55.513339293382</v>
      </c>
      <c r="L16" s="152" t="n">
        <v>-3.703381</v>
      </c>
      <c r="M16" s="152" t="n">
        <v>51.809958293382</v>
      </c>
      <c r="N16" s="152" t="n">
        <v>-7.53366910230625</v>
      </c>
      <c r="O16" s="1215" t="n">
        <v>218.159709167275</v>
      </c>
      <c r="P16" s="1216" t="s">
        <v>168</v>
      </c>
      <c r="Q16" s="1217" t="n">
        <v>-962.265327313953</v>
      </c>
    </row>
    <row r="17" customFormat="false" ht="13.5" hidden="false" customHeight="true" outlineLevel="0" collapsed="false">
      <c r="A17" s="1290" t="s">
        <v>1130</v>
      </c>
      <c r="B17" s="1291"/>
      <c r="C17" s="1213" t="s">
        <v>173</v>
      </c>
      <c r="D17" s="1213" t="s">
        <v>173</v>
      </c>
      <c r="E17" s="1213" t="s">
        <v>173</v>
      </c>
      <c r="F17" s="173" t="s">
        <v>173</v>
      </c>
      <c r="G17" s="173" t="s">
        <v>173</v>
      </c>
      <c r="H17" s="173" t="s">
        <v>173</v>
      </c>
      <c r="I17" s="1214" t="s">
        <v>173</v>
      </c>
      <c r="J17" s="873" t="s">
        <v>168</v>
      </c>
      <c r="K17" s="152" t="n">
        <v>1.29596201714527</v>
      </c>
      <c r="L17" s="152" t="n">
        <v>-0.524935726417813</v>
      </c>
      <c r="M17" s="152" t="n">
        <v>0.771026290727458</v>
      </c>
      <c r="N17" s="152" t="n">
        <v>-27.0904074444734</v>
      </c>
      <c r="O17" s="1215" t="n">
        <v>95.4501848311785</v>
      </c>
      <c r="P17" s="1216" t="s">
        <v>168</v>
      </c>
      <c r="Q17" s="1217" t="n">
        <v>-253.47961348392</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1</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2</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4</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5</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5</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3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19</v>
      </c>
    </row>
    <row r="32" customFormat="false" ht="12.75" hidden="false" customHeight="true" outlineLevel="0" collapsed="false">
      <c r="A32" s="1305" t="s">
        <v>1140</v>
      </c>
    </row>
    <row r="33" customFormat="false" ht="16.5" hidden="false" customHeight="true" outlineLevel="0" collapsed="false">
      <c r="A33" s="1320" t="s">
        <v>1141</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3</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9033408.29955948</v>
      </c>
      <c r="C8" s="77" t="s">
        <v>81</v>
      </c>
      <c r="D8" s="48"/>
      <c r="E8" s="48"/>
      <c r="F8" s="48"/>
      <c r="G8" s="78"/>
      <c r="H8" s="76" t="n">
        <v>609684.210248833</v>
      </c>
      <c r="I8" s="76" t="n">
        <v>55.0287003085689</v>
      </c>
      <c r="J8" s="124" t="n">
        <v>25.83079640115</v>
      </c>
    </row>
    <row r="9" customFormat="false" ht="12.75" hidden="false" customHeight="true" outlineLevel="0" collapsed="false">
      <c r="A9" s="80" t="s">
        <v>82</v>
      </c>
      <c r="B9" s="76" t="n">
        <v>2606508.83388818</v>
      </c>
      <c r="C9" s="82" t="s">
        <v>81</v>
      </c>
      <c r="D9" s="76" t="n">
        <v>74.3689291357439</v>
      </c>
      <c r="E9" s="76" t="n">
        <v>3.28499471305818</v>
      </c>
      <c r="F9" s="76" t="n">
        <v>4.69940505253744</v>
      </c>
      <c r="G9" s="78"/>
      <c r="H9" s="76" t="n">
        <v>193843.27075912</v>
      </c>
      <c r="I9" s="76" t="n">
        <v>8.56236773886211</v>
      </c>
      <c r="J9" s="79" t="n">
        <v>12.2490407834576</v>
      </c>
    </row>
    <row r="10" customFormat="false" ht="12.75" hidden="false" customHeight="true" outlineLevel="0" collapsed="false">
      <c r="A10" s="80" t="s">
        <v>83</v>
      </c>
      <c r="B10" s="76" t="n">
        <v>2707741.00744493</v>
      </c>
      <c r="C10" s="82" t="s">
        <v>81</v>
      </c>
      <c r="D10" s="76" t="n">
        <v>85.9377636813311</v>
      </c>
      <c r="E10" s="76" t="n">
        <v>11.1066541979186</v>
      </c>
      <c r="F10" s="76" t="n">
        <v>3.05516478668614</v>
      </c>
      <c r="G10" s="78"/>
      <c r="H10" s="76" t="n">
        <v>232697.206808052</v>
      </c>
      <c r="I10" s="76" t="n">
        <v>30.0739430272147</v>
      </c>
      <c r="J10" s="79" t="n">
        <v>8.27259497741182</v>
      </c>
    </row>
    <row r="11" customFormat="false" ht="12.75" hidden="false" customHeight="true" outlineLevel="0" collapsed="false">
      <c r="A11" s="80" t="s">
        <v>84</v>
      </c>
      <c r="B11" s="76" t="n">
        <v>3126552.37516145</v>
      </c>
      <c r="C11" s="82" t="s">
        <v>81</v>
      </c>
      <c r="D11" s="76" t="n">
        <v>55.949268934401</v>
      </c>
      <c r="E11" s="76" t="n">
        <v>2.95945692823415</v>
      </c>
      <c r="F11" s="76" t="n">
        <v>1.11399317158282</v>
      </c>
      <c r="G11" s="78"/>
      <c r="H11" s="76" t="n">
        <v>174928.319675398</v>
      </c>
      <c r="I11" s="76" t="n">
        <v>9.25289708815847</v>
      </c>
      <c r="J11" s="79" t="n">
        <v>3.4829579965259</v>
      </c>
    </row>
    <row r="12" customFormat="false" ht="12.75" hidden="false" customHeight="true" outlineLevel="0" collapsed="false">
      <c r="A12" s="80" t="s">
        <v>85</v>
      </c>
      <c r="B12" s="76" t="n">
        <v>502059.498948631</v>
      </c>
      <c r="C12" s="82" t="s">
        <v>81</v>
      </c>
      <c r="D12" s="76" t="n">
        <v>97.0573834941861</v>
      </c>
      <c r="E12" s="76" t="n">
        <v>12.982956611137</v>
      </c>
      <c r="F12" s="76" t="n">
        <v>3.22632912525498</v>
      </c>
      <c r="G12" s="96" t="s">
        <v>86</v>
      </c>
      <c r="H12" s="76" t="n">
        <v>48728.5813263562</v>
      </c>
      <c r="I12" s="76" t="n">
        <v>6.51821669105925</v>
      </c>
      <c r="J12" s="79" t="n">
        <v>1.61980918406889</v>
      </c>
    </row>
    <row r="13" customFormat="false" ht="12.75" hidden="false" customHeight="true" outlineLevel="0" collapsed="false">
      <c r="A13" s="80" t="s">
        <v>87</v>
      </c>
      <c r="B13" s="76" t="n">
        <v>90546.5841162915</v>
      </c>
      <c r="C13" s="87" t="s">
        <v>81</v>
      </c>
      <c r="D13" s="76" t="n">
        <v>90.7313410709256</v>
      </c>
      <c r="E13" s="76" t="n">
        <v>6.86139371615032</v>
      </c>
      <c r="F13" s="76" t="n">
        <v>2.27941740376157</v>
      </c>
      <c r="G13" s="78"/>
      <c r="H13" s="76" t="n">
        <v>8215.4130062625</v>
      </c>
      <c r="I13" s="76" t="n">
        <v>0.621275763274399</v>
      </c>
      <c r="J13" s="79" t="n">
        <v>0.206393459685836</v>
      </c>
    </row>
    <row r="14" customFormat="false" ht="12.75" hidden="false" customHeight="true" outlineLevel="0" collapsed="false">
      <c r="A14" s="97" t="s">
        <v>21</v>
      </c>
      <c r="B14" s="76" t="n">
        <v>1599711.80726709</v>
      </c>
      <c r="C14" s="125" t="s">
        <v>81</v>
      </c>
      <c r="D14" s="48"/>
      <c r="E14" s="48"/>
      <c r="F14" s="48"/>
      <c r="G14" s="78"/>
      <c r="H14" s="76" t="n">
        <v>115041.337280498</v>
      </c>
      <c r="I14" s="76" t="n">
        <v>20.3634125712423</v>
      </c>
      <c r="J14" s="126" t="n">
        <v>2.19198348608932</v>
      </c>
    </row>
    <row r="15" customFormat="false" ht="12.75" hidden="false" customHeight="true" outlineLevel="0" collapsed="false">
      <c r="A15" s="80" t="s">
        <v>82</v>
      </c>
      <c r="B15" s="127" t="n">
        <v>130737.496667444</v>
      </c>
      <c r="C15" s="82" t="s">
        <v>81</v>
      </c>
      <c r="D15" s="76" t="n">
        <v>56.3449152697371</v>
      </c>
      <c r="E15" s="76" t="n">
        <v>1.53678489969601</v>
      </c>
      <c r="F15" s="76" t="n">
        <v>1.5409581088341</v>
      </c>
      <c r="G15" s="78"/>
      <c r="H15" s="127" t="n">
        <v>7366.39317230467</v>
      </c>
      <c r="I15" s="127" t="n">
        <v>0.200915410702585</v>
      </c>
      <c r="J15" s="128" t="n">
        <v>0.201461005618369</v>
      </c>
    </row>
    <row r="16" customFormat="false" ht="12.75" hidden="false" customHeight="true" outlineLevel="0" collapsed="false">
      <c r="A16" s="80" t="s">
        <v>83</v>
      </c>
      <c r="B16" s="127" t="n">
        <v>1176586.42984189</v>
      </c>
      <c r="C16" s="82" t="s">
        <v>81</v>
      </c>
      <c r="D16" s="76" t="n">
        <v>77.6396933155046</v>
      </c>
      <c r="E16" s="76" t="n">
        <v>16.4570485252734</v>
      </c>
      <c r="F16" s="76" t="n">
        <v>1.39462390170367</v>
      </c>
      <c r="G16" s="78"/>
      <c r="H16" s="127" t="n">
        <v>91349.8095721088</v>
      </c>
      <c r="I16" s="127" t="n">
        <v>19.3631399700862</v>
      </c>
      <c r="J16" s="128" t="n">
        <v>1.64089555747769</v>
      </c>
    </row>
    <row r="17" customFormat="false" ht="12.75" hidden="false" customHeight="true" outlineLevel="0" collapsed="false">
      <c r="A17" s="80" t="s">
        <v>84</v>
      </c>
      <c r="B17" s="127" t="n">
        <v>292261.562628365</v>
      </c>
      <c r="C17" s="82" t="s">
        <v>81</v>
      </c>
      <c r="D17" s="76" t="n">
        <v>55.8473855232059</v>
      </c>
      <c r="E17" s="76" t="n">
        <v>2.72554295735494</v>
      </c>
      <c r="F17" s="76" t="n">
        <v>1.19500799861922</v>
      </c>
      <c r="G17" s="78"/>
      <c r="H17" s="127" t="n">
        <v>16322.0441617209</v>
      </c>
      <c r="I17" s="127" t="n">
        <v>0.796571443727289</v>
      </c>
      <c r="J17" s="128" t="n">
        <v>0.349254905029849</v>
      </c>
    </row>
    <row r="18" customFormat="false" ht="12.75" hidden="false" customHeight="true" outlineLevel="0" collapsed="false">
      <c r="A18" s="80" t="s">
        <v>85</v>
      </c>
      <c r="B18" s="127" t="n">
        <v>85.970129394</v>
      </c>
      <c r="C18" s="82" t="s">
        <v>81</v>
      </c>
      <c r="D18" s="76" t="n">
        <v>101.086297078512</v>
      </c>
      <c r="E18" s="76" t="n">
        <v>30.9956812323464</v>
      </c>
      <c r="F18" s="76" t="n">
        <v>4.04569780063951</v>
      </c>
      <c r="G18" s="96" t="s">
        <v>86</v>
      </c>
      <c r="H18" s="127" t="n">
        <v>8.6904020398</v>
      </c>
      <c r="I18" s="127" t="n">
        <v>0.0026647027262</v>
      </c>
      <c r="J18" s="128" t="n">
        <v>0.00034780916341</v>
      </c>
    </row>
    <row r="19" customFormat="false" ht="12.75" hidden="false" customHeight="true" outlineLevel="0" collapsed="false">
      <c r="A19" s="80" t="s">
        <v>87</v>
      </c>
      <c r="B19" s="127" t="n">
        <v>40.348</v>
      </c>
      <c r="C19" s="82" t="s">
        <v>81</v>
      </c>
      <c r="D19" s="76" t="n">
        <v>76.593</v>
      </c>
      <c r="E19" s="76" t="n">
        <v>3</v>
      </c>
      <c r="F19" s="76" t="n">
        <v>0.6</v>
      </c>
      <c r="G19" s="78"/>
      <c r="H19" s="127" t="n">
        <v>3.090374364</v>
      </c>
      <c r="I19" s="127" t="n">
        <v>0.000121044</v>
      </c>
      <c r="J19" s="128" t="n">
        <v>2.42088E-005</v>
      </c>
    </row>
    <row r="20" customFormat="false" ht="12.75" hidden="false" customHeight="true" outlineLevel="0" collapsed="false">
      <c r="A20" s="97" t="s">
        <v>22</v>
      </c>
      <c r="B20" s="76" t="n">
        <v>142690.618123122</v>
      </c>
      <c r="C20" s="82" t="s">
        <v>81</v>
      </c>
      <c r="D20" s="48"/>
      <c r="E20" s="48"/>
      <c r="F20" s="48"/>
      <c r="G20" s="78"/>
      <c r="H20" s="76" t="n">
        <v>11018.2783041499</v>
      </c>
      <c r="I20" s="76" t="n">
        <v>0.414479025914275</v>
      </c>
      <c r="J20" s="79" t="n">
        <v>0.51704893375768</v>
      </c>
    </row>
    <row r="21" customFormat="false" ht="12.75" hidden="false" customHeight="true" outlineLevel="0" collapsed="false">
      <c r="A21" s="80" t="s">
        <v>82</v>
      </c>
      <c r="B21" s="127" t="n">
        <v>59181.9127529763</v>
      </c>
      <c r="C21" s="82" t="s">
        <v>81</v>
      </c>
      <c r="D21" s="76" t="n">
        <v>75.5153485161159</v>
      </c>
      <c r="E21" s="76" t="n">
        <v>1.35322780032755</v>
      </c>
      <c r="F21" s="76" t="n">
        <v>4.16338454504966</v>
      </c>
      <c r="G21" s="78"/>
      <c r="H21" s="127" t="n">
        <v>4469.14276739137</v>
      </c>
      <c r="I21" s="127" t="n">
        <v>0.0800866096138869</v>
      </c>
      <c r="J21" s="128" t="n">
        <v>0.246397060902219</v>
      </c>
    </row>
    <row r="22" customFormat="false" ht="12.75" hidden="false" customHeight="true" outlineLevel="0" collapsed="false">
      <c r="A22" s="80" t="s">
        <v>83</v>
      </c>
      <c r="B22" s="127" t="n">
        <v>40692.8475234222</v>
      </c>
      <c r="C22" s="82" t="s">
        <v>81</v>
      </c>
      <c r="D22" s="76" t="n">
        <v>101.732598219756</v>
      </c>
      <c r="E22" s="76" t="n">
        <v>5.63971047708619</v>
      </c>
      <c r="F22" s="76" t="n">
        <v>4.81521276633863</v>
      </c>
      <c r="G22" s="78"/>
      <c r="H22" s="127" t="n">
        <v>4139.78910751811</v>
      </c>
      <c r="I22" s="127" t="n">
        <v>0.229495878520315</v>
      </c>
      <c r="J22" s="128" t="n">
        <v>0.195944718893454</v>
      </c>
    </row>
    <row r="23" customFormat="false" ht="12.75" hidden="false" customHeight="true" outlineLevel="0" collapsed="false">
      <c r="A23" s="80" t="s">
        <v>84</v>
      </c>
      <c r="B23" s="127" t="n">
        <v>42723.4566593254</v>
      </c>
      <c r="C23" s="82" t="s">
        <v>81</v>
      </c>
      <c r="D23" s="76" t="n">
        <v>56.1931197745538</v>
      </c>
      <c r="E23" s="76" t="n">
        <v>2.45308099129126</v>
      </c>
      <c r="F23" s="76" t="n">
        <v>1.744951252024</v>
      </c>
      <c r="G23" s="78"/>
      <c r="H23" s="127" t="n">
        <v>2400.76431724043</v>
      </c>
      <c r="I23" s="127" t="n">
        <v>0.104804099413247</v>
      </c>
      <c r="J23" s="128" t="n">
        <v>0.0745503491884831</v>
      </c>
    </row>
    <row r="24" customFormat="false" ht="12.75" hidden="false" customHeight="true" outlineLevel="0" collapsed="false">
      <c r="A24" s="80" t="s">
        <v>85</v>
      </c>
      <c r="B24" s="127" t="n">
        <v>0.001187398554</v>
      </c>
      <c r="C24" s="82" t="s">
        <v>81</v>
      </c>
      <c r="D24" s="76" t="n">
        <v>102.197720884204</v>
      </c>
      <c r="E24" s="76" t="n">
        <v>32.311666458371</v>
      </c>
      <c r="F24" s="76" t="n">
        <v>4.02015287842434</v>
      </c>
      <c r="G24" s="96" t="s">
        <v>86</v>
      </c>
      <c r="H24" s="127" t="n">
        <v>0.000121349426</v>
      </c>
      <c r="I24" s="127" t="n">
        <v>3.836682603E-008</v>
      </c>
      <c r="J24" s="128" t="n">
        <v>4.7735237147E-009</v>
      </c>
    </row>
    <row r="25" customFormat="false" ht="12.75" hidden="false" customHeight="true" outlineLevel="0" collapsed="false">
      <c r="A25" s="80" t="s">
        <v>87</v>
      </c>
      <c r="B25" s="127" t="n">
        <v>92.4</v>
      </c>
      <c r="C25" s="82" t="s">
        <v>81</v>
      </c>
      <c r="D25" s="76" t="n">
        <v>92.88</v>
      </c>
      <c r="E25" s="76" t="n">
        <v>1</v>
      </c>
      <c r="F25" s="76" t="n">
        <v>1.6969696969697</v>
      </c>
      <c r="G25" s="78"/>
      <c r="H25" s="127" t="n">
        <v>8.582112</v>
      </c>
      <c r="I25" s="127" t="n">
        <v>9.24E-005</v>
      </c>
      <c r="J25" s="128" t="n">
        <v>0.0001568</v>
      </c>
    </row>
    <row r="26" customFormat="false" ht="12.75" hidden="false" customHeight="true" outlineLevel="0" collapsed="false">
      <c r="A26" s="97" t="s">
        <v>23</v>
      </c>
      <c r="B26" s="76" t="n">
        <v>1059869.33466265</v>
      </c>
      <c r="C26" s="82" t="s">
        <v>81</v>
      </c>
      <c r="D26" s="48"/>
      <c r="E26" s="48"/>
      <c r="F26" s="48"/>
      <c r="G26" s="78"/>
      <c r="H26" s="76" t="n">
        <v>70301.3984366783</v>
      </c>
      <c r="I26" s="76" t="n">
        <v>3.74875018329364</v>
      </c>
      <c r="J26" s="79" t="n">
        <v>1.74489270034041</v>
      </c>
    </row>
    <row r="27" customFormat="false" ht="12.75" hidden="false" customHeight="true" outlineLevel="0" collapsed="false">
      <c r="A27" s="80" t="s">
        <v>82</v>
      </c>
      <c r="B27" s="127" t="n">
        <v>450945.904126661</v>
      </c>
      <c r="C27" s="82" t="s">
        <v>81</v>
      </c>
      <c r="D27" s="76" t="n">
        <v>68.4026874522822</v>
      </c>
      <c r="E27" s="76" t="n">
        <v>3.2123029525786</v>
      </c>
      <c r="F27" s="76" t="n">
        <v>1.79650048234301</v>
      </c>
      <c r="G27" s="78"/>
      <c r="H27" s="127" t="n">
        <v>30845.9117378628</v>
      </c>
      <c r="I27" s="127" t="n">
        <v>1.4485748592793</v>
      </c>
      <c r="J27" s="128" t="n">
        <v>0.810124534274153</v>
      </c>
    </row>
    <row r="28" customFormat="false" ht="12.75" hidden="false" customHeight="true" outlineLevel="0" collapsed="false">
      <c r="A28" s="80" t="s">
        <v>83</v>
      </c>
      <c r="B28" s="127" t="n">
        <v>73815.3130321612</v>
      </c>
      <c r="C28" s="82" t="s">
        <v>81</v>
      </c>
      <c r="D28" s="76" t="n">
        <v>111.15580363545</v>
      </c>
      <c r="E28" s="76" t="n">
        <v>7.18465017134842</v>
      </c>
      <c r="F28" s="76" t="n">
        <v>3.75107631758055</v>
      </c>
      <c r="G28" s="78"/>
      <c r="H28" s="127" t="n">
        <v>8205.00044069217</v>
      </c>
      <c r="I28" s="127" t="n">
        <v>0.530337201424654</v>
      </c>
      <c r="J28" s="128" t="n">
        <v>0.276886872589735</v>
      </c>
    </row>
    <row r="29" customFormat="false" ht="12.75" hidden="false" customHeight="true" outlineLevel="0" collapsed="false">
      <c r="A29" s="80" t="s">
        <v>84</v>
      </c>
      <c r="B29" s="127" t="n">
        <v>495952.42621111</v>
      </c>
      <c r="C29" s="82" t="s">
        <v>81</v>
      </c>
      <c r="D29" s="76" t="n">
        <v>56.043290539029</v>
      </c>
      <c r="E29" s="76" t="n">
        <v>3.28867429252194</v>
      </c>
      <c r="F29" s="76" t="n">
        <v>1.20894206581885</v>
      </c>
      <c r="G29" s="78"/>
      <c r="H29" s="127" t="n">
        <v>27794.8059156856</v>
      </c>
      <c r="I29" s="127" t="n">
        <v>1.63102599439436</v>
      </c>
      <c r="J29" s="128" t="n">
        <v>0.599577750691528</v>
      </c>
    </row>
    <row r="30" customFormat="false" ht="12.75" hidden="false" customHeight="true" outlineLevel="0" collapsed="false">
      <c r="A30" s="80" t="s">
        <v>85</v>
      </c>
      <c r="B30" s="127" t="n">
        <v>6595.34408571993</v>
      </c>
      <c r="C30" s="82" t="s">
        <v>81</v>
      </c>
      <c r="D30" s="76" t="n">
        <v>99.9822026160512</v>
      </c>
      <c r="E30" s="76" t="n">
        <v>13.817659441081</v>
      </c>
      <c r="F30" s="76" t="n">
        <v>4.19034482392669</v>
      </c>
      <c r="G30" s="96" t="s">
        <v>86</v>
      </c>
      <c r="H30" s="127" t="n">
        <v>659.417028701025</v>
      </c>
      <c r="I30" s="127" t="n">
        <v>0.0911322184732254</v>
      </c>
      <c r="J30" s="128" t="n">
        <v>0.027636765951612</v>
      </c>
    </row>
    <row r="31" customFormat="false" ht="12.75" hidden="false" customHeight="true" outlineLevel="0" collapsed="false">
      <c r="A31" s="80" t="s">
        <v>87</v>
      </c>
      <c r="B31" s="127" t="n">
        <v>32560.3472070004</v>
      </c>
      <c r="C31" s="82" t="s">
        <v>81</v>
      </c>
      <c r="D31" s="76" t="n">
        <v>106.131556904737</v>
      </c>
      <c r="E31" s="76" t="n">
        <v>1.46435507640547</v>
      </c>
      <c r="F31" s="76" t="n">
        <v>0.94184428189357</v>
      </c>
      <c r="G31" s="78"/>
      <c r="H31" s="127" t="n">
        <v>3455.68034243775</v>
      </c>
      <c r="I31" s="127" t="n">
        <v>0.0476799097220957</v>
      </c>
      <c r="J31" s="128" t="n">
        <v>0.0306667768333826</v>
      </c>
    </row>
    <row r="32" customFormat="false" ht="12.75" hidden="false" customHeight="true" outlineLevel="0" collapsed="false">
      <c r="A32" s="97" t="s">
        <v>24</v>
      </c>
      <c r="B32" s="76" t="n">
        <v>653916.668708873</v>
      </c>
      <c r="C32" s="82" t="s">
        <v>81</v>
      </c>
      <c r="D32" s="48"/>
      <c r="E32" s="48"/>
      <c r="F32" s="48"/>
      <c r="G32" s="78"/>
      <c r="H32" s="76" t="n">
        <v>25095.2551491568</v>
      </c>
      <c r="I32" s="76" t="n">
        <v>3.81471619408981</v>
      </c>
      <c r="J32" s="79" t="n">
        <v>1.47227310455073</v>
      </c>
    </row>
    <row r="33" customFormat="false" ht="12.75" hidden="false" customHeight="true" outlineLevel="0" collapsed="false">
      <c r="A33" s="80" t="s">
        <v>82</v>
      </c>
      <c r="B33" s="127" t="n">
        <v>126191.060368923</v>
      </c>
      <c r="C33" s="82" t="s">
        <v>81</v>
      </c>
      <c r="D33" s="76" t="n">
        <v>76.3148143495802</v>
      </c>
      <c r="E33" s="76" t="n">
        <v>2.81764514227154</v>
      </c>
      <c r="F33" s="76" t="n">
        <v>2.58140390272422</v>
      </c>
      <c r="G33" s="78"/>
      <c r="H33" s="127" t="n">
        <v>9630.24734463103</v>
      </c>
      <c r="I33" s="127" t="n">
        <v>0.355561628246591</v>
      </c>
      <c r="J33" s="128" t="n">
        <v>0.325750095725246</v>
      </c>
    </row>
    <row r="34" customFormat="false" ht="12.75" hidden="false" customHeight="true" outlineLevel="0" collapsed="false">
      <c r="A34" s="80" t="s">
        <v>83</v>
      </c>
      <c r="B34" s="127" t="n">
        <v>37409.575461758</v>
      </c>
      <c r="C34" s="82" t="s">
        <v>81</v>
      </c>
      <c r="D34" s="76" t="n">
        <v>94.4107169194001</v>
      </c>
      <c r="E34" s="76" t="n">
        <v>6.83206902589408</v>
      </c>
      <c r="F34" s="76" t="n">
        <v>4.4200661598433</v>
      </c>
      <c r="G34" s="78"/>
      <c r="H34" s="127" t="n">
        <v>3531.86483899497</v>
      </c>
      <c r="I34" s="127" t="n">
        <v>0.255584801784124</v>
      </c>
      <c r="J34" s="128" t="n">
        <v>0.165352798552621</v>
      </c>
    </row>
    <row r="35" customFormat="false" ht="12.75" hidden="false" customHeight="true" outlineLevel="0" collapsed="false">
      <c r="A35" s="80" t="s">
        <v>84</v>
      </c>
      <c r="B35" s="127" t="n">
        <v>190716.485409914</v>
      </c>
      <c r="C35" s="82" t="s">
        <v>81</v>
      </c>
      <c r="D35" s="76" t="n">
        <v>55.8473322173366</v>
      </c>
      <c r="E35" s="76" t="n">
        <v>3.15186127931716</v>
      </c>
      <c r="F35" s="76" t="n">
        <v>1.28248496098978</v>
      </c>
      <c r="G35" s="78"/>
      <c r="H35" s="127" t="n">
        <v>10651.0069200103</v>
      </c>
      <c r="I35" s="127" t="n">
        <v>0.601111905690964</v>
      </c>
      <c r="J35" s="128" t="n">
        <v>0.244591024351041</v>
      </c>
    </row>
    <row r="36" customFormat="false" ht="12.75" hidden="false" customHeight="true" outlineLevel="0" collapsed="false">
      <c r="A36" s="80" t="s">
        <v>85</v>
      </c>
      <c r="B36" s="127" t="n">
        <v>286553.010503396</v>
      </c>
      <c r="C36" s="82" t="s">
        <v>81</v>
      </c>
      <c r="D36" s="76" t="n">
        <v>97.6871298207215</v>
      </c>
      <c r="E36" s="76" t="n">
        <v>8.94275494704384</v>
      </c>
      <c r="F36" s="76" t="n">
        <v>2.43840018022321</v>
      </c>
      <c r="G36" s="96" t="s">
        <v>86</v>
      </c>
      <c r="H36" s="127" t="n">
        <v>27992.5411375638</v>
      </c>
      <c r="I36" s="127" t="n">
        <v>2.56257335226955</v>
      </c>
      <c r="J36" s="128" t="n">
        <v>0.698730912454985</v>
      </c>
    </row>
    <row r="37" customFormat="false" ht="12.75" hidden="false" customHeight="true" outlineLevel="0" collapsed="false">
      <c r="A37" s="80" t="s">
        <v>87</v>
      </c>
      <c r="B37" s="127" t="n">
        <v>13046.5369648818</v>
      </c>
      <c r="C37" s="125" t="s">
        <v>81</v>
      </c>
      <c r="D37" s="76" t="n">
        <v>98.2740514951782</v>
      </c>
      <c r="E37" s="76" t="n">
        <v>3.05709524343061</v>
      </c>
      <c r="F37" s="76" t="n">
        <v>2.90102067458309</v>
      </c>
      <c r="G37" s="78"/>
      <c r="H37" s="127" t="n">
        <v>1282.13604552054</v>
      </c>
      <c r="I37" s="127" t="n">
        <v>0.0398845060985818</v>
      </c>
      <c r="J37" s="128" t="n">
        <v>0.0378482734668346</v>
      </c>
    </row>
    <row r="38" customFormat="false" ht="12.75" hidden="false" customHeight="true" outlineLevel="0" collapsed="false">
      <c r="A38" s="97" t="s">
        <v>25</v>
      </c>
      <c r="B38" s="76" t="n">
        <v>500853.389185928</v>
      </c>
      <c r="C38" s="125" t="s">
        <v>81</v>
      </c>
      <c r="D38" s="48"/>
      <c r="E38" s="48"/>
      <c r="F38" s="48"/>
      <c r="G38" s="78"/>
      <c r="H38" s="76" t="n">
        <v>33360.685117843</v>
      </c>
      <c r="I38" s="76" t="n">
        <v>2.63603814076509</v>
      </c>
      <c r="J38" s="79" t="n">
        <v>1.36305714364986</v>
      </c>
    </row>
    <row r="39" customFormat="false" ht="12.75" hidden="false" customHeight="true" outlineLevel="0" collapsed="false">
      <c r="A39" s="80" t="s">
        <v>82</v>
      </c>
      <c r="B39" s="127" t="n">
        <v>201586.009979604</v>
      </c>
      <c r="C39" s="125" t="s">
        <v>81</v>
      </c>
      <c r="D39" s="76" t="n">
        <v>75.8366765773198</v>
      </c>
      <c r="E39" s="76" t="n">
        <v>2.48491655790831</v>
      </c>
      <c r="F39" s="76" t="n">
        <v>3.59243467600291</v>
      </c>
      <c r="G39" s="78"/>
      <c r="H39" s="127" t="n">
        <v>15287.6130413356</v>
      </c>
      <c r="I39" s="127" t="n">
        <v>0.500924414040988</v>
      </c>
      <c r="J39" s="128" t="n">
        <v>0.724184572447799</v>
      </c>
    </row>
    <row r="40" customFormat="false" ht="12.75" hidden="false" customHeight="true" outlineLevel="0" collapsed="false">
      <c r="A40" s="80" t="s">
        <v>83</v>
      </c>
      <c r="B40" s="127" t="n">
        <v>54001.8850440836</v>
      </c>
      <c r="C40" s="125" t="s">
        <v>81</v>
      </c>
      <c r="D40" s="76" t="n">
        <v>96.0381873908187</v>
      </c>
      <c r="E40" s="76" t="n">
        <v>15.3377772877755</v>
      </c>
      <c r="F40" s="76" t="n">
        <v>4.58944346660547</v>
      </c>
      <c r="G40" s="78"/>
      <c r="H40" s="127" t="n">
        <v>5186.24315532115</v>
      </c>
      <c r="I40" s="127" t="n">
        <v>0.828268885926208</v>
      </c>
      <c r="J40" s="128" t="n">
        <v>0.247838598499949</v>
      </c>
    </row>
    <row r="41" customFormat="false" ht="12.75" hidden="false" customHeight="true" outlineLevel="0" collapsed="false">
      <c r="A41" s="80" t="s">
        <v>84</v>
      </c>
      <c r="B41" s="127" t="n">
        <v>226102.011754431</v>
      </c>
      <c r="C41" s="125" t="s">
        <v>81</v>
      </c>
      <c r="D41" s="76" t="n">
        <v>56.3084048429087</v>
      </c>
      <c r="E41" s="76" t="n">
        <v>3.53256888562242</v>
      </c>
      <c r="F41" s="76" t="n">
        <v>1.38163737623301</v>
      </c>
      <c r="G41" s="78"/>
      <c r="H41" s="127" t="n">
        <v>12731.4436136646</v>
      </c>
      <c r="I41" s="127" t="n">
        <v>0.798720931700337</v>
      </c>
      <c r="J41" s="128" t="n">
        <v>0.312390990281397</v>
      </c>
    </row>
    <row r="42" customFormat="false" ht="12.75" hidden="false" customHeight="true" outlineLevel="0" collapsed="false">
      <c r="A42" s="80" t="s">
        <v>85</v>
      </c>
      <c r="B42" s="127" t="n">
        <v>17525.618611057</v>
      </c>
      <c r="C42" s="125" t="s">
        <v>81</v>
      </c>
      <c r="D42" s="76" t="n">
        <v>107.638473003197</v>
      </c>
      <c r="E42" s="76" t="n">
        <v>28.302874458572</v>
      </c>
      <c r="F42" s="76" t="n">
        <v>4.17503250895513</v>
      </c>
      <c r="G42" s="96" t="s">
        <v>86</v>
      </c>
      <c r="H42" s="127" t="n">
        <v>1886.43082573059</v>
      </c>
      <c r="I42" s="127" t="n">
        <v>0.49602538335756</v>
      </c>
      <c r="J42" s="128" t="n">
        <v>0.073170027440712</v>
      </c>
    </row>
    <row r="43" customFormat="false" ht="12.75" hidden="false" customHeight="true" outlineLevel="0" collapsed="false">
      <c r="A43" s="80" t="s">
        <v>87</v>
      </c>
      <c r="B43" s="127" t="n">
        <v>1637.86379675269</v>
      </c>
      <c r="C43" s="125" t="s">
        <v>81</v>
      </c>
      <c r="D43" s="76" t="n">
        <v>94.87071381012</v>
      </c>
      <c r="E43" s="76" t="n">
        <v>7.38677157648099</v>
      </c>
      <c r="F43" s="76" t="n">
        <v>3.34152021117443</v>
      </c>
      <c r="G43" s="78"/>
      <c r="H43" s="127" t="n">
        <v>155.385307521681</v>
      </c>
      <c r="I43" s="127" t="n">
        <v>0.01209852574</v>
      </c>
      <c r="J43" s="128" t="n">
        <v>0.00547295498</v>
      </c>
    </row>
    <row r="44" customFormat="false" ht="12.75" hidden="false" customHeight="true" outlineLevel="0" collapsed="false">
      <c r="A44" s="97" t="s">
        <v>96</v>
      </c>
      <c r="B44" s="129" t="n">
        <v>5076366.48161181</v>
      </c>
      <c r="C44" s="125" t="s">
        <v>81</v>
      </c>
      <c r="D44" s="48"/>
      <c r="E44" s="48"/>
      <c r="F44" s="48"/>
      <c r="G44" s="78"/>
      <c r="H44" s="76" t="n">
        <v>354867.255960507</v>
      </c>
      <c r="I44" s="76" t="n">
        <v>24.0513041932638</v>
      </c>
      <c r="J44" s="79" t="n">
        <v>18.541541032762</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637866.44999257</v>
      </c>
      <c r="C46" s="125" t="s">
        <v>81</v>
      </c>
      <c r="D46" s="76" t="n">
        <v>77.0783006735181</v>
      </c>
      <c r="E46" s="76" t="n">
        <v>3.64883523745533</v>
      </c>
      <c r="F46" s="76" t="n">
        <v>6.06955683995779</v>
      </c>
      <c r="G46" s="78"/>
      <c r="H46" s="127" t="n">
        <v>126243.962695595</v>
      </c>
      <c r="I46" s="127" t="n">
        <v>5.97630481697876</v>
      </c>
      <c r="J46" s="128" t="n">
        <v>9.94112351448979</v>
      </c>
    </row>
    <row r="47" customFormat="false" ht="12.75" hidden="false" customHeight="true" outlineLevel="0" collapsed="false">
      <c r="A47" s="80" t="s">
        <v>83</v>
      </c>
      <c r="B47" s="127" t="n">
        <v>1325234.95654162</v>
      </c>
      <c r="C47" s="125" t="s">
        <v>81</v>
      </c>
      <c r="D47" s="76" t="n">
        <v>90.7646595795478</v>
      </c>
      <c r="E47" s="76" t="n">
        <v>6.6909767552564</v>
      </c>
      <c r="F47" s="76" t="n">
        <v>4.335590759236</v>
      </c>
      <c r="G47" s="78"/>
      <c r="H47" s="127" t="n">
        <v>120284.499693417</v>
      </c>
      <c r="I47" s="127" t="n">
        <v>8.86711628947321</v>
      </c>
      <c r="J47" s="128" t="n">
        <v>5.74567643139837</v>
      </c>
    </row>
    <row r="48" customFormat="false" ht="12.75" hidden="false" customHeight="true" outlineLevel="0" collapsed="false">
      <c r="A48" s="80" t="s">
        <v>84</v>
      </c>
      <c r="B48" s="127" t="n">
        <v>1878796.4324983</v>
      </c>
      <c r="C48" s="125" t="s">
        <v>81</v>
      </c>
      <c r="D48" s="76" t="n">
        <v>55.9018810821438</v>
      </c>
      <c r="E48" s="76" t="n">
        <v>2.8319527444265</v>
      </c>
      <c r="F48" s="76" t="n">
        <v>1.01266584504509</v>
      </c>
      <c r="G48" s="78"/>
      <c r="H48" s="127" t="n">
        <v>105028.254747076</v>
      </c>
      <c r="I48" s="127" t="n">
        <v>5.32066271323227</v>
      </c>
      <c r="J48" s="128" t="n">
        <v>1.9025929769836</v>
      </c>
    </row>
    <row r="49" customFormat="false" ht="12.75" hidden="false" customHeight="true" outlineLevel="0" collapsed="false">
      <c r="A49" s="80" t="s">
        <v>85</v>
      </c>
      <c r="B49" s="127" t="n">
        <v>191299.554431666</v>
      </c>
      <c r="C49" s="125" t="s">
        <v>81</v>
      </c>
      <c r="D49" s="76" t="n">
        <v>95.0420499670646</v>
      </c>
      <c r="E49" s="76" t="n">
        <v>17.5945051511774</v>
      </c>
      <c r="F49" s="76" t="n">
        <v>4.28607200220916</v>
      </c>
      <c r="G49" s="96" t="s">
        <v>86</v>
      </c>
      <c r="H49" s="127" t="n">
        <v>18181.5018109716</v>
      </c>
      <c r="I49" s="127" t="n">
        <v>3.36582099586589</v>
      </c>
      <c r="J49" s="128" t="n">
        <v>0.819923664284651</v>
      </c>
    </row>
    <row r="50" customFormat="false" ht="12.75" hidden="false" customHeight="true" outlineLevel="0" collapsed="false">
      <c r="A50" s="86" t="s">
        <v>87</v>
      </c>
      <c r="B50" s="133" t="n">
        <v>43169.0881476566</v>
      </c>
      <c r="C50" s="134" t="s">
        <v>81</v>
      </c>
      <c r="D50" s="88" t="n">
        <v>76.6877172178176</v>
      </c>
      <c r="E50" s="88" t="n">
        <v>12.0780725302863</v>
      </c>
      <c r="F50" s="88" t="n">
        <v>3.06294275091833</v>
      </c>
      <c r="G50" s="89"/>
      <c r="H50" s="133" t="n">
        <v>3310.53882441853</v>
      </c>
      <c r="I50" s="133" t="n">
        <v>0.521399377713721</v>
      </c>
      <c r="J50" s="135" t="n">
        <v>0.1322244456056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2</v>
      </c>
      <c r="N1" s="109" t="s">
        <v>1</v>
      </c>
      <c r="O1" s="1242"/>
    </row>
    <row r="2" customFormat="false" ht="15.75" hidden="false" customHeight="true" outlineLevel="0" collapsed="false">
      <c r="A2" s="2" t="s">
        <v>1143</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44</v>
      </c>
      <c r="O5" s="1325"/>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063</v>
      </c>
      <c r="J6" s="1326"/>
      <c r="K6" s="1326"/>
      <c r="L6" s="1249" t="s">
        <v>1064</v>
      </c>
      <c r="M6" s="1250" t="s">
        <v>1146</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c r="O8" s="1325"/>
    </row>
    <row r="9" customFormat="false" ht="15.95" hidden="false" customHeight="true" outlineLevel="0" collapsed="false">
      <c r="A9" s="1245"/>
      <c r="B9" s="1314"/>
      <c r="C9" s="1247"/>
      <c r="D9" s="1328" t="s">
        <v>1073</v>
      </c>
      <c r="E9" s="1328"/>
      <c r="F9" s="1328"/>
      <c r="G9" s="1328"/>
      <c r="H9" s="1328"/>
      <c r="I9" s="1247" t="s">
        <v>158</v>
      </c>
      <c r="J9" s="1247"/>
      <c r="K9" s="1247"/>
      <c r="L9" s="1247"/>
      <c r="M9" s="1247"/>
      <c r="N9" s="1256" t="s">
        <v>13</v>
      </c>
      <c r="O9" s="1241"/>
    </row>
    <row r="10" customFormat="false" ht="17.25" hidden="false" customHeight="true" outlineLevel="0" collapsed="false">
      <c r="A10" s="1329" t="s">
        <v>1147</v>
      </c>
      <c r="B10" s="1258"/>
      <c r="C10" s="1259" t="s">
        <v>173</v>
      </c>
      <c r="D10" s="1261" t="s">
        <v>173</v>
      </c>
      <c r="E10" s="1262" t="s">
        <v>173</v>
      </c>
      <c r="F10" s="1262" t="s">
        <v>173</v>
      </c>
      <c r="G10" s="1262" t="s">
        <v>173</v>
      </c>
      <c r="H10" s="1264" t="s">
        <v>173</v>
      </c>
      <c r="I10" s="1265" t="n">
        <v>0.13131</v>
      </c>
      <c r="J10" s="1266" t="n">
        <v>-82.2526950892063</v>
      </c>
      <c r="K10" s="1266" t="n">
        <v>-82.1213850892063</v>
      </c>
      <c r="L10" s="1266" t="n">
        <v>-10.9444691103467</v>
      </c>
      <c r="M10" s="1330" t="n">
        <v>-245.257261859005</v>
      </c>
      <c r="N10" s="1269" t="n">
        <v>1240.51809221471</v>
      </c>
      <c r="O10" s="1241"/>
    </row>
    <row r="11" customFormat="false" ht="15.75" hidden="false" customHeight="true" outlineLevel="0" collapsed="false">
      <c r="A11" s="1331" t="s">
        <v>1148</v>
      </c>
      <c r="B11" s="1332"/>
      <c r="C11" s="1272" t="s">
        <v>173</v>
      </c>
      <c r="D11" s="1333" t="s">
        <v>173</v>
      </c>
      <c r="E11" s="173" t="s">
        <v>173</v>
      </c>
      <c r="F11" s="173" t="s">
        <v>173</v>
      </c>
      <c r="G11" s="173" t="s">
        <v>173</v>
      </c>
      <c r="H11" s="873" t="s">
        <v>173</v>
      </c>
      <c r="I11" s="1274" t="n">
        <v>0.13131</v>
      </c>
      <c r="J11" s="1275" t="n">
        <v>-1.29</v>
      </c>
      <c r="K11" s="152" t="n">
        <v>-1.15869</v>
      </c>
      <c r="L11" s="1334"/>
      <c r="M11" s="1335" t="n">
        <v>-12.081945</v>
      </c>
      <c r="N11" s="1279" t="n">
        <v>48.548995</v>
      </c>
      <c r="O11" s="1241"/>
    </row>
    <row r="12" customFormat="false" ht="15.75" hidden="false" customHeight="true" outlineLevel="0" collapsed="false">
      <c r="A12" s="1336" t="s">
        <v>1149</v>
      </c>
      <c r="B12" s="1337"/>
      <c r="C12" s="1282" t="s">
        <v>173</v>
      </c>
      <c r="D12" s="1338" t="s">
        <v>209</v>
      </c>
      <c r="E12" s="173" t="s">
        <v>173</v>
      </c>
      <c r="F12" s="173" t="s">
        <v>173</v>
      </c>
      <c r="G12" s="173" t="s">
        <v>173</v>
      </c>
      <c r="H12" s="873" t="s">
        <v>173</v>
      </c>
      <c r="I12" s="1339" t="s">
        <v>209</v>
      </c>
      <c r="J12" s="1285" t="n">
        <v>-80.9626950892063</v>
      </c>
      <c r="K12" s="152" t="n">
        <v>-80.9626950892063</v>
      </c>
      <c r="L12" s="1285" t="n">
        <v>-10.9444691103467</v>
      </c>
      <c r="M12" s="1340" t="n">
        <v>-233.175316859005</v>
      </c>
      <c r="N12" s="1279" t="n">
        <v>1191.96909721471</v>
      </c>
      <c r="O12" s="1241"/>
    </row>
    <row r="13" customFormat="false" ht="15.75" hidden="false" customHeight="true" outlineLevel="0" collapsed="false">
      <c r="A13" s="1290" t="s">
        <v>1150</v>
      </c>
      <c r="B13" s="1341"/>
      <c r="C13" s="1292" t="s">
        <v>173</v>
      </c>
      <c r="D13" s="1338" t="s">
        <v>479</v>
      </c>
      <c r="E13" s="173" t="s">
        <v>173</v>
      </c>
      <c r="F13" s="173" t="s">
        <v>173</v>
      </c>
      <c r="G13" s="173" t="s">
        <v>173</v>
      </c>
      <c r="H13" s="873" t="s">
        <v>173</v>
      </c>
      <c r="I13" s="1342" t="s">
        <v>479</v>
      </c>
      <c r="J13" s="1295" t="n">
        <v>-75.8077114426345</v>
      </c>
      <c r="K13" s="152" t="n">
        <v>-75.8077114426345</v>
      </c>
      <c r="L13" s="1295" t="n">
        <v>-10.7913750890684</v>
      </c>
      <c r="M13" s="1343" t="n">
        <v>-23.0241855355895</v>
      </c>
      <c r="N13" s="1279" t="n">
        <v>401.951997580073</v>
      </c>
      <c r="O13" s="1241"/>
    </row>
    <row r="14" customFormat="false" ht="15.75" hidden="false" customHeight="true" outlineLevel="0" collapsed="false">
      <c r="A14" s="1290" t="s">
        <v>1151</v>
      </c>
      <c r="B14" s="1341"/>
      <c r="C14" s="1292" t="s">
        <v>173</v>
      </c>
      <c r="D14" s="1338" t="s">
        <v>478</v>
      </c>
      <c r="E14" s="173" t="s">
        <v>173</v>
      </c>
      <c r="F14" s="173" t="s">
        <v>173</v>
      </c>
      <c r="G14" s="173" t="s">
        <v>173</v>
      </c>
      <c r="H14" s="873" t="s">
        <v>173</v>
      </c>
      <c r="I14" s="1342" t="s">
        <v>478</v>
      </c>
      <c r="J14" s="1295" t="n">
        <v>-2.44522185421225</v>
      </c>
      <c r="K14" s="152" t="n">
        <v>-2.44522185421225</v>
      </c>
      <c r="L14" s="1295" t="n">
        <v>-0.0687125313633972</v>
      </c>
      <c r="M14" s="1343" t="n">
        <v>-10.7910001660479</v>
      </c>
      <c r="N14" s="1279" t="n">
        <v>48.7847600226197</v>
      </c>
      <c r="O14" s="1241"/>
    </row>
    <row r="15" customFormat="false" ht="15.75" hidden="false" customHeight="true" outlineLevel="0" collapsed="false">
      <c r="A15" s="1290" t="s">
        <v>1152</v>
      </c>
      <c r="B15" s="1341"/>
      <c r="C15" s="1292" t="s">
        <v>173</v>
      </c>
      <c r="D15" s="1338" t="s">
        <v>478</v>
      </c>
      <c r="E15" s="173" t="s">
        <v>173</v>
      </c>
      <c r="F15" s="173" t="s">
        <v>173</v>
      </c>
      <c r="G15" s="173" t="s">
        <v>478</v>
      </c>
      <c r="H15" s="873" t="s">
        <v>173</v>
      </c>
      <c r="I15" s="1342" t="s">
        <v>478</v>
      </c>
      <c r="J15" s="1295" t="n">
        <v>-1.65640397495223</v>
      </c>
      <c r="K15" s="152" t="n">
        <v>-1.65640397495223</v>
      </c>
      <c r="L15" s="1298" t="s">
        <v>478</v>
      </c>
      <c r="M15" s="1343" t="n">
        <v>-37.2814970778511</v>
      </c>
      <c r="N15" s="1279" t="n">
        <v>142.772303860279</v>
      </c>
      <c r="O15" s="1241"/>
    </row>
    <row r="16" customFormat="false" ht="15.75" hidden="false" customHeight="true" outlineLevel="0" collapsed="false">
      <c r="A16" s="1290" t="s">
        <v>1153</v>
      </c>
      <c r="B16" s="1341"/>
      <c r="C16" s="1292" t="s">
        <v>173</v>
      </c>
      <c r="D16" s="1338" t="s">
        <v>478</v>
      </c>
      <c r="E16" s="173" t="s">
        <v>346</v>
      </c>
      <c r="F16" s="173" t="s">
        <v>209</v>
      </c>
      <c r="G16" s="173" t="s">
        <v>478</v>
      </c>
      <c r="H16" s="873" t="s">
        <v>478</v>
      </c>
      <c r="I16" s="1342" t="s">
        <v>478</v>
      </c>
      <c r="J16" s="1298" t="s">
        <v>346</v>
      </c>
      <c r="K16" s="173" t="s">
        <v>209</v>
      </c>
      <c r="L16" s="1298" t="s">
        <v>478</v>
      </c>
      <c r="M16" s="1297" t="s">
        <v>478</v>
      </c>
      <c r="N16" s="1344" t="s">
        <v>209</v>
      </c>
      <c r="O16" s="1241"/>
    </row>
    <row r="17" customFormat="false" ht="16.5" hidden="false" customHeight="true" outlineLevel="0" collapsed="false">
      <c r="A17" s="1290" t="s">
        <v>1154</v>
      </c>
      <c r="B17" s="1341"/>
      <c r="C17" s="1292" t="s">
        <v>173</v>
      </c>
      <c r="D17" s="1338" t="s">
        <v>478</v>
      </c>
      <c r="E17" s="173" t="s">
        <v>173</v>
      </c>
      <c r="F17" s="173" t="s">
        <v>173</v>
      </c>
      <c r="G17" s="173" t="s">
        <v>173</v>
      </c>
      <c r="H17" s="873" t="s">
        <v>173</v>
      </c>
      <c r="I17" s="1342" t="s">
        <v>478</v>
      </c>
      <c r="J17" s="1295" t="n">
        <v>-1.05335781740732</v>
      </c>
      <c r="K17" s="152" t="n">
        <v>-1.05335781740732</v>
      </c>
      <c r="L17" s="1295" t="n">
        <v>-0.0843814899148726</v>
      </c>
      <c r="M17" s="1343" t="n">
        <v>-162.078634079516</v>
      </c>
      <c r="N17" s="1279" t="n">
        <v>598.460035751742</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5</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6</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3</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7</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8</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59</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0</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1</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2</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3</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1</v>
      </c>
      <c r="B29" s="1346"/>
      <c r="C29" s="1346"/>
      <c r="D29" s="1346"/>
      <c r="E29" s="1346"/>
      <c r="F29" s="1346"/>
      <c r="G29" s="1346"/>
      <c r="H29" s="1346"/>
      <c r="I29" s="1346"/>
      <c r="J29" s="1346"/>
      <c r="K29" s="1346"/>
      <c r="L29" s="1346"/>
      <c r="M29" s="1346"/>
      <c r="N29" s="1346"/>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4</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5</v>
      </c>
      <c r="N1" s="109" t="s">
        <v>1</v>
      </c>
    </row>
    <row r="2" customFormat="false" ht="15.75" hidden="false" customHeight="true" outlineLevel="0" collapsed="false">
      <c r="A2" s="2" t="s">
        <v>1166</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67</v>
      </c>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168</v>
      </c>
      <c r="J6" s="1326"/>
      <c r="K6" s="1326"/>
      <c r="L6" s="1249" t="s">
        <v>1064</v>
      </c>
      <c r="M6" s="1250" t="s">
        <v>1146</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row>
    <row r="9" customFormat="false" ht="13.5" hidden="false" customHeight="true" outlineLevel="0" collapsed="false">
      <c r="A9" s="1245"/>
      <c r="B9" s="1314"/>
      <c r="C9" s="1247"/>
      <c r="D9" s="1328" t="s">
        <v>1073</v>
      </c>
      <c r="E9" s="1328"/>
      <c r="F9" s="1328"/>
      <c r="G9" s="1328"/>
      <c r="H9" s="1328"/>
      <c r="I9" s="1247" t="s">
        <v>158</v>
      </c>
      <c r="J9" s="1247"/>
      <c r="K9" s="1247"/>
      <c r="L9" s="1247"/>
      <c r="M9" s="1247"/>
      <c r="N9" s="1256" t="s">
        <v>13</v>
      </c>
    </row>
    <row r="10" customFormat="false" ht="14.25" hidden="false" customHeight="true" outlineLevel="0" collapsed="false">
      <c r="A10" s="1257" t="s">
        <v>1169</v>
      </c>
      <c r="B10" s="1258"/>
      <c r="C10" s="1259" t="s">
        <v>173</v>
      </c>
      <c r="D10" s="1261" t="s">
        <v>173</v>
      </c>
      <c r="E10" s="1262" t="s">
        <v>173</v>
      </c>
      <c r="F10" s="1262" t="s">
        <v>173</v>
      </c>
      <c r="G10" s="1262" t="s">
        <v>173</v>
      </c>
      <c r="H10" s="1264" t="s">
        <v>173</v>
      </c>
      <c r="I10" s="1265" t="n">
        <v>66.8405167418317</v>
      </c>
      <c r="J10" s="1266" t="n">
        <v>-1843.46068823593</v>
      </c>
      <c r="K10" s="1267" t="n">
        <v>-1776.6201714941</v>
      </c>
      <c r="L10" s="1266" t="n">
        <v>-91.0236989940903</v>
      </c>
      <c r="M10" s="1330" t="n">
        <v>-2383.82118067074</v>
      </c>
      <c r="N10" s="1269" t="n">
        <v>15588.7051875828</v>
      </c>
    </row>
    <row r="11" customFormat="false" ht="13.5" hidden="false" customHeight="true" outlineLevel="0" collapsed="false">
      <c r="A11" s="1270" t="s">
        <v>1170</v>
      </c>
      <c r="B11" s="1353"/>
      <c r="C11" s="1354" t="s">
        <v>173</v>
      </c>
      <c r="D11" s="1213" t="s">
        <v>173</v>
      </c>
      <c r="E11" s="173" t="s">
        <v>173</v>
      </c>
      <c r="F11" s="173" t="s">
        <v>173</v>
      </c>
      <c r="G11" s="173" t="s">
        <v>173</v>
      </c>
      <c r="H11" s="873" t="s">
        <v>173</v>
      </c>
      <c r="I11" s="152" t="n">
        <v>14.8398428887612</v>
      </c>
      <c r="J11" s="152" t="n">
        <v>-0.556992002867173</v>
      </c>
      <c r="K11" s="152" t="n">
        <v>14.282850885894</v>
      </c>
      <c r="L11" s="152" t="n">
        <v>7</v>
      </c>
      <c r="M11" s="1355" t="n">
        <v>-1.04621143533</v>
      </c>
      <c r="N11" s="1217" t="n">
        <v>-74.2010113187348</v>
      </c>
    </row>
    <row r="12" customFormat="false" ht="12.75" hidden="false" customHeight="true" outlineLevel="0" collapsed="false">
      <c r="A12" s="1280" t="s">
        <v>1171</v>
      </c>
      <c r="B12" s="1291"/>
      <c r="C12" s="1292" t="s">
        <v>173</v>
      </c>
      <c r="D12" s="1213" t="s">
        <v>173</v>
      </c>
      <c r="E12" s="173" t="s">
        <v>173</v>
      </c>
      <c r="F12" s="173" t="s">
        <v>173</v>
      </c>
      <c r="G12" s="173" t="s">
        <v>173</v>
      </c>
      <c r="H12" s="873" t="s">
        <v>173</v>
      </c>
      <c r="I12" s="152" t="n">
        <v>52.0006738530705</v>
      </c>
      <c r="J12" s="152" t="n">
        <v>-1842.90369623307</v>
      </c>
      <c r="K12" s="152" t="n">
        <v>-1790.90302238</v>
      </c>
      <c r="L12" s="152" t="n">
        <v>-98.0236989940903</v>
      </c>
      <c r="M12" s="1355" t="n">
        <v>-2382.77496923541</v>
      </c>
      <c r="N12" s="1217" t="n">
        <v>15662.9061989015</v>
      </c>
    </row>
    <row r="13" customFormat="false" ht="12.75" hidden="false" customHeight="true" outlineLevel="0" collapsed="false">
      <c r="A13" s="1290" t="s">
        <v>1172</v>
      </c>
      <c r="B13" s="1291"/>
      <c r="C13" s="1292" t="s">
        <v>173</v>
      </c>
      <c r="D13" s="1213" t="s">
        <v>173</v>
      </c>
      <c r="E13" s="173" t="s">
        <v>173</v>
      </c>
      <c r="F13" s="173" t="s">
        <v>173</v>
      </c>
      <c r="G13" s="173" t="s">
        <v>173</v>
      </c>
      <c r="H13" s="873" t="s">
        <v>173</v>
      </c>
      <c r="I13" s="152" t="n">
        <v>1.95302324134703</v>
      </c>
      <c r="J13" s="152" t="n">
        <v>-1758.54664835075</v>
      </c>
      <c r="K13" s="152" t="n">
        <v>-1756.5936251094</v>
      </c>
      <c r="L13" s="152" t="n">
        <v>-97.1243219576089</v>
      </c>
      <c r="M13" s="1355" t="n">
        <v>-128.494694235176</v>
      </c>
      <c r="N13" s="1217" t="n">
        <v>7268.11301810802</v>
      </c>
    </row>
    <row r="14" customFormat="false" ht="12.75" hidden="false" customHeight="true" outlineLevel="0" collapsed="false">
      <c r="A14" s="1290" t="s">
        <v>1173</v>
      </c>
      <c r="B14" s="1291"/>
      <c r="C14" s="1292" t="s">
        <v>173</v>
      </c>
      <c r="D14" s="1213" t="s">
        <v>173</v>
      </c>
      <c r="E14" s="173" t="s">
        <v>173</v>
      </c>
      <c r="F14" s="173" t="s">
        <v>173</v>
      </c>
      <c r="G14" s="173" t="s">
        <v>173</v>
      </c>
      <c r="H14" s="873" t="s">
        <v>173</v>
      </c>
      <c r="I14" s="152" t="n">
        <v>22.3497219884649</v>
      </c>
      <c r="J14" s="152" t="n">
        <v>-63.285042449886</v>
      </c>
      <c r="K14" s="152" t="n">
        <v>-40.9353204614211</v>
      </c>
      <c r="L14" s="152" t="n">
        <v>-0.62237276575702</v>
      </c>
      <c r="M14" s="1355" t="n">
        <v>-386.854897295911</v>
      </c>
      <c r="N14" s="1217" t="n">
        <v>1570.84616525133</v>
      </c>
    </row>
    <row r="15" customFormat="false" ht="12.75" hidden="false" customHeight="true" outlineLevel="0" collapsed="false">
      <c r="A15" s="1290" t="s">
        <v>1174</v>
      </c>
      <c r="B15" s="1291"/>
      <c r="C15" s="1292" t="s">
        <v>173</v>
      </c>
      <c r="D15" s="1213" t="s">
        <v>173</v>
      </c>
      <c r="E15" s="173" t="s">
        <v>173</v>
      </c>
      <c r="F15" s="173" t="s">
        <v>173</v>
      </c>
      <c r="G15" s="173" t="s">
        <v>173</v>
      </c>
      <c r="H15" s="873" t="s">
        <v>173</v>
      </c>
      <c r="I15" s="152" t="n">
        <v>21.0055919088676</v>
      </c>
      <c r="J15" s="152" t="n">
        <v>-17.4851376630208</v>
      </c>
      <c r="K15" s="152" t="n">
        <v>3.5204542458468</v>
      </c>
      <c r="L15" s="152" t="n">
        <v>1E-006</v>
      </c>
      <c r="M15" s="1355" t="n">
        <v>-1901.68755319002</v>
      </c>
      <c r="N15" s="1217" t="n">
        <v>6959.94602579532</v>
      </c>
    </row>
    <row r="16" customFormat="false" ht="12.75" hidden="false" customHeight="true" outlineLevel="0" collapsed="false">
      <c r="A16" s="1290" t="s">
        <v>1175</v>
      </c>
      <c r="B16" s="1291"/>
      <c r="C16" s="1292" t="s">
        <v>173</v>
      </c>
      <c r="D16" s="1213" t="s">
        <v>173</v>
      </c>
      <c r="E16" s="173" t="s">
        <v>173</v>
      </c>
      <c r="F16" s="173" t="s">
        <v>173</v>
      </c>
      <c r="G16" s="173" t="s">
        <v>173</v>
      </c>
      <c r="H16" s="873" t="s">
        <v>173</v>
      </c>
      <c r="I16" s="152" t="n">
        <v>6.56006495248963</v>
      </c>
      <c r="J16" s="152" t="n">
        <v>-1E-006</v>
      </c>
      <c r="K16" s="152" t="n">
        <v>6.56006395248963</v>
      </c>
      <c r="L16" s="152" t="n">
        <v>1E-006</v>
      </c>
      <c r="M16" s="1355" t="n">
        <v>0.145233193684838</v>
      </c>
      <c r="N16" s="1217" t="n">
        <v>-24.5860932026397</v>
      </c>
    </row>
    <row r="17" customFormat="false" ht="13.5" hidden="false" customHeight="true" outlineLevel="0" collapsed="false">
      <c r="A17" s="1290" t="s">
        <v>1176</v>
      </c>
      <c r="B17" s="1291"/>
      <c r="C17" s="1292" t="s">
        <v>173</v>
      </c>
      <c r="D17" s="1213" t="s">
        <v>173</v>
      </c>
      <c r="E17" s="173" t="s">
        <v>173</v>
      </c>
      <c r="F17" s="173" t="s">
        <v>173</v>
      </c>
      <c r="G17" s="173" t="s">
        <v>173</v>
      </c>
      <c r="H17" s="873" t="s">
        <v>173</v>
      </c>
      <c r="I17" s="152" t="n">
        <v>0.132271761901317</v>
      </c>
      <c r="J17" s="152" t="n">
        <v>-3.58686676941011</v>
      </c>
      <c r="K17" s="152" t="n">
        <v>-3.4545950075088</v>
      </c>
      <c r="L17" s="152" t="n">
        <v>-0.277006270724416</v>
      </c>
      <c r="M17" s="1355" t="n">
        <v>34.1169422920126</v>
      </c>
      <c r="N17" s="1217" t="n">
        <v>-111.412917050524</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09</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7</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3</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8</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79</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0</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1</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0</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2</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3</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4</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1</v>
      </c>
      <c r="B30" s="1360"/>
      <c r="C30" s="1360"/>
      <c r="D30" s="1360"/>
      <c r="E30" s="1360"/>
      <c r="F30" s="1360"/>
      <c r="G30" s="1360"/>
      <c r="H30" s="1360"/>
      <c r="I30" s="1360"/>
      <c r="J30" s="1360"/>
      <c r="K30" s="1360"/>
      <c r="L30" s="1360"/>
      <c r="M30" s="1360"/>
      <c r="N30" s="1360"/>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3</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5</v>
      </c>
      <c r="N1" s="109" t="s">
        <v>1</v>
      </c>
    </row>
    <row r="2" customFormat="false" ht="15.75" hidden="false" customHeight="true" outlineLevel="0" collapsed="false">
      <c r="A2" s="2" t="s">
        <v>1186</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44</v>
      </c>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063</v>
      </c>
      <c r="J6" s="1326"/>
      <c r="K6" s="1326"/>
      <c r="L6" s="1249" t="s">
        <v>1064</v>
      </c>
      <c r="M6" s="1250" t="s">
        <v>1146</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row>
    <row r="9" customFormat="false" ht="15.95" hidden="false" customHeight="true" outlineLevel="0" collapsed="false">
      <c r="A9" s="1245"/>
      <c r="B9" s="1314"/>
      <c r="C9" s="1247"/>
      <c r="D9" s="1328" t="s">
        <v>1073</v>
      </c>
      <c r="E9" s="1328"/>
      <c r="F9" s="1328"/>
      <c r="G9" s="1328"/>
      <c r="H9" s="1328"/>
      <c r="I9" s="1247" t="s">
        <v>158</v>
      </c>
      <c r="J9" s="1247"/>
      <c r="K9" s="1247"/>
      <c r="L9" s="1247"/>
      <c r="M9" s="1247"/>
      <c r="N9" s="1256" t="s">
        <v>13</v>
      </c>
    </row>
    <row r="10" customFormat="false" ht="14.25" hidden="false" customHeight="true" outlineLevel="0" collapsed="false">
      <c r="A10" s="1257" t="s">
        <v>1187</v>
      </c>
      <c r="B10" s="1362"/>
      <c r="C10" s="1261" t="s">
        <v>173</v>
      </c>
      <c r="D10" s="1363" t="s">
        <v>173</v>
      </c>
      <c r="E10" s="1364" t="s">
        <v>173</v>
      </c>
      <c r="F10" s="1364" t="s">
        <v>173</v>
      </c>
      <c r="G10" s="1364" t="s">
        <v>173</v>
      </c>
      <c r="H10" s="1364" t="s">
        <v>173</v>
      </c>
      <c r="I10" s="1365" t="n">
        <v>27.4280747570261</v>
      </c>
      <c r="J10" s="1366" t="n">
        <v>-429.887674287222</v>
      </c>
      <c r="K10" s="1367" t="n">
        <v>-402.459599530195</v>
      </c>
      <c r="L10" s="1366" t="n">
        <v>-14.8265015486373</v>
      </c>
      <c r="M10" s="1330" t="n">
        <v>-192.91691207966</v>
      </c>
      <c r="N10" s="1368" t="n">
        <v>2237.41104824781</v>
      </c>
    </row>
    <row r="11" customFormat="false" ht="13.5" hidden="false" customHeight="true" outlineLevel="0" collapsed="false">
      <c r="A11" s="1270" t="s">
        <v>1188</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89</v>
      </c>
      <c r="B12" s="1376"/>
      <c r="C12" s="1338" t="s">
        <v>173</v>
      </c>
      <c r="D12" s="1213" t="s">
        <v>173</v>
      </c>
      <c r="E12" s="173" t="s">
        <v>173</v>
      </c>
      <c r="F12" s="173" t="s">
        <v>173</v>
      </c>
      <c r="G12" s="173" t="s">
        <v>173</v>
      </c>
      <c r="H12" s="873" t="s">
        <v>173</v>
      </c>
      <c r="I12" s="152" t="n">
        <v>27.4280747570261</v>
      </c>
      <c r="J12" s="152" t="n">
        <v>-429.887674287222</v>
      </c>
      <c r="K12" s="152" t="n">
        <v>-402.459599530195</v>
      </c>
      <c r="L12" s="152" t="n">
        <v>-14.8265015486373</v>
      </c>
      <c r="M12" s="1355" t="n">
        <v>-192.91691207966</v>
      </c>
      <c r="N12" s="1217" t="n">
        <v>2237.41104824781</v>
      </c>
    </row>
    <row r="13" customFormat="false" ht="12.75" hidden="false" customHeight="true" outlineLevel="0" collapsed="false">
      <c r="A13" s="1290" t="s">
        <v>1190</v>
      </c>
      <c r="B13" s="1377"/>
      <c r="C13" s="1378" t="s">
        <v>173</v>
      </c>
      <c r="D13" s="1213" t="s">
        <v>173</v>
      </c>
      <c r="E13" s="173" t="s">
        <v>173</v>
      </c>
      <c r="F13" s="173" t="s">
        <v>173</v>
      </c>
      <c r="G13" s="173" t="s">
        <v>173</v>
      </c>
      <c r="H13" s="873" t="s">
        <v>173</v>
      </c>
      <c r="I13" s="152" t="n">
        <v>15.6389186283522</v>
      </c>
      <c r="J13" s="152" t="n">
        <v>-423.234282054335</v>
      </c>
      <c r="K13" s="152" t="n">
        <v>-407.595363425983</v>
      </c>
      <c r="L13" s="152" t="n">
        <v>-15.4240599425289</v>
      </c>
      <c r="M13" s="1355" t="n">
        <v>-26.9735324257665</v>
      </c>
      <c r="N13" s="1217" t="n">
        <v>1649.97417124569</v>
      </c>
    </row>
    <row r="14" customFormat="false" ht="12.75" hidden="false" customHeight="true" outlineLevel="0" collapsed="false">
      <c r="A14" s="1290" t="s">
        <v>1191</v>
      </c>
      <c r="B14" s="1377"/>
      <c r="C14" s="1378" t="s">
        <v>173</v>
      </c>
      <c r="D14" s="1213" t="s">
        <v>173</v>
      </c>
      <c r="E14" s="173" t="s">
        <v>173</v>
      </c>
      <c r="F14" s="173" t="s">
        <v>173</v>
      </c>
      <c r="G14" s="173" t="s">
        <v>173</v>
      </c>
      <c r="H14" s="873"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2</v>
      </c>
      <c r="B15" s="1377"/>
      <c r="C15" s="1378" t="s">
        <v>173</v>
      </c>
      <c r="D15" s="1213" t="s">
        <v>173</v>
      </c>
      <c r="E15" s="173" t="s">
        <v>173</v>
      </c>
      <c r="F15" s="173" t="s">
        <v>173</v>
      </c>
      <c r="G15" s="173" t="s">
        <v>173</v>
      </c>
      <c r="H15" s="873" t="s">
        <v>173</v>
      </c>
      <c r="I15" s="152" t="n">
        <v>0.287932993170402</v>
      </c>
      <c r="J15" s="152" t="n">
        <v>-0.0481475793042654</v>
      </c>
      <c r="K15" s="152" t="n">
        <v>0.239785413866137</v>
      </c>
      <c r="L15" s="152" t="n">
        <v>0.0243012749408591</v>
      </c>
      <c r="M15" s="1355" t="n">
        <v>-103.276545953797</v>
      </c>
      <c r="N15" s="1217" t="n">
        <v>377.712350638297</v>
      </c>
    </row>
    <row r="16" customFormat="false" ht="12.75" hidden="false" customHeight="true" outlineLevel="0" collapsed="false">
      <c r="A16" s="1290" t="s">
        <v>1193</v>
      </c>
      <c r="B16" s="1377"/>
      <c r="C16" s="1378" t="s">
        <v>173</v>
      </c>
      <c r="D16" s="1213" t="s">
        <v>173</v>
      </c>
      <c r="E16" s="173" t="s">
        <v>57</v>
      </c>
      <c r="F16" s="173" t="s">
        <v>173</v>
      </c>
      <c r="G16" s="173" t="s">
        <v>173</v>
      </c>
      <c r="H16" s="873"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4</v>
      </c>
      <c r="B17" s="1377"/>
      <c r="C17" s="1378" t="s">
        <v>173</v>
      </c>
      <c r="D17" s="1213" t="s">
        <v>173</v>
      </c>
      <c r="E17" s="173" t="s">
        <v>57</v>
      </c>
      <c r="F17" s="173" t="s">
        <v>173</v>
      </c>
      <c r="G17" s="173" t="s">
        <v>173</v>
      </c>
      <c r="H17" s="873"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45" t="s">
        <v>1195</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6</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3</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7</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8</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59</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0</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1</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7</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8</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1</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3</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99</v>
      </c>
      <c r="D1" s="109" t="s">
        <v>1</v>
      </c>
    </row>
    <row r="2" customFormat="false" ht="19.5" hidden="false" customHeight="true" outlineLevel="0" collapsed="false">
      <c r="A2" s="2" t="s">
        <v>1200</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1</v>
      </c>
    </row>
    <row r="6" customFormat="false" ht="15" hidden="false" customHeight="true" outlineLevel="0" collapsed="false">
      <c r="A6" s="1382" t="s">
        <v>1202</v>
      </c>
      <c r="B6" s="1383" t="s">
        <v>1203</v>
      </c>
      <c r="C6" s="1383" t="s">
        <v>1204</v>
      </c>
      <c r="D6" s="1383" t="s">
        <v>1205</v>
      </c>
    </row>
    <row r="7" customFormat="false" ht="35.1" hidden="true" customHeight="true" outlineLevel="0" collapsed="false">
      <c r="A7" s="1382"/>
      <c r="B7" s="1383"/>
      <c r="C7" s="1383"/>
      <c r="D7" s="1383"/>
    </row>
    <row r="8" customFormat="false" ht="15.75" hidden="false" customHeight="true" outlineLevel="0" collapsed="false">
      <c r="A8" s="1382"/>
      <c r="B8" s="1384" t="s">
        <v>1206</v>
      </c>
      <c r="C8" s="1384" t="s">
        <v>1207</v>
      </c>
      <c r="D8" s="1384" t="s">
        <v>13</v>
      </c>
    </row>
    <row r="9" customFormat="false" ht="14.25" hidden="false" customHeight="true" outlineLevel="0" collapsed="false">
      <c r="A9" s="1385" t="s">
        <v>1208</v>
      </c>
      <c r="B9" s="1386" t="n">
        <v>14.883</v>
      </c>
      <c r="C9" s="1386" t="n">
        <v>0.0116090292157617</v>
      </c>
      <c r="D9" s="1386" t="n">
        <v>0.271507</v>
      </c>
    </row>
    <row r="10" customFormat="false" ht="14.25" hidden="false" customHeight="true" outlineLevel="0" collapsed="false">
      <c r="A10" s="1387" t="s">
        <v>1209</v>
      </c>
      <c r="B10" s="1388" t="n">
        <v>14.883</v>
      </c>
      <c r="C10" s="1388" t="n">
        <v>0.0116090292157617</v>
      </c>
      <c r="D10" s="1388" t="n">
        <v>0.271507</v>
      </c>
    </row>
    <row r="11" customFormat="false" ht="12.75" hidden="false" customHeight="true" outlineLevel="0" collapsed="false">
      <c r="A11" s="1389" t="s">
        <v>1016</v>
      </c>
      <c r="B11" s="1390" t="n">
        <v>14.883</v>
      </c>
      <c r="C11" s="1391" t="n">
        <v>0.0116090292157617</v>
      </c>
      <c r="D11" s="419" t="n">
        <v>0.271507</v>
      </c>
    </row>
    <row r="12" customFormat="false" ht="13.5" hidden="false" customHeight="true" outlineLevel="0" collapsed="false">
      <c r="A12" s="1389" t="s">
        <v>1017</v>
      </c>
      <c r="B12" s="1392" t="s">
        <v>1210</v>
      </c>
      <c r="C12" s="1391" t="s">
        <v>1210</v>
      </c>
      <c r="D12" s="582" t="s">
        <v>1210</v>
      </c>
    </row>
    <row r="13" customFormat="false" ht="12.75" hidden="false" customHeight="true" outlineLevel="0" collapsed="false">
      <c r="A13" s="1393" t="s">
        <v>1211</v>
      </c>
      <c r="B13" s="1394"/>
      <c r="C13" s="1395"/>
      <c r="D13" s="1388"/>
    </row>
    <row r="14" customFormat="false" ht="12.75" hidden="false" customHeight="true" outlineLevel="0" collapsed="false">
      <c r="A14" s="1396" t="s">
        <v>1037</v>
      </c>
      <c r="B14" s="1397" t="s">
        <v>173</v>
      </c>
      <c r="C14" s="1213" t="s">
        <v>194</v>
      </c>
      <c r="D14" s="1398" t="s">
        <v>194</v>
      </c>
    </row>
    <row r="15" customFormat="false" ht="12.75" hidden="false" customHeight="true" outlineLevel="0" collapsed="false">
      <c r="A15" s="1396" t="s">
        <v>1038</v>
      </c>
      <c r="B15" s="1397"/>
      <c r="C15" s="1213"/>
      <c r="D15" s="1398"/>
    </row>
    <row r="16" customFormat="false" ht="9" hidden="false" customHeight="true" outlineLevel="0" collapsed="false">
      <c r="A16" s="722"/>
      <c r="B16" s="722"/>
      <c r="C16" s="722"/>
      <c r="D16" s="722"/>
    </row>
    <row r="17" customFormat="false" ht="13.5" hidden="false" customHeight="true" outlineLevel="0" collapsed="false">
      <c r="A17" s="1399" t="s">
        <v>1212</v>
      </c>
      <c r="B17" s="713"/>
      <c r="C17" s="713"/>
      <c r="D17" s="713"/>
    </row>
    <row r="18" customFormat="false" ht="12.75" hidden="false" customHeight="true" outlineLevel="0" collapsed="false">
      <c r="A18" s="1299" t="s">
        <v>1213</v>
      </c>
      <c r="B18" s="713"/>
      <c r="C18" s="713"/>
      <c r="D18" s="713"/>
    </row>
    <row r="19" customFormat="false" ht="14.25" hidden="false" customHeight="true" outlineLevel="0" collapsed="false">
      <c r="A19" s="1400" t="s">
        <v>1214</v>
      </c>
      <c r="B19" s="713"/>
      <c r="C19" s="713"/>
      <c r="D19" s="713"/>
    </row>
    <row r="20" customFormat="false" ht="14.25" hidden="false" customHeight="true" outlineLevel="0" collapsed="false">
      <c r="A20" s="1379" t="s">
        <v>1215</v>
      </c>
      <c r="B20" s="713"/>
      <c r="C20" s="713"/>
      <c r="D20" s="713"/>
    </row>
    <row r="21" customFormat="false" ht="14.25" hidden="false" customHeight="true" outlineLevel="0" collapsed="false">
      <c r="A21" s="1299" t="s">
        <v>1216</v>
      </c>
      <c r="B21" s="713"/>
      <c r="C21" s="713"/>
      <c r="D21" s="713"/>
    </row>
    <row r="22" customFormat="false" ht="13.5" hidden="false" customHeight="true" outlineLevel="0" collapsed="false">
      <c r="A22" s="1299" t="s">
        <v>1217</v>
      </c>
      <c r="B22" s="713"/>
      <c r="C22" s="713"/>
      <c r="D22" s="713"/>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3</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8</v>
      </c>
      <c r="G1" s="109" t="s">
        <v>1</v>
      </c>
    </row>
    <row r="2" customFormat="false" ht="19.5" hidden="false" customHeight="true" outlineLevel="0" collapsed="false">
      <c r="A2" s="2" t="s">
        <v>1219</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0</v>
      </c>
      <c r="E5" s="1244"/>
      <c r="F5" s="1404" t="s">
        <v>1221</v>
      </c>
      <c r="G5" s="1404"/>
    </row>
    <row r="6" customFormat="false" ht="16.5" hidden="false" customHeight="true" outlineLevel="0" collapsed="false">
      <c r="A6" s="1245" t="s">
        <v>1222</v>
      </c>
      <c r="B6" s="1255" t="s">
        <v>1223</v>
      </c>
      <c r="C6" s="1405" t="s">
        <v>1224</v>
      </c>
      <c r="D6" s="1406" t="s">
        <v>1225</v>
      </c>
      <c r="E6" s="1407" t="s">
        <v>1226</v>
      </c>
      <c r="F6" s="1408" t="s">
        <v>1227</v>
      </c>
      <c r="G6" s="1409" t="s">
        <v>1228</v>
      </c>
    </row>
    <row r="7" customFormat="false" ht="15" hidden="false" customHeight="true" outlineLevel="0" collapsed="false">
      <c r="A7" s="1245"/>
      <c r="B7" s="1255"/>
      <c r="C7" s="1410" t="s">
        <v>1229</v>
      </c>
      <c r="D7" s="1411" t="s">
        <v>1230</v>
      </c>
      <c r="E7" s="1412" t="s">
        <v>1231</v>
      </c>
      <c r="F7" s="1413" t="s">
        <v>13</v>
      </c>
      <c r="G7" s="1413"/>
    </row>
    <row r="8" customFormat="false" ht="14.25" hidden="false" customHeight="true" outlineLevel="0" collapsed="false">
      <c r="A8" s="1414" t="s">
        <v>1232</v>
      </c>
      <c r="B8" s="1415"/>
      <c r="C8" s="1415"/>
      <c r="D8" s="1415"/>
      <c r="E8" s="1415"/>
      <c r="F8" s="1416" t="s">
        <v>55</v>
      </c>
      <c r="G8" s="1416" t="s">
        <v>55</v>
      </c>
    </row>
    <row r="9" customFormat="false" ht="14.25" hidden="false" customHeight="true" outlineLevel="0" collapsed="false">
      <c r="A9" s="1414" t="s">
        <v>1233</v>
      </c>
      <c r="B9" s="1394"/>
      <c r="C9" s="1394"/>
      <c r="D9" s="1388" t="s">
        <v>55</v>
      </c>
      <c r="E9" s="1388" t="s">
        <v>173</v>
      </c>
      <c r="F9" s="1388" t="s">
        <v>55</v>
      </c>
      <c r="G9" s="1388"/>
    </row>
    <row r="10" customFormat="false" ht="12.75" hidden="false" customHeight="true" outlineLevel="0" collapsed="false">
      <c r="A10" s="1417" t="s">
        <v>1234</v>
      </c>
      <c r="B10" s="1415"/>
      <c r="C10" s="1418" t="s">
        <v>173</v>
      </c>
      <c r="D10" s="873" t="s">
        <v>57</v>
      </c>
      <c r="E10" s="873" t="s">
        <v>173</v>
      </c>
      <c r="F10" s="873" t="s">
        <v>57</v>
      </c>
      <c r="G10" s="873"/>
    </row>
    <row r="11" customFormat="false" ht="13.5" hidden="false" customHeight="true" outlineLevel="0" collapsed="false">
      <c r="A11" s="1417" t="s">
        <v>1235</v>
      </c>
      <c r="B11" s="1415"/>
      <c r="C11" s="1418" t="s">
        <v>173</v>
      </c>
      <c r="D11" s="873" t="s">
        <v>57</v>
      </c>
      <c r="E11" s="873" t="s">
        <v>173</v>
      </c>
      <c r="F11" s="873" t="s">
        <v>57</v>
      </c>
      <c r="G11" s="873"/>
    </row>
    <row r="12" customFormat="false" ht="15.75" hidden="false" customHeight="true" outlineLevel="0" collapsed="false">
      <c r="A12" s="1414" t="s">
        <v>1024</v>
      </c>
      <c r="B12" s="1394"/>
      <c r="C12" s="1394"/>
      <c r="D12" s="1388" t="s">
        <v>55</v>
      </c>
      <c r="E12" s="1388" t="s">
        <v>55</v>
      </c>
      <c r="F12" s="1388" t="s">
        <v>55</v>
      </c>
      <c r="G12" s="1388" t="s">
        <v>55</v>
      </c>
    </row>
    <row r="13" customFormat="false" ht="12.75" hidden="false" customHeight="true" outlineLevel="0" collapsed="false">
      <c r="A13" s="1419" t="s">
        <v>1236</v>
      </c>
      <c r="B13" s="1415"/>
      <c r="C13" s="1398" t="s">
        <v>173</v>
      </c>
      <c r="D13" s="1398" t="s">
        <v>57</v>
      </c>
      <c r="E13" s="1398" t="s">
        <v>57</v>
      </c>
      <c r="F13" s="1398" t="s">
        <v>57</v>
      </c>
      <c r="G13" s="1398" t="s">
        <v>57</v>
      </c>
    </row>
    <row r="14" customFormat="false" ht="13.5" hidden="false" customHeight="true" outlineLevel="0" collapsed="false">
      <c r="A14" s="1419" t="s">
        <v>1237</v>
      </c>
      <c r="B14" s="1415"/>
      <c r="C14" s="1398" t="s">
        <v>173</v>
      </c>
      <c r="D14" s="1398" t="s">
        <v>308</v>
      </c>
      <c r="E14" s="1398" t="s">
        <v>308</v>
      </c>
      <c r="F14" s="1398" t="s">
        <v>308</v>
      </c>
      <c r="G14" s="1398" t="s">
        <v>308</v>
      </c>
    </row>
    <row r="15" customFormat="false" ht="12.75" hidden="false" customHeight="true" outlineLevel="0" collapsed="false">
      <c r="A15" s="1414" t="s">
        <v>1238</v>
      </c>
      <c r="B15" s="1394"/>
      <c r="C15" s="1394"/>
      <c r="D15" s="1394"/>
      <c r="E15" s="1394"/>
      <c r="F15" s="1388" t="s">
        <v>194</v>
      </c>
      <c r="G15" s="1388"/>
    </row>
    <row r="16" customFormat="false" ht="12.75" hidden="false" customHeight="true" outlineLevel="0" collapsed="false">
      <c r="A16" s="1417" t="s">
        <v>1037</v>
      </c>
      <c r="B16" s="1415"/>
      <c r="C16" s="1418" t="s">
        <v>173</v>
      </c>
      <c r="D16" s="1398" t="s">
        <v>194</v>
      </c>
      <c r="E16" s="1398" t="s">
        <v>173</v>
      </c>
      <c r="F16" s="873" t="s">
        <v>194</v>
      </c>
      <c r="G16" s="873"/>
    </row>
    <row r="17" customFormat="false" ht="15.75" hidden="false" customHeight="true" outlineLevel="0" collapsed="false">
      <c r="A17" s="1417" t="s">
        <v>1234</v>
      </c>
      <c r="B17" s="1415"/>
      <c r="C17" s="1420" t="s">
        <v>173</v>
      </c>
      <c r="D17" s="1398" t="s">
        <v>194</v>
      </c>
      <c r="E17" s="1398" t="s">
        <v>173</v>
      </c>
      <c r="F17" s="873" t="s">
        <v>194</v>
      </c>
      <c r="G17" s="873"/>
    </row>
    <row r="18" customFormat="false" ht="13.5" hidden="false" customHeight="true" outlineLevel="0" collapsed="false">
      <c r="A18" s="1417" t="s">
        <v>1235</v>
      </c>
      <c r="B18" s="1415"/>
      <c r="C18" s="1418" t="s">
        <v>173</v>
      </c>
      <c r="D18" s="1398" t="s">
        <v>194</v>
      </c>
      <c r="E18" s="1398" t="s">
        <v>173</v>
      </c>
      <c r="F18" s="873" t="s">
        <v>194</v>
      </c>
      <c r="G18" s="873"/>
    </row>
    <row r="19" customFormat="false" ht="12.75" hidden="false" customHeight="true" outlineLevel="0" collapsed="false">
      <c r="A19" s="1417" t="s">
        <v>1038</v>
      </c>
      <c r="B19" s="1415"/>
      <c r="C19" s="1418"/>
      <c r="D19" s="1398"/>
      <c r="E19" s="1398"/>
      <c r="F19" s="873"/>
      <c r="G19" s="873"/>
    </row>
    <row r="20" customFormat="false" ht="12.75" hidden="false" customHeight="true" outlineLevel="0" collapsed="false">
      <c r="A20" s="1417" t="s">
        <v>1234</v>
      </c>
      <c r="B20" s="1415"/>
      <c r="C20" s="1420"/>
      <c r="D20" s="1398"/>
      <c r="E20" s="1398"/>
      <c r="F20" s="873"/>
      <c r="G20" s="873"/>
    </row>
    <row r="21" customFormat="false" ht="15.75" hidden="false" customHeight="true" outlineLevel="0" collapsed="false">
      <c r="A21" s="1417" t="s">
        <v>1235</v>
      </c>
      <c r="B21" s="1415"/>
      <c r="C21" s="1418"/>
      <c r="D21" s="1398"/>
      <c r="E21" s="1398"/>
      <c r="F21" s="873"/>
      <c r="G21" s="873"/>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39</v>
      </c>
      <c r="B23" s="1346"/>
      <c r="C23" s="1346"/>
      <c r="D23" s="1346"/>
      <c r="E23" s="1346"/>
      <c r="F23" s="1346"/>
      <c r="G23" s="1346"/>
    </row>
    <row r="24" customFormat="false" ht="13.5" hidden="false" customHeight="true" outlineLevel="0" collapsed="false">
      <c r="A24" s="1422" t="s">
        <v>1240</v>
      </c>
      <c r="B24" s="1346"/>
      <c r="C24" s="1346"/>
      <c r="D24" s="1346"/>
      <c r="E24" s="1346"/>
      <c r="F24" s="1346"/>
      <c r="G24" s="1346"/>
    </row>
    <row r="25" customFormat="false" ht="13.5" hidden="false" customHeight="true" outlineLevel="0" collapsed="false">
      <c r="A25" s="1421" t="s">
        <v>1241</v>
      </c>
      <c r="B25" s="1346"/>
      <c r="C25" s="1346"/>
      <c r="D25" s="1346"/>
      <c r="E25" s="1346"/>
      <c r="F25" s="1346"/>
      <c r="G25" s="1346"/>
    </row>
    <row r="26" customFormat="false" ht="13.5" hidden="false" customHeight="true" outlineLevel="0" collapsed="false">
      <c r="A26" s="1423" t="s">
        <v>1242</v>
      </c>
      <c r="B26" s="1346"/>
      <c r="C26" s="1346"/>
      <c r="D26" s="1346"/>
      <c r="E26" s="1346"/>
      <c r="F26" s="1346"/>
      <c r="G26" s="1346"/>
    </row>
    <row r="27" customFormat="false" ht="13.5" hidden="false" customHeight="true" outlineLevel="0" collapsed="false">
      <c r="A27" s="1379" t="s">
        <v>1243</v>
      </c>
      <c r="B27" s="1424"/>
      <c r="C27" s="1424"/>
      <c r="D27" s="1424"/>
      <c r="E27" s="1424"/>
      <c r="F27" s="1424"/>
      <c r="G27" s="1424"/>
    </row>
    <row r="28" customFormat="false" ht="13.5" hidden="false" customHeight="true" outlineLevel="0" collapsed="false">
      <c r="A28" s="1379" t="s">
        <v>1244</v>
      </c>
      <c r="B28" s="1425"/>
      <c r="C28" s="1425"/>
      <c r="D28" s="1425"/>
      <c r="E28" s="1425"/>
      <c r="F28" s="1425"/>
      <c r="G28" s="1425"/>
    </row>
    <row r="29" customFormat="false" ht="13.5" hidden="false" customHeight="true" outlineLevel="0" collapsed="false">
      <c r="A29" s="1379" t="s">
        <v>1245</v>
      </c>
      <c r="B29" s="1424"/>
      <c r="C29" s="1424"/>
      <c r="D29" s="1424"/>
      <c r="E29" s="1424"/>
      <c r="F29" s="1424"/>
      <c r="G29" s="1424"/>
    </row>
    <row r="30" customFormat="false" ht="6.75" hidden="false" customHeight="true" outlineLevel="0" collapsed="false">
      <c r="A30" s="713"/>
      <c r="B30" s="713"/>
      <c r="C30" s="713"/>
      <c r="D30" s="713"/>
      <c r="E30" s="713"/>
      <c r="F30" s="713"/>
      <c r="G30" s="713"/>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3</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6</v>
      </c>
      <c r="B1" s="184"/>
      <c r="C1" s="184"/>
      <c r="D1" s="109" t="s">
        <v>1</v>
      </c>
    </row>
    <row r="2" customFormat="false" ht="19.5" hidden="false" customHeight="true" outlineLevel="0" collapsed="false">
      <c r="A2" s="2" t="s">
        <v>1247</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1</v>
      </c>
    </row>
    <row r="6" customFormat="false" ht="12.75" hidden="false" customHeight="true" outlineLevel="0" collapsed="false">
      <c r="A6" s="1428" t="s">
        <v>1222</v>
      </c>
      <c r="B6" s="1383" t="s">
        <v>1248</v>
      </c>
      <c r="C6" s="1383" t="s">
        <v>1249</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0</v>
      </c>
      <c r="C8" s="1247" t="s">
        <v>1251</v>
      </c>
      <c r="D8" s="1256" t="s">
        <v>13</v>
      </c>
    </row>
    <row r="9" customFormat="false" ht="18" hidden="false" customHeight="true" outlineLevel="0" collapsed="false">
      <c r="A9" s="1414" t="s">
        <v>1252</v>
      </c>
      <c r="B9" s="1430" t="s">
        <v>173</v>
      </c>
      <c r="C9" s="1430" t="s">
        <v>173</v>
      </c>
      <c r="D9" s="1430" t="n">
        <v>10.359561767112</v>
      </c>
    </row>
    <row r="10" customFormat="false" ht="12.75" hidden="false" customHeight="true" outlineLevel="0" collapsed="false">
      <c r="A10" s="1414" t="s">
        <v>1018</v>
      </c>
      <c r="B10" s="1388" t="s">
        <v>173</v>
      </c>
      <c r="C10" s="1388" t="s">
        <v>173</v>
      </c>
      <c r="D10" s="1388" t="n">
        <v>10.359561767112</v>
      </c>
    </row>
    <row r="11" customFormat="false" ht="13.5" hidden="false" customHeight="true" outlineLevel="0" collapsed="false">
      <c r="A11" s="1431" t="s">
        <v>1253</v>
      </c>
      <c r="B11" s="1432" t="s">
        <v>173</v>
      </c>
      <c r="C11" s="1432" t="s">
        <v>173</v>
      </c>
      <c r="D11" s="1432" t="n">
        <v>10.359561767112</v>
      </c>
    </row>
    <row r="12" customFormat="false" ht="12.75" hidden="false" customHeight="true" outlineLevel="0" collapsed="false">
      <c r="A12" s="1417" t="s">
        <v>1254</v>
      </c>
      <c r="B12" s="1432" t="s">
        <v>173</v>
      </c>
      <c r="C12" s="1432" t="s">
        <v>173</v>
      </c>
      <c r="D12" s="1432" t="n">
        <v>0.255812857142857</v>
      </c>
    </row>
    <row r="13" customFormat="false" ht="12.75" hidden="false" customHeight="true" outlineLevel="0" collapsed="false">
      <c r="A13" s="1417" t="s">
        <v>1255</v>
      </c>
      <c r="B13" s="1432" t="s">
        <v>173</v>
      </c>
      <c r="C13" s="1432" t="s">
        <v>173</v>
      </c>
      <c r="D13" s="1432" t="n">
        <v>10.1037489099692</v>
      </c>
    </row>
    <row r="14" customFormat="false" ht="12.75" hidden="false" customHeight="true" outlineLevel="0" collapsed="false">
      <c r="A14" s="1433" t="s">
        <v>1256</v>
      </c>
      <c r="B14" s="1432" t="s">
        <v>173</v>
      </c>
      <c r="C14" s="1432" t="s">
        <v>173</v>
      </c>
      <c r="D14" s="1432" t="n">
        <v>0.807144748450629</v>
      </c>
    </row>
    <row r="15" customFormat="false" ht="12.75" hidden="false" customHeight="true" outlineLevel="0" collapsed="false">
      <c r="A15" s="1417" t="s">
        <v>1254</v>
      </c>
      <c r="B15" s="1392" t="s">
        <v>173</v>
      </c>
      <c r="C15" s="873" t="s">
        <v>173</v>
      </c>
      <c r="D15" s="1390" t="n">
        <v>0.0958728571428571</v>
      </c>
    </row>
    <row r="16" customFormat="false" ht="12.75" hidden="false" customHeight="true" outlineLevel="0" collapsed="false">
      <c r="A16" s="1417" t="s">
        <v>1255</v>
      </c>
      <c r="B16" s="1392" t="s">
        <v>173</v>
      </c>
      <c r="C16" s="873" t="s">
        <v>173</v>
      </c>
      <c r="D16" s="1390" t="n">
        <v>0.711271891307772</v>
      </c>
    </row>
    <row r="17" customFormat="false" ht="12.75" hidden="false" customHeight="true" outlineLevel="0" collapsed="false">
      <c r="A17" s="1433" t="s">
        <v>1257</v>
      </c>
      <c r="B17" s="1432" t="s">
        <v>173</v>
      </c>
      <c r="C17" s="1432" t="s">
        <v>173</v>
      </c>
      <c r="D17" s="1432" t="n">
        <v>9.45939756333365</v>
      </c>
    </row>
    <row r="18" customFormat="false" ht="12.75" hidden="false" customHeight="true" outlineLevel="0" collapsed="false">
      <c r="A18" s="1417" t="s">
        <v>1254</v>
      </c>
      <c r="B18" s="1392" t="s">
        <v>173</v>
      </c>
      <c r="C18" s="873" t="s">
        <v>173</v>
      </c>
      <c r="D18" s="1390" t="n">
        <v>0.15994</v>
      </c>
    </row>
    <row r="19" customFormat="false" ht="12.75" hidden="false" customHeight="true" outlineLevel="0" collapsed="false">
      <c r="A19" s="1417" t="s">
        <v>1255</v>
      </c>
      <c r="B19" s="1392" t="s">
        <v>173</v>
      </c>
      <c r="C19" s="873" t="s">
        <v>173</v>
      </c>
      <c r="D19" s="1390" t="n">
        <v>9.29945756333365</v>
      </c>
    </row>
    <row r="20" customFormat="false" ht="13.5" hidden="false" customHeight="true" outlineLevel="0" collapsed="false">
      <c r="A20" s="1433" t="s">
        <v>1258</v>
      </c>
      <c r="B20" s="1432" t="s">
        <v>173</v>
      </c>
      <c r="C20" s="1432" t="s">
        <v>1035</v>
      </c>
      <c r="D20" s="1432" t="s">
        <v>1035</v>
      </c>
    </row>
    <row r="21" customFormat="false" ht="12.75" hidden="false" customHeight="true" outlineLevel="0" collapsed="false">
      <c r="A21" s="1417" t="s">
        <v>1254</v>
      </c>
      <c r="B21" s="1392" t="s">
        <v>173</v>
      </c>
      <c r="C21" s="873" t="s">
        <v>1259</v>
      </c>
      <c r="D21" s="1392" t="s">
        <v>1259</v>
      </c>
    </row>
    <row r="22" customFormat="false" ht="12.75" hidden="false" customHeight="true" outlineLevel="0" collapsed="false">
      <c r="A22" s="1417" t="s">
        <v>1255</v>
      </c>
      <c r="B22" s="1392" t="s">
        <v>173</v>
      </c>
      <c r="C22" s="873" t="s">
        <v>1259</v>
      </c>
      <c r="D22" s="1392" t="s">
        <v>1259</v>
      </c>
    </row>
    <row r="23" customFormat="false" ht="12.75" hidden="false" customHeight="true" outlineLevel="0" collapsed="false">
      <c r="A23" s="1433" t="s">
        <v>1108</v>
      </c>
      <c r="B23" s="1432" t="s">
        <v>173</v>
      </c>
      <c r="C23" s="1432" t="s">
        <v>173</v>
      </c>
      <c r="D23" s="1432" t="n">
        <v>0.0930194553277616</v>
      </c>
    </row>
    <row r="24" customFormat="false" ht="12.75" hidden="false" customHeight="true" outlineLevel="0" collapsed="false">
      <c r="A24" s="1417" t="s">
        <v>1254</v>
      </c>
      <c r="B24" s="1392" t="s">
        <v>173</v>
      </c>
      <c r="C24" s="873" t="s">
        <v>1259</v>
      </c>
      <c r="D24" s="1392" t="s">
        <v>1259</v>
      </c>
    </row>
    <row r="25" customFormat="false" ht="13.5" hidden="false" customHeight="true" outlineLevel="0" collapsed="false">
      <c r="A25" s="1417" t="s">
        <v>1255</v>
      </c>
      <c r="B25" s="1392" t="s">
        <v>173</v>
      </c>
      <c r="C25" s="873" t="s">
        <v>173</v>
      </c>
      <c r="D25" s="1390" t="n">
        <v>0.0930194553277616</v>
      </c>
    </row>
    <row r="26" customFormat="false" ht="12.75" hidden="false" customHeight="true" outlineLevel="0" collapsed="false">
      <c r="A26" s="1434" t="s">
        <v>1260</v>
      </c>
      <c r="B26" s="1394"/>
      <c r="C26" s="1394"/>
      <c r="D26" s="1394"/>
    </row>
    <row r="27" customFormat="false" ht="12.75" hidden="false" customHeight="true" outlineLevel="0" collapsed="false">
      <c r="A27" s="1435" t="s">
        <v>1037</v>
      </c>
      <c r="B27" s="1436" t="s">
        <v>173</v>
      </c>
      <c r="C27" s="873" t="s">
        <v>194</v>
      </c>
      <c r="D27" s="873" t="s">
        <v>194</v>
      </c>
    </row>
    <row r="28" customFormat="false" ht="12.75" hidden="false" customHeight="true" outlineLevel="0" collapsed="false">
      <c r="A28" s="1417" t="s">
        <v>1254</v>
      </c>
      <c r="B28" s="1432" t="s">
        <v>173</v>
      </c>
      <c r="C28" s="873" t="s">
        <v>194</v>
      </c>
      <c r="D28" s="1432" t="s">
        <v>194</v>
      </c>
    </row>
    <row r="29" customFormat="false" ht="12.75" hidden="false" customHeight="true" outlineLevel="0" collapsed="false">
      <c r="A29" s="1417" t="s">
        <v>1255</v>
      </c>
      <c r="B29" s="1432" t="s">
        <v>173</v>
      </c>
      <c r="C29" s="873" t="s">
        <v>194</v>
      </c>
      <c r="D29" s="1432" t="s">
        <v>194</v>
      </c>
    </row>
    <row r="30" customFormat="false" ht="12.75" hidden="false" customHeight="true" outlineLevel="0" collapsed="false">
      <c r="A30" s="1435" t="s">
        <v>1038</v>
      </c>
      <c r="B30" s="1436"/>
      <c r="C30" s="873"/>
      <c r="D30" s="873"/>
    </row>
    <row r="31" customFormat="false" ht="13.5" hidden="false" customHeight="true" outlineLevel="0" collapsed="false">
      <c r="A31" s="1417" t="s">
        <v>1254</v>
      </c>
      <c r="B31" s="1432"/>
      <c r="C31" s="873"/>
      <c r="D31" s="1432"/>
    </row>
    <row r="32" customFormat="false" ht="12.75" hidden="false" customHeight="true" outlineLevel="0" collapsed="false">
      <c r="A32" s="1417" t="s">
        <v>1255</v>
      </c>
      <c r="B32" s="1432"/>
      <c r="C32" s="873"/>
      <c r="D32" s="1432"/>
    </row>
    <row r="33" customFormat="false" ht="7.5" hidden="false" customHeight="true" outlineLevel="0" collapsed="false">
      <c r="A33" s="29"/>
      <c r="B33" s="29"/>
      <c r="C33" s="29"/>
      <c r="D33" s="29"/>
    </row>
    <row r="34" customFormat="false" ht="28.5" hidden="false" customHeight="true" outlineLevel="0" collapsed="false">
      <c r="A34" s="1437" t="s">
        <v>1261</v>
      </c>
      <c r="B34" s="1437"/>
      <c r="C34" s="1437"/>
      <c r="D34" s="1437"/>
    </row>
    <row r="35" customFormat="false" ht="29.25" hidden="false" customHeight="true" outlineLevel="0" collapsed="false">
      <c r="A35" s="1438" t="s">
        <v>1262</v>
      </c>
      <c r="B35" s="1438"/>
      <c r="C35" s="1438"/>
      <c r="D35" s="1438"/>
    </row>
    <row r="36" customFormat="false" ht="12.75" hidden="false" customHeight="true" outlineLevel="0" collapsed="false">
      <c r="A36" s="1439" t="s">
        <v>1263</v>
      </c>
      <c r="B36" s="1346"/>
      <c r="C36" s="1346"/>
      <c r="D36" s="1346"/>
    </row>
    <row r="37" customFormat="false" ht="12.75" hidden="false" customHeight="true" outlineLevel="0" collapsed="false">
      <c r="A37" s="1379" t="s">
        <v>1215</v>
      </c>
      <c r="B37" s="1346"/>
      <c r="C37" s="1346"/>
      <c r="D37" s="1346"/>
    </row>
    <row r="38" customFormat="false" ht="13.5" hidden="false" customHeight="true" outlineLevel="0" collapsed="false">
      <c r="A38" s="1439" t="s">
        <v>1264</v>
      </c>
      <c r="B38" s="1346"/>
      <c r="C38" s="1346"/>
      <c r="D38" s="1346"/>
    </row>
    <row r="39" customFormat="false" ht="12.75" hidden="false" customHeight="true" outlineLevel="0" collapsed="false">
      <c r="A39" s="1440" t="s">
        <v>1265</v>
      </c>
      <c r="B39" s="1360"/>
      <c r="C39" s="1360"/>
      <c r="D39" s="1360"/>
    </row>
    <row r="40" customFormat="false" ht="12.75" hidden="false" customHeight="true" outlineLevel="0" collapsed="false">
      <c r="A40" s="1440" t="s">
        <v>1266</v>
      </c>
      <c r="B40" s="1441"/>
      <c r="C40" s="1441"/>
      <c r="D40" s="1441"/>
    </row>
    <row r="41" customFormat="false" ht="8.25" hidden="false" customHeight="true" outlineLevel="0" collapsed="false">
      <c r="A41" s="713"/>
      <c r="B41" s="713"/>
      <c r="C41" s="713"/>
      <c r="D41" s="713"/>
    </row>
    <row r="42" customFormat="false" ht="15.75" hidden="false" customHeight="true" outlineLevel="0" collapsed="false">
      <c r="A42" s="1442" t="s">
        <v>360</v>
      </c>
      <c r="B42" s="1443"/>
      <c r="C42" s="1443"/>
      <c r="D42" s="1444"/>
    </row>
    <row r="43" customFormat="false" ht="28.5" hidden="false" customHeight="true" outlineLevel="0" collapsed="false">
      <c r="A43" s="1239" t="s">
        <v>1267</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8</v>
      </c>
      <c r="D1" s="109" t="s">
        <v>1</v>
      </c>
    </row>
    <row r="2" customFormat="false" ht="19.5" hidden="false" customHeight="true" outlineLevel="0" collapsed="false">
      <c r="A2" s="2" t="s">
        <v>1269</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0</v>
      </c>
    </row>
    <row r="6" customFormat="false" ht="12.75" hidden="false" customHeight="true" outlineLevel="0" collapsed="false">
      <c r="A6" s="1382" t="s">
        <v>1056</v>
      </c>
      <c r="B6" s="1446" t="s">
        <v>1271</v>
      </c>
      <c r="C6" s="1446" t="s">
        <v>1272</v>
      </c>
      <c r="D6" s="1446" t="s">
        <v>1273</v>
      </c>
    </row>
    <row r="7" customFormat="false" ht="12.75" hidden="false" customHeight="true" outlineLevel="0" collapsed="false">
      <c r="A7" s="1382"/>
      <c r="B7" s="1446"/>
      <c r="C7" s="1446"/>
      <c r="D7" s="1446"/>
    </row>
    <row r="8" customFormat="false" ht="16.5" hidden="false" customHeight="true" outlineLevel="0" collapsed="false">
      <c r="A8" s="1382"/>
      <c r="B8" s="1447" t="s">
        <v>1274</v>
      </c>
      <c r="C8" s="1447" t="s">
        <v>1275</v>
      </c>
      <c r="D8" s="1447" t="s">
        <v>13</v>
      </c>
    </row>
    <row r="9" customFormat="false" ht="20.25" hidden="false" customHeight="true" outlineLevel="0" collapsed="false">
      <c r="A9" s="1385" t="s">
        <v>1276</v>
      </c>
      <c r="B9" s="1386" t="n">
        <v>13537016.4303614</v>
      </c>
      <c r="C9" s="1386" t="n">
        <v>0.128521820708433</v>
      </c>
      <c r="D9" s="1386" t="n">
        <v>6379.27399483006</v>
      </c>
    </row>
    <row r="10" customFormat="false" ht="14.25" hidden="false" customHeight="true" outlineLevel="0" collapsed="false">
      <c r="A10" s="1387" t="s">
        <v>1277</v>
      </c>
      <c r="B10" s="1388" t="n">
        <v>11414853.7832704</v>
      </c>
      <c r="C10" s="1388" t="n">
        <v>0.121320369267073</v>
      </c>
      <c r="D10" s="1388" t="n">
        <v>5077.79901242539</v>
      </c>
    </row>
    <row r="11" customFormat="false" ht="13.5" hidden="false" customHeight="true" outlineLevel="0" collapsed="false">
      <c r="A11" s="1417" t="s">
        <v>1278</v>
      </c>
      <c r="B11" s="418" t="n">
        <v>9875972.42769345</v>
      </c>
      <c r="C11" s="1448" t="n">
        <v>0.120053818983062</v>
      </c>
      <c r="D11" s="419" t="n">
        <v>4347.37675575872</v>
      </c>
    </row>
    <row r="12" customFormat="false" ht="14.25" hidden="false" customHeight="true" outlineLevel="0" collapsed="false">
      <c r="A12" s="1417" t="s">
        <v>1279</v>
      </c>
      <c r="B12" s="418" t="n">
        <v>1538881.355577</v>
      </c>
      <c r="C12" s="1448" t="n">
        <v>0.129448621414552</v>
      </c>
      <c r="D12" s="419" t="n">
        <v>730.422256666666</v>
      </c>
    </row>
    <row r="13" customFormat="false" ht="13.5" hidden="false" customHeight="true" outlineLevel="0" collapsed="false">
      <c r="A13" s="1243" t="s">
        <v>1280</v>
      </c>
      <c r="B13" s="1388" t="n">
        <v>2122162.647091</v>
      </c>
      <c r="C13" s="1388" t="n">
        <v>0.12269894126962</v>
      </c>
      <c r="D13" s="1388" t="n">
        <v>954.752736666667</v>
      </c>
    </row>
    <row r="14" customFormat="false" ht="13.5" hidden="false" customHeight="true" outlineLevel="0" collapsed="false">
      <c r="A14" s="1417" t="s">
        <v>1278</v>
      </c>
      <c r="B14" s="418" t="n">
        <v>1560634.002668</v>
      </c>
      <c r="C14" s="1448" t="n">
        <v>0.119999999794853</v>
      </c>
      <c r="D14" s="419" t="n">
        <v>686.67896</v>
      </c>
    </row>
    <row r="15" customFormat="false" ht="13.5" hidden="false" customHeight="true" outlineLevel="0" collapsed="false">
      <c r="A15" s="1417" t="s">
        <v>1279</v>
      </c>
      <c r="B15" s="418" t="n">
        <v>561528.644423</v>
      </c>
      <c r="C15" s="1448" t="n">
        <v>0.130200000883527</v>
      </c>
      <c r="D15" s="419" t="n">
        <v>268.073776666667</v>
      </c>
    </row>
    <row r="16" customFormat="false" ht="12.75" hidden="false" customHeight="true" outlineLevel="0" collapsed="false">
      <c r="A16" s="1243" t="s">
        <v>1281</v>
      </c>
      <c r="B16" s="1394"/>
      <c r="C16" s="1394"/>
      <c r="D16" s="1388"/>
    </row>
    <row r="17" customFormat="false" ht="13.5" hidden="false" customHeight="true" outlineLevel="0" collapsed="false">
      <c r="A17" s="1417" t="s">
        <v>1037</v>
      </c>
      <c r="B17" s="1432" t="s">
        <v>173</v>
      </c>
      <c r="C17" s="1432" t="s">
        <v>173</v>
      </c>
      <c r="D17" s="1432" t="n">
        <v>346.722245738003</v>
      </c>
    </row>
    <row r="18" customFormat="false" ht="12.75" hidden="false" customHeight="true" outlineLevel="0" collapsed="false">
      <c r="A18" s="130" t="s">
        <v>1282</v>
      </c>
      <c r="B18" s="1392" t="s">
        <v>173</v>
      </c>
      <c r="C18" s="173" t="s">
        <v>173</v>
      </c>
      <c r="D18" s="1390" t="n">
        <v>189.287580847763</v>
      </c>
    </row>
    <row r="19" customFormat="false" ht="12.75" hidden="false" customHeight="true" outlineLevel="0" collapsed="false">
      <c r="A19" s="130" t="s">
        <v>1283</v>
      </c>
      <c r="B19" s="1392" t="s">
        <v>173</v>
      </c>
      <c r="C19" s="173" t="s">
        <v>173</v>
      </c>
      <c r="D19" s="1390" t="n">
        <v>157.43466489024</v>
      </c>
    </row>
    <row r="20" customFormat="false" ht="13.5" hidden="false" customHeight="true" outlineLevel="0" collapsed="false">
      <c r="A20" s="1417" t="s">
        <v>1038</v>
      </c>
      <c r="B20" s="1432"/>
      <c r="C20" s="1432"/>
      <c r="D20" s="1432"/>
    </row>
    <row r="21" customFormat="false" ht="12.75" hidden="false" customHeight="true" outlineLevel="0" collapsed="false">
      <c r="A21" s="130" t="s">
        <v>1282</v>
      </c>
      <c r="B21" s="1392"/>
      <c r="C21" s="173"/>
      <c r="D21" s="1392"/>
    </row>
    <row r="22" customFormat="false" ht="12.75" hidden="false" customHeight="true" outlineLevel="0" collapsed="false">
      <c r="A22" s="130" t="s">
        <v>1283</v>
      </c>
      <c r="B22" s="1392"/>
      <c r="C22" s="173"/>
      <c r="D22" s="1392"/>
    </row>
    <row r="23" customFormat="false" ht="9" hidden="false" customHeight="true" outlineLevel="0" collapsed="false">
      <c r="A23" s="722"/>
      <c r="B23" s="722"/>
      <c r="C23" s="722"/>
      <c r="D23" s="722"/>
    </row>
    <row r="24" customFormat="false" ht="13.5" hidden="false" customHeight="true" outlineLevel="0" collapsed="false">
      <c r="A24" s="1449" t="s">
        <v>1284</v>
      </c>
      <c r="B24" s="1346"/>
      <c r="C24" s="1346"/>
      <c r="D24" s="1346"/>
    </row>
    <row r="25" customFormat="false" ht="13.5" hidden="false" customHeight="true" outlineLevel="0" collapsed="false">
      <c r="A25" s="1379" t="s">
        <v>1285</v>
      </c>
      <c r="B25" s="1346"/>
      <c r="C25" s="1346"/>
      <c r="D25" s="1346"/>
    </row>
    <row r="26" customFormat="false" ht="13.5" hidden="false" customHeight="true" outlineLevel="0" collapsed="false">
      <c r="A26" s="1379" t="s">
        <v>1286</v>
      </c>
      <c r="B26" s="1346"/>
      <c r="C26" s="1346"/>
      <c r="D26" s="1346"/>
    </row>
    <row r="27" customFormat="false" ht="13.5" hidden="false" customHeight="true" outlineLevel="0" collapsed="false">
      <c r="A27" s="1449" t="s">
        <v>1287</v>
      </c>
      <c r="B27" s="1346"/>
      <c r="C27" s="1346"/>
      <c r="D27" s="1346"/>
    </row>
    <row r="28" customFormat="false" ht="13.5" hidden="false" customHeight="true" outlineLevel="0" collapsed="false">
      <c r="A28" s="1449" t="s">
        <v>1288</v>
      </c>
      <c r="B28" s="1346"/>
      <c r="C28" s="1346"/>
      <c r="D28" s="1346"/>
    </row>
    <row r="29" customFormat="false" ht="14.25" hidden="false" customHeight="true" outlineLevel="0" collapsed="false">
      <c r="A29" s="1379" t="s">
        <v>1289</v>
      </c>
      <c r="B29" s="1360"/>
      <c r="C29" s="1360"/>
      <c r="D29" s="1360"/>
    </row>
    <row r="30" customFormat="false" ht="14.25" hidden="false" customHeight="true" outlineLevel="0" collapsed="false">
      <c r="A30" s="1379" t="s">
        <v>1290</v>
      </c>
      <c r="B30" s="1360"/>
      <c r="C30" s="1360"/>
      <c r="D30" s="1360"/>
    </row>
    <row r="31" customFormat="false" ht="13.5" hidden="false" customHeight="true" outlineLevel="0" collapsed="false">
      <c r="A31" s="1379" t="s">
        <v>1291</v>
      </c>
      <c r="B31" s="1423"/>
      <c r="C31" s="1423"/>
      <c r="D31" s="1423"/>
    </row>
    <row r="32" customFormat="false" ht="13.5" hidden="false" customHeight="true" outlineLevel="0" collapsed="false">
      <c r="A32" s="1379" t="s">
        <v>1292</v>
      </c>
      <c r="B32" s="1360"/>
      <c r="C32" s="1360"/>
      <c r="D32" s="1360"/>
    </row>
    <row r="33" customFormat="false" ht="9.75" hidden="false" customHeight="true" outlineLevel="0" collapsed="false">
      <c r="A33" s="713"/>
      <c r="B33" s="713"/>
      <c r="C33" s="713"/>
      <c r="D33" s="713"/>
    </row>
    <row r="34" customFormat="false" ht="12.75" hidden="false" customHeight="true" outlineLevel="0" collapsed="false">
      <c r="A34" s="1310" t="s">
        <v>360</v>
      </c>
      <c r="B34" s="1310"/>
      <c r="C34" s="1310"/>
      <c r="D34" s="1402"/>
    </row>
    <row r="35" customFormat="false" ht="28.5" hidden="false" customHeight="true" outlineLevel="0" collapsed="false">
      <c r="A35" s="1450" t="s">
        <v>1093</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3</v>
      </c>
      <c r="J1" s="109" t="s">
        <v>1</v>
      </c>
    </row>
    <row r="2" customFormat="false" ht="18.75" hidden="false" customHeight="false" outlineLevel="0" collapsed="false">
      <c r="A2" s="2" t="s">
        <v>1294</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1</v>
      </c>
      <c r="I5" s="1453"/>
      <c r="J5" s="1453"/>
    </row>
    <row r="6" customFormat="false" ht="19.5" hidden="false" customHeight="true" outlineLevel="0" collapsed="false">
      <c r="A6" s="1451"/>
      <c r="B6" s="1454" t="s">
        <v>1295</v>
      </c>
      <c r="C6" s="1455" t="s">
        <v>134</v>
      </c>
      <c r="D6" s="1456" t="s">
        <v>1296</v>
      </c>
      <c r="E6" s="1457" t="s">
        <v>6</v>
      </c>
      <c r="F6" s="1458" t="s">
        <v>7</v>
      </c>
      <c r="G6" s="1459" t="s">
        <v>8</v>
      </c>
      <c r="H6" s="1458" t="s">
        <v>1297</v>
      </c>
      <c r="I6" s="1458" t="s">
        <v>7</v>
      </c>
      <c r="J6" s="1459" t="s">
        <v>8</v>
      </c>
    </row>
    <row r="7" customFormat="false" ht="15" hidden="false" customHeight="false" outlineLevel="0" collapsed="false">
      <c r="A7" s="1460" t="s">
        <v>1298</v>
      </c>
      <c r="B7" s="1461"/>
      <c r="C7" s="1461" t="s">
        <v>1299</v>
      </c>
      <c r="D7" s="1462"/>
      <c r="E7" s="1463" t="s">
        <v>1300</v>
      </c>
      <c r="F7" s="1463"/>
      <c r="G7" s="1463"/>
      <c r="H7" s="1463" t="s">
        <v>13</v>
      </c>
      <c r="I7" s="1463"/>
      <c r="J7" s="1463"/>
    </row>
    <row r="8" customFormat="false" ht="13.5" hidden="false" customHeight="false" outlineLevel="0" collapsed="false">
      <c r="A8" s="1414" t="s">
        <v>1301</v>
      </c>
      <c r="B8" s="1464"/>
      <c r="C8" s="1465"/>
      <c r="D8" s="1466" t="s">
        <v>56</v>
      </c>
      <c r="E8" s="1467" t="s">
        <v>56</v>
      </c>
      <c r="F8" s="1468" t="s">
        <v>56</v>
      </c>
      <c r="G8" s="1466" t="s">
        <v>56</v>
      </c>
      <c r="H8" s="1467" t="n">
        <v>1009.99983604174</v>
      </c>
      <c r="I8" s="1468" t="n">
        <v>53.7796377546405</v>
      </c>
      <c r="J8" s="1466" t="n">
        <v>0.678792023778496</v>
      </c>
    </row>
    <row r="9" customFormat="false" ht="12.75" hidden="false" customHeight="false" outlineLevel="0" collapsed="false">
      <c r="A9" s="1414" t="s">
        <v>1015</v>
      </c>
      <c r="B9" s="1465"/>
      <c r="C9" s="1465"/>
      <c r="D9" s="1468"/>
      <c r="E9" s="1467"/>
      <c r="F9" s="1468"/>
      <c r="G9" s="1468"/>
      <c r="H9" s="1467" t="n">
        <v>872.345950041738</v>
      </c>
      <c r="I9" s="1468" t="n">
        <v>23.4497771167323</v>
      </c>
      <c r="J9" s="1468" t="n">
        <v>0.470280471892877</v>
      </c>
      <c r="K9" s="1164"/>
    </row>
    <row r="10" customFormat="false" ht="12.75" hidden="false" customHeight="false" outlineLevel="0" collapsed="false">
      <c r="A10" s="1417" t="s">
        <v>1302</v>
      </c>
      <c r="B10" s="1469"/>
      <c r="C10" s="1469"/>
      <c r="D10" s="873"/>
      <c r="E10" s="173"/>
      <c r="F10" s="173"/>
      <c r="G10" s="873"/>
      <c r="H10" s="152" t="n">
        <v>872.345950041738</v>
      </c>
      <c r="I10" s="152" t="n">
        <v>23.4497771167323</v>
      </c>
      <c r="J10" s="154" t="n">
        <v>0.470280471892877</v>
      </c>
    </row>
    <row r="11" customFormat="false" ht="12.75" hidden="false" customHeight="true" outlineLevel="0" collapsed="false">
      <c r="A11" s="1470" t="s">
        <v>1303</v>
      </c>
      <c r="B11" s="1471" t="s">
        <v>333</v>
      </c>
      <c r="C11" s="1472"/>
      <c r="D11" s="640"/>
      <c r="E11" s="1213"/>
      <c r="F11" s="173"/>
      <c r="G11" s="873"/>
      <c r="H11" s="640" t="n">
        <v>107.44</v>
      </c>
      <c r="I11" s="640" t="n">
        <v>7.69586221612432</v>
      </c>
      <c r="J11" s="640" t="n">
        <v>0.361862003826197</v>
      </c>
      <c r="K11" s="1164"/>
    </row>
    <row r="12" customFormat="false" ht="12.75" hidden="false" customHeight="true" outlineLevel="0" collapsed="false">
      <c r="A12" s="1470" t="s">
        <v>1304</v>
      </c>
      <c r="B12" s="1471" t="s">
        <v>333</v>
      </c>
      <c r="C12" s="1472"/>
      <c r="D12" s="640"/>
      <c r="E12" s="1213"/>
      <c r="F12" s="173"/>
      <c r="G12" s="873"/>
      <c r="H12" s="640" t="n">
        <v>764.905950041738</v>
      </c>
      <c r="I12" s="640" t="n">
        <v>15.7539149006079</v>
      </c>
      <c r="J12" s="640" t="n">
        <v>0.10841846806668</v>
      </c>
      <c r="K12" s="1164"/>
    </row>
    <row r="13" customFormat="false" ht="12.75" hidden="false" customHeight="false" outlineLevel="0" collapsed="false">
      <c r="A13" s="1417" t="s">
        <v>1017</v>
      </c>
      <c r="B13" s="1469"/>
      <c r="C13" s="1469"/>
      <c r="D13" s="873"/>
      <c r="E13" s="173" t="s">
        <v>209</v>
      </c>
      <c r="F13" s="173" t="s">
        <v>209</v>
      </c>
      <c r="G13" s="873" t="s">
        <v>209</v>
      </c>
      <c r="H13" s="173" t="s">
        <v>209</v>
      </c>
      <c r="I13" s="173" t="s">
        <v>209</v>
      </c>
      <c r="J13" s="873" t="s">
        <v>209</v>
      </c>
    </row>
    <row r="14" customFormat="false" ht="12.75" hidden="false" customHeight="true" outlineLevel="0" collapsed="false">
      <c r="A14" s="1470" t="s">
        <v>1303</v>
      </c>
      <c r="B14" s="1471" t="s">
        <v>333</v>
      </c>
      <c r="C14" s="1472"/>
      <c r="D14" s="640"/>
      <c r="E14" s="1213" t="s">
        <v>477</v>
      </c>
      <c r="F14" s="173" t="s">
        <v>477</v>
      </c>
      <c r="G14" s="873" t="s">
        <v>477</v>
      </c>
      <c r="H14" s="640" t="s">
        <v>477</v>
      </c>
      <c r="I14" s="640" t="s">
        <v>477</v>
      </c>
      <c r="J14" s="640" t="s">
        <v>477</v>
      </c>
      <c r="K14" s="1164"/>
    </row>
    <row r="15" customFormat="false" ht="12.75" hidden="false" customHeight="true" outlineLevel="0" collapsed="false">
      <c r="A15" s="1470" t="s">
        <v>1304</v>
      </c>
      <c r="B15" s="1471" t="s">
        <v>333</v>
      </c>
      <c r="C15" s="1472"/>
      <c r="D15" s="640"/>
      <c r="E15" s="1207" t="s">
        <v>478</v>
      </c>
      <c r="F15" s="173" t="s">
        <v>478</v>
      </c>
      <c r="G15" s="1462" t="s">
        <v>478</v>
      </c>
      <c r="H15" s="640" t="s">
        <v>478</v>
      </c>
      <c r="I15" s="640" t="s">
        <v>478</v>
      </c>
      <c r="J15" s="640" t="s">
        <v>478</v>
      </c>
      <c r="K15" s="1164"/>
    </row>
    <row r="16" customFormat="false" ht="12.75" hidden="false" customHeight="false" outlineLevel="0" collapsed="false">
      <c r="A16" s="1414" t="s">
        <v>1018</v>
      </c>
      <c r="B16" s="1465"/>
      <c r="C16" s="1465"/>
      <c r="D16" s="1468" t="s">
        <v>56</v>
      </c>
      <c r="E16" s="1467" t="s">
        <v>55</v>
      </c>
      <c r="F16" s="1468" t="s">
        <v>56</v>
      </c>
      <c r="G16" s="1468" t="s">
        <v>56</v>
      </c>
      <c r="H16" s="1467" t="s">
        <v>55</v>
      </c>
      <c r="I16" s="1468" t="n">
        <v>11.9950162752153</v>
      </c>
      <c r="J16" s="1468" t="n">
        <v>0.0824657368921051</v>
      </c>
      <c r="K16" s="1164"/>
    </row>
    <row r="17" customFormat="false" ht="13.5" hidden="false" customHeight="false" outlineLevel="0" collapsed="false">
      <c r="A17" s="1435" t="s">
        <v>1305</v>
      </c>
      <c r="B17" s="1469"/>
      <c r="C17" s="1469"/>
      <c r="D17" s="873" t="s">
        <v>56</v>
      </c>
      <c r="E17" s="173" t="s">
        <v>56</v>
      </c>
      <c r="F17" s="173" t="s">
        <v>56</v>
      </c>
      <c r="G17" s="873" t="s">
        <v>56</v>
      </c>
      <c r="H17" s="173" t="s">
        <v>56</v>
      </c>
      <c r="I17" s="152" t="n">
        <v>4.62276452554542</v>
      </c>
      <c r="J17" s="154" t="n">
        <v>0.0317815061131247</v>
      </c>
    </row>
    <row r="18" customFormat="false" ht="12.75" hidden="false" customHeight="true" outlineLevel="0" collapsed="false">
      <c r="A18" s="1470" t="s">
        <v>1303</v>
      </c>
      <c r="B18" s="1471" t="s">
        <v>333</v>
      </c>
      <c r="C18" s="1472"/>
      <c r="D18" s="640" t="s">
        <v>56</v>
      </c>
      <c r="E18" s="1213" t="s">
        <v>56</v>
      </c>
      <c r="F18" s="173" t="s">
        <v>56</v>
      </c>
      <c r="G18" s="873" t="s">
        <v>56</v>
      </c>
      <c r="H18" s="640" t="s">
        <v>56</v>
      </c>
      <c r="I18" s="640" t="n">
        <v>4.62276452554542</v>
      </c>
      <c r="J18" s="640" t="n">
        <v>0.0317815061131247</v>
      </c>
    </row>
    <row r="19" customFormat="false" ht="12.75" hidden="false" customHeight="true" outlineLevel="0" collapsed="false">
      <c r="A19" s="1470" t="s">
        <v>1304</v>
      </c>
      <c r="B19" s="1471" t="s">
        <v>333</v>
      </c>
      <c r="C19" s="1472"/>
      <c r="D19" s="640" t="s">
        <v>56</v>
      </c>
      <c r="E19" s="1213" t="s">
        <v>56</v>
      </c>
      <c r="F19" s="173" t="s">
        <v>56</v>
      </c>
      <c r="G19" s="873" t="s">
        <v>56</v>
      </c>
      <c r="H19" s="640" t="s">
        <v>56</v>
      </c>
      <c r="I19" s="640" t="s">
        <v>56</v>
      </c>
      <c r="J19" s="640" t="s">
        <v>56</v>
      </c>
    </row>
    <row r="20" customFormat="false" ht="12.75" hidden="false" customHeight="false" outlineLevel="0" collapsed="false">
      <c r="A20" s="1417" t="s">
        <v>1020</v>
      </c>
      <c r="B20" s="1469"/>
      <c r="C20" s="1469"/>
      <c r="D20" s="873"/>
      <c r="E20" s="173" t="s">
        <v>55</v>
      </c>
      <c r="F20" s="173"/>
      <c r="G20" s="873"/>
      <c r="H20" s="173" t="s">
        <v>55</v>
      </c>
      <c r="I20" s="152" t="n">
        <v>7.37225174966988</v>
      </c>
      <c r="J20" s="154" t="n">
        <v>0.0506842307789804</v>
      </c>
    </row>
    <row r="21" customFormat="false" ht="12.75" hidden="false" customHeight="true" outlineLevel="0" collapsed="false">
      <c r="A21" s="1470" t="s">
        <v>1303</v>
      </c>
      <c r="B21" s="1471" t="s">
        <v>333</v>
      </c>
      <c r="C21" s="1472"/>
      <c r="D21" s="640"/>
      <c r="E21" s="1213" t="s">
        <v>308</v>
      </c>
      <c r="F21" s="173"/>
      <c r="G21" s="873"/>
      <c r="H21" s="640" t="s">
        <v>308</v>
      </c>
      <c r="I21" s="640" t="n">
        <v>7.37225174966988</v>
      </c>
      <c r="J21" s="640" t="n">
        <v>0.0506842307789804</v>
      </c>
      <c r="K21" s="1164"/>
    </row>
    <row r="22" customFormat="false" ht="12.75" hidden="false" customHeight="true" outlineLevel="0" collapsed="false">
      <c r="A22" s="1470" t="s">
        <v>1304</v>
      </c>
      <c r="B22" s="1471" t="s">
        <v>333</v>
      </c>
      <c r="C22" s="1472"/>
      <c r="D22" s="640"/>
      <c r="E22" s="1213" t="s">
        <v>308</v>
      </c>
      <c r="F22" s="173" t="s">
        <v>308</v>
      </c>
      <c r="G22" s="873" t="s">
        <v>308</v>
      </c>
      <c r="H22" s="640" t="s">
        <v>308</v>
      </c>
      <c r="I22" s="640" t="s">
        <v>308</v>
      </c>
      <c r="J22" s="640" t="s">
        <v>308</v>
      </c>
      <c r="K22" s="1164"/>
    </row>
    <row r="23" customFormat="false" ht="12.75" hidden="false" customHeight="false" outlineLevel="0" collapsed="false">
      <c r="A23" s="1417" t="s">
        <v>1306</v>
      </c>
      <c r="B23" s="1469"/>
      <c r="C23" s="1469"/>
      <c r="D23" s="873"/>
      <c r="E23" s="173" t="s">
        <v>55</v>
      </c>
      <c r="F23" s="173"/>
      <c r="G23" s="873"/>
      <c r="H23" s="173" t="s">
        <v>55</v>
      </c>
      <c r="I23" s="152" t="n">
        <v>7.37225174966988</v>
      </c>
      <c r="J23" s="154" t="n">
        <v>0.0506842307789804</v>
      </c>
    </row>
    <row r="24" customFormat="false" ht="12.75" hidden="false" customHeight="true" outlineLevel="0" collapsed="false">
      <c r="A24" s="1470" t="s">
        <v>1303</v>
      </c>
      <c r="B24" s="1471" t="s">
        <v>333</v>
      </c>
      <c r="C24" s="1472"/>
      <c r="D24" s="640"/>
      <c r="E24" s="1213" t="s">
        <v>308</v>
      </c>
      <c r="F24" s="173"/>
      <c r="G24" s="873"/>
      <c r="H24" s="640" t="s">
        <v>308</v>
      </c>
      <c r="I24" s="640" t="n">
        <v>7.37225174966988</v>
      </c>
      <c r="J24" s="640" t="n">
        <v>0.0506842307789804</v>
      </c>
      <c r="K24" s="1164"/>
    </row>
    <row r="25" customFormat="false" ht="12.75" hidden="false" customHeight="true" outlineLevel="0" collapsed="false">
      <c r="A25" s="1473" t="s">
        <v>1304</v>
      </c>
      <c r="B25" s="1471" t="s">
        <v>333</v>
      </c>
      <c r="C25" s="1472"/>
      <c r="D25" s="640"/>
      <c r="E25" s="1207" t="s">
        <v>308</v>
      </c>
      <c r="F25" s="173" t="s">
        <v>308</v>
      </c>
      <c r="G25" s="1462" t="s">
        <v>308</v>
      </c>
      <c r="H25" s="640" t="s">
        <v>308</v>
      </c>
      <c r="I25" s="640" t="s">
        <v>308</v>
      </c>
      <c r="J25" s="640" t="s">
        <v>308</v>
      </c>
      <c r="K25" s="1164"/>
    </row>
    <row r="26" customFormat="false" ht="12.75" hidden="false" customHeight="false" outlineLevel="0" collapsed="false">
      <c r="A26" s="1474" t="s">
        <v>1021</v>
      </c>
      <c r="B26" s="1465"/>
      <c r="C26" s="1465"/>
      <c r="D26" s="1468"/>
      <c r="E26" s="1467"/>
      <c r="F26" s="1468"/>
      <c r="G26" s="1468"/>
      <c r="H26" s="1467" t="n">
        <v>35.5808</v>
      </c>
      <c r="I26" s="1468" t="n">
        <v>8.06604600347009</v>
      </c>
      <c r="J26" s="1468" t="n">
        <v>0.0554480200238569</v>
      </c>
      <c r="K26" s="1164"/>
    </row>
    <row r="27" customFormat="false" ht="13.5" hidden="false" customHeight="false" outlineLevel="0" collapsed="false">
      <c r="A27" s="1435" t="s">
        <v>1307</v>
      </c>
      <c r="B27" s="1469"/>
      <c r="C27" s="1469"/>
      <c r="D27" s="873"/>
      <c r="E27" s="173"/>
      <c r="F27" s="173"/>
      <c r="G27" s="873"/>
      <c r="H27" s="152" t="n">
        <v>2</v>
      </c>
      <c r="I27" s="152" t="n">
        <v>6.26021323406055</v>
      </c>
      <c r="J27" s="154" t="n">
        <v>0.0430333409841663</v>
      </c>
    </row>
    <row r="28" customFormat="false" ht="12.75" hidden="false" customHeight="true" outlineLevel="0" collapsed="false">
      <c r="A28" s="1470" t="s">
        <v>1303</v>
      </c>
      <c r="B28" s="1471" t="s">
        <v>333</v>
      </c>
      <c r="C28" s="1472"/>
      <c r="D28" s="640"/>
      <c r="E28" s="1213" t="s">
        <v>1259</v>
      </c>
      <c r="F28" s="173"/>
      <c r="G28" s="873"/>
      <c r="H28" s="640" t="s">
        <v>1259</v>
      </c>
      <c r="I28" s="640" t="n">
        <v>6.16368603406055</v>
      </c>
      <c r="J28" s="640" t="n">
        <v>0.0423753414841663</v>
      </c>
      <c r="K28" s="1164"/>
    </row>
    <row r="29" customFormat="false" ht="12.75" hidden="false" customHeight="true" outlineLevel="0" collapsed="false">
      <c r="A29" s="1470" t="s">
        <v>1304</v>
      </c>
      <c r="B29" s="1471" t="s">
        <v>333</v>
      </c>
      <c r="C29" s="1472"/>
      <c r="D29" s="640"/>
      <c r="E29" s="1213"/>
      <c r="F29" s="173"/>
      <c r="G29" s="873"/>
      <c r="H29" s="640" t="n">
        <v>2</v>
      </c>
      <c r="I29" s="640" t="n">
        <v>0.0965272</v>
      </c>
      <c r="J29" s="640" t="n">
        <v>0.0006579995</v>
      </c>
      <c r="K29" s="1164"/>
    </row>
    <row r="30" customFormat="false" ht="12.75" hidden="false" customHeight="false" outlineLevel="0" collapsed="false">
      <c r="A30" s="1417" t="s">
        <v>1023</v>
      </c>
      <c r="B30" s="1469"/>
      <c r="C30" s="1469"/>
      <c r="D30" s="873"/>
      <c r="E30" s="173"/>
      <c r="F30" s="173"/>
      <c r="G30" s="873"/>
      <c r="H30" s="152" t="n">
        <v>33.5808</v>
      </c>
      <c r="I30" s="152" t="n">
        <v>1.80583276940954</v>
      </c>
      <c r="J30" s="154" t="n">
        <v>0.0124146790396906</v>
      </c>
    </row>
    <row r="31" customFormat="false" ht="12.75" hidden="false" customHeight="true" outlineLevel="0" collapsed="false">
      <c r="A31" s="1470" t="s">
        <v>1303</v>
      </c>
      <c r="B31" s="1471" t="s">
        <v>333</v>
      </c>
      <c r="C31" s="1472"/>
      <c r="D31" s="640"/>
      <c r="E31" s="1213"/>
      <c r="F31" s="173"/>
      <c r="G31" s="873"/>
      <c r="H31" s="640" t="n">
        <v>33.5808</v>
      </c>
      <c r="I31" s="640" t="n">
        <v>1.80583276940954</v>
      </c>
      <c r="J31" s="640" t="n">
        <v>0.0124146790396906</v>
      </c>
      <c r="K31" s="1164"/>
    </row>
    <row r="32" customFormat="false" ht="12.75" hidden="false" customHeight="true" outlineLevel="0" collapsed="false">
      <c r="A32" s="1470" t="s">
        <v>1304</v>
      </c>
      <c r="B32" s="1471" t="s">
        <v>333</v>
      </c>
      <c r="C32" s="1472"/>
      <c r="D32" s="640"/>
      <c r="E32" s="1213" t="s">
        <v>1259</v>
      </c>
      <c r="F32" s="173" t="s">
        <v>1308</v>
      </c>
      <c r="G32" s="873" t="s">
        <v>1308</v>
      </c>
      <c r="H32" s="640" t="s">
        <v>1259</v>
      </c>
      <c r="I32" s="640" t="s">
        <v>1308</v>
      </c>
      <c r="J32" s="640" t="s">
        <v>1308</v>
      </c>
      <c r="K32" s="1164"/>
    </row>
    <row r="33" customFormat="false" ht="12.75" hidden="false" customHeight="false" outlineLevel="0" collapsed="false">
      <c r="A33" s="1417" t="s">
        <v>1309</v>
      </c>
      <c r="B33" s="1469"/>
      <c r="C33" s="1469"/>
      <c r="D33" s="873"/>
      <c r="E33" s="173" t="s">
        <v>1026</v>
      </c>
      <c r="F33" s="173" t="s">
        <v>1026</v>
      </c>
      <c r="G33" s="873" t="s">
        <v>1026</v>
      </c>
      <c r="H33" s="173" t="s">
        <v>1026</v>
      </c>
      <c r="I33" s="173" t="s">
        <v>1026</v>
      </c>
      <c r="J33" s="873" t="s">
        <v>1026</v>
      </c>
    </row>
    <row r="34" customFormat="false" ht="12.75" hidden="false" customHeight="true" outlineLevel="0" collapsed="false">
      <c r="A34" s="1470" t="s">
        <v>1303</v>
      </c>
      <c r="B34" s="1471" t="s">
        <v>333</v>
      </c>
      <c r="C34" s="1472"/>
      <c r="D34" s="640"/>
      <c r="E34" s="1213" t="s">
        <v>1308</v>
      </c>
      <c r="F34" s="173" t="s">
        <v>168</v>
      </c>
      <c r="G34" s="873" t="s">
        <v>168</v>
      </c>
      <c r="H34" s="640" t="s">
        <v>1308</v>
      </c>
      <c r="I34" s="640" t="s">
        <v>168</v>
      </c>
      <c r="J34" s="640" t="s">
        <v>168</v>
      </c>
      <c r="K34" s="1164"/>
    </row>
    <row r="35" customFormat="false" ht="12.75" hidden="false" customHeight="true" outlineLevel="0" collapsed="false">
      <c r="A35" s="1470" t="s">
        <v>1304</v>
      </c>
      <c r="B35" s="1471" t="s">
        <v>333</v>
      </c>
      <c r="C35" s="1472"/>
      <c r="D35" s="640"/>
      <c r="E35" s="1207" t="s">
        <v>1259</v>
      </c>
      <c r="F35" s="173" t="s">
        <v>1259</v>
      </c>
      <c r="G35" s="1462" t="s">
        <v>1259</v>
      </c>
      <c r="H35" s="640" t="s">
        <v>1259</v>
      </c>
      <c r="I35" s="640" t="s">
        <v>1259</v>
      </c>
      <c r="J35" s="640" t="s">
        <v>1259</v>
      </c>
      <c r="K35" s="1164"/>
    </row>
    <row r="36" customFormat="false" ht="12.75" hidden="false" customHeight="false" outlineLevel="0" collapsed="false">
      <c r="A36" s="1414" t="s">
        <v>1024</v>
      </c>
      <c r="B36" s="1465"/>
      <c r="C36" s="1465"/>
      <c r="D36" s="1468"/>
      <c r="E36" s="1467" t="s">
        <v>1026</v>
      </c>
      <c r="F36" s="1468"/>
      <c r="G36" s="1468"/>
      <c r="H36" s="1467" t="s">
        <v>1026</v>
      </c>
      <c r="I36" s="1468" t="n">
        <v>0.20106833186785</v>
      </c>
      <c r="J36" s="1468" t="n">
        <v>0.00138234478159147</v>
      </c>
      <c r="K36" s="1164"/>
    </row>
    <row r="37" customFormat="false" ht="13.5" hidden="false" customHeight="false" outlineLevel="0" collapsed="false">
      <c r="A37" s="1435" t="s">
        <v>1310</v>
      </c>
      <c r="B37" s="1469"/>
      <c r="C37" s="1469"/>
      <c r="D37" s="873"/>
      <c r="E37" s="173" t="s">
        <v>1026</v>
      </c>
      <c r="F37" s="173" t="s">
        <v>1026</v>
      </c>
      <c r="G37" s="873" t="s">
        <v>1026</v>
      </c>
      <c r="H37" s="173" t="s">
        <v>1026</v>
      </c>
      <c r="I37" s="173" t="s">
        <v>1026</v>
      </c>
      <c r="J37" s="873" t="s">
        <v>1026</v>
      </c>
    </row>
    <row r="38" customFormat="false" ht="12.75" hidden="false" customHeight="true" outlineLevel="0" collapsed="false">
      <c r="A38" s="1470" t="s">
        <v>1303</v>
      </c>
      <c r="B38" s="1471" t="s">
        <v>333</v>
      </c>
      <c r="C38" s="1472"/>
      <c r="D38" s="640"/>
      <c r="E38" s="1213" t="s">
        <v>1259</v>
      </c>
      <c r="F38" s="173" t="s">
        <v>1308</v>
      </c>
      <c r="G38" s="873" t="s">
        <v>1308</v>
      </c>
      <c r="H38" s="640" t="s">
        <v>1259</v>
      </c>
      <c r="I38" s="640" t="s">
        <v>1308</v>
      </c>
      <c r="J38" s="640" t="s">
        <v>1308</v>
      </c>
      <c r="K38" s="1164"/>
    </row>
    <row r="39" customFormat="false" ht="12.75" hidden="false" customHeight="true" outlineLevel="0" collapsed="false">
      <c r="A39" s="1470" t="s">
        <v>1304</v>
      </c>
      <c r="B39" s="1471" t="s">
        <v>333</v>
      </c>
      <c r="C39" s="1472"/>
      <c r="D39" s="640"/>
      <c r="E39" s="1213" t="s">
        <v>1308</v>
      </c>
      <c r="F39" s="173" t="s">
        <v>1308</v>
      </c>
      <c r="G39" s="873" t="s">
        <v>1308</v>
      </c>
      <c r="H39" s="640" t="s">
        <v>1308</v>
      </c>
      <c r="I39" s="640" t="s">
        <v>1308</v>
      </c>
      <c r="J39" s="640" t="s">
        <v>1308</v>
      </c>
      <c r="K39" s="1164"/>
    </row>
    <row r="40" customFormat="false" ht="12.75" hidden="false" customHeight="false" outlineLevel="0" collapsed="false">
      <c r="A40" s="1417" t="s">
        <v>1027</v>
      </c>
      <c r="B40" s="1469"/>
      <c r="C40" s="1469"/>
      <c r="D40" s="873"/>
      <c r="E40" s="173" t="s">
        <v>1026</v>
      </c>
      <c r="F40" s="173"/>
      <c r="G40" s="873"/>
      <c r="H40" s="173" t="s">
        <v>1026</v>
      </c>
      <c r="I40" s="152" t="n">
        <v>0.20106833186785</v>
      </c>
      <c r="J40" s="154" t="n">
        <v>0.00138234478159147</v>
      </c>
    </row>
    <row r="41" customFormat="false" ht="12.75" hidden="false" customHeight="true" outlineLevel="0" collapsed="false">
      <c r="A41" s="1470" t="s">
        <v>1303</v>
      </c>
      <c r="B41" s="1471" t="s">
        <v>333</v>
      </c>
      <c r="C41" s="1472"/>
      <c r="D41" s="640"/>
      <c r="E41" s="1213" t="s">
        <v>1259</v>
      </c>
      <c r="F41" s="173"/>
      <c r="G41" s="873"/>
      <c r="H41" s="640" t="s">
        <v>1259</v>
      </c>
      <c r="I41" s="640" t="n">
        <v>0.20106833186785</v>
      </c>
      <c r="J41" s="640" t="n">
        <v>0.00138234478159147</v>
      </c>
      <c r="K41" s="1164"/>
    </row>
    <row r="42" customFormat="false" ht="12.75" hidden="false" customHeight="true" outlineLevel="0" collapsed="false">
      <c r="A42" s="1470" t="s">
        <v>1304</v>
      </c>
      <c r="B42" s="1471" t="s">
        <v>333</v>
      </c>
      <c r="C42" s="1472"/>
      <c r="D42" s="640"/>
      <c r="E42" s="1213" t="s">
        <v>1308</v>
      </c>
      <c r="F42" s="173" t="s">
        <v>1308</v>
      </c>
      <c r="G42" s="873" t="s">
        <v>1308</v>
      </c>
      <c r="H42" s="640" t="s">
        <v>1308</v>
      </c>
      <c r="I42" s="640" t="s">
        <v>1308</v>
      </c>
      <c r="J42" s="640" t="s">
        <v>1308</v>
      </c>
      <c r="K42" s="1164"/>
    </row>
    <row r="43" customFormat="false" ht="12.75" hidden="false" customHeight="false" outlineLevel="0" collapsed="false">
      <c r="A43" s="1417" t="s">
        <v>1311</v>
      </c>
      <c r="B43" s="1469"/>
      <c r="C43" s="1469"/>
      <c r="D43" s="873"/>
      <c r="E43" s="173" t="s">
        <v>1026</v>
      </c>
      <c r="F43" s="173"/>
      <c r="G43" s="873"/>
      <c r="H43" s="173" t="s">
        <v>1026</v>
      </c>
      <c r="I43" s="152" t="n">
        <v>0.20106833186785</v>
      </c>
      <c r="J43" s="154" t="n">
        <v>0.00138234478159147</v>
      </c>
    </row>
    <row r="44" customFormat="false" ht="12.75" hidden="false" customHeight="true" outlineLevel="0" collapsed="false">
      <c r="A44" s="1470" t="s">
        <v>1303</v>
      </c>
      <c r="B44" s="1475" t="s">
        <v>333</v>
      </c>
      <c r="C44" s="1476"/>
      <c r="D44" s="1169"/>
      <c r="E44" s="1213" t="s">
        <v>1259</v>
      </c>
      <c r="F44" s="173"/>
      <c r="G44" s="873"/>
      <c r="H44" s="1169" t="s">
        <v>1259</v>
      </c>
      <c r="I44" s="1169" t="n">
        <v>0.20106833186785</v>
      </c>
      <c r="J44" s="645" t="n">
        <v>0.00138234478159147</v>
      </c>
    </row>
    <row r="45" customFormat="false" ht="12.75" hidden="false" customHeight="true" outlineLevel="0" collapsed="false">
      <c r="A45" s="1470" t="s">
        <v>1304</v>
      </c>
      <c r="B45" s="1477" t="s">
        <v>333</v>
      </c>
      <c r="C45" s="1478"/>
      <c r="D45" s="1479"/>
      <c r="E45" s="1213" t="s">
        <v>1308</v>
      </c>
      <c r="F45" s="173" t="s">
        <v>1308</v>
      </c>
      <c r="G45" s="1462" t="s">
        <v>1308</v>
      </c>
      <c r="H45" s="1172" t="s">
        <v>1308</v>
      </c>
      <c r="I45" s="1172" t="s">
        <v>1308</v>
      </c>
      <c r="J45" s="1479" t="s">
        <v>1308</v>
      </c>
    </row>
    <row r="46" customFormat="false" ht="12.75" hidden="false" customHeight="true" outlineLevel="0" collapsed="false">
      <c r="A46" s="1414" t="s">
        <v>1312</v>
      </c>
      <c r="B46" s="1477" t="s">
        <v>333</v>
      </c>
      <c r="C46" s="1478"/>
      <c r="D46" s="1479"/>
      <c r="E46" s="1468"/>
      <c r="F46" s="1468"/>
      <c r="G46" s="1466"/>
      <c r="H46" s="1172" t="n">
        <v>102.073086</v>
      </c>
      <c r="I46" s="1172" t="n">
        <v>7.77426326419294</v>
      </c>
      <c r="J46" s="1479" t="n">
        <v>0.0534478661913265</v>
      </c>
    </row>
    <row r="47" customFormat="false" ht="12.75" hidden="false" customHeight="true" outlineLevel="0" collapsed="false">
      <c r="A47" s="1414" t="s">
        <v>1313</v>
      </c>
      <c r="B47" s="1477" t="s">
        <v>333</v>
      </c>
      <c r="C47" s="1478"/>
      <c r="D47" s="1479"/>
      <c r="E47" s="1468" t="s">
        <v>1308</v>
      </c>
      <c r="F47" s="1468"/>
      <c r="G47" s="1466"/>
      <c r="H47" s="1172" t="s">
        <v>1308</v>
      </c>
      <c r="I47" s="1172" t="n">
        <v>2.29346676316197</v>
      </c>
      <c r="J47" s="1479" t="n">
        <v>0.0157675839967386</v>
      </c>
    </row>
    <row r="48" customFormat="false" ht="12.75" hidden="false" customHeight="false" outlineLevel="0" collapsed="false">
      <c r="A48" s="1414" t="s">
        <v>1238</v>
      </c>
      <c r="B48" s="1480"/>
      <c r="C48" s="1480"/>
      <c r="D48" s="1481"/>
      <c r="E48" s="1482"/>
      <c r="F48" s="1482"/>
      <c r="G48" s="1395"/>
      <c r="H48" s="1415"/>
      <c r="I48" s="1415"/>
      <c r="J48" s="1481"/>
    </row>
    <row r="49" customFormat="false" ht="12.75" hidden="false" customHeight="false" outlineLevel="0" collapsed="false">
      <c r="A49" s="1483" t="s">
        <v>1037</v>
      </c>
      <c r="B49" s="1484"/>
      <c r="C49" s="1469"/>
      <c r="D49" s="873" t="s">
        <v>194</v>
      </c>
      <c r="E49" s="1485" t="s">
        <v>194</v>
      </c>
      <c r="F49" s="1486" t="s">
        <v>194</v>
      </c>
      <c r="G49" s="873" t="s">
        <v>194</v>
      </c>
      <c r="H49" s="173" t="s">
        <v>194</v>
      </c>
      <c r="I49" s="173" t="s">
        <v>194</v>
      </c>
      <c r="J49" s="873" t="s">
        <v>194</v>
      </c>
    </row>
    <row r="50" customFormat="false" ht="12.75" hidden="false" customHeight="true" outlineLevel="0" collapsed="false">
      <c r="A50" s="1487" t="s">
        <v>1314</v>
      </c>
      <c r="B50" s="1484"/>
      <c r="C50" s="1469"/>
      <c r="D50" s="873" t="s">
        <v>194</v>
      </c>
      <c r="E50" s="1485" t="s">
        <v>194</v>
      </c>
      <c r="F50" s="1486" t="s">
        <v>194</v>
      </c>
      <c r="G50" s="873" t="s">
        <v>194</v>
      </c>
      <c r="H50" s="173" t="s">
        <v>194</v>
      </c>
      <c r="I50" s="173" t="s">
        <v>194</v>
      </c>
      <c r="J50" s="873" t="s">
        <v>194</v>
      </c>
    </row>
    <row r="51" customFormat="false" ht="13.5" hidden="false" customHeight="true" outlineLevel="0" collapsed="false">
      <c r="A51" s="1487" t="s">
        <v>1315</v>
      </c>
      <c r="B51" s="1484"/>
      <c r="C51" s="1469"/>
      <c r="D51" s="873" t="s">
        <v>194</v>
      </c>
      <c r="E51" s="1485" t="s">
        <v>194</v>
      </c>
      <c r="F51" s="1486" t="s">
        <v>194</v>
      </c>
      <c r="G51" s="873" t="s">
        <v>194</v>
      </c>
      <c r="H51" s="173" t="s">
        <v>194</v>
      </c>
      <c r="I51" s="173" t="s">
        <v>194</v>
      </c>
      <c r="J51" s="873" t="s">
        <v>194</v>
      </c>
    </row>
    <row r="52" customFormat="false" ht="12.75" hidden="false" customHeight="true" outlineLevel="0" collapsed="false">
      <c r="A52" s="1483" t="s">
        <v>1038</v>
      </c>
      <c r="B52" s="1484"/>
      <c r="C52" s="1469"/>
      <c r="D52" s="873"/>
      <c r="E52" s="1485"/>
      <c r="F52" s="1486"/>
      <c r="G52" s="873"/>
      <c r="H52" s="173"/>
      <c r="I52" s="173"/>
      <c r="J52" s="873"/>
    </row>
    <row r="53" customFormat="false" ht="15" hidden="false" customHeight="true" outlineLevel="0" collapsed="false">
      <c r="A53" s="1487" t="s">
        <v>1314</v>
      </c>
      <c r="B53" s="1484"/>
      <c r="C53" s="1469"/>
      <c r="D53" s="873"/>
      <c r="E53" s="1485"/>
      <c r="F53" s="1486"/>
      <c r="G53" s="873"/>
      <c r="H53" s="173"/>
      <c r="I53" s="173"/>
      <c r="J53" s="873"/>
      <c r="K53" s="1164"/>
    </row>
    <row r="54" customFormat="false" ht="12.75" hidden="false" customHeight="true" outlineLevel="0" collapsed="false">
      <c r="A54" s="1487" t="s">
        <v>1315</v>
      </c>
      <c r="B54" s="1484"/>
      <c r="C54" s="1469"/>
      <c r="D54" s="873"/>
      <c r="E54" s="1485"/>
      <c r="F54" s="1486"/>
      <c r="G54" s="873"/>
      <c r="H54" s="173"/>
      <c r="I54" s="173"/>
      <c r="J54" s="873"/>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6</v>
      </c>
      <c r="B56" s="1488"/>
      <c r="C56" s="1488"/>
      <c r="D56" s="1488"/>
      <c r="E56" s="1488"/>
      <c r="F56" s="1488"/>
      <c r="G56" s="1488"/>
      <c r="H56" s="1488"/>
      <c r="I56" s="1488"/>
      <c r="J56" s="1488"/>
    </row>
    <row r="57" customFormat="false" ht="12.75" hidden="false" customHeight="true" outlineLevel="0" collapsed="false">
      <c r="A57" s="1489" t="s">
        <v>1317</v>
      </c>
      <c r="B57" s="1489"/>
      <c r="C57" s="1489"/>
      <c r="D57" s="1489"/>
      <c r="E57" s="1489"/>
      <c r="F57" s="1489"/>
      <c r="G57" s="1489"/>
      <c r="H57" s="1489"/>
      <c r="I57" s="1489"/>
      <c r="J57" s="1489"/>
    </row>
    <row r="58" customFormat="false" ht="12.75" hidden="false" customHeight="true" outlineLevel="0" collapsed="false">
      <c r="A58" s="1489" t="s">
        <v>1318</v>
      </c>
      <c r="B58" s="1490"/>
      <c r="C58" s="1490"/>
      <c r="D58" s="1490"/>
      <c r="E58" s="1490"/>
      <c r="F58" s="1490"/>
      <c r="G58" s="1490"/>
      <c r="H58" s="1490"/>
      <c r="I58" s="1490"/>
      <c r="J58" s="1490"/>
    </row>
    <row r="59" customFormat="false" ht="26.25" hidden="false" customHeight="true" outlineLevel="0" collapsed="false">
      <c r="A59" s="1491" t="s">
        <v>1319</v>
      </c>
      <c r="B59" s="1491"/>
      <c r="C59" s="1491"/>
      <c r="D59" s="1491"/>
      <c r="E59" s="1491"/>
      <c r="F59" s="1491"/>
      <c r="G59" s="1491"/>
      <c r="H59" s="1491"/>
      <c r="I59" s="1491"/>
      <c r="J59" s="1491"/>
    </row>
    <row r="60" customFormat="false" ht="13.5" hidden="false" customHeight="true" outlineLevel="0" collapsed="false">
      <c r="A60" s="1379" t="s">
        <v>1243</v>
      </c>
      <c r="B60" s="1360"/>
      <c r="C60" s="1360"/>
      <c r="D60" s="1360"/>
      <c r="E60" s="1360"/>
      <c r="F60" s="1360"/>
      <c r="G60" s="1360"/>
      <c r="H60" s="1360"/>
      <c r="I60" s="1360"/>
      <c r="J60" s="1360"/>
    </row>
    <row r="61" customFormat="false" ht="12.75" hidden="false" customHeight="true" outlineLevel="0" collapsed="false">
      <c r="A61" s="1492" t="s">
        <v>1320</v>
      </c>
      <c r="B61" s="1489"/>
      <c r="C61" s="1489"/>
      <c r="D61" s="1489"/>
      <c r="E61" s="1489"/>
      <c r="F61" s="1489"/>
      <c r="G61" s="1489"/>
      <c r="H61" s="1489"/>
      <c r="I61" s="1489"/>
      <c r="J61" s="1489"/>
    </row>
    <row r="62" customFormat="false" ht="13.5" hidden="false" customHeight="true" outlineLevel="0" collapsed="false">
      <c r="A62" s="1489" t="s">
        <v>1321</v>
      </c>
      <c r="B62" s="1493"/>
      <c r="C62" s="1493"/>
      <c r="D62" s="1493"/>
      <c r="E62" s="1493"/>
      <c r="F62" s="1493"/>
      <c r="G62" s="1493"/>
      <c r="H62" s="1493"/>
      <c r="I62" s="1493"/>
      <c r="J62" s="1493"/>
    </row>
    <row r="63" customFormat="false" ht="13.5" hidden="false" customHeight="true" outlineLevel="0" collapsed="false">
      <c r="A63" s="1494" t="s">
        <v>1322</v>
      </c>
      <c r="B63" s="1493"/>
      <c r="C63" s="1493"/>
      <c r="D63" s="1493"/>
      <c r="E63" s="1493"/>
      <c r="F63" s="1493"/>
      <c r="G63" s="1493"/>
      <c r="H63" s="1493"/>
      <c r="I63" s="1493"/>
      <c r="J63" s="1493"/>
    </row>
    <row r="64" customFormat="false" ht="13.5" hidden="false" customHeight="true" outlineLevel="0" collapsed="false">
      <c r="A64" s="1495" t="s">
        <v>1323</v>
      </c>
      <c r="B64" s="1360"/>
      <c r="C64" s="1360"/>
      <c r="D64" s="1360"/>
      <c r="E64" s="1360"/>
      <c r="F64" s="1360"/>
      <c r="G64" s="1360"/>
      <c r="H64" s="1360"/>
      <c r="I64" s="1360"/>
      <c r="J64" s="1360"/>
    </row>
    <row r="65" customFormat="false" ht="6" hidden="false" customHeight="true" outlineLevel="0" collapsed="false">
      <c r="A65" s="713"/>
      <c r="B65" s="713"/>
      <c r="C65" s="713"/>
      <c r="D65" s="713"/>
      <c r="E65" s="713"/>
      <c r="F65" s="713"/>
      <c r="G65" s="713"/>
      <c r="H65" s="713"/>
      <c r="I65" s="713"/>
      <c r="J65" s="713"/>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3</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24</v>
      </c>
      <c r="H1" s="109" t="s">
        <v>1</v>
      </c>
    </row>
    <row r="2" customFormat="false" ht="15.75" hidden="false" customHeight="true" outlineLevel="0" collapsed="false">
      <c r="A2" s="648" t="s">
        <v>132</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882</v>
      </c>
      <c r="B5" s="534" t="s">
        <v>1325</v>
      </c>
      <c r="C5" s="534" t="s">
        <v>328</v>
      </c>
      <c r="D5" s="534" t="s">
        <v>329</v>
      </c>
      <c r="E5" s="534" t="s">
        <v>391</v>
      </c>
      <c r="F5" s="534" t="s">
        <v>10</v>
      </c>
      <c r="G5" s="533" t="s">
        <v>11</v>
      </c>
      <c r="H5" s="535" t="s">
        <v>392</v>
      </c>
    </row>
    <row r="6" customFormat="false" ht="12.75" hidden="false" customHeight="true" outlineLevel="0" collapsed="false">
      <c r="A6" s="675"/>
      <c r="B6" s="852" t="s">
        <v>13</v>
      </c>
      <c r="C6" s="852"/>
      <c r="D6" s="852"/>
      <c r="E6" s="852"/>
      <c r="F6" s="852"/>
      <c r="G6" s="852"/>
      <c r="H6" s="852"/>
    </row>
    <row r="7" customFormat="false" ht="13.5" hidden="false" customHeight="true" outlineLevel="0" collapsed="false">
      <c r="A7" s="1501" t="s">
        <v>1326</v>
      </c>
      <c r="B7" s="1502" t="n">
        <v>5435.26483766209</v>
      </c>
      <c r="C7" s="1502" t="n">
        <v>7652.89589138731</v>
      </c>
      <c r="D7" s="1502" t="n">
        <v>30.6274555603371</v>
      </c>
      <c r="E7" s="1502" t="n">
        <v>33.1825187790009</v>
      </c>
      <c r="F7" s="1502" t="n">
        <v>524.12712575764</v>
      </c>
      <c r="G7" s="1502" t="n">
        <v>96.926072089592</v>
      </c>
      <c r="H7" s="1503" t="n">
        <v>20.7751423253358</v>
      </c>
    </row>
    <row r="8" customFormat="false" ht="12" hidden="false" customHeight="true" outlineLevel="0" collapsed="false">
      <c r="A8" s="1504" t="s">
        <v>1327</v>
      </c>
      <c r="B8" s="1505" t="n">
        <v>218.473291</v>
      </c>
      <c r="C8" s="1505" t="n">
        <v>7003.58232453487</v>
      </c>
      <c r="D8" s="1506"/>
      <c r="E8" s="1505" t="n">
        <v>0.897039393</v>
      </c>
      <c r="F8" s="1505" t="n">
        <v>28.0549836405212</v>
      </c>
      <c r="G8" s="1505" t="n">
        <v>51.3607786142857</v>
      </c>
      <c r="H8" s="1507"/>
    </row>
    <row r="9" customFormat="false" ht="12" hidden="false" customHeight="true" outlineLevel="0" collapsed="false">
      <c r="A9" s="16" t="s">
        <v>1328</v>
      </c>
      <c r="B9" s="555"/>
      <c r="C9" s="555" t="n">
        <v>6208.34864959196</v>
      </c>
      <c r="D9" s="557"/>
      <c r="E9" s="418" t="n">
        <v>0.003183443</v>
      </c>
      <c r="F9" s="418" t="n">
        <v>11.3696726405212</v>
      </c>
      <c r="G9" s="418" t="n">
        <v>36.4932067970176</v>
      </c>
      <c r="H9" s="45"/>
    </row>
    <row r="10" customFormat="false" ht="12" hidden="false" customHeight="true" outlineLevel="0" collapsed="false">
      <c r="A10" s="16" t="s">
        <v>1329</v>
      </c>
      <c r="B10" s="560"/>
      <c r="C10" s="560" t="n">
        <v>622.229287801526</v>
      </c>
      <c r="D10" s="557"/>
      <c r="E10" s="417"/>
      <c r="F10" s="417"/>
      <c r="G10" s="418" t="n">
        <v>6.78956303772619</v>
      </c>
      <c r="H10" s="45"/>
    </row>
    <row r="11" customFormat="false" ht="12.75" hidden="false" customHeight="true" outlineLevel="0" collapsed="false">
      <c r="A11" s="858" t="s">
        <v>1330</v>
      </c>
      <c r="B11" s="560" t="n">
        <v>218.473291</v>
      </c>
      <c r="C11" s="560" t="n">
        <v>173.00438714138</v>
      </c>
      <c r="D11" s="557"/>
      <c r="E11" s="560" t="n">
        <v>0.89385595</v>
      </c>
      <c r="F11" s="560" t="n">
        <v>16.685311</v>
      </c>
      <c r="G11" s="1508" t="n">
        <v>8.07800877954189</v>
      </c>
      <c r="H11" s="45"/>
    </row>
    <row r="12" customFormat="false" ht="12.75" hidden="false" customHeight="true" outlineLevel="0" collapsed="false">
      <c r="A12" s="1509" t="s">
        <v>27</v>
      </c>
      <c r="B12" s="555" t="n">
        <v>218.473291</v>
      </c>
      <c r="C12" s="555" t="n">
        <v>173.00438714138</v>
      </c>
      <c r="D12" s="556"/>
      <c r="E12" s="555" t="n">
        <v>0.89385595</v>
      </c>
      <c r="F12" s="555" t="n">
        <v>16.685311</v>
      </c>
      <c r="G12" s="589" t="n">
        <v>8.07800877954189</v>
      </c>
      <c r="H12" s="172"/>
    </row>
    <row r="13" customFormat="false" ht="12" hidden="false" customHeight="true" outlineLevel="0" collapsed="false">
      <c r="A13" s="568" t="s">
        <v>1331</v>
      </c>
      <c r="B13" s="1510"/>
      <c r="C13" s="1505" t="n">
        <v>604.330981245792</v>
      </c>
      <c r="D13" s="1505" t="n">
        <v>28.8847235094989</v>
      </c>
      <c r="E13" s="1505" t="s">
        <v>55</v>
      </c>
      <c r="F13" s="1505" t="s">
        <v>55</v>
      </c>
      <c r="G13" s="1505" t="n">
        <v>3.75214690306915</v>
      </c>
      <c r="H13" s="1511"/>
    </row>
    <row r="14" customFormat="false" ht="12" hidden="false" customHeight="true" outlineLevel="0" collapsed="false">
      <c r="A14" s="16" t="s">
        <v>1332</v>
      </c>
      <c r="B14" s="557"/>
      <c r="C14" s="555" t="n">
        <v>167.147519788328</v>
      </c>
      <c r="D14" s="555" t="n">
        <v>1.77593034499136</v>
      </c>
      <c r="E14" s="417"/>
      <c r="F14" s="417"/>
      <c r="G14" s="418" t="n">
        <v>3.46256034394665</v>
      </c>
      <c r="H14" s="45"/>
    </row>
    <row r="15" customFormat="false" ht="12" hidden="false" customHeight="true" outlineLevel="0" collapsed="false">
      <c r="A15" s="16" t="s">
        <v>1333</v>
      </c>
      <c r="B15" s="557"/>
      <c r="C15" s="560" t="n">
        <v>432.190288248464</v>
      </c>
      <c r="D15" s="560" t="n">
        <v>26.9649269564575</v>
      </c>
      <c r="E15" s="417"/>
      <c r="F15" s="417"/>
      <c r="G15" s="418" t="n">
        <v>0.2895865591225</v>
      </c>
      <c r="H15" s="45"/>
    </row>
    <row r="16" customFormat="false" ht="12.75" hidden="false" customHeight="true" outlineLevel="0" collapsed="false">
      <c r="A16" s="858" t="s">
        <v>1334</v>
      </c>
      <c r="B16" s="557"/>
      <c r="C16" s="560" t="n">
        <v>4.993173209</v>
      </c>
      <c r="D16" s="560" t="n">
        <v>0.14386620805</v>
      </c>
      <c r="E16" s="560" t="s">
        <v>55</v>
      </c>
      <c r="F16" s="560" t="s">
        <v>55</v>
      </c>
      <c r="G16" s="560" t="s">
        <v>55</v>
      </c>
      <c r="H16" s="45"/>
    </row>
    <row r="17" customFormat="false" ht="12.75" hidden="false" customHeight="true" outlineLevel="0" collapsed="false">
      <c r="A17" s="858" t="s">
        <v>27</v>
      </c>
      <c r="B17" s="557"/>
      <c r="C17" s="560" t="n">
        <v>4.993173209</v>
      </c>
      <c r="D17" s="560" t="n">
        <v>0.14386620805</v>
      </c>
      <c r="E17" s="560" t="s">
        <v>308</v>
      </c>
      <c r="F17" s="560" t="s">
        <v>308</v>
      </c>
      <c r="G17" s="560" t="s">
        <v>308</v>
      </c>
      <c r="H17" s="45"/>
    </row>
    <row r="18" customFormat="false" ht="12.75" hidden="false" customHeight="true" outlineLevel="0" collapsed="false">
      <c r="A18" s="1512" t="s">
        <v>1335</v>
      </c>
      <c r="B18" s="1513" t="n">
        <v>5216.76711925722</v>
      </c>
      <c r="C18" s="1513" t="n">
        <v>27.1108710439991</v>
      </c>
      <c r="D18" s="1513" t="n">
        <v>1.2627881052712</v>
      </c>
      <c r="E18" s="1514" t="n">
        <v>28.3055345471811</v>
      </c>
      <c r="F18" s="1514" t="n">
        <v>493.136256373642</v>
      </c>
      <c r="G18" s="1514" t="n">
        <v>32.9827783609555</v>
      </c>
      <c r="H18" s="1515" t="n">
        <v>15.8017088988658</v>
      </c>
    </row>
    <row r="19" customFormat="false" ht="12" hidden="false" customHeight="true" outlineLevel="0" collapsed="false">
      <c r="A19" s="1516" t="s">
        <v>1336</v>
      </c>
      <c r="B19" s="1517" t="n">
        <v>0.0244274048662534</v>
      </c>
      <c r="C19" s="1517" t="n">
        <v>17.871714562655</v>
      </c>
      <c r="D19" s="1517" t="n">
        <v>0.479943945567036</v>
      </c>
      <c r="E19" s="1517" t="n">
        <v>3.97994483881977</v>
      </c>
      <c r="F19" s="1517" t="n">
        <v>2.93588574347676</v>
      </c>
      <c r="G19" s="1518" t="n">
        <v>8.83036821128165</v>
      </c>
      <c r="H19" s="1519" t="n">
        <v>4.97343342646996</v>
      </c>
    </row>
    <row r="20" customFormat="false" ht="12.75" hidden="false" customHeight="true" outlineLevel="0" collapsed="false">
      <c r="A20" s="130" t="s">
        <v>27</v>
      </c>
      <c r="B20" s="418" t="n">
        <v>0.0244274048662534</v>
      </c>
      <c r="C20" s="418" t="n">
        <v>17.871714562655</v>
      </c>
      <c r="D20" s="418" t="n">
        <v>0.430024131567036</v>
      </c>
      <c r="E20" s="418" t="n">
        <v>3.97994483881977</v>
      </c>
      <c r="F20" s="418" t="n">
        <v>2.93588574347676</v>
      </c>
      <c r="G20" s="418" t="n">
        <v>8.83036821128165</v>
      </c>
      <c r="H20" s="419" t="n">
        <v>4.17889480646996</v>
      </c>
    </row>
    <row r="21" customFormat="false" ht="12.75" hidden="false" customHeight="true" outlineLevel="0" collapsed="false">
      <c r="A21" s="130" t="s">
        <v>1337</v>
      </c>
      <c r="B21" s="417" t="s">
        <v>194</v>
      </c>
      <c r="C21" s="417" t="s">
        <v>194</v>
      </c>
      <c r="D21" s="418" t="n">
        <v>0.049919814</v>
      </c>
      <c r="E21" s="417" t="s">
        <v>194</v>
      </c>
      <c r="F21" s="417" t="s">
        <v>194</v>
      </c>
      <c r="G21" s="417" t="s">
        <v>194</v>
      </c>
      <c r="H21" s="419" t="n">
        <v>0.79453862</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8</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521" t="s">
        <v>1339</v>
      </c>
      <c r="B25" s="1521"/>
      <c r="C25" s="1521"/>
      <c r="D25" s="1521"/>
      <c r="E25" s="1521"/>
      <c r="F25" s="1521"/>
      <c r="G25" s="1521"/>
      <c r="H25" s="1521"/>
    </row>
    <row r="26" customFormat="false" ht="22.5" hidden="false" customHeight="true" outlineLevel="0" collapsed="false">
      <c r="A26" s="607" t="s">
        <v>1340</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41</v>
      </c>
      <c r="L1" s="109" t="s">
        <v>1</v>
      </c>
    </row>
    <row r="2" customFormat="false" ht="15.75" hidden="false" customHeight="true" outlineLevel="0" collapsed="false">
      <c r="A2" s="648" t="s">
        <v>1342</v>
      </c>
      <c r="L2" s="109" t="s">
        <v>3</v>
      </c>
    </row>
    <row r="3" customFormat="false" ht="15.75" hidden="false" customHeight="true" outlineLevel="0" collapsed="false">
      <c r="A3" s="648" t="s">
        <v>132</v>
      </c>
      <c r="L3" s="109" t="s">
        <v>4</v>
      </c>
    </row>
    <row r="4" customFormat="false" ht="12.75" hidden="false" customHeight="true" outlineLevel="0" collapsed="false">
      <c r="L4" s="1522"/>
    </row>
    <row r="5" customFormat="false" ht="12.75" hidden="false" customHeight="true" outlineLevel="0" collapsed="false">
      <c r="J5" s="609"/>
      <c r="K5" s="488" t="s">
        <v>367</v>
      </c>
      <c r="L5" s="609"/>
    </row>
    <row r="6" customFormat="false" ht="12.75" hidden="false" customHeight="true" outlineLevel="0" collapsed="false">
      <c r="A6" s="1523" t="s">
        <v>1343</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4</v>
      </c>
      <c r="L7" s="1532" t="s">
        <v>173</v>
      </c>
    </row>
    <row r="8" customFormat="false" ht="15" hidden="false" customHeight="true" outlineLevel="0" collapsed="false">
      <c r="A8" s="1044"/>
      <c r="B8" s="276" t="s">
        <v>1345</v>
      </c>
      <c r="C8" s="395" t="s">
        <v>1346</v>
      </c>
      <c r="D8" s="276" t="s">
        <v>1347</v>
      </c>
      <c r="E8" s="1533" t="s">
        <v>1348</v>
      </c>
      <c r="F8" s="1533" t="s">
        <v>1349</v>
      </c>
      <c r="G8" s="1534" t="s">
        <v>1350</v>
      </c>
      <c r="H8" s="1534"/>
      <c r="I8" s="278" t="s">
        <v>1351</v>
      </c>
      <c r="J8" s="1525"/>
      <c r="K8" s="1535" t="s">
        <v>1352</v>
      </c>
      <c r="L8" s="1536" t="s">
        <v>173</v>
      </c>
    </row>
    <row r="9" customFormat="false" ht="14.25" hidden="false" customHeight="true" outlineLevel="0" collapsed="false">
      <c r="A9" s="1044"/>
      <c r="B9" s="276"/>
      <c r="C9" s="395"/>
      <c r="D9" s="276"/>
      <c r="E9" s="1537"/>
      <c r="F9" s="1537"/>
      <c r="G9" s="1538" t="s">
        <v>1353</v>
      </c>
      <c r="H9" s="1537" t="s">
        <v>1354</v>
      </c>
      <c r="I9" s="1539"/>
      <c r="J9" s="1525"/>
      <c r="K9" s="941" t="s">
        <v>1355</v>
      </c>
      <c r="L9" s="1536" t="s">
        <v>173</v>
      </c>
    </row>
    <row r="10" customFormat="false" ht="13.5" hidden="false" customHeight="true" outlineLevel="0" collapsed="false">
      <c r="A10" s="1540"/>
      <c r="B10" s="870" t="s">
        <v>1356</v>
      </c>
      <c r="C10" s="395"/>
      <c r="D10" s="870" t="s">
        <v>1357</v>
      </c>
      <c r="E10" s="395" t="s">
        <v>1358</v>
      </c>
      <c r="F10" s="395"/>
      <c r="G10" s="396" t="s">
        <v>13</v>
      </c>
      <c r="H10" s="396"/>
      <c r="I10" s="396"/>
      <c r="J10" s="1525"/>
      <c r="K10" s="941" t="s">
        <v>1359</v>
      </c>
      <c r="L10" s="1541" t="s">
        <v>173</v>
      </c>
    </row>
    <row r="11" customFormat="false" ht="13.5" hidden="false" customHeight="true" outlineLevel="0" collapsed="false">
      <c r="A11" s="956" t="s">
        <v>1360</v>
      </c>
      <c r="B11" s="1542" t="n">
        <v>192689.305211969</v>
      </c>
      <c r="C11" s="1542" t="s">
        <v>173</v>
      </c>
      <c r="D11" s="1543" t="s">
        <v>173</v>
      </c>
      <c r="E11" s="138" t="n">
        <v>0.0363495438711776</v>
      </c>
      <c r="F11" s="138"/>
      <c r="G11" s="1542" t="n">
        <v>6208.34864959196</v>
      </c>
      <c r="H11" s="1543" t="n">
        <v>795.819703717224</v>
      </c>
      <c r="I11" s="1544"/>
      <c r="J11" s="1525"/>
      <c r="K11" s="956" t="s">
        <v>1361</v>
      </c>
      <c r="L11" s="1541" t="s">
        <v>173</v>
      </c>
    </row>
    <row r="12" customFormat="false" ht="14.25" hidden="false" customHeight="true" outlineLevel="0" collapsed="false">
      <c r="A12" s="956" t="s">
        <v>1362</v>
      </c>
      <c r="B12" s="1545" t="n">
        <v>19824.3114870519</v>
      </c>
      <c r="C12" s="1545" t="s">
        <v>173</v>
      </c>
      <c r="D12" s="1545" t="s">
        <v>173</v>
      </c>
      <c r="E12" s="76" t="n">
        <v>0.0313871827633424</v>
      </c>
      <c r="F12" s="76"/>
      <c r="G12" s="76" t="n">
        <v>622.229287801526</v>
      </c>
      <c r="H12" s="76" t="s">
        <v>209</v>
      </c>
      <c r="I12" s="126"/>
      <c r="J12" s="1525"/>
      <c r="K12" s="941" t="s">
        <v>1363</v>
      </c>
      <c r="L12" s="1546" t="s">
        <v>173</v>
      </c>
    </row>
    <row r="13" customFormat="false" ht="13.5" hidden="false" customHeight="true" outlineLevel="0" collapsed="false">
      <c r="A13" s="624" t="s">
        <v>1364</v>
      </c>
      <c r="B13" s="1545" t="n">
        <v>2693.05735612088</v>
      </c>
      <c r="C13" s="1545" t="s">
        <v>173</v>
      </c>
      <c r="D13" s="1545" t="s">
        <v>173</v>
      </c>
      <c r="E13" s="76" t="n">
        <v>0.0308440040649761</v>
      </c>
      <c r="F13" s="76"/>
      <c r="G13" s="1545" t="n">
        <v>83.0646720394063</v>
      </c>
      <c r="H13" s="1545" t="s">
        <v>467</v>
      </c>
      <c r="I13" s="1547"/>
      <c r="J13" s="1525"/>
      <c r="K13" s="941" t="s">
        <v>1365</v>
      </c>
      <c r="L13" s="1541" t="s">
        <v>173</v>
      </c>
    </row>
    <row r="14" customFormat="false" ht="14.25" hidden="false" customHeight="true" outlineLevel="0" collapsed="false">
      <c r="A14" s="624" t="s">
        <v>1366</v>
      </c>
      <c r="B14" s="1545" t="n">
        <v>17068.5466291038</v>
      </c>
      <c r="C14" s="1545" t="s">
        <v>173</v>
      </c>
      <c r="D14" s="1545" t="s">
        <v>173</v>
      </c>
      <c r="E14" s="76" t="n">
        <v>0.0315881971369949</v>
      </c>
      <c r="F14" s="76"/>
      <c r="G14" s="1545" t="n">
        <v>539.16461576212</v>
      </c>
      <c r="H14" s="1545" t="s">
        <v>478</v>
      </c>
      <c r="I14" s="1547"/>
      <c r="J14" s="1525"/>
      <c r="K14" s="941" t="s">
        <v>1367</v>
      </c>
      <c r="L14" s="1541" t="s">
        <v>173</v>
      </c>
    </row>
    <row r="15" customFormat="false" ht="14.25" hidden="false" customHeight="true" outlineLevel="0" collapsed="false">
      <c r="A15" s="1548" t="s">
        <v>1368</v>
      </c>
      <c r="B15" s="48"/>
      <c r="C15" s="48"/>
      <c r="D15" s="48"/>
      <c r="E15" s="48"/>
      <c r="F15" s="48"/>
      <c r="G15" s="76" t="n">
        <v>173.00438714138</v>
      </c>
      <c r="H15" s="76" t="s">
        <v>56</v>
      </c>
      <c r="I15" s="126" t="n">
        <v>218.473291</v>
      </c>
      <c r="J15" s="1525"/>
      <c r="K15" s="1549" t="s">
        <v>1369</v>
      </c>
      <c r="L15" s="1550" t="s">
        <v>173</v>
      </c>
    </row>
    <row r="16" customFormat="false" ht="12.75" hidden="false" customHeight="true" outlineLevel="0" collapsed="false">
      <c r="A16" s="130" t="s">
        <v>27</v>
      </c>
      <c r="B16" s="417" t="s">
        <v>173</v>
      </c>
      <c r="C16" s="417" t="s">
        <v>173</v>
      </c>
      <c r="D16" s="417" t="s">
        <v>173</v>
      </c>
      <c r="E16" s="173" t="s">
        <v>173</v>
      </c>
      <c r="F16" s="173" t="s">
        <v>173</v>
      </c>
      <c r="G16" s="418" t="n">
        <v>173.00438714138</v>
      </c>
      <c r="H16" s="417" t="s">
        <v>56</v>
      </c>
      <c r="I16" s="419" t="n">
        <v>218.473291</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0</v>
      </c>
      <c r="J18" s="1525"/>
    </row>
    <row r="19" customFormat="false" ht="13.5" hidden="false" customHeight="true" outlineLevel="0" collapsed="false">
      <c r="A19" s="1552" t="s">
        <v>1371</v>
      </c>
      <c r="J19" s="1525"/>
      <c r="K19" s="1553" t="s">
        <v>1372</v>
      </c>
      <c r="L19" s="733"/>
    </row>
    <row r="20" customFormat="false" ht="7.5" hidden="false" customHeight="true" outlineLevel="0" collapsed="false">
      <c r="J20" s="1525"/>
      <c r="K20" s="1554" t="s">
        <v>1373</v>
      </c>
      <c r="L20" s="1555"/>
    </row>
    <row r="21" customFormat="false" ht="13.5" hidden="false" customHeight="true" outlineLevel="0" collapsed="false">
      <c r="A21" s="1556" t="s">
        <v>1374</v>
      </c>
      <c r="J21" s="1525"/>
      <c r="K21" s="1557" t="s">
        <v>1375</v>
      </c>
      <c r="L21" s="1555"/>
    </row>
    <row r="22" customFormat="false" ht="13.5" hidden="false" customHeight="true" outlineLevel="0" collapsed="false">
      <c r="A22" s="1558" t="s">
        <v>1376</v>
      </c>
      <c r="J22" s="1525"/>
      <c r="K22" s="1557" t="s">
        <v>1377</v>
      </c>
      <c r="L22" s="1559"/>
    </row>
    <row r="23" customFormat="false" ht="13.5" hidden="false" customHeight="true" outlineLevel="0" collapsed="false">
      <c r="A23" s="1553" t="s">
        <v>1378</v>
      </c>
      <c r="J23" s="1525"/>
      <c r="K23" s="649"/>
      <c r="L23" s="1559"/>
    </row>
    <row r="24" customFormat="false" ht="24" hidden="false" customHeight="true" outlineLevel="0" collapsed="false">
      <c r="A24" s="1560" t="s">
        <v>1379</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49"/>
      <c r="B26" s="649"/>
      <c r="C26" s="649"/>
      <c r="D26" s="649"/>
      <c r="E26" s="649"/>
      <c r="F26" s="649"/>
      <c r="G26" s="649"/>
      <c r="H26" s="649"/>
      <c r="I26" s="649"/>
      <c r="J26" s="1525"/>
    </row>
    <row r="27" customFormat="false" ht="15.75" hidden="false" customHeight="true" outlineLevel="0" collapsed="false">
      <c r="A27" s="648" t="s">
        <v>1380</v>
      </c>
      <c r="J27" s="1525"/>
    </row>
    <row r="28" customFormat="false" ht="15.75" hidden="false" customHeight="true" outlineLevel="0" collapsed="false">
      <c r="A28" s="648" t="s">
        <v>1381</v>
      </c>
      <c r="J28" s="1525"/>
    </row>
    <row r="29" customFormat="false" ht="15.75" hidden="false" customHeight="true" outlineLevel="0" collapsed="false">
      <c r="A29" s="648" t="s">
        <v>132</v>
      </c>
      <c r="J29" s="1525"/>
    </row>
    <row r="30" customFormat="false" ht="12.75" hidden="false" customHeight="true" outlineLevel="0" collapsed="false">
      <c r="J30" s="1525"/>
    </row>
    <row r="31" customFormat="false" ht="13.5" hidden="false" customHeight="true" outlineLevel="0" collapsed="false">
      <c r="A31" s="1523" t="s">
        <v>1343</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2</v>
      </c>
      <c r="C32" s="1562"/>
      <c r="D32" s="1563"/>
      <c r="E32" s="1563"/>
      <c r="F32" s="1562"/>
      <c r="G32" s="1563"/>
      <c r="H32" s="1047"/>
      <c r="J32" s="1525"/>
    </row>
    <row r="33" customFormat="false" ht="12.75" hidden="false" customHeight="true" outlineLevel="0" collapsed="false">
      <c r="A33" s="1044"/>
      <c r="B33" s="932"/>
      <c r="C33" s="388" t="s">
        <v>1383</v>
      </c>
      <c r="D33" s="388" t="s">
        <v>328</v>
      </c>
      <c r="E33" s="611" t="s">
        <v>329</v>
      </c>
      <c r="F33" s="388" t="s">
        <v>1384</v>
      </c>
      <c r="G33" s="388" t="s">
        <v>328</v>
      </c>
      <c r="H33" s="497" t="s">
        <v>329</v>
      </c>
      <c r="J33" s="1525"/>
    </row>
    <row r="34" customFormat="false" ht="12" hidden="false" customHeight="true" outlineLevel="0" collapsed="false">
      <c r="A34" s="1540"/>
      <c r="B34" s="283" t="s">
        <v>13</v>
      </c>
      <c r="C34" s="395" t="s">
        <v>1385</v>
      </c>
      <c r="D34" s="395"/>
      <c r="E34" s="395"/>
      <c r="F34" s="396" t="s">
        <v>13</v>
      </c>
      <c r="G34" s="396"/>
      <c r="H34" s="396"/>
      <c r="J34" s="1525"/>
    </row>
    <row r="35" customFormat="false" ht="12" hidden="false" customHeight="true" outlineLevel="0" collapsed="false">
      <c r="A35" s="1145" t="s">
        <v>1386</v>
      </c>
      <c r="B35" s="210" t="s">
        <v>173</v>
      </c>
      <c r="C35" s="209"/>
      <c r="D35" s="209"/>
      <c r="E35" s="209"/>
      <c r="F35" s="210" t="n">
        <v>5216.76711925722</v>
      </c>
      <c r="G35" s="76" t="n">
        <v>27.1108710439991</v>
      </c>
      <c r="H35" s="126" t="n">
        <v>1.2627881052712</v>
      </c>
      <c r="J35" s="1525"/>
    </row>
    <row r="36" customFormat="false" ht="12" hidden="false" customHeight="true" outlineLevel="0" collapsed="false">
      <c r="A36" s="956" t="s">
        <v>1387</v>
      </c>
      <c r="B36" s="140" t="s">
        <v>173</v>
      </c>
      <c r="C36" s="210" t="s">
        <v>173</v>
      </c>
      <c r="D36" s="210" t="s">
        <v>173</v>
      </c>
      <c r="E36" s="210" t="s">
        <v>173</v>
      </c>
      <c r="F36" s="229" t="n">
        <v>380.52159084594</v>
      </c>
      <c r="G36" s="140" t="n">
        <v>7.77902456244595</v>
      </c>
      <c r="H36" s="139" t="n">
        <v>0.325038794122412</v>
      </c>
      <c r="J36" s="1525"/>
    </row>
    <row r="37" customFormat="false" ht="12" hidden="false" customHeight="true" outlineLevel="0" collapsed="false">
      <c r="A37" s="956" t="s">
        <v>1388</v>
      </c>
      <c r="B37" s="210"/>
      <c r="C37" s="169"/>
      <c r="D37" s="169"/>
      <c r="E37" s="169"/>
      <c r="F37" s="210" t="n">
        <v>5216.76711925722</v>
      </c>
      <c r="G37" s="76" t="n">
        <v>19.3318464815531</v>
      </c>
      <c r="H37" s="126" t="n">
        <v>0.937749311148791</v>
      </c>
      <c r="J37" s="1525"/>
    </row>
    <row r="38" customFormat="false" ht="12" hidden="false" customHeight="true" outlineLevel="0" collapsed="false">
      <c r="A38" s="130" t="s">
        <v>27</v>
      </c>
      <c r="B38" s="417" t="s">
        <v>173</v>
      </c>
      <c r="C38" s="173" t="s">
        <v>173</v>
      </c>
      <c r="D38" s="173" t="s">
        <v>173</v>
      </c>
      <c r="E38" s="173" t="s">
        <v>173</v>
      </c>
      <c r="F38" s="418" t="n">
        <v>5216.76711925722</v>
      </c>
      <c r="G38" s="418" t="n">
        <v>19.3318464815531</v>
      </c>
      <c r="H38" s="483" t="n">
        <v>0.937749311148791</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89</v>
      </c>
      <c r="B40" s="1564"/>
      <c r="C40" s="1564"/>
      <c r="D40" s="1564"/>
      <c r="E40" s="1564"/>
      <c r="F40" s="1564"/>
      <c r="G40" s="1564"/>
      <c r="H40" s="1564"/>
      <c r="J40" s="1565"/>
    </row>
    <row r="41" customFormat="false" ht="13.5" hidden="false" customHeight="true" outlineLevel="0" collapsed="false">
      <c r="A41" s="1566" t="s">
        <v>1390</v>
      </c>
    </row>
    <row r="42" customFormat="false" ht="7.5" hidden="false" customHeight="true" outlineLevel="0" collapsed="false"/>
    <row r="43" customFormat="false" ht="23.25" hidden="false" customHeight="true" outlineLevel="0" collapsed="false">
      <c r="A43" s="1567" t="s">
        <v>1391</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2</v>
      </c>
      <c r="B46" s="183"/>
      <c r="C46" s="183"/>
      <c r="D46" s="183"/>
      <c r="E46" s="183"/>
      <c r="F46" s="183"/>
      <c r="G46" s="183"/>
      <c r="H46" s="183"/>
      <c r="J46" s="136"/>
    </row>
    <row r="47" customFormat="false" ht="12" hidden="false" customHeight="true" outlineLevel="0" collapsed="false">
      <c r="A47" s="183" t="s">
        <v>1393</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4</v>
      </c>
      <c r="B49" s="183"/>
      <c r="C49" s="183"/>
      <c r="D49" s="183"/>
      <c r="E49" s="183"/>
      <c r="F49" s="183"/>
      <c r="G49" s="183"/>
      <c r="H49" s="183"/>
      <c r="J49" s="136"/>
    </row>
    <row r="50" customFormat="false" ht="12" hidden="false" customHeight="true" outlineLevel="0" collapsed="false">
      <c r="A50" s="183" t="s">
        <v>1395</v>
      </c>
      <c r="B50" s="183"/>
      <c r="C50" s="183"/>
      <c r="D50" s="183"/>
      <c r="E50" s="183"/>
      <c r="F50" s="183"/>
      <c r="G50" s="183"/>
      <c r="H50" s="183"/>
      <c r="J50" s="136"/>
    </row>
    <row r="51" customFormat="false" ht="12" hidden="false" customHeight="true" outlineLevel="0" collapsed="false">
      <c r="A51" s="183" t="s">
        <v>1396</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9501681.24587901</v>
      </c>
      <c r="C8" s="77" t="s">
        <v>81</v>
      </c>
      <c r="D8" s="48"/>
      <c r="E8" s="48"/>
      <c r="F8" s="48"/>
      <c r="G8" s="78"/>
      <c r="H8" s="138" t="n">
        <v>687873.248890494</v>
      </c>
      <c r="I8" s="138" t="n">
        <v>214.929057455314</v>
      </c>
      <c r="J8" s="124" t="n">
        <v>25.5698044562788</v>
      </c>
    </row>
    <row r="9" customFormat="false" ht="12.75" hidden="false" customHeight="true" outlineLevel="0" collapsed="false">
      <c r="A9" s="80" t="s">
        <v>82</v>
      </c>
      <c r="B9" s="76" t="n">
        <v>9460860.13902847</v>
      </c>
      <c r="C9" s="82" t="s">
        <v>81</v>
      </c>
      <c r="D9" s="76" t="n">
        <v>72.4351399646767</v>
      </c>
      <c r="E9" s="76" t="n">
        <v>22.6908048254377</v>
      </c>
      <c r="F9" s="76" t="n">
        <v>2.68928202086077</v>
      </c>
      <c r="G9" s="78"/>
      <c r="H9" s="76" t="n">
        <v>685298.728356757</v>
      </c>
      <c r="I9" s="76" t="n">
        <v>214.674530895459</v>
      </c>
      <c r="J9" s="126" t="n">
        <v>25.4429210737676</v>
      </c>
    </row>
    <row r="10" customFormat="false" ht="12.75" hidden="false" customHeight="true" outlineLevel="0" collapsed="false">
      <c r="A10" s="80" t="s">
        <v>83</v>
      </c>
      <c r="B10" s="76" t="n">
        <v>674.151522052267</v>
      </c>
      <c r="C10" s="82" t="s">
        <v>81</v>
      </c>
      <c r="D10" s="76" t="n">
        <v>93.4751981316352</v>
      </c>
      <c r="E10" s="76" t="n">
        <v>13.536147574351</v>
      </c>
      <c r="F10" s="76" t="n">
        <v>4.164724401873</v>
      </c>
      <c r="G10" s="78"/>
      <c r="H10" s="76" t="n">
        <v>63.0164470945791</v>
      </c>
      <c r="I10" s="76" t="n">
        <v>0.00912541448997283</v>
      </c>
      <c r="J10" s="126" t="n">
        <v>0.0028076552944509</v>
      </c>
    </row>
    <row r="11" customFormat="false" ht="12.75" hidden="false" customHeight="true" outlineLevel="0" collapsed="false">
      <c r="A11" s="80" t="s">
        <v>84</v>
      </c>
      <c r="B11" s="76" t="n">
        <v>40122.4269786099</v>
      </c>
      <c r="C11" s="82" t="s">
        <v>81</v>
      </c>
      <c r="D11" s="76" t="n">
        <v>55.6581105487979</v>
      </c>
      <c r="E11" s="76" t="n">
        <v>4.86129010763215</v>
      </c>
      <c r="F11" s="76" t="n">
        <v>2.96453216252876</v>
      </c>
      <c r="G11" s="78"/>
      <c r="H11" s="76" t="n">
        <v>2233.13847626154</v>
      </c>
      <c r="I11" s="76" t="n">
        <v>0.19504675736531</v>
      </c>
      <c r="J11" s="126" t="n">
        <v>0.118944225216801</v>
      </c>
    </row>
    <row r="12" customFormat="false" ht="12.75" hidden="false" customHeight="true" outlineLevel="0" collapsed="false">
      <c r="A12" s="80" t="s">
        <v>85</v>
      </c>
      <c r="B12" s="76" t="n">
        <v>24.5283498778024</v>
      </c>
      <c r="C12" s="82" t="s">
        <v>81</v>
      </c>
      <c r="D12" s="76" t="n">
        <v>56.5000000000002</v>
      </c>
      <c r="E12" s="76"/>
      <c r="F12" s="76"/>
      <c r="G12" s="78"/>
      <c r="H12" s="76" t="n">
        <v>1.38585176809584</v>
      </c>
      <c r="I12" s="76"/>
      <c r="J12" s="126"/>
    </row>
    <row r="13" customFormat="false" ht="12.75" hidden="false" customHeight="true" outlineLevel="0" collapsed="false">
      <c r="A13" s="80" t="s">
        <v>87</v>
      </c>
      <c r="B13" s="76" t="s">
        <v>56</v>
      </c>
      <c r="C13" s="125" t="s">
        <v>81</v>
      </c>
      <c r="D13" s="76" t="s">
        <v>56</v>
      </c>
      <c r="E13" s="76" t="s">
        <v>56</v>
      </c>
      <c r="F13" s="76" t="s">
        <v>56</v>
      </c>
      <c r="G13" s="96" t="s">
        <v>86</v>
      </c>
      <c r="H13" s="76" t="n">
        <v>278.36561038</v>
      </c>
      <c r="I13" s="76" t="n">
        <v>0.050354388</v>
      </c>
      <c r="J13" s="126" t="n">
        <v>0.005131502</v>
      </c>
    </row>
    <row r="14" customFormat="false" ht="12.75" hidden="false" customHeight="true" outlineLevel="0" collapsed="false">
      <c r="A14" s="97" t="s">
        <v>100</v>
      </c>
      <c r="B14" s="76" t="n">
        <v>241804.893345921</v>
      </c>
      <c r="C14" s="82" t="s">
        <v>81</v>
      </c>
      <c r="D14" s="48"/>
      <c r="E14" s="48"/>
      <c r="F14" s="48"/>
      <c r="G14" s="78"/>
      <c r="H14" s="76" t="n">
        <v>17449.6295483943</v>
      </c>
      <c r="I14" s="76" t="n">
        <v>0.505067637661133</v>
      </c>
      <c r="J14" s="126" t="n">
        <v>0.546726242412626</v>
      </c>
    </row>
    <row r="15" customFormat="false" ht="12.75" hidden="false" customHeight="true" outlineLevel="0" collapsed="false">
      <c r="A15" s="80" t="s">
        <v>101</v>
      </c>
      <c r="B15" s="127" t="n">
        <v>2880.11244035344</v>
      </c>
      <c r="C15" s="82" t="s">
        <v>81</v>
      </c>
      <c r="D15" s="76" t="n">
        <v>70.2833432290328</v>
      </c>
      <c r="E15" s="76" t="n">
        <v>24.8690071491036</v>
      </c>
      <c r="F15" s="76" t="n">
        <v>1.80039637975191</v>
      </c>
      <c r="G15" s="78"/>
      <c r="H15" s="127" t="n">
        <v>202.423931183568</v>
      </c>
      <c r="I15" s="127" t="n">
        <v>0.0716255368693718</v>
      </c>
      <c r="J15" s="139" t="n">
        <v>0.00518534401089078</v>
      </c>
    </row>
    <row r="16" customFormat="false" ht="12.75" hidden="false" customHeight="true" outlineLevel="0" collapsed="false">
      <c r="A16" s="80" t="s">
        <v>102</v>
      </c>
      <c r="B16" s="127" t="n">
        <v>238924.780905568</v>
      </c>
      <c r="C16" s="82" t="s">
        <v>81</v>
      </c>
      <c r="D16" s="76" t="n">
        <v>72.1867591626146</v>
      </c>
      <c r="E16" s="76" t="n">
        <v>1.81413622793306</v>
      </c>
      <c r="F16" s="76" t="n">
        <v>2.26657484564471</v>
      </c>
      <c r="G16" s="78"/>
      <c r="H16" s="127" t="n">
        <v>17247.2056172107</v>
      </c>
      <c r="I16" s="127" t="n">
        <v>0.433442100791761</v>
      </c>
      <c r="J16" s="139" t="n">
        <v>0.541540898401735</v>
      </c>
    </row>
    <row r="17" customFormat="false" ht="12.75" hidden="false" customHeight="true" outlineLevel="0" collapsed="false">
      <c r="A17" s="97" t="s">
        <v>30</v>
      </c>
      <c r="B17" s="76" t="n">
        <v>8798195.37809902</v>
      </c>
      <c r="C17" s="82" t="s">
        <v>81</v>
      </c>
      <c r="D17" s="48"/>
      <c r="E17" s="48"/>
      <c r="F17" s="48"/>
      <c r="G17" s="78"/>
      <c r="H17" s="76" t="n">
        <v>636775.987036046</v>
      </c>
      <c r="I17" s="76" t="n">
        <v>210.865213648595</v>
      </c>
      <c r="J17" s="126" t="n">
        <v>22.8018361086086</v>
      </c>
    </row>
    <row r="18" customFormat="false" ht="12.75" hidden="false" customHeight="true" outlineLevel="0" collapsed="false">
      <c r="A18" s="80" t="s">
        <v>103</v>
      </c>
      <c r="B18" s="127" t="n">
        <v>5071470.16158493</v>
      </c>
      <c r="C18" s="82" t="s">
        <v>81</v>
      </c>
      <c r="D18" s="76" t="n">
        <v>71.4915506404117</v>
      </c>
      <c r="E18" s="76" t="n">
        <v>37.326620567481</v>
      </c>
      <c r="F18" s="76" t="n">
        <v>1.7324436934927</v>
      </c>
      <c r="G18" s="78"/>
      <c r="H18" s="127" t="n">
        <v>362567.265878286</v>
      </c>
      <c r="I18" s="127" t="n">
        <v>189.300842440782</v>
      </c>
      <c r="J18" s="139" t="n">
        <v>8.78603649817421</v>
      </c>
    </row>
    <row r="19" customFormat="false" ht="12.75" hidden="false" customHeight="true" outlineLevel="0" collapsed="false">
      <c r="A19" s="80" t="s">
        <v>104</v>
      </c>
      <c r="B19" s="127" t="n">
        <v>3598218.81417358</v>
      </c>
      <c r="C19" s="82" t="s">
        <v>81</v>
      </c>
      <c r="D19" s="76" t="n">
        <v>73.8172729068118</v>
      </c>
      <c r="E19" s="76" t="n">
        <v>5.38705190692153</v>
      </c>
      <c r="F19" s="76" t="n">
        <v>3.73484035685288</v>
      </c>
      <c r="G19" s="78"/>
      <c r="H19" s="127" t="n">
        <v>265610.700184276</v>
      </c>
      <c r="I19" s="127" t="n">
        <v>19.3837915244147</v>
      </c>
      <c r="J19" s="139" t="n">
        <v>13.4387728399628</v>
      </c>
    </row>
    <row r="20" customFormat="false" ht="12.75" hidden="false" customHeight="true" outlineLevel="0" collapsed="false">
      <c r="A20" s="80" t="s">
        <v>105</v>
      </c>
      <c r="B20" s="127" t="n">
        <v>110603.552907122</v>
      </c>
      <c r="C20" s="82" t="s">
        <v>81</v>
      </c>
      <c r="D20" s="76" t="n">
        <v>66.1095458895959</v>
      </c>
      <c r="E20" s="76" t="n">
        <v>18.0837266320708</v>
      </c>
      <c r="F20" s="76" t="n">
        <v>4.73284020065616</v>
      </c>
      <c r="G20" s="78"/>
      <c r="H20" s="127" t="n">
        <v>7311.95065646573</v>
      </c>
      <c r="I20" s="127" t="n">
        <v>2.00012441530817</v>
      </c>
      <c r="J20" s="139" t="n">
        <v>0.523468941534227</v>
      </c>
    </row>
    <row r="21" customFormat="false" ht="12.75" hidden="false" customHeight="true" outlineLevel="0" collapsed="false">
      <c r="A21" s="80" t="s">
        <v>106</v>
      </c>
      <c r="B21" s="76" t="n">
        <v>8949.11989772592</v>
      </c>
      <c r="C21" s="82" t="s">
        <v>81</v>
      </c>
      <c r="D21" s="85"/>
      <c r="E21" s="48"/>
      <c r="F21" s="48"/>
      <c r="G21" s="78"/>
      <c r="H21" s="76" t="n">
        <v>513.618753797776</v>
      </c>
      <c r="I21" s="76"/>
      <c r="J21" s="126"/>
    </row>
    <row r="22" customFormat="false" ht="12.75" hidden="false" customHeight="true" outlineLevel="0" collapsed="false">
      <c r="A22" s="130" t="s">
        <v>27</v>
      </c>
      <c r="B22" s="140" t="n">
        <v>8949.11989772592</v>
      </c>
      <c r="C22" s="82" t="s">
        <v>81</v>
      </c>
      <c r="D22" s="76" t="n">
        <v>57.3932140442428</v>
      </c>
      <c r="E22" s="76"/>
      <c r="F22" s="76"/>
      <c r="G22" s="78"/>
      <c r="H22" s="127" t="n">
        <v>513.618753797776</v>
      </c>
      <c r="I22" s="127"/>
      <c r="J22" s="139"/>
    </row>
    <row r="23" customFormat="false" ht="12.75" hidden="false" customHeight="true" outlineLevel="0" collapsed="false">
      <c r="A23" s="80" t="s">
        <v>84</v>
      </c>
      <c r="B23" s="127" t="n">
        <v>8929.20118578</v>
      </c>
      <c r="C23" s="82" t="s">
        <v>81</v>
      </c>
      <c r="D23" s="76" t="n">
        <v>55.3337238752072</v>
      </c>
      <c r="E23" s="76" t="n">
        <v>14.5702708879494</v>
      </c>
      <c r="F23" s="76" t="n">
        <v>5.42336609175191</v>
      </c>
      <c r="G23" s="78"/>
      <c r="H23" s="127" t="n">
        <v>494.085952840123</v>
      </c>
      <c r="I23" s="127" t="n">
        <v>0.130100880089814</v>
      </c>
      <c r="J23" s="139" t="n">
        <v>0.0484263269373902</v>
      </c>
    </row>
    <row r="24" customFormat="false" ht="12.75" hidden="false" customHeight="true" outlineLevel="0" collapsed="false">
      <c r="A24" s="80" t="s">
        <v>85</v>
      </c>
      <c r="B24" s="127" t="n">
        <v>24.5283498778024</v>
      </c>
      <c r="C24" s="82" t="s">
        <v>81</v>
      </c>
      <c r="D24" s="76" t="n">
        <v>56.5000000000002</v>
      </c>
      <c r="E24" s="76"/>
      <c r="F24" s="76"/>
      <c r="G24" s="96" t="s">
        <v>86</v>
      </c>
      <c r="H24" s="127" t="n">
        <v>1.38585176809584</v>
      </c>
      <c r="I24" s="127"/>
      <c r="J24" s="139"/>
    </row>
    <row r="25" customFormat="false" ht="12.75" hidden="false" customHeight="true" outlineLevel="0" collapsed="false">
      <c r="A25" s="80" t="s">
        <v>107</v>
      </c>
      <c r="B25" s="76"/>
      <c r="C25" s="82" t="s">
        <v>81</v>
      </c>
      <c r="D25" s="48"/>
      <c r="E25" s="48"/>
      <c r="F25" s="48"/>
      <c r="G25" s="78"/>
      <c r="H25" s="76" t="n">
        <v>278.36561038</v>
      </c>
      <c r="I25" s="76" t="n">
        <v>0.050354388</v>
      </c>
      <c r="J25" s="126" t="n">
        <v>0.005131502</v>
      </c>
    </row>
    <row r="26" customFormat="false" ht="12.75" hidden="false" customHeight="true" outlineLevel="0" collapsed="false">
      <c r="A26" s="130" t="s">
        <v>27</v>
      </c>
      <c r="B26" s="140"/>
      <c r="C26" s="82" t="s">
        <v>81</v>
      </c>
      <c r="D26" s="141"/>
      <c r="E26" s="141"/>
      <c r="F26" s="141"/>
      <c r="G26" s="78"/>
      <c r="H26" s="140" t="n">
        <v>278.36561038</v>
      </c>
      <c r="I26" s="140" t="n">
        <v>0.050354388</v>
      </c>
      <c r="J26" s="139" t="n">
        <v>0.005131502</v>
      </c>
    </row>
    <row r="27" customFormat="false" ht="12.75" hidden="false" customHeight="true" outlineLevel="0" collapsed="false">
      <c r="A27" s="97" t="s">
        <v>31</v>
      </c>
      <c r="B27" s="76" t="n">
        <v>106912.586275018</v>
      </c>
      <c r="C27" s="82" t="s">
        <v>81</v>
      </c>
      <c r="D27" s="48"/>
      <c r="E27" s="48"/>
      <c r="F27" s="48"/>
      <c r="G27" s="78"/>
      <c r="H27" s="76" t="n">
        <v>7888.40845624178</v>
      </c>
      <c r="I27" s="76" t="n">
        <v>0.473324453382652</v>
      </c>
      <c r="J27" s="126" t="n">
        <v>1.29847199552576</v>
      </c>
    </row>
    <row r="28" customFormat="false" ht="12.75" hidden="false" customHeight="true" outlineLevel="0" collapsed="false">
      <c r="A28" s="80" t="s">
        <v>82</v>
      </c>
      <c r="B28" s="127" t="n">
        <v>106238.434752966</v>
      </c>
      <c r="C28" s="82" t="s">
        <v>81</v>
      </c>
      <c r="D28" s="76" t="n">
        <v>73.6587660326832</v>
      </c>
      <c r="E28" s="76" t="n">
        <v>4.3694077380947</v>
      </c>
      <c r="F28" s="76" t="n">
        <v>12.1958154150529</v>
      </c>
      <c r="G28" s="78"/>
      <c r="H28" s="127" t="n">
        <v>7825.3920091472</v>
      </c>
      <c r="I28" s="127" t="n">
        <v>0.464199038892679</v>
      </c>
      <c r="J28" s="139" t="n">
        <v>1.29566434023131</v>
      </c>
    </row>
    <row r="29" customFormat="false" ht="12.75" hidden="false" customHeight="true" outlineLevel="0" collapsed="false">
      <c r="A29" s="80" t="s">
        <v>83</v>
      </c>
      <c r="B29" s="127" t="n">
        <v>674.151522052267</v>
      </c>
      <c r="C29" s="82" t="s">
        <v>81</v>
      </c>
      <c r="D29" s="76" t="n">
        <v>93.4751981316352</v>
      </c>
      <c r="E29" s="76" t="n">
        <v>13.536147574351</v>
      </c>
      <c r="F29" s="76" t="n">
        <v>4.164724401873</v>
      </c>
      <c r="G29" s="78"/>
      <c r="H29" s="127" t="n">
        <v>63.0164470945791</v>
      </c>
      <c r="I29" s="127" t="n">
        <v>0.00912541448997283</v>
      </c>
      <c r="J29" s="139" t="n">
        <v>0.0028076552944509</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57718.010155284</v>
      </c>
      <c r="C32" s="82" t="s">
        <v>81</v>
      </c>
      <c r="D32" s="48"/>
      <c r="E32" s="48"/>
      <c r="F32" s="48"/>
      <c r="G32" s="78"/>
      <c r="H32" s="76" t="n">
        <v>19174.9028812539</v>
      </c>
      <c r="I32" s="76" t="n">
        <v>2.28649211882488</v>
      </c>
      <c r="J32" s="126" t="n">
        <v>0.582588199328342</v>
      </c>
    </row>
    <row r="33" customFormat="false" ht="12.75" hidden="false" customHeight="true" outlineLevel="0" collapsed="false">
      <c r="A33" s="80" t="s">
        <v>110</v>
      </c>
      <c r="B33" s="127" t="n">
        <v>74477.4574739872</v>
      </c>
      <c r="C33" s="82" t="s">
        <v>81</v>
      </c>
      <c r="D33" s="76" t="n">
        <v>76.8414696326292</v>
      </c>
      <c r="E33" s="76" t="n">
        <v>5.57297784266451</v>
      </c>
      <c r="F33" s="76" t="n">
        <v>2.48809085456096</v>
      </c>
      <c r="G33" s="78"/>
      <c r="H33" s="127" t="n">
        <v>5722.95728680282</v>
      </c>
      <c r="I33" s="127" t="n">
        <v>0.415061220280519</v>
      </c>
      <c r="J33" s="139" t="n">
        <v>0.18530668081198</v>
      </c>
    </row>
    <row r="34" customFormat="false" ht="12.75" hidden="false" customHeight="true" outlineLevel="0" collapsed="false">
      <c r="A34" s="80" t="s">
        <v>111</v>
      </c>
      <c r="B34" s="127" t="n">
        <v>165668.536743172</v>
      </c>
      <c r="C34" s="82" t="s">
        <v>81</v>
      </c>
      <c r="D34" s="76" t="n">
        <v>73.8390080126495</v>
      </c>
      <c r="E34" s="76" t="n">
        <v>3.66961055895752</v>
      </c>
      <c r="F34" s="76" t="n">
        <v>2.29800910888709</v>
      </c>
      <c r="G34" s="78"/>
      <c r="H34" s="127" t="n">
        <v>12232.800412023</v>
      </c>
      <c r="I34" s="127" t="n">
        <v>0.607939011719785</v>
      </c>
      <c r="J34" s="139" t="n">
        <v>0.380707806491805</v>
      </c>
    </row>
    <row r="35" customFormat="false" ht="12.75" hidden="false" customHeight="true" outlineLevel="0" collapsed="false">
      <c r="A35" s="80" t="s">
        <v>103</v>
      </c>
      <c r="B35" s="127" t="n">
        <v>15330.1214835524</v>
      </c>
      <c r="C35" s="82" t="s">
        <v>81</v>
      </c>
      <c r="D35" s="76" t="n">
        <v>70.7053043516604</v>
      </c>
      <c r="E35" s="76" t="n">
        <v>82.4189089551686</v>
      </c>
      <c r="F35" s="76" t="n">
        <v>1.08112072316839</v>
      </c>
      <c r="G35" s="78"/>
      <c r="H35" s="127" t="n">
        <v>1083.9209052425</v>
      </c>
      <c r="I35" s="127" t="n">
        <v>1.26349188682458</v>
      </c>
      <c r="J35" s="139" t="n">
        <v>0.0165737120245575</v>
      </c>
    </row>
    <row r="36" customFormat="false" ht="12.75" hidden="false" customHeight="true" outlineLevel="0" collapsed="false">
      <c r="A36" s="80" t="s">
        <v>112</v>
      </c>
      <c r="B36" s="76" t="n">
        <v>2241.89445457221</v>
      </c>
      <c r="C36" s="82" t="s">
        <v>81</v>
      </c>
      <c r="D36" s="85"/>
      <c r="E36" s="48"/>
      <c r="F36" s="48"/>
      <c r="G36" s="78"/>
      <c r="H36" s="76" t="n">
        <v>135.224277185595</v>
      </c>
      <c r="I36" s="76"/>
      <c r="J36" s="126"/>
    </row>
    <row r="37" customFormat="false" ht="12.75" hidden="false" customHeight="true" outlineLevel="0" collapsed="false">
      <c r="A37" s="130" t="s">
        <v>27</v>
      </c>
      <c r="B37" s="140" t="n">
        <v>2241.89445457221</v>
      </c>
      <c r="C37" s="82" t="s">
        <v>81</v>
      </c>
      <c r="D37" s="142" t="n">
        <v>60.3169684950213</v>
      </c>
      <c r="E37" s="141"/>
      <c r="F37" s="141"/>
      <c r="G37" s="78"/>
      <c r="H37" s="140" t="n">
        <v>135.224277185595</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97050.3780037697</v>
      </c>
      <c r="C42" s="82" t="s">
        <v>81</v>
      </c>
      <c r="D42" s="48"/>
      <c r="E42" s="48"/>
      <c r="F42" s="48"/>
      <c r="G42" s="78"/>
      <c r="H42" s="76" t="n">
        <v>6584.32096855805</v>
      </c>
      <c r="I42" s="76" t="n">
        <v>0.798959596850539</v>
      </c>
      <c r="J42" s="126" t="n">
        <v>0.340181910403463</v>
      </c>
    </row>
    <row r="43" customFormat="false" ht="12.75" hidden="false" customHeight="true" outlineLevel="0" collapsed="false">
      <c r="A43" s="130" t="s">
        <v>27</v>
      </c>
      <c r="B43" s="144" t="n">
        <v>97050.3780037697</v>
      </c>
      <c r="C43" s="145" t="s">
        <v>81</v>
      </c>
      <c r="D43" s="48"/>
      <c r="E43" s="48"/>
      <c r="F43" s="48"/>
      <c r="G43" s="146"/>
      <c r="H43" s="144" t="n">
        <v>6584.32096855805</v>
      </c>
      <c r="I43" s="144" t="n">
        <v>0.798959596850539</v>
      </c>
      <c r="J43" s="147" t="n">
        <v>0.340181910403463</v>
      </c>
    </row>
    <row r="44" customFormat="false" ht="12.75" hidden="false" customHeight="true" outlineLevel="0" collapsed="false">
      <c r="A44" s="80" t="s">
        <v>82</v>
      </c>
      <c r="B44" s="127" t="n">
        <v>65857.1522109398</v>
      </c>
      <c r="C44" s="125" t="s">
        <v>81</v>
      </c>
      <c r="D44" s="76" t="n">
        <v>73.5723954418388</v>
      </c>
      <c r="E44" s="76" t="n">
        <v>11.1455429658423</v>
      </c>
      <c r="F44" s="76" t="n">
        <v>4.09468073050473</v>
      </c>
      <c r="G44" s="78"/>
      <c r="H44" s="127" t="n">
        <v>4845.26844513663</v>
      </c>
      <c r="I44" s="127" t="n">
        <v>0.734013719575043</v>
      </c>
      <c r="J44" s="139" t="n">
        <v>0.269664012124052</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31193.2257928299</v>
      </c>
      <c r="C46" s="134" t="s">
        <v>81</v>
      </c>
      <c r="D46" s="88" t="n">
        <v>55.7509676931573</v>
      </c>
      <c r="E46" s="88" t="n">
        <v>2.0820506896861</v>
      </c>
      <c r="F46" s="88" t="n">
        <v>2.26067989081206</v>
      </c>
      <c r="G46" s="89"/>
      <c r="H46" s="133" t="n">
        <v>1739.05252342142</v>
      </c>
      <c r="I46" s="133" t="n">
        <v>0.0649458772754957</v>
      </c>
      <c r="J46" s="148" t="n">
        <v>0.0705178982794105</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397</v>
      </c>
      <c r="H1" s="109" t="s">
        <v>1</v>
      </c>
    </row>
    <row r="2" customFormat="false" ht="15.75" hidden="false" customHeight="true" outlineLevel="0" collapsed="false">
      <c r="A2" s="648" t="s">
        <v>1398</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69" t="s">
        <v>1399</v>
      </c>
      <c r="B5" s="1069" t="s">
        <v>1400</v>
      </c>
      <c r="C5" s="1069"/>
      <c r="D5" s="386" t="s">
        <v>1401</v>
      </c>
      <c r="E5" s="386"/>
      <c r="F5" s="387" t="s">
        <v>72</v>
      </c>
      <c r="G5" s="387"/>
      <c r="H5" s="387"/>
    </row>
    <row r="6" customFormat="false" ht="14.25" hidden="false" customHeight="true" outlineLevel="0" collapsed="false">
      <c r="A6" s="1569"/>
      <c r="B6" s="828" t="s">
        <v>1402</v>
      </c>
      <c r="C6" s="828"/>
      <c r="D6" s="1570" t="s">
        <v>1403</v>
      </c>
      <c r="E6" s="388" t="s">
        <v>1404</v>
      </c>
      <c r="F6" s="388" t="s">
        <v>328</v>
      </c>
      <c r="G6" s="388"/>
      <c r="H6" s="1571" t="s">
        <v>1405</v>
      </c>
    </row>
    <row r="7" customFormat="false" ht="12" hidden="false" customHeight="true" outlineLevel="0" collapsed="false">
      <c r="A7" s="1569"/>
      <c r="B7" s="828"/>
      <c r="C7" s="828"/>
      <c r="D7" s="1570"/>
      <c r="E7" s="388"/>
      <c r="F7" s="1534" t="s">
        <v>1406</v>
      </c>
      <c r="G7" s="1534" t="s">
        <v>1407</v>
      </c>
      <c r="H7" s="1571"/>
    </row>
    <row r="8" customFormat="false" ht="12.75" hidden="false" customHeight="true" outlineLevel="0" collapsed="false">
      <c r="A8" s="1569"/>
      <c r="B8" s="828"/>
      <c r="C8" s="828"/>
      <c r="D8" s="1570"/>
      <c r="E8" s="388"/>
      <c r="F8" s="1534"/>
      <c r="G8" s="1534"/>
      <c r="H8" s="1571"/>
    </row>
    <row r="9" customFormat="false" ht="13.5" hidden="false" customHeight="true" outlineLevel="0" collapsed="false">
      <c r="A9" s="1569"/>
      <c r="B9" s="748" t="s">
        <v>1408</v>
      </c>
      <c r="C9" s="748"/>
      <c r="D9" s="395" t="s">
        <v>1409</v>
      </c>
      <c r="E9" s="395"/>
      <c r="F9" s="74" t="s">
        <v>890</v>
      </c>
      <c r="G9" s="74"/>
      <c r="H9" s="74"/>
    </row>
    <row r="10" customFormat="false" ht="12.75" hidden="false" customHeight="true" outlineLevel="0" collapsed="false">
      <c r="A10" s="1572" t="s">
        <v>1410</v>
      </c>
      <c r="B10" s="1573"/>
      <c r="C10" s="1573"/>
      <c r="D10" s="1574"/>
      <c r="E10" s="1575"/>
      <c r="F10" s="138" t="n">
        <v>167.147519788328</v>
      </c>
      <c r="G10" s="621" t="n">
        <v>18.5343116</v>
      </c>
      <c r="H10" s="126" t="n">
        <v>1.77593034499136</v>
      </c>
    </row>
    <row r="11" customFormat="false" ht="12" hidden="false" customHeight="true" outlineLevel="0" collapsed="false">
      <c r="A11" s="1576" t="s">
        <v>1411</v>
      </c>
      <c r="B11" s="1577" t="s">
        <v>173</v>
      </c>
      <c r="C11" s="1577"/>
      <c r="D11" s="1578" t="s">
        <v>173</v>
      </c>
      <c r="E11" s="449" t="s">
        <v>173</v>
      </c>
      <c r="F11" s="208" t="n">
        <v>149.853241788328</v>
      </c>
      <c r="G11" s="1579" t="n">
        <v>1.3320336</v>
      </c>
      <c r="H11" s="139" t="n">
        <v>1.77593034499136</v>
      </c>
    </row>
    <row r="12" customFormat="false" ht="14.25" hidden="false" customHeight="true" outlineLevel="0" collapsed="false">
      <c r="A12" s="1576" t="s">
        <v>1412</v>
      </c>
      <c r="B12" s="1577" t="s">
        <v>173</v>
      </c>
      <c r="C12" s="1577"/>
      <c r="D12" s="1578" t="s">
        <v>173</v>
      </c>
      <c r="E12" s="449" t="s">
        <v>173</v>
      </c>
      <c r="F12" s="208" t="n">
        <v>17.294278</v>
      </c>
      <c r="G12" s="1579" t="n">
        <v>17.202278</v>
      </c>
      <c r="H12" s="139"/>
    </row>
    <row r="13" customFormat="false" ht="12" hidden="false" customHeight="true" outlineLevel="0" collapsed="false">
      <c r="A13" s="956" t="s">
        <v>1413</v>
      </c>
      <c r="B13" s="1120"/>
      <c r="C13" s="1120"/>
      <c r="D13" s="1580"/>
      <c r="E13" s="1581"/>
      <c r="F13" s="470" t="n">
        <v>432.190288248464</v>
      </c>
      <c r="G13" s="470" t="n">
        <v>299.760797399397</v>
      </c>
      <c r="H13" s="1582" t="n">
        <v>26.9649269564575</v>
      </c>
    </row>
    <row r="14" customFormat="false" ht="12" hidden="false" customHeight="true" outlineLevel="0" collapsed="false">
      <c r="A14" s="1576" t="s">
        <v>1411</v>
      </c>
      <c r="B14" s="1577" t="s">
        <v>173</v>
      </c>
      <c r="C14" s="1577"/>
      <c r="D14" s="1578" t="s">
        <v>173</v>
      </c>
      <c r="E14" s="449" t="s">
        <v>173</v>
      </c>
      <c r="F14" s="140" t="n">
        <v>356.105439043149</v>
      </c>
      <c r="G14" s="140" t="n">
        <v>50.701241546</v>
      </c>
      <c r="H14" s="139" t="n">
        <v>1.28036776430571</v>
      </c>
    </row>
    <row r="15" customFormat="false" ht="12" hidden="false" customHeight="true" outlineLevel="0" collapsed="false">
      <c r="A15" s="1576" t="s">
        <v>1412</v>
      </c>
      <c r="B15" s="1577" t="s">
        <v>173</v>
      </c>
      <c r="C15" s="1577"/>
      <c r="D15" s="1578" t="s">
        <v>173</v>
      </c>
      <c r="E15" s="449" t="s">
        <v>173</v>
      </c>
      <c r="F15" s="140" t="n">
        <v>76.0848492053148</v>
      </c>
      <c r="G15" s="140" t="n">
        <v>249.059555853397</v>
      </c>
      <c r="H15" s="139"/>
    </row>
    <row r="16" customFormat="false" ht="13.5" hidden="false" customHeight="true" outlineLevel="0" collapsed="false">
      <c r="A16" s="1583" t="s">
        <v>1414</v>
      </c>
      <c r="B16" s="1120"/>
      <c r="C16" s="1120"/>
      <c r="D16" s="1584"/>
      <c r="E16" s="144"/>
      <c r="F16" s="76" t="n">
        <v>4.993173209</v>
      </c>
      <c r="G16" s="76" t="s">
        <v>56</v>
      </c>
      <c r="H16" s="126" t="n">
        <v>0.14386620805</v>
      </c>
    </row>
    <row r="17" customFormat="false" ht="13.5" hidden="false" customHeight="true" outlineLevel="0" collapsed="false">
      <c r="A17" s="130" t="s">
        <v>27</v>
      </c>
      <c r="B17" s="1120"/>
      <c r="C17" s="1585"/>
      <c r="D17" s="1584"/>
      <c r="E17" s="144"/>
      <c r="F17" s="76" t="n">
        <v>4.993173209</v>
      </c>
      <c r="G17" s="76" t="s">
        <v>56</v>
      </c>
      <c r="H17" s="126" t="n">
        <v>0.14386620805</v>
      </c>
    </row>
    <row r="18" customFormat="false" ht="12" hidden="false" customHeight="true" outlineLevel="0" collapsed="false">
      <c r="A18" s="1586" t="s">
        <v>1411</v>
      </c>
      <c r="B18" s="1587" t="s">
        <v>173</v>
      </c>
      <c r="C18" s="1587"/>
      <c r="D18" s="1588" t="s">
        <v>173</v>
      </c>
      <c r="E18" s="449" t="s">
        <v>173</v>
      </c>
      <c r="F18" s="140" t="n">
        <v>4.993173209</v>
      </c>
      <c r="G18" s="140" t="s">
        <v>56</v>
      </c>
      <c r="H18" s="139" t="n">
        <v>0.14386620805</v>
      </c>
    </row>
    <row r="19" customFormat="false" ht="13.5" hidden="false" customHeight="true" outlineLevel="0" collapsed="false">
      <c r="A19" s="1586" t="s">
        <v>1415</v>
      </c>
      <c r="B19" s="1589" t="s">
        <v>173</v>
      </c>
      <c r="C19" s="1589"/>
      <c r="D19" s="1578" t="s">
        <v>56</v>
      </c>
      <c r="E19" s="140" t="s">
        <v>173</v>
      </c>
      <c r="F19" s="140" t="s">
        <v>56</v>
      </c>
      <c r="G19" s="140" t="s">
        <v>56</v>
      </c>
      <c r="H19" s="139" t="s">
        <v>56</v>
      </c>
    </row>
    <row r="20" customFormat="false" ht="14.25" hidden="false" customHeight="true" outlineLevel="0" collapsed="false">
      <c r="A20" s="130"/>
      <c r="B20" s="668"/>
      <c r="C20" s="668"/>
      <c r="D20" s="668"/>
      <c r="E20" s="668"/>
      <c r="F20" s="173"/>
      <c r="G20" s="173"/>
      <c r="H20" s="873"/>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16</v>
      </c>
      <c r="B22" s="385" t="s">
        <v>1417</v>
      </c>
      <c r="C22" s="385"/>
      <c r="D22" s="385"/>
      <c r="E22" s="385" t="s">
        <v>1401</v>
      </c>
      <c r="F22" s="385"/>
      <c r="G22" s="387" t="s">
        <v>72</v>
      </c>
      <c r="H22" s="387"/>
    </row>
    <row r="23" customFormat="false" ht="14.25" hidden="false" customHeight="true" outlineLevel="0" collapsed="false">
      <c r="A23" s="770"/>
      <c r="B23" s="1590" t="s">
        <v>1418</v>
      </c>
      <c r="C23" s="1590" t="s">
        <v>1419</v>
      </c>
      <c r="D23" s="1590" t="s">
        <v>1420</v>
      </c>
      <c r="E23" s="276" t="s">
        <v>329</v>
      </c>
      <c r="F23" s="276"/>
      <c r="G23" s="278" t="s">
        <v>329</v>
      </c>
      <c r="H23" s="278"/>
    </row>
    <row r="24" customFormat="false" ht="12.75" hidden="false" customHeight="true" outlineLevel="0" collapsed="false">
      <c r="A24" s="770"/>
      <c r="B24" s="284" t="s">
        <v>866</v>
      </c>
      <c r="C24" s="284" t="s">
        <v>1421</v>
      </c>
      <c r="D24" s="284" t="s">
        <v>1422</v>
      </c>
      <c r="E24" s="870" t="s">
        <v>1423</v>
      </c>
      <c r="F24" s="870"/>
      <c r="G24" s="1075" t="s">
        <v>13</v>
      </c>
      <c r="H24" s="1075"/>
    </row>
    <row r="25" customFormat="false" ht="12.75" hidden="false" customHeight="true" outlineLevel="0" collapsed="false">
      <c r="A25" s="954" t="s">
        <v>1424</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2" t="s">
        <v>1425</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520" t="s">
        <v>1426</v>
      </c>
    </row>
    <row r="30" customFormat="false" ht="15.75" hidden="false" customHeight="true" outlineLevel="0" collapsed="false">
      <c r="A30" s="1520" t="s">
        <v>1427</v>
      </c>
    </row>
    <row r="31" customFormat="false" ht="15.75" hidden="false" customHeight="true" outlineLevel="0" collapsed="false">
      <c r="A31" s="1596" t="s">
        <v>1428</v>
      </c>
    </row>
    <row r="32" customFormat="false" ht="16.5" hidden="false" customHeight="true" outlineLevel="0" collapsed="false">
      <c r="A32" s="732" t="s">
        <v>1429</v>
      </c>
    </row>
    <row r="33" customFormat="false" ht="14.25" hidden="false" customHeight="true" outlineLevel="0" collapsed="false">
      <c r="A33" s="1520" t="s">
        <v>1430</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1</v>
      </c>
      <c r="B36" s="381"/>
      <c r="C36" s="381"/>
      <c r="D36" s="381"/>
      <c r="E36" s="381"/>
      <c r="F36" s="381"/>
      <c r="G36" s="381"/>
      <c r="H36" s="381"/>
    </row>
    <row r="37" customFormat="false" ht="13.5" hidden="false" customHeight="true" outlineLevel="0" collapsed="false">
      <c r="A37" s="1597" t="s">
        <v>1432</v>
      </c>
      <c r="B37" s="1597"/>
      <c r="C37" s="1597"/>
      <c r="D37" s="1597"/>
      <c r="E37" s="1597"/>
      <c r="F37" s="1597"/>
      <c r="G37" s="1597"/>
      <c r="H37" s="1597"/>
    </row>
    <row r="38" customFormat="false" ht="29.25" hidden="false" customHeight="true" outlineLevel="0" collapsed="false">
      <c r="A38" s="1597" t="s">
        <v>1433</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397</v>
      </c>
      <c r="E1" s="109" t="s">
        <v>1</v>
      </c>
    </row>
    <row r="2" customFormat="false" ht="15.75" hidden="false" customHeight="true" outlineLevel="0" collapsed="false">
      <c r="A2" s="648" t="s">
        <v>1398</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4</v>
      </c>
    </row>
    <row r="7" customFormat="false" ht="13.5" hidden="false" customHeight="true" outlineLevel="0" collapsed="false">
      <c r="A7" s="1535" t="s">
        <v>1435</v>
      </c>
      <c r="B7" s="505" t="s">
        <v>173</v>
      </c>
      <c r="C7" s="506" t="s">
        <v>173</v>
      </c>
    </row>
    <row r="8" customFormat="false" ht="12.75" hidden="false" customHeight="true" outlineLevel="0" collapsed="false">
      <c r="A8" s="1599" t="s">
        <v>1436</v>
      </c>
      <c r="B8" s="507" t="s">
        <v>173</v>
      </c>
      <c r="C8" s="508" t="s">
        <v>173</v>
      </c>
    </row>
    <row r="9" customFormat="false" ht="19.5" hidden="false" customHeight="true" outlineLevel="0" collapsed="false"/>
    <row r="10" customFormat="false" ht="12.75" hidden="false" customHeight="true" outlineLevel="0" collapsed="false">
      <c r="A10" s="1600" t="s">
        <v>1437</v>
      </c>
      <c r="B10" s="930" t="s">
        <v>1438</v>
      </c>
      <c r="C10" s="930"/>
      <c r="D10" s="743" t="s">
        <v>1439</v>
      </c>
      <c r="E10" s="743"/>
    </row>
    <row r="11" customFormat="false" ht="12.75" hidden="false" customHeight="true" outlineLevel="0" collapsed="false">
      <c r="A11" s="1601"/>
      <c r="B11" s="1537" t="s">
        <v>1440</v>
      </c>
      <c r="C11" s="1537"/>
      <c r="D11" s="1602" t="s">
        <v>1441</v>
      </c>
      <c r="E11" s="1602"/>
    </row>
    <row r="12" customFormat="false" ht="12.75" hidden="false" customHeight="true" outlineLevel="0" collapsed="false">
      <c r="A12" s="1603" t="s">
        <v>1442</v>
      </c>
      <c r="B12" s="1604" t="s">
        <v>173</v>
      </c>
      <c r="C12" s="1604"/>
      <c r="D12" s="1605" t="s">
        <v>173</v>
      </c>
      <c r="E12" s="1605"/>
    </row>
    <row r="13" customFormat="false" ht="12.75" hidden="false" customHeight="true" outlineLevel="0" collapsed="false">
      <c r="A13" s="1606" t="s">
        <v>1443</v>
      </c>
      <c r="B13" s="1604" t="s">
        <v>173</v>
      </c>
      <c r="C13" s="1604"/>
      <c r="D13" s="1605" t="s">
        <v>173</v>
      </c>
      <c r="E13" s="1605"/>
    </row>
    <row r="14" customFormat="false" ht="12.75" hidden="false" customHeight="true" outlineLevel="0" collapsed="false">
      <c r="A14" s="97" t="s">
        <v>1444</v>
      </c>
      <c r="B14" s="1607" t="s">
        <v>173</v>
      </c>
      <c r="C14" s="1607"/>
      <c r="D14" s="1608" t="s">
        <v>173</v>
      </c>
      <c r="E14" s="1608"/>
    </row>
    <row r="15" customFormat="false" ht="12.75" hidden="false" customHeight="true" outlineLevel="0" collapsed="false">
      <c r="A15" s="97" t="s">
        <v>1445</v>
      </c>
      <c r="B15" s="1607" t="s">
        <v>173</v>
      </c>
      <c r="C15" s="1607"/>
      <c r="D15" s="1608" t="s">
        <v>173</v>
      </c>
      <c r="E15" s="1608"/>
    </row>
    <row r="16" customFormat="false" ht="12.75" hidden="false" customHeight="true" outlineLevel="0" collapsed="false">
      <c r="A16" s="97" t="s">
        <v>1446</v>
      </c>
      <c r="B16" s="1604" t="s">
        <v>173</v>
      </c>
      <c r="C16" s="1604"/>
      <c r="D16" s="1608" t="s">
        <v>173</v>
      </c>
      <c r="E16" s="1608"/>
    </row>
    <row r="17" customFormat="false" ht="12.75" hidden="false" customHeight="true" outlineLevel="0" collapsed="false">
      <c r="A17" s="97" t="s">
        <v>1447</v>
      </c>
      <c r="B17" s="1604" t="s">
        <v>173</v>
      </c>
      <c r="C17" s="1604"/>
      <c r="D17" s="1605" t="s">
        <v>173</v>
      </c>
      <c r="E17" s="1605"/>
    </row>
    <row r="18" customFormat="false" ht="12.75" hidden="false" customHeight="true" outlineLevel="0" collapsed="false">
      <c r="A18" s="97" t="s">
        <v>1448</v>
      </c>
      <c r="B18" s="1604" t="s">
        <v>173</v>
      </c>
      <c r="C18" s="1604"/>
      <c r="D18" s="1608" t="s">
        <v>173</v>
      </c>
      <c r="E18" s="1608"/>
    </row>
    <row r="19" customFormat="false" ht="12.75" hidden="false" customHeight="true" outlineLevel="0" collapsed="false">
      <c r="A19" s="288" t="s">
        <v>1449</v>
      </c>
      <c r="B19" s="1604" t="s">
        <v>173</v>
      </c>
      <c r="C19" s="1604"/>
      <c r="D19" s="1608" t="s">
        <v>173</v>
      </c>
      <c r="E19" s="1608"/>
    </row>
    <row r="20" customFormat="false" ht="12.75" hidden="false" customHeight="true" outlineLevel="0" collapsed="false">
      <c r="A20" s="1609" t="s">
        <v>1450</v>
      </c>
      <c r="B20" s="1607"/>
      <c r="C20" s="1607"/>
      <c r="D20" s="1608"/>
      <c r="E20" s="1608"/>
    </row>
    <row r="21" customFormat="false" ht="12.75" hidden="false" customHeight="true" outlineLevel="0" collapsed="false">
      <c r="A21" s="1609" t="s">
        <v>1451</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2</v>
      </c>
      <c r="B23" s="1607"/>
      <c r="C23" s="1607"/>
      <c r="D23" s="1608"/>
      <c r="E23" s="1608"/>
    </row>
    <row r="24" customFormat="false" ht="12.75" hidden="false" customHeight="true" outlineLevel="0" collapsed="false">
      <c r="A24" s="1609" t="s">
        <v>1453</v>
      </c>
      <c r="B24" s="1607"/>
      <c r="C24" s="1607"/>
      <c r="D24" s="1608"/>
      <c r="E24" s="1608"/>
    </row>
    <row r="25" customFormat="false" ht="12.75" hidden="false" customHeight="true" outlineLevel="0" collapsed="false">
      <c r="A25" s="1609" t="s">
        <v>1454</v>
      </c>
      <c r="B25" s="1607"/>
      <c r="C25" s="1607"/>
      <c r="D25" s="1608"/>
      <c r="E25" s="1608"/>
    </row>
    <row r="26" customFormat="false" ht="12.75" hidden="false" customHeight="true" outlineLevel="0" collapsed="false">
      <c r="A26" s="1609" t="s">
        <v>1455</v>
      </c>
      <c r="B26" s="1607"/>
      <c r="C26" s="1607"/>
      <c r="D26" s="1608"/>
      <c r="E26" s="1608"/>
    </row>
    <row r="27" customFormat="false" ht="12.75" hidden="false" customHeight="true" outlineLevel="0" collapsed="false">
      <c r="A27" s="1609" t="s">
        <v>1456</v>
      </c>
      <c r="B27" s="1607"/>
      <c r="C27" s="1607"/>
      <c r="D27" s="1608"/>
      <c r="E27" s="1608"/>
    </row>
    <row r="28" customFormat="false" ht="12.75" hidden="false" customHeight="true" outlineLevel="0" collapsed="false">
      <c r="A28" s="1609" t="s">
        <v>1457</v>
      </c>
      <c r="B28" s="1607"/>
      <c r="C28" s="1607"/>
      <c r="D28" s="1608"/>
      <c r="E28" s="1608"/>
    </row>
    <row r="29" customFormat="false" ht="12.75" hidden="false" customHeight="true" outlineLevel="0" collapsed="false">
      <c r="A29" s="1609" t="s">
        <v>1458</v>
      </c>
      <c r="B29" s="1607"/>
      <c r="C29" s="1607"/>
      <c r="D29" s="1608"/>
      <c r="E29" s="1608"/>
    </row>
    <row r="30" customFormat="false" ht="12.75" hidden="false" customHeight="true" outlineLevel="0" collapsed="false">
      <c r="A30" s="1609" t="s">
        <v>1459</v>
      </c>
      <c r="B30" s="1607"/>
      <c r="C30" s="1607"/>
      <c r="D30" s="1608"/>
      <c r="E30" s="1608"/>
    </row>
    <row r="31" customFormat="false" ht="12.75" hidden="false" customHeight="true" outlineLevel="0" collapsed="false">
      <c r="A31" s="1609" t="s">
        <v>1443</v>
      </c>
      <c r="B31" s="1607"/>
      <c r="C31" s="1607"/>
      <c r="D31" s="1608"/>
      <c r="E31" s="1608"/>
    </row>
    <row r="32" customFormat="false" ht="12.75" hidden="false" customHeight="true" outlineLevel="0" collapsed="false">
      <c r="A32" s="1609" t="s">
        <v>1460</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1</v>
      </c>
      <c r="B34" s="1607"/>
      <c r="C34" s="1607"/>
      <c r="D34" s="1608"/>
      <c r="E34" s="1608"/>
    </row>
    <row r="35" customFormat="false" ht="12.75" hidden="false" customHeight="true" outlineLevel="0" collapsed="false">
      <c r="A35" s="1609" t="s">
        <v>1462</v>
      </c>
      <c r="B35" s="1607"/>
      <c r="C35" s="1607"/>
      <c r="D35" s="1608"/>
      <c r="E35" s="1608"/>
    </row>
    <row r="36" customFormat="false" ht="12.75" hidden="false" customHeight="true" outlineLevel="0" collapsed="false">
      <c r="A36" s="1610"/>
      <c r="B36" s="1611" t="s">
        <v>1463</v>
      </c>
      <c r="C36" s="1611"/>
      <c r="D36" s="1611"/>
      <c r="E36" s="1611"/>
    </row>
    <row r="37" customFormat="false" ht="12.75" hidden="false" customHeight="true" outlineLevel="0" collapsed="false">
      <c r="A37" s="1612" t="s">
        <v>1464</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49</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2" t="s">
        <v>1465</v>
      </c>
      <c r="B42" s="930" t="s">
        <v>1466</v>
      </c>
      <c r="C42" s="930" t="s">
        <v>1467</v>
      </c>
      <c r="D42" s="930" t="s">
        <v>1468</v>
      </c>
      <c r="E42" s="743" t="s">
        <v>1469</v>
      </c>
    </row>
    <row r="43" customFormat="false" ht="24" hidden="false" customHeight="true" outlineLevel="0" collapsed="false">
      <c r="A43" s="1618"/>
      <c r="B43" s="932" t="s">
        <v>818</v>
      </c>
      <c r="C43" s="932" t="s">
        <v>818</v>
      </c>
      <c r="D43" s="932" t="s">
        <v>818</v>
      </c>
      <c r="E43" s="749"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0</v>
      </c>
      <c r="B45" s="127" t="s">
        <v>173</v>
      </c>
      <c r="C45" s="127" t="s">
        <v>173</v>
      </c>
      <c r="D45" s="127" t="s">
        <v>173</v>
      </c>
      <c r="E45" s="506" t="s">
        <v>173</v>
      </c>
    </row>
    <row r="46" customFormat="false" ht="12.75" hidden="false" customHeight="true" outlineLevel="0" collapsed="false">
      <c r="A46" s="1145" t="s">
        <v>1471</v>
      </c>
      <c r="B46" s="127" t="s">
        <v>173</v>
      </c>
      <c r="C46" s="127" t="s">
        <v>173</v>
      </c>
      <c r="D46" s="127" t="s">
        <v>173</v>
      </c>
      <c r="E46" s="506" t="s">
        <v>173</v>
      </c>
    </row>
    <row r="47" customFormat="false" ht="12.75" hidden="false" customHeight="true" outlineLevel="0" collapsed="false">
      <c r="A47" s="1145" t="s">
        <v>1449</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472</v>
      </c>
      <c r="P1" s="109" t="s">
        <v>1</v>
      </c>
    </row>
    <row r="2" customFormat="false" ht="15.75" hidden="false" customHeight="true" outlineLevel="0" collapsed="false">
      <c r="A2" s="648" t="s">
        <v>1473</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4</v>
      </c>
      <c r="D5" s="1623"/>
      <c r="E5" s="1624" t="s">
        <v>328</v>
      </c>
      <c r="F5" s="1624" t="s">
        <v>329</v>
      </c>
      <c r="G5" s="1624" t="s">
        <v>388</v>
      </c>
      <c r="H5" s="1624"/>
      <c r="I5" s="1624" t="s">
        <v>389</v>
      </c>
      <c r="J5" s="1624"/>
      <c r="K5" s="1623" t="s">
        <v>390</v>
      </c>
      <c r="L5" s="1623"/>
      <c r="M5" s="1624" t="s">
        <v>391</v>
      </c>
      <c r="N5" s="1624" t="s">
        <v>1475</v>
      </c>
      <c r="O5" s="1624" t="s">
        <v>11</v>
      </c>
      <c r="P5" s="1625" t="s">
        <v>392</v>
      </c>
    </row>
    <row r="6" customFormat="false" ht="12" hidden="false" customHeight="true" outlineLevel="0" collapsed="false">
      <c r="A6" s="1626" t="s">
        <v>291</v>
      </c>
      <c r="B6" s="1627"/>
      <c r="C6" s="1628" t="s">
        <v>1476</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7</v>
      </c>
      <c r="B8" s="1637"/>
      <c r="C8" s="1638" t="n">
        <v>3135341.23803672</v>
      </c>
      <c r="D8" s="1638"/>
      <c r="E8" s="1638" t="n">
        <v>20980.9494148666</v>
      </c>
      <c r="F8" s="1638" t="n">
        <v>1318.19241411635</v>
      </c>
      <c r="G8" s="1638" t="n">
        <v>1229.31305382583</v>
      </c>
      <c r="H8" s="1638" t="n">
        <v>27997.8643304215</v>
      </c>
      <c r="I8" s="1638" t="n">
        <v>105.999081586904</v>
      </c>
      <c r="J8" s="1638" t="n">
        <v>16888.0349318515</v>
      </c>
      <c r="K8" s="1638" t="n">
        <v>0.736549860626521</v>
      </c>
      <c r="L8" s="1638" t="n">
        <v>0.45848886923591</v>
      </c>
      <c r="M8" s="1638" t="n">
        <v>13427.9204188042</v>
      </c>
      <c r="N8" s="1638" t="n">
        <v>52202.5284255776</v>
      </c>
      <c r="O8" s="1638" t="n">
        <v>16271.1118298253</v>
      </c>
      <c r="P8" s="1639" t="n">
        <v>16307.5149990241</v>
      </c>
    </row>
    <row r="9" customFormat="false" ht="12" hidden="false" customHeight="true" outlineLevel="0" collapsed="false">
      <c r="A9" s="1640" t="s">
        <v>1478</v>
      </c>
      <c r="B9" s="1641"/>
      <c r="C9" s="1642" t="n">
        <v>3128968.98502034</v>
      </c>
      <c r="D9" s="1642"/>
      <c r="E9" s="1642" t="n">
        <v>4517.88967629566</v>
      </c>
      <c r="F9" s="1642" t="n">
        <v>125.445365031622</v>
      </c>
      <c r="G9" s="1643"/>
      <c r="H9" s="1643"/>
      <c r="I9" s="1643"/>
      <c r="J9" s="1643"/>
      <c r="K9" s="1643"/>
      <c r="L9" s="1643"/>
      <c r="M9" s="1642" t="n">
        <v>13097.7403188133</v>
      </c>
      <c r="N9" s="1642" t="n">
        <v>47441.145443465</v>
      </c>
      <c r="O9" s="1642" t="n">
        <v>8912.0989583187</v>
      </c>
      <c r="P9" s="1644" t="n">
        <v>15897.2320502994</v>
      </c>
    </row>
    <row r="10" customFormat="false" ht="13.5" hidden="false" customHeight="true" outlineLevel="0" collapsed="false">
      <c r="A10" s="1645" t="s">
        <v>1479</v>
      </c>
      <c r="B10" s="1646" t="s">
        <v>1480</v>
      </c>
      <c r="C10" s="1647" t="n">
        <v>3113324.72889067</v>
      </c>
      <c r="D10" s="1647"/>
      <c r="E10" s="885"/>
      <c r="F10" s="885"/>
      <c r="G10" s="689"/>
      <c r="H10" s="689"/>
      <c r="I10" s="689"/>
      <c r="J10" s="689"/>
      <c r="K10" s="689"/>
      <c r="L10" s="689"/>
      <c r="M10" s="169"/>
      <c r="N10" s="169"/>
      <c r="O10" s="169"/>
      <c r="P10" s="172"/>
    </row>
    <row r="11" customFormat="false" ht="13.5" hidden="false" customHeight="true" outlineLevel="0" collapsed="false">
      <c r="A11" s="1648"/>
      <c r="B11" s="1646" t="s">
        <v>1481</v>
      </c>
      <c r="C11" s="1647" t="n">
        <v>3109672.92013853</v>
      </c>
      <c r="D11" s="1647"/>
      <c r="E11" s="1647" t="n">
        <v>865.718010925916</v>
      </c>
      <c r="F11" s="1647" t="n">
        <v>125.165097143434</v>
      </c>
      <c r="G11" s="689"/>
      <c r="H11" s="689"/>
      <c r="I11" s="689"/>
      <c r="J11" s="689"/>
      <c r="K11" s="689"/>
      <c r="L11" s="689"/>
      <c r="M11" s="1647" t="n">
        <v>13061.420040133</v>
      </c>
      <c r="N11" s="1647" t="n">
        <v>47316.3181569601</v>
      </c>
      <c r="O11" s="1647" t="n">
        <v>7676.41551096021</v>
      </c>
      <c r="P11" s="1649" t="n">
        <v>15572.9147862436</v>
      </c>
    </row>
    <row r="12" customFormat="false" ht="12" hidden="false" customHeight="true" outlineLevel="0" collapsed="false">
      <c r="A12" s="1650" t="s">
        <v>1482</v>
      </c>
      <c r="B12" s="1651"/>
      <c r="C12" s="1647" t="n">
        <v>1151957.48222518</v>
      </c>
      <c r="D12" s="1647"/>
      <c r="E12" s="1647" t="n">
        <v>43.3760900453537</v>
      </c>
      <c r="F12" s="1647" t="n">
        <v>39.9177461462269</v>
      </c>
      <c r="G12" s="689"/>
      <c r="H12" s="689"/>
      <c r="I12" s="689"/>
      <c r="J12" s="689"/>
      <c r="K12" s="689"/>
      <c r="L12" s="689"/>
      <c r="M12" s="1647" t="n">
        <v>2872.48804543913</v>
      </c>
      <c r="N12" s="1647" t="n">
        <v>529.47555530471</v>
      </c>
      <c r="O12" s="1647" t="n">
        <v>57.3695928247916</v>
      </c>
      <c r="P12" s="1649" t="n">
        <v>10231.4019819852</v>
      </c>
    </row>
    <row r="13" customFormat="false" ht="12" hidden="false" customHeight="true" outlineLevel="0" collapsed="false">
      <c r="A13" s="1652" t="s">
        <v>1483</v>
      </c>
      <c r="B13" s="1652"/>
      <c r="C13" s="1647" t="n">
        <v>609684.210248833</v>
      </c>
      <c r="D13" s="1647"/>
      <c r="E13" s="1653" t="n">
        <v>55.0287003085689</v>
      </c>
      <c r="F13" s="1653" t="n">
        <v>25.83079640115</v>
      </c>
      <c r="G13" s="1654"/>
      <c r="H13" s="1654"/>
      <c r="I13" s="1654"/>
      <c r="J13" s="1654"/>
      <c r="K13" s="1654"/>
      <c r="L13" s="1654"/>
      <c r="M13" s="1653" t="n">
        <v>1740.4897377805</v>
      </c>
      <c r="N13" s="1653" t="n">
        <v>3939.17754249139</v>
      </c>
      <c r="O13" s="1653" t="n">
        <v>127.784030735173</v>
      </c>
      <c r="P13" s="1655" t="n">
        <v>2893.63813908893</v>
      </c>
    </row>
    <row r="14" customFormat="false" ht="12" hidden="false" customHeight="true" outlineLevel="0" collapsed="false">
      <c r="A14" s="1650" t="s">
        <v>1484</v>
      </c>
      <c r="B14" s="1651"/>
      <c r="C14" s="1647" t="n">
        <v>687873.248890494</v>
      </c>
      <c r="D14" s="1647"/>
      <c r="E14" s="1647" t="n">
        <v>214.929057455314</v>
      </c>
      <c r="F14" s="1647" t="n">
        <v>25.5698044562788</v>
      </c>
      <c r="G14" s="689"/>
      <c r="H14" s="689"/>
      <c r="I14" s="689"/>
      <c r="J14" s="689"/>
      <c r="K14" s="689"/>
      <c r="L14" s="689"/>
      <c r="M14" s="1647" t="n">
        <v>6961.93272918301</v>
      </c>
      <c r="N14" s="1647" t="n">
        <v>31912.9493036563</v>
      </c>
      <c r="O14" s="1647" t="n">
        <v>5935.86033836135</v>
      </c>
      <c r="P14" s="1649" t="n">
        <v>760.985059220712</v>
      </c>
    </row>
    <row r="15" customFormat="false" ht="12" hidden="false" customHeight="true" outlineLevel="0" collapsed="false">
      <c r="A15" s="1650" t="s">
        <v>1485</v>
      </c>
      <c r="B15" s="1651"/>
      <c r="C15" s="1647" t="n">
        <v>638942.387768012</v>
      </c>
      <c r="D15" s="1647"/>
      <c r="E15" s="1647" t="n">
        <v>540.528200940848</v>
      </c>
      <c r="F15" s="1647" t="n">
        <v>31.6802183151187</v>
      </c>
      <c r="G15" s="689"/>
      <c r="H15" s="689"/>
      <c r="I15" s="689"/>
      <c r="J15" s="689"/>
      <c r="K15" s="689"/>
      <c r="L15" s="689"/>
      <c r="M15" s="1647" t="n">
        <v>1380.3793783706</v>
      </c>
      <c r="N15" s="1647" t="n">
        <v>10506.0111914605</v>
      </c>
      <c r="O15" s="1647" t="n">
        <v>1349.02101828851</v>
      </c>
      <c r="P15" s="1649" t="n">
        <v>1602.55473801027</v>
      </c>
    </row>
    <row r="16" customFormat="false" ht="12" hidden="false" customHeight="true" outlineLevel="0" collapsed="false">
      <c r="A16" s="1650" t="s">
        <v>1486</v>
      </c>
      <c r="B16" s="1651"/>
      <c r="C16" s="1647" t="n">
        <v>21215.5910060111</v>
      </c>
      <c r="D16" s="1647"/>
      <c r="E16" s="1647" t="n">
        <v>11.8559621758319</v>
      </c>
      <c r="F16" s="1647" t="n">
        <v>2.16653182465992</v>
      </c>
      <c r="G16" s="689"/>
      <c r="H16" s="689"/>
      <c r="I16" s="689"/>
      <c r="J16" s="689"/>
      <c r="K16" s="689"/>
      <c r="L16" s="689"/>
      <c r="M16" s="1647" t="n">
        <v>106.130149359746</v>
      </c>
      <c r="N16" s="1647" t="n">
        <v>428.70456404716</v>
      </c>
      <c r="O16" s="1647" t="n">
        <v>206.380530750384</v>
      </c>
      <c r="P16" s="1649" t="n">
        <v>84.3348679385449</v>
      </c>
    </row>
    <row r="17" customFormat="false" ht="12" hidden="false" customHeight="true" outlineLevel="0" collapsed="false">
      <c r="A17" s="1645" t="s">
        <v>43</v>
      </c>
      <c r="B17" s="1656"/>
      <c r="C17" s="1647" t="n">
        <v>19296.0648818146</v>
      </c>
      <c r="D17" s="1647"/>
      <c r="E17" s="1647" t="n">
        <v>3652.17166536974</v>
      </c>
      <c r="F17" s="1647" t="n">
        <v>0.280267888187901</v>
      </c>
      <c r="G17" s="689"/>
      <c r="H17" s="689"/>
      <c r="I17" s="689"/>
      <c r="J17" s="689"/>
      <c r="K17" s="689"/>
      <c r="L17" s="689"/>
      <c r="M17" s="1647" t="n">
        <v>36.3202786803153</v>
      </c>
      <c r="N17" s="1647" t="n">
        <v>124.827286504891</v>
      </c>
      <c r="O17" s="1647" t="n">
        <v>1235.68344735849</v>
      </c>
      <c r="P17" s="1649" t="n">
        <v>324.317264055823</v>
      </c>
    </row>
    <row r="18" customFormat="false" ht="12" hidden="false" customHeight="true" outlineLevel="0" collapsed="false">
      <c r="A18" s="1650" t="s">
        <v>44</v>
      </c>
      <c r="B18" s="1656"/>
      <c r="C18" s="1647" t="n">
        <v>2074.39390880939</v>
      </c>
      <c r="D18" s="1647"/>
      <c r="E18" s="1647" t="n">
        <v>2192.40774734868</v>
      </c>
      <c r="F18" s="1647" t="n">
        <v>0.0138324004763457</v>
      </c>
      <c r="G18" s="689"/>
      <c r="H18" s="689"/>
      <c r="I18" s="689"/>
      <c r="J18" s="689"/>
      <c r="K18" s="689"/>
      <c r="L18" s="689"/>
      <c r="M18" s="1647" t="n">
        <v>3.216734216</v>
      </c>
      <c r="N18" s="1647" t="n">
        <v>76.5795653216</v>
      </c>
      <c r="O18" s="1647" t="n">
        <v>15.67477246432</v>
      </c>
      <c r="P18" s="1649" t="n">
        <v>24.4969950572</v>
      </c>
    </row>
    <row r="19" customFormat="false" ht="12.75" hidden="false" customHeight="true" outlineLevel="0" collapsed="false">
      <c r="A19" s="1657" t="s">
        <v>1487</v>
      </c>
      <c r="B19" s="1658"/>
      <c r="C19" s="1659" t="n">
        <v>17221.6709730052</v>
      </c>
      <c r="D19" s="1659"/>
      <c r="E19" s="1659" t="n">
        <v>1459.76391802106</v>
      </c>
      <c r="F19" s="1659" t="n">
        <v>0.266435487711555</v>
      </c>
      <c r="G19" s="691"/>
      <c r="H19" s="691"/>
      <c r="I19" s="691"/>
      <c r="J19" s="691"/>
      <c r="K19" s="691"/>
      <c r="L19" s="691"/>
      <c r="M19" s="1659" t="n">
        <v>33.1035444643153</v>
      </c>
      <c r="N19" s="1659" t="n">
        <v>48.2477211832913</v>
      </c>
      <c r="O19" s="1659" t="n">
        <v>1220.00867489417</v>
      </c>
      <c r="P19" s="1660" t="n">
        <v>299.820268998623</v>
      </c>
    </row>
    <row r="20" customFormat="false" ht="12" hidden="false" customHeight="true" outlineLevel="0" collapsed="false">
      <c r="A20" s="1661" t="s">
        <v>1488</v>
      </c>
      <c r="B20" s="1662"/>
      <c r="C20" s="1642" t="n">
        <v>217039.017178541</v>
      </c>
      <c r="D20" s="1642"/>
      <c r="E20" s="1642" t="n">
        <v>32.9027732255707</v>
      </c>
      <c r="F20" s="1642" t="n">
        <v>327.088430143918</v>
      </c>
      <c r="G20" s="1642" t="n">
        <v>1229.31305382583</v>
      </c>
      <c r="H20" s="1642" t="n">
        <v>27997.8643304215</v>
      </c>
      <c r="I20" s="1642" t="n">
        <v>105.999081586904</v>
      </c>
      <c r="J20" s="1642" t="n">
        <v>16888.0349318515</v>
      </c>
      <c r="K20" s="1642" t="n">
        <v>0.736549860626521</v>
      </c>
      <c r="L20" s="1642" t="n">
        <v>0.45848886923591</v>
      </c>
      <c r="M20" s="1642" t="n">
        <v>143.480099806183</v>
      </c>
      <c r="N20" s="1642" t="n">
        <v>2991.67162749705</v>
      </c>
      <c r="O20" s="1642" t="n">
        <v>936.786615472087</v>
      </c>
      <c r="P20" s="1644" t="n">
        <v>386.370435415184</v>
      </c>
    </row>
    <row r="21" customFormat="false" ht="12" hidden="false" customHeight="true" outlineLevel="0" collapsed="false">
      <c r="A21" s="1645" t="s">
        <v>397</v>
      </c>
      <c r="B21" s="1663"/>
      <c r="C21" s="1647" t="n">
        <v>109177.723774457</v>
      </c>
      <c r="D21" s="1647"/>
      <c r="E21" s="1664" t="n">
        <v>1.16008314771996</v>
      </c>
      <c r="F21" s="1664" t="s">
        <v>200</v>
      </c>
      <c r="G21" s="885"/>
      <c r="H21" s="885"/>
      <c r="I21" s="885"/>
      <c r="J21" s="885"/>
      <c r="K21" s="885"/>
      <c r="L21" s="885"/>
      <c r="M21" s="1664" t="n">
        <v>8.627336192</v>
      </c>
      <c r="N21" s="1664" t="n">
        <v>18.850913454</v>
      </c>
      <c r="O21" s="1664" t="n">
        <v>218.068159987984</v>
      </c>
      <c r="P21" s="1665" t="n">
        <v>56.6446594802387</v>
      </c>
    </row>
    <row r="22" customFormat="false" ht="12" hidden="false" customHeight="true" outlineLevel="0" collapsed="false">
      <c r="A22" s="1645" t="s">
        <v>1489</v>
      </c>
      <c r="B22" s="1663"/>
      <c r="C22" s="1647" t="n">
        <v>28571.6124795194</v>
      </c>
      <c r="D22" s="1647"/>
      <c r="E22" s="1647" t="n">
        <v>24.4901214690029</v>
      </c>
      <c r="F22" s="1647" t="n">
        <v>323.813076728445</v>
      </c>
      <c r="G22" s="1647" t="s">
        <v>56</v>
      </c>
      <c r="H22" s="1647" t="s">
        <v>56</v>
      </c>
      <c r="I22" s="1647" t="s">
        <v>56</v>
      </c>
      <c r="J22" s="1647" t="s">
        <v>56</v>
      </c>
      <c r="K22" s="1647" t="s">
        <v>56</v>
      </c>
      <c r="L22" s="1647" t="s">
        <v>56</v>
      </c>
      <c r="M22" s="1647" t="n">
        <v>104.075849511235</v>
      </c>
      <c r="N22" s="1647" t="n">
        <v>158.800983386422</v>
      </c>
      <c r="O22" s="1647" t="n">
        <v>383.798294795241</v>
      </c>
      <c r="P22" s="1649" t="n">
        <v>194.230680993136</v>
      </c>
    </row>
    <row r="23" customFormat="false" ht="12" hidden="false" customHeight="true" outlineLevel="0" collapsed="false">
      <c r="A23" s="1645" t="s">
        <v>420</v>
      </c>
      <c r="B23" s="1663"/>
      <c r="C23" s="1647" t="n">
        <v>77882.0254404199</v>
      </c>
      <c r="D23" s="1647"/>
      <c r="E23" s="1647" t="n">
        <v>4.99926785901278</v>
      </c>
      <c r="F23" s="1647" t="n">
        <v>0.0358290651695854</v>
      </c>
      <c r="G23" s="689"/>
      <c r="H23" s="689"/>
      <c r="I23" s="689"/>
      <c r="J23" s="1647" t="n">
        <v>13404.2634963766</v>
      </c>
      <c r="K23" s="689"/>
      <c r="L23" s="1647" t="n">
        <v>0.0754255</v>
      </c>
      <c r="M23" s="1647" t="n">
        <v>13.6398164887081</v>
      </c>
      <c r="N23" s="1647" t="n">
        <v>2667.36218629021</v>
      </c>
      <c r="O23" s="1647" t="n">
        <v>20.1835256910202</v>
      </c>
      <c r="P23" s="1649" t="n">
        <v>57.1575830776418</v>
      </c>
    </row>
    <row r="24" customFormat="false" ht="13.5" hidden="false" customHeight="true" outlineLevel="0" collapsed="false">
      <c r="A24" s="1645" t="s">
        <v>1490</v>
      </c>
      <c r="B24" s="1663"/>
      <c r="C24" s="1647" t="n">
        <v>760.126026098438</v>
      </c>
      <c r="D24" s="1647"/>
      <c r="E24" s="689"/>
      <c r="F24" s="689"/>
      <c r="G24" s="689"/>
      <c r="H24" s="689"/>
      <c r="I24" s="689"/>
      <c r="J24" s="689"/>
      <c r="K24" s="689"/>
      <c r="L24" s="689"/>
      <c r="M24" s="1647" t="n">
        <v>15.623446622</v>
      </c>
      <c r="N24" s="1647" t="n">
        <v>12.580059202</v>
      </c>
      <c r="O24" s="1647" t="n">
        <v>276.444045479442</v>
      </c>
      <c r="P24" s="1649" t="n">
        <v>77.56328504</v>
      </c>
    </row>
    <row r="25" customFormat="false" ht="13.5" hidden="false" customHeight="true" outlineLevel="0" collapsed="false">
      <c r="A25" s="1666" t="s">
        <v>1491</v>
      </c>
      <c r="B25" s="1667"/>
      <c r="C25" s="689"/>
      <c r="D25" s="689"/>
      <c r="E25" s="1654"/>
      <c r="F25" s="1654"/>
      <c r="G25" s="1654"/>
      <c r="H25" s="1653" t="n">
        <v>27458.6633495</v>
      </c>
      <c r="I25" s="1654"/>
      <c r="J25" s="1653" t="n">
        <v>2898.3626125</v>
      </c>
      <c r="K25" s="1654"/>
      <c r="L25" s="1653" t="n">
        <v>0.080944999999977</v>
      </c>
      <c r="M25" s="1654"/>
      <c r="N25" s="1654"/>
      <c r="O25" s="1654"/>
      <c r="P25" s="1668"/>
    </row>
    <row r="26" customFormat="false" ht="13.5" hidden="false" customHeight="true" outlineLevel="0" collapsed="false">
      <c r="A26" s="1666" t="s">
        <v>1492</v>
      </c>
      <c r="B26" s="1667"/>
      <c r="C26" s="689"/>
      <c r="D26" s="689"/>
      <c r="E26" s="1654"/>
      <c r="F26" s="1654"/>
      <c r="G26" s="1653" t="n">
        <v>1229.31305382583</v>
      </c>
      <c r="H26" s="1653" t="n">
        <v>539.200980921543</v>
      </c>
      <c r="I26" s="1653" t="n">
        <v>105.999081586904</v>
      </c>
      <c r="J26" s="1653" t="n">
        <v>585.408822974897</v>
      </c>
      <c r="K26" s="1653" t="n">
        <v>0.736549860626521</v>
      </c>
      <c r="L26" s="1653" t="n">
        <v>0.302118369235933</v>
      </c>
      <c r="M26" s="1654"/>
      <c r="N26" s="1654"/>
      <c r="O26" s="1654"/>
      <c r="P26" s="1668"/>
    </row>
    <row r="27" customFormat="false" ht="12.75" hidden="false" customHeight="true" outlineLevel="0" collapsed="false">
      <c r="A27" s="1669" t="s">
        <v>1493</v>
      </c>
      <c r="B27" s="1670"/>
      <c r="C27" s="1659" t="n">
        <v>647.529458046219</v>
      </c>
      <c r="D27" s="1659"/>
      <c r="E27" s="1659" t="n">
        <v>2.253300749835</v>
      </c>
      <c r="F27" s="1659" t="n">
        <v>3.23952435030278</v>
      </c>
      <c r="G27" s="1659" t="s">
        <v>200</v>
      </c>
      <c r="H27" s="1659" t="s">
        <v>174</v>
      </c>
      <c r="I27" s="1659" t="s">
        <v>200</v>
      </c>
      <c r="J27" s="1659" t="s">
        <v>174</v>
      </c>
      <c r="K27" s="1659" t="s">
        <v>200</v>
      </c>
      <c r="L27" s="1659" t="s">
        <v>173</v>
      </c>
      <c r="M27" s="1659" t="n">
        <v>1.5136509922397</v>
      </c>
      <c r="N27" s="1659" t="n">
        <v>134.07748516442</v>
      </c>
      <c r="O27" s="1659" t="n">
        <v>38.2925895184</v>
      </c>
      <c r="P27" s="1660" t="n">
        <v>0.774226824167</v>
      </c>
    </row>
    <row r="29" customFormat="false" ht="12" hidden="false" customHeight="true" outlineLevel="0" collapsed="false">
      <c r="A29" s="1671" t="s">
        <v>1494</v>
      </c>
    </row>
    <row r="30" customFormat="false" ht="12" hidden="false" customHeight="true" outlineLevel="0" collapsed="false">
      <c r="A30" s="1672" t="s">
        <v>1495</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472</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8" t="s">
        <v>1497</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3</v>
      </c>
      <c r="B5" s="1623" t="s">
        <v>1498</v>
      </c>
      <c r="C5" s="1623"/>
      <c r="D5" s="1623"/>
      <c r="E5" s="1623"/>
      <c r="F5" s="1623" t="s">
        <v>328</v>
      </c>
      <c r="G5" s="1685" t="s">
        <v>329</v>
      </c>
      <c r="H5" s="1685" t="s">
        <v>1499</v>
      </c>
      <c r="I5" s="1685"/>
      <c r="J5" s="1685" t="s">
        <v>389</v>
      </c>
      <c r="K5" s="1685"/>
      <c r="L5" s="1685" t="s">
        <v>390</v>
      </c>
      <c r="M5" s="1685"/>
      <c r="N5" s="1685" t="s">
        <v>391</v>
      </c>
      <c r="O5" s="1685" t="s">
        <v>1475</v>
      </c>
      <c r="P5" s="1685" t="s">
        <v>11</v>
      </c>
      <c r="Q5" s="1686" t="s">
        <v>392</v>
      </c>
    </row>
    <row r="6" customFormat="false" ht="12" hidden="false" customHeight="true" outlineLevel="0" collapsed="false">
      <c r="A6" s="1687" t="s">
        <v>291</v>
      </c>
      <c r="B6" s="1628" t="s">
        <v>1500</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1</v>
      </c>
      <c r="B8" s="1694"/>
      <c r="C8" s="1695" t="n">
        <v>5983.3567436025</v>
      </c>
      <c r="D8" s="1695"/>
      <c r="E8" s="1695"/>
      <c r="F8" s="1696"/>
      <c r="G8" s="1697" t="n">
        <v>13.4915501338146</v>
      </c>
      <c r="H8" s="1698"/>
      <c r="I8" s="1696"/>
      <c r="J8" s="1698"/>
      <c r="K8" s="1696"/>
      <c r="L8" s="1698"/>
      <c r="M8" s="1696"/>
      <c r="N8" s="1699" t="s">
        <v>56</v>
      </c>
      <c r="O8" s="1699" t="s">
        <v>56</v>
      </c>
      <c r="P8" s="1697" t="n">
        <v>4151.90700130531</v>
      </c>
      <c r="Q8" s="1700" t="s">
        <v>56</v>
      </c>
    </row>
    <row r="9" customFormat="false" ht="12" hidden="false" customHeight="true" outlineLevel="0" collapsed="false">
      <c r="A9" s="1701" t="s">
        <v>1502</v>
      </c>
      <c r="B9" s="1702"/>
      <c r="C9" s="1703"/>
      <c r="D9" s="1703"/>
      <c r="E9" s="1703"/>
      <c r="F9" s="1704" t="n">
        <v>8723.18643620341</v>
      </c>
      <c r="G9" s="1704" t="n">
        <v>810.127775468653</v>
      </c>
      <c r="H9" s="685"/>
      <c r="I9" s="1705"/>
      <c r="J9" s="685"/>
      <c r="K9" s="1705"/>
      <c r="L9" s="685"/>
      <c r="M9" s="1705"/>
      <c r="N9" s="1706" t="n">
        <v>130.882380059433</v>
      </c>
      <c r="O9" s="1706" t="n">
        <v>475.102916002992</v>
      </c>
      <c r="P9" s="1706" t="n">
        <v>411.41925316206</v>
      </c>
      <c r="Q9" s="1706" t="n">
        <v>1.60554602414206</v>
      </c>
      <c r="R9" s="14"/>
    </row>
    <row r="10" customFormat="false" ht="12" hidden="false" customHeight="true" outlineLevel="0" collapsed="false">
      <c r="A10" s="1707" t="s">
        <v>1503</v>
      </c>
      <c r="B10" s="1708"/>
      <c r="C10" s="1709"/>
      <c r="D10" s="1709"/>
      <c r="E10" s="1709"/>
      <c r="F10" s="1710" t="n">
        <v>6484.62708693999</v>
      </c>
      <c r="G10" s="885"/>
      <c r="H10" s="689"/>
      <c r="I10" s="1709"/>
      <c r="J10" s="689"/>
      <c r="K10" s="1709"/>
      <c r="L10" s="689"/>
      <c r="M10" s="1709"/>
      <c r="N10" s="885"/>
      <c r="O10" s="885"/>
      <c r="P10" s="885"/>
      <c r="Q10" s="1711"/>
    </row>
    <row r="11" customFormat="false" ht="12" hidden="false" customHeight="true" outlineLevel="0" collapsed="false">
      <c r="A11" s="1707" t="s">
        <v>715</v>
      </c>
      <c r="B11" s="1708"/>
      <c r="C11" s="1709"/>
      <c r="D11" s="1709"/>
      <c r="E11" s="1709"/>
      <c r="F11" s="1712" t="n">
        <v>2109.94851501613</v>
      </c>
      <c r="G11" s="1712" t="n">
        <v>80.1878407968479</v>
      </c>
      <c r="H11" s="689"/>
      <c r="I11" s="1709"/>
      <c r="J11" s="689"/>
      <c r="K11" s="1709"/>
      <c r="L11" s="689"/>
      <c r="M11" s="1709"/>
      <c r="N11" s="689"/>
      <c r="O11" s="689"/>
      <c r="P11" s="1713" t="n">
        <v>161.9264383392</v>
      </c>
      <c r="Q11" s="1714"/>
    </row>
    <row r="12" customFormat="false" ht="12" hidden="false" customHeight="true" outlineLevel="0" collapsed="false">
      <c r="A12" s="1707" t="s">
        <v>725</v>
      </c>
      <c r="B12" s="1708"/>
      <c r="C12" s="1709"/>
      <c r="D12" s="1709"/>
      <c r="E12" s="1709"/>
      <c r="F12" s="1712" t="n">
        <v>105.461375561121</v>
      </c>
      <c r="G12" s="689"/>
      <c r="H12" s="689"/>
      <c r="I12" s="1709"/>
      <c r="J12" s="689"/>
      <c r="K12" s="1709"/>
      <c r="L12" s="689"/>
      <c r="M12" s="1709"/>
      <c r="N12" s="689"/>
      <c r="O12" s="689"/>
      <c r="P12" s="1713" t="n">
        <v>0.134681018181818</v>
      </c>
      <c r="Q12" s="1714"/>
    </row>
    <row r="13" customFormat="false" ht="13.5" hidden="false" customHeight="true" outlineLevel="0" collapsed="false">
      <c r="A13" s="1707" t="s">
        <v>1504</v>
      </c>
      <c r="B13" s="1715"/>
      <c r="C13" s="1716"/>
      <c r="D13" s="1716"/>
      <c r="E13" s="1716"/>
      <c r="F13" s="1712" t="n">
        <v>0.509000877949604</v>
      </c>
      <c r="G13" s="1712" t="n">
        <v>728.338134457509</v>
      </c>
      <c r="H13" s="689"/>
      <c r="I13" s="1709"/>
      <c r="J13" s="689"/>
      <c r="K13" s="1709"/>
      <c r="L13" s="689"/>
      <c r="M13" s="1709"/>
      <c r="N13" s="1709"/>
      <c r="O13" s="689"/>
      <c r="P13" s="1713" t="n">
        <v>197.687435594628</v>
      </c>
      <c r="Q13" s="1714"/>
    </row>
    <row r="14" customFormat="false" ht="12" hidden="false" customHeight="true" outlineLevel="0" collapsed="false">
      <c r="A14" s="1707" t="s">
        <v>735</v>
      </c>
      <c r="B14" s="1708"/>
      <c r="C14" s="1709"/>
      <c r="D14" s="1709"/>
      <c r="E14" s="1709"/>
      <c r="F14" s="1712" t="s">
        <v>56</v>
      </c>
      <c r="G14" s="1712" t="s">
        <v>56</v>
      </c>
      <c r="H14" s="689"/>
      <c r="I14" s="1709"/>
      <c r="J14" s="689"/>
      <c r="K14" s="1709"/>
      <c r="L14" s="689"/>
      <c r="M14" s="1709"/>
      <c r="N14" s="1717" t="s">
        <v>194</v>
      </c>
      <c r="O14" s="1717" t="s">
        <v>194</v>
      </c>
      <c r="P14" s="1717" t="s">
        <v>194</v>
      </c>
      <c r="Q14" s="1714"/>
    </row>
    <row r="15" customFormat="false" ht="12" hidden="false" customHeight="true" outlineLevel="0" collapsed="false">
      <c r="A15" s="1707" t="s">
        <v>1505</v>
      </c>
      <c r="B15" s="1708"/>
      <c r="C15" s="1709"/>
      <c r="D15" s="1709"/>
      <c r="E15" s="1709"/>
      <c r="F15" s="1712" t="n">
        <v>22.6404578082177</v>
      </c>
      <c r="G15" s="1712" t="n">
        <v>0.610554973297069</v>
      </c>
      <c r="H15" s="689"/>
      <c r="I15" s="1709"/>
      <c r="J15" s="689"/>
      <c r="K15" s="1709"/>
      <c r="L15" s="689"/>
      <c r="M15" s="1709"/>
      <c r="N15" s="1713" t="n">
        <v>22.0604815229973</v>
      </c>
      <c r="O15" s="1713" t="n">
        <v>475.102916002992</v>
      </c>
      <c r="P15" s="1713" t="n">
        <v>51.6706982100502</v>
      </c>
      <c r="Q15" s="1714"/>
    </row>
    <row r="16" customFormat="false" ht="12.75" hidden="false" customHeight="true" outlineLevel="0" collapsed="false">
      <c r="A16" s="1718" t="s">
        <v>1493</v>
      </c>
      <c r="B16" s="1719"/>
      <c r="C16" s="1720"/>
      <c r="D16" s="1720"/>
      <c r="E16" s="1720"/>
      <c r="F16" s="1659" t="s">
        <v>55</v>
      </c>
      <c r="G16" s="1659" t="n">
        <v>0.991245241</v>
      </c>
      <c r="H16" s="691"/>
      <c r="I16" s="1720"/>
      <c r="J16" s="691"/>
      <c r="K16" s="1720"/>
      <c r="L16" s="691"/>
      <c r="M16" s="1720"/>
      <c r="N16" s="1713" t="n">
        <v>108.821898536436</v>
      </c>
      <c r="O16" s="1717" t="s">
        <v>55</v>
      </c>
      <c r="P16" s="1717" t="s">
        <v>55</v>
      </c>
      <c r="Q16" s="1721" t="n">
        <v>1.60554602414206</v>
      </c>
    </row>
    <row r="17" customFormat="false" ht="13.5" hidden="false" customHeight="true" outlineLevel="0" collapsed="false">
      <c r="A17" s="1722" t="s">
        <v>1506</v>
      </c>
      <c r="B17" s="1723" t="s">
        <v>1507</v>
      </c>
      <c r="C17" s="1724" t="n">
        <v>-222085.385743433</v>
      </c>
      <c r="D17" s="1724"/>
      <c r="E17" s="1724"/>
      <c r="F17" s="1704" t="n">
        <v>54.0746377546404</v>
      </c>
      <c r="G17" s="1704" t="n">
        <v>11.4118377780037</v>
      </c>
      <c r="H17" s="685"/>
      <c r="I17" s="1705"/>
      <c r="J17" s="685"/>
      <c r="K17" s="1705"/>
      <c r="L17" s="685"/>
      <c r="M17" s="1705"/>
      <c r="N17" s="1706" t="n">
        <v>22.5519413462868</v>
      </c>
      <c r="O17" s="1706" t="n">
        <v>770.44897285487</v>
      </c>
      <c r="P17" s="1706" t="n">
        <v>413.797757577634</v>
      </c>
      <c r="Q17" s="1725" t="s">
        <v>194</v>
      </c>
      <c r="R17" s="14"/>
    </row>
    <row r="18" customFormat="false" ht="14.25" hidden="false" customHeight="true" outlineLevel="0" collapsed="false">
      <c r="A18" s="1726" t="s">
        <v>1015</v>
      </c>
      <c r="B18" s="1727" t="s">
        <v>1507</v>
      </c>
      <c r="C18" s="1728" t="n">
        <v>-302391.710514225</v>
      </c>
      <c r="D18" s="1728"/>
      <c r="E18" s="1728"/>
      <c r="F18" s="1729" t="n">
        <v>23.4497771167323</v>
      </c>
      <c r="G18" s="1729" t="n">
        <v>0.741787471892877</v>
      </c>
      <c r="H18" s="1654"/>
      <c r="I18" s="1730"/>
      <c r="J18" s="1654"/>
      <c r="K18" s="1730"/>
      <c r="L18" s="1654"/>
      <c r="M18" s="1730"/>
      <c r="N18" s="1713" t="n">
        <v>15.0182463995637</v>
      </c>
      <c r="O18" s="1713" t="n">
        <v>505.158940273173</v>
      </c>
      <c r="P18" s="1731" t="n">
        <v>413.797757577634</v>
      </c>
      <c r="Q18" s="1732"/>
    </row>
    <row r="19" customFormat="false" ht="13.5" hidden="false" customHeight="true" outlineLevel="0" collapsed="false">
      <c r="A19" s="1726" t="s">
        <v>1018</v>
      </c>
      <c r="B19" s="1727" t="s">
        <v>1507</v>
      </c>
      <c r="C19" s="1728" t="n">
        <v>56119.6140510672</v>
      </c>
      <c r="D19" s="1728"/>
      <c r="E19" s="1728"/>
      <c r="F19" s="1728" t="n">
        <v>11.9950162752153</v>
      </c>
      <c r="G19" s="1728" t="n">
        <v>10.4420275040041</v>
      </c>
      <c r="H19" s="1733"/>
      <c r="I19" s="1734"/>
      <c r="J19" s="1733"/>
      <c r="K19" s="1734"/>
      <c r="L19" s="1733"/>
      <c r="M19" s="1734"/>
      <c r="N19" s="1713" t="n">
        <v>2.9805473476718</v>
      </c>
      <c r="O19" s="1713" t="n">
        <v>104.956392408134</v>
      </c>
      <c r="P19" s="1735" t="s">
        <v>173</v>
      </c>
      <c r="Q19" s="1736"/>
    </row>
    <row r="20" customFormat="false" ht="13.5" hidden="false" customHeight="true" outlineLevel="0" collapsed="false">
      <c r="A20" s="1726" t="s">
        <v>1021</v>
      </c>
      <c r="B20" s="1727" t="s">
        <v>1507</v>
      </c>
      <c r="C20" s="1728" t="n">
        <v>6422.09429094121</v>
      </c>
      <c r="D20" s="1728"/>
      <c r="E20" s="1728"/>
      <c r="F20" s="1728" t="n">
        <v>8.06604600347009</v>
      </c>
      <c r="G20" s="1728" t="n">
        <v>0.0554480200238569</v>
      </c>
      <c r="H20" s="1733"/>
      <c r="I20" s="1734"/>
      <c r="J20" s="1733"/>
      <c r="K20" s="1734"/>
      <c r="L20" s="1733"/>
      <c r="M20" s="1734"/>
      <c r="N20" s="1713" t="n">
        <v>2.00153500943368</v>
      </c>
      <c r="O20" s="1713" t="n">
        <v>70.4816560303634</v>
      </c>
      <c r="P20" s="1735" t="s">
        <v>173</v>
      </c>
      <c r="Q20" s="1736"/>
    </row>
    <row r="21" customFormat="false" ht="13.5" hidden="false" customHeight="true" outlineLevel="0" collapsed="false">
      <c r="A21" s="1726" t="s">
        <v>1024</v>
      </c>
      <c r="B21" s="1727" t="s">
        <v>1507</v>
      </c>
      <c r="C21" s="1728" t="n">
        <v>1240.51809221471</v>
      </c>
      <c r="D21" s="1728"/>
      <c r="E21" s="1728"/>
      <c r="F21" s="1728" t="n">
        <v>0.20106833186785</v>
      </c>
      <c r="G21" s="1728" t="n">
        <v>0.00138234478159147</v>
      </c>
      <c r="H21" s="1733"/>
      <c r="I21" s="1734"/>
      <c r="J21" s="1733"/>
      <c r="K21" s="1734"/>
      <c r="L21" s="1733"/>
      <c r="M21" s="1734"/>
      <c r="N21" s="1713" t="n">
        <v>0.0499618899632344</v>
      </c>
      <c r="O21" s="1713" t="n">
        <v>1.75934790384368</v>
      </c>
      <c r="P21" s="1735" t="s">
        <v>173</v>
      </c>
      <c r="Q21" s="1736"/>
    </row>
    <row r="22" customFormat="false" ht="13.5" hidden="false" customHeight="true" outlineLevel="0" collapsed="false">
      <c r="A22" s="1726" t="s">
        <v>1508</v>
      </c>
      <c r="B22" s="1727" t="s">
        <v>1507</v>
      </c>
      <c r="C22" s="1728" t="n">
        <v>15690.7782735828</v>
      </c>
      <c r="D22" s="1728"/>
      <c r="E22" s="1728"/>
      <c r="F22" s="1728" t="n">
        <v>7.77426326419294</v>
      </c>
      <c r="G22" s="1737" t="n">
        <v>0.0534478661913265</v>
      </c>
      <c r="H22" s="1733"/>
      <c r="I22" s="1734"/>
      <c r="J22" s="1733"/>
      <c r="K22" s="1734"/>
      <c r="L22" s="1733"/>
      <c r="M22" s="1734"/>
      <c r="N22" s="1713" t="n">
        <v>1.93176516377223</v>
      </c>
      <c r="O22" s="1713" t="n">
        <v>68.0248020616883</v>
      </c>
      <c r="P22" s="1738" t="s">
        <v>173</v>
      </c>
      <c r="Q22" s="1739"/>
    </row>
    <row r="23" customFormat="false" ht="13.5" hidden="false" customHeight="true" outlineLevel="0" collapsed="false">
      <c r="A23" s="1726" t="s">
        <v>1031</v>
      </c>
      <c r="B23" s="1727" t="s">
        <v>1507</v>
      </c>
      <c r="C23" s="1728" t="n">
        <v>2237.41104824781</v>
      </c>
      <c r="D23" s="1728"/>
      <c r="E23" s="1728"/>
      <c r="F23" s="1740" t="n">
        <v>2.29346676316197</v>
      </c>
      <c r="G23" s="1741" t="n">
        <v>0.0157675839967386</v>
      </c>
      <c r="H23" s="1742"/>
      <c r="I23" s="1743"/>
      <c r="J23" s="1742"/>
      <c r="K23" s="1743"/>
      <c r="L23" s="1742"/>
      <c r="M23" s="1743"/>
      <c r="N23" s="1713" t="n">
        <v>0.569885535882123</v>
      </c>
      <c r="O23" s="1713" t="n">
        <v>20.0678341776673</v>
      </c>
      <c r="P23" s="1744" t="s">
        <v>173</v>
      </c>
      <c r="Q23" s="1745"/>
    </row>
    <row r="24" customFormat="false" ht="14.25" hidden="false" customHeight="true" outlineLevel="0" collapsed="false">
      <c r="A24" s="1746" t="s">
        <v>1509</v>
      </c>
      <c r="B24" s="1747" t="s">
        <v>1507</v>
      </c>
      <c r="C24" s="1748" t="n">
        <v>-1404.090985262</v>
      </c>
      <c r="D24" s="1748"/>
      <c r="E24" s="1748"/>
      <c r="F24" s="1749" t="n">
        <v>0.295</v>
      </c>
      <c r="G24" s="1748" t="n">
        <v>0.101976987113177</v>
      </c>
      <c r="H24" s="1750"/>
      <c r="I24" s="1751"/>
      <c r="J24" s="1750"/>
      <c r="K24" s="1751"/>
      <c r="L24" s="1750"/>
      <c r="M24" s="1751"/>
      <c r="N24" s="1717" t="s">
        <v>196</v>
      </c>
      <c r="O24" s="1717" t="s">
        <v>1035</v>
      </c>
      <c r="P24" s="1752" t="s">
        <v>194</v>
      </c>
      <c r="Q24" s="1753" t="s">
        <v>194</v>
      </c>
    </row>
    <row r="25" customFormat="false" ht="12" hidden="false" customHeight="true" outlineLevel="0" collapsed="false">
      <c r="A25" s="1722" t="s">
        <v>1510</v>
      </c>
      <c r="B25" s="1754"/>
      <c r="C25" s="1755" t="n">
        <v>5435.26483766209</v>
      </c>
      <c r="D25" s="1755"/>
      <c r="E25" s="1755"/>
      <c r="F25" s="1704" t="n">
        <v>7652.89589138731</v>
      </c>
      <c r="G25" s="1704" t="n">
        <v>30.6274555603371</v>
      </c>
      <c r="H25" s="685"/>
      <c r="I25" s="1705"/>
      <c r="J25" s="685"/>
      <c r="K25" s="1705"/>
      <c r="L25" s="685"/>
      <c r="M25" s="1705"/>
      <c r="N25" s="1706" t="n">
        <v>33.1825187790009</v>
      </c>
      <c r="O25" s="1706" t="n">
        <v>524.12712575764</v>
      </c>
      <c r="P25" s="1706" t="n">
        <v>96.926072089592</v>
      </c>
      <c r="Q25" s="1706" t="n">
        <v>20.7751423253358</v>
      </c>
      <c r="R25" s="14"/>
    </row>
    <row r="26" customFormat="false" ht="13.5" hidden="false" customHeight="true" outlineLevel="0" collapsed="false">
      <c r="A26" s="1707" t="s">
        <v>1327</v>
      </c>
      <c r="B26" s="1756" t="s">
        <v>1511</v>
      </c>
      <c r="C26" s="1712" t="n">
        <v>218.473291</v>
      </c>
      <c r="D26" s="1712"/>
      <c r="E26" s="1712"/>
      <c r="F26" s="1710" t="n">
        <v>7003.58232453487</v>
      </c>
      <c r="G26" s="885"/>
      <c r="H26" s="689"/>
      <c r="I26" s="1709"/>
      <c r="J26" s="689"/>
      <c r="K26" s="1709"/>
      <c r="L26" s="689"/>
      <c r="M26" s="1709"/>
      <c r="N26" s="1757" t="n">
        <v>0.897039393</v>
      </c>
      <c r="O26" s="1713" t="n">
        <v>28.0549836405212</v>
      </c>
      <c r="P26" s="1713" t="n">
        <v>51.3607786142857</v>
      </c>
      <c r="Q26" s="1711"/>
    </row>
    <row r="27" customFormat="false" ht="13.5" hidden="false" customHeight="true" outlineLevel="0" collapsed="false">
      <c r="A27" s="1707" t="s">
        <v>1512</v>
      </c>
      <c r="B27" s="1708"/>
      <c r="C27" s="1709"/>
      <c r="D27" s="1709"/>
      <c r="E27" s="1709"/>
      <c r="F27" s="1712" t="n">
        <v>604.330981245792</v>
      </c>
      <c r="G27" s="1712" t="n">
        <v>28.8847235094989</v>
      </c>
      <c r="H27" s="689"/>
      <c r="I27" s="1709"/>
      <c r="J27" s="689"/>
      <c r="K27" s="1709"/>
      <c r="L27" s="689"/>
      <c r="M27" s="1709"/>
      <c r="N27" s="1717" t="s">
        <v>55</v>
      </c>
      <c r="O27" s="1717" t="s">
        <v>55</v>
      </c>
      <c r="P27" s="1713" t="n">
        <v>3.75214690306915</v>
      </c>
      <c r="Q27" s="1714"/>
    </row>
    <row r="28" customFormat="false" ht="13.5" hidden="false" customHeight="true" outlineLevel="0" collapsed="false">
      <c r="A28" s="1707" t="s">
        <v>1513</v>
      </c>
      <c r="B28" s="1756" t="s">
        <v>1511</v>
      </c>
      <c r="C28" s="1712" t="n">
        <v>5216.76711925722</v>
      </c>
      <c r="D28" s="1712"/>
      <c r="E28" s="1712"/>
      <c r="F28" s="1712" t="n">
        <v>27.1108710439991</v>
      </c>
      <c r="G28" s="1712" t="n">
        <v>1.2627881052712</v>
      </c>
      <c r="H28" s="689"/>
      <c r="I28" s="1709"/>
      <c r="J28" s="689"/>
      <c r="K28" s="1709"/>
      <c r="L28" s="689"/>
      <c r="M28" s="1709"/>
      <c r="N28" s="1713" t="n">
        <v>28.3055345471811</v>
      </c>
      <c r="O28" s="1713" t="n">
        <v>493.136256373642</v>
      </c>
      <c r="P28" s="1713" t="n">
        <v>32.9827783609555</v>
      </c>
      <c r="Q28" s="1713" t="n">
        <v>15.8017088988658</v>
      </c>
      <c r="R28" s="14"/>
    </row>
    <row r="29" customFormat="false" ht="12.75" hidden="false" customHeight="true" outlineLevel="0" collapsed="false">
      <c r="A29" s="1718" t="s">
        <v>1514</v>
      </c>
      <c r="B29" s="1758"/>
      <c r="C29" s="1759" t="n">
        <v>0.0244274048662534</v>
      </c>
      <c r="D29" s="1759"/>
      <c r="E29" s="1759"/>
      <c r="F29" s="1759" t="n">
        <v>17.871714562655</v>
      </c>
      <c r="G29" s="1759" t="n">
        <v>0.479943945567036</v>
      </c>
      <c r="H29" s="691"/>
      <c r="I29" s="1720"/>
      <c r="J29" s="691"/>
      <c r="K29" s="1720"/>
      <c r="L29" s="691"/>
      <c r="M29" s="1720"/>
      <c r="N29" s="1713" t="n">
        <v>3.97994483881977</v>
      </c>
      <c r="O29" s="1713" t="n">
        <v>2.93588574347676</v>
      </c>
      <c r="P29" s="1713" t="n">
        <v>8.83036821128165</v>
      </c>
      <c r="Q29" s="1713" t="n">
        <v>4.97343342646996</v>
      </c>
      <c r="R29" s="14"/>
    </row>
    <row r="30" customFormat="false" ht="13.5" hidden="false" customHeight="true" outlineLevel="0" collapsed="false">
      <c r="A30" s="1722" t="s">
        <v>1515</v>
      </c>
      <c r="B30" s="1760"/>
      <c r="C30" s="1755"/>
      <c r="D30" s="1755"/>
      <c r="E30" s="1755"/>
      <c r="F30" s="1704"/>
      <c r="G30" s="1704"/>
      <c r="H30" s="1704" t="s">
        <v>200</v>
      </c>
      <c r="I30" s="1704" t="s">
        <v>200</v>
      </c>
      <c r="J30" s="1704" t="s">
        <v>200</v>
      </c>
      <c r="K30" s="1704" t="s">
        <v>200</v>
      </c>
      <c r="L30" s="1704" t="s">
        <v>200</v>
      </c>
      <c r="M30" s="1704" t="s">
        <v>200</v>
      </c>
      <c r="N30" s="1706" t="n">
        <v>0.08316</v>
      </c>
      <c r="O30" s="1706" t="n">
        <v>0.03234</v>
      </c>
      <c r="P30" s="1706" t="n">
        <v>1348.1761718999</v>
      </c>
      <c r="Q30" s="1706" t="n">
        <v>1.53182496</v>
      </c>
      <c r="R30" s="14"/>
    </row>
    <row r="31" customFormat="false" ht="12.75" hidden="false" customHeight="true" outlineLevel="0" collapsed="false">
      <c r="A31" s="130" t="s">
        <v>27</v>
      </c>
      <c r="B31" s="1761"/>
      <c r="C31" s="1762"/>
      <c r="D31" s="1762"/>
      <c r="E31" s="1762"/>
      <c r="F31" s="417"/>
      <c r="G31" s="417"/>
      <c r="H31" s="417" t="s">
        <v>56</v>
      </c>
      <c r="I31" s="417" t="s">
        <v>56</v>
      </c>
      <c r="J31" s="417" t="s">
        <v>56</v>
      </c>
      <c r="K31" s="417" t="s">
        <v>56</v>
      </c>
      <c r="L31" s="417" t="s">
        <v>56</v>
      </c>
      <c r="M31" s="417" t="s">
        <v>56</v>
      </c>
      <c r="N31" s="418" t="n">
        <v>0.08316</v>
      </c>
      <c r="O31" s="418" t="n">
        <v>0.03234</v>
      </c>
      <c r="P31" s="418" t="n">
        <v>2.399060159</v>
      </c>
      <c r="Q31" s="419" t="n">
        <v>0.07854</v>
      </c>
    </row>
    <row r="32" customFormat="false" ht="12.75" hidden="false" customHeight="true" outlineLevel="0" collapsed="false">
      <c r="A32" s="130" t="s">
        <v>1516</v>
      </c>
      <c r="B32" s="1761"/>
      <c r="C32" s="1762" t="s">
        <v>194</v>
      </c>
      <c r="D32" s="1762"/>
      <c r="E32" s="1762"/>
      <c r="F32" s="417" t="s">
        <v>194</v>
      </c>
      <c r="G32" s="417" t="s">
        <v>194</v>
      </c>
      <c r="H32" s="417" t="s">
        <v>194</v>
      </c>
      <c r="I32" s="417" t="s">
        <v>194</v>
      </c>
      <c r="J32" s="417" t="s">
        <v>194</v>
      </c>
      <c r="K32" s="417" t="s">
        <v>194</v>
      </c>
      <c r="L32" s="417" t="s">
        <v>194</v>
      </c>
      <c r="M32" s="417" t="s">
        <v>194</v>
      </c>
      <c r="N32" s="417" t="s">
        <v>194</v>
      </c>
      <c r="O32" s="417" t="s">
        <v>194</v>
      </c>
      <c r="P32" s="418" t="n">
        <v>1345.7771117409</v>
      </c>
      <c r="Q32" s="419" t="n">
        <v>1.4532849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17</v>
      </c>
      <c r="O1" s="109" t="s">
        <v>1</v>
      </c>
    </row>
    <row r="2" customFormat="false" ht="15.75" hidden="false" customHeight="true" outlineLevel="0" collapsed="false">
      <c r="A2" s="648" t="s">
        <v>1518</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4</v>
      </c>
      <c r="C5" s="1623"/>
      <c r="D5" s="1624" t="s">
        <v>328</v>
      </c>
      <c r="E5" s="1624" t="s">
        <v>329</v>
      </c>
      <c r="F5" s="1624" t="s">
        <v>603</v>
      </c>
      <c r="G5" s="1624"/>
      <c r="H5" s="1624" t="s">
        <v>606</v>
      </c>
      <c r="I5" s="1624"/>
      <c r="J5" s="1623" t="s">
        <v>390</v>
      </c>
      <c r="K5" s="1623"/>
      <c r="L5" s="1624" t="s">
        <v>391</v>
      </c>
      <c r="M5" s="1624" t="s">
        <v>1475</v>
      </c>
      <c r="N5" s="1624" t="s">
        <v>11</v>
      </c>
      <c r="O5" s="1625" t="s">
        <v>392</v>
      </c>
    </row>
    <row r="6" customFormat="false" ht="12" hidden="false" customHeight="true" outlineLevel="0" collapsed="false">
      <c r="A6" s="1626" t="s">
        <v>291</v>
      </c>
      <c r="B6" s="1628" t="s">
        <v>1476</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19</v>
      </c>
      <c r="B8" s="1768"/>
      <c r="C8" s="1768"/>
      <c r="D8" s="685"/>
      <c r="E8" s="685"/>
      <c r="F8" s="685"/>
      <c r="G8" s="685"/>
      <c r="H8" s="685"/>
      <c r="I8" s="685"/>
      <c r="J8" s="685"/>
      <c r="K8" s="685"/>
      <c r="L8" s="685"/>
      <c r="M8" s="685"/>
      <c r="N8" s="685"/>
      <c r="O8" s="1769"/>
    </row>
    <row r="9" customFormat="false" ht="12" hidden="false" customHeight="true" outlineLevel="0" collapsed="false">
      <c r="A9" s="1770" t="s">
        <v>59</v>
      </c>
      <c r="B9" s="1771" t="n">
        <v>164324.6803655</v>
      </c>
      <c r="C9" s="1771"/>
      <c r="D9" s="1771" t="n">
        <v>5.06349211770687</v>
      </c>
      <c r="E9" s="1771" t="n">
        <v>5.74418689180346</v>
      </c>
      <c r="F9" s="48"/>
      <c r="G9" s="48"/>
      <c r="H9" s="48"/>
      <c r="I9" s="48"/>
      <c r="J9" s="48"/>
      <c r="K9" s="48"/>
      <c r="L9" s="1771" t="n">
        <v>1430.36176640771</v>
      </c>
      <c r="M9" s="1771" t="n">
        <v>214.594264642786</v>
      </c>
      <c r="N9" s="1771" t="n">
        <v>71.0621240763148</v>
      </c>
      <c r="O9" s="1772" t="n">
        <v>893.35902057878</v>
      </c>
    </row>
    <row r="10" customFormat="false" ht="12" hidden="false" customHeight="true" outlineLevel="0" collapsed="false">
      <c r="A10" s="1652" t="s">
        <v>60</v>
      </c>
      <c r="B10" s="1647" t="n">
        <v>61111.308480665</v>
      </c>
      <c r="C10" s="1647"/>
      <c r="D10" s="1664" t="n">
        <v>1.25717469471991</v>
      </c>
      <c r="E10" s="1664" t="n">
        <v>1.55956043334562</v>
      </c>
      <c r="F10" s="48"/>
      <c r="G10" s="48"/>
      <c r="H10" s="48"/>
      <c r="I10" s="48"/>
      <c r="J10" s="48"/>
      <c r="K10" s="48"/>
      <c r="L10" s="1664" t="n">
        <v>226.143633753171</v>
      </c>
      <c r="M10" s="1664" t="n">
        <v>106.339350016204</v>
      </c>
      <c r="N10" s="1664" t="n">
        <v>25.0670262445875</v>
      </c>
      <c r="O10" s="1665" t="n">
        <v>15.1761591780661</v>
      </c>
    </row>
    <row r="11" customFormat="false" ht="12" hidden="false" customHeight="true" outlineLevel="0" collapsed="false">
      <c r="A11" s="1652" t="s">
        <v>61</v>
      </c>
      <c r="B11" s="1647" t="n">
        <v>103213.371884835</v>
      </c>
      <c r="C11" s="1647"/>
      <c r="D11" s="1647" t="n">
        <v>3.80631742298696</v>
      </c>
      <c r="E11" s="1647" t="n">
        <v>4.18462645845784</v>
      </c>
      <c r="F11" s="48"/>
      <c r="G11" s="48"/>
      <c r="H11" s="48"/>
      <c r="I11" s="48"/>
      <c r="J11" s="48"/>
      <c r="K11" s="48"/>
      <c r="L11" s="1647" t="n">
        <v>1204.21813265454</v>
      </c>
      <c r="M11" s="1647" t="n">
        <v>108.254914626582</v>
      </c>
      <c r="N11" s="1647" t="n">
        <v>45.9950978317273</v>
      </c>
      <c r="O11" s="1649" t="n">
        <v>878.182861400714</v>
      </c>
    </row>
    <row r="12" customFormat="false" ht="12" hidden="false" customHeight="true" outlineLevel="0" collapsed="false">
      <c r="A12" s="1770" t="s">
        <v>62</v>
      </c>
      <c r="B12" s="1771" t="n">
        <v>0.0532</v>
      </c>
      <c r="C12" s="1771"/>
      <c r="D12" s="1771" t="n">
        <v>1.18024983677841E-006</v>
      </c>
      <c r="E12" s="1771" t="n">
        <v>8.00072634000855E-007</v>
      </c>
      <c r="F12" s="48"/>
      <c r="G12" s="48"/>
      <c r="H12" s="48"/>
      <c r="I12" s="48"/>
      <c r="J12" s="48"/>
      <c r="K12" s="48"/>
      <c r="L12" s="1771" t="n">
        <v>0.0007846038355041</v>
      </c>
      <c r="M12" s="1771" t="n">
        <v>0.000197106922598306</v>
      </c>
      <c r="N12" s="1771" t="n">
        <v>5.78322440689369E-005</v>
      </c>
      <c r="O12" s="1772" t="n">
        <v>5.9808E-005</v>
      </c>
    </row>
    <row r="13" customFormat="false" ht="14.25" hidden="false" customHeight="true" outlineLevel="0" collapsed="false">
      <c r="A13" s="1773" t="s">
        <v>1520</v>
      </c>
      <c r="B13" s="1774" t="n">
        <v>156615.831416996</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1</v>
      </c>
    </row>
    <row r="16" customFormat="false" ht="27.75" hidden="false" customHeight="true" outlineLevel="0" collapsed="false">
      <c r="A16" s="1778" t="s">
        <v>1522</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3</v>
      </c>
    </row>
    <row r="18" customFormat="false" ht="15.75" hidden="false" customHeight="true" outlineLevel="0" collapsed="false">
      <c r="A18" s="1781" t="s">
        <v>1524</v>
      </c>
    </row>
    <row r="19" customFormat="false" ht="14.25" hidden="false" customHeight="true" outlineLevel="0" collapsed="false">
      <c r="A19" s="1781" t="s">
        <v>1525</v>
      </c>
    </row>
    <row r="20" customFormat="false" ht="15.75" hidden="false" customHeight="true" outlineLevel="0" collapsed="false">
      <c r="A20" s="1782" t="s">
        <v>1526</v>
      </c>
    </row>
    <row r="21" customFormat="false" ht="12.75" hidden="false" customHeight="true" outlineLevel="0" collapsed="false">
      <c r="A21" s="1783" t="s">
        <v>1527</v>
      </c>
    </row>
    <row r="22" customFormat="false" ht="13.5" hidden="false" customHeight="true" outlineLevel="0" collapsed="false">
      <c r="A22" s="1782" t="s">
        <v>1528</v>
      </c>
    </row>
    <row r="23" customFormat="false" ht="59.25" hidden="false" customHeight="true" outlineLevel="0" collapsed="false">
      <c r="A23" s="1784" t="s">
        <v>1529</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30</v>
      </c>
      <c r="R1" s="109" t="s">
        <v>1</v>
      </c>
    </row>
    <row r="2" customFormat="false" ht="15.75" hidden="false" customHeight="true" outlineLevel="0" collapsed="false">
      <c r="A2" s="648"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1</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2</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7</v>
      </c>
      <c r="B8" s="1792"/>
      <c r="C8" s="1793"/>
      <c r="D8" s="1794" t="n">
        <v>3135341.23803672</v>
      </c>
      <c r="E8" s="1794"/>
      <c r="F8" s="1794"/>
      <c r="G8" s="1795" t="n">
        <v>20980.9494148666</v>
      </c>
      <c r="H8" s="1795" t="n">
        <v>1318.19241411635</v>
      </c>
      <c r="I8" s="1795" t="n">
        <v>1229.31305382583</v>
      </c>
      <c r="J8" s="1795" t="n">
        <v>27997.8643304215</v>
      </c>
      <c r="K8" s="1795" t="n">
        <v>105.999081586904</v>
      </c>
      <c r="L8" s="1795" t="n">
        <v>16888.0349318515</v>
      </c>
      <c r="M8" s="1795" t="n">
        <v>0.736549860626521</v>
      </c>
      <c r="N8" s="1795" t="n">
        <v>0.45848886923591</v>
      </c>
      <c r="O8" s="1795" t="n">
        <v>13427.9204188042</v>
      </c>
      <c r="P8" s="1795" t="n">
        <v>52202.5284255776</v>
      </c>
      <c r="Q8" s="1795" t="n">
        <v>16271.1118298253</v>
      </c>
      <c r="R8" s="1796" t="n">
        <v>16307.5149990241</v>
      </c>
    </row>
    <row r="9" customFormat="false" ht="15" hidden="false" customHeight="true" outlineLevel="0" collapsed="false">
      <c r="A9" s="1797" t="s">
        <v>1478</v>
      </c>
      <c r="B9" s="1798"/>
      <c r="C9" s="1799"/>
      <c r="D9" s="1800" t="n">
        <v>3128968.98502034</v>
      </c>
      <c r="E9" s="1800"/>
      <c r="F9" s="1800"/>
      <c r="G9" s="1801" t="n">
        <v>4517.88967629566</v>
      </c>
      <c r="H9" s="1801" t="n">
        <v>125.445365031622</v>
      </c>
      <c r="I9" s="1802"/>
      <c r="J9" s="1802"/>
      <c r="K9" s="1802"/>
      <c r="L9" s="1802"/>
      <c r="M9" s="1802"/>
      <c r="N9" s="1802"/>
      <c r="O9" s="1801" t="n">
        <v>13097.7403188133</v>
      </c>
      <c r="P9" s="1801" t="n">
        <v>47441.145443465</v>
      </c>
      <c r="Q9" s="1801" t="n">
        <v>8912.0989583187</v>
      </c>
      <c r="R9" s="1803" t="n">
        <v>15897.2320502994</v>
      </c>
    </row>
    <row r="10" customFormat="false" ht="13.5" hidden="false" customHeight="true" outlineLevel="0" collapsed="false">
      <c r="A10" s="1804" t="s">
        <v>1533</v>
      </c>
      <c r="B10" s="1805" t="s">
        <v>1534</v>
      </c>
      <c r="C10" s="1806"/>
      <c r="D10" s="1807" t="n">
        <v>3113324.72889067</v>
      </c>
      <c r="E10" s="1807"/>
      <c r="F10" s="1807"/>
      <c r="G10" s="685"/>
      <c r="H10" s="685"/>
      <c r="I10" s="689"/>
      <c r="J10" s="689"/>
      <c r="K10" s="689"/>
      <c r="L10" s="689"/>
      <c r="M10" s="689"/>
      <c r="N10" s="689"/>
      <c r="O10" s="685"/>
      <c r="P10" s="685"/>
      <c r="Q10" s="685"/>
      <c r="R10" s="1808"/>
    </row>
    <row r="11" customFormat="false" ht="13.5" hidden="false" customHeight="true" outlineLevel="0" collapsed="false">
      <c r="A11" s="1809"/>
      <c r="B11" s="1805" t="s">
        <v>1535</v>
      </c>
      <c r="C11" s="1810"/>
      <c r="D11" s="1807" t="n">
        <v>3109672.92013853</v>
      </c>
      <c r="E11" s="1807"/>
      <c r="F11" s="1807"/>
      <c r="G11" s="1811" t="n">
        <v>865.718010925916</v>
      </c>
      <c r="H11" s="1811" t="n">
        <v>125.165097143434</v>
      </c>
      <c r="I11" s="689"/>
      <c r="J11" s="689"/>
      <c r="K11" s="689"/>
      <c r="L11" s="689"/>
      <c r="M11" s="689"/>
      <c r="N11" s="689"/>
      <c r="O11" s="1811" t="n">
        <v>13061.420040133</v>
      </c>
      <c r="P11" s="1811" t="n">
        <v>47316.3181569601</v>
      </c>
      <c r="Q11" s="1811" t="n">
        <v>7676.41551096021</v>
      </c>
      <c r="R11" s="1812" t="n">
        <v>15572.9147862436</v>
      </c>
    </row>
    <row r="12" customFormat="false" ht="12" hidden="false" customHeight="true" outlineLevel="0" collapsed="false">
      <c r="A12" s="1804" t="s">
        <v>1536</v>
      </c>
      <c r="B12" s="1813"/>
      <c r="C12" s="1810"/>
      <c r="D12" s="1807" t="n">
        <v>19296.0648818146</v>
      </c>
      <c r="E12" s="1807"/>
      <c r="F12" s="1807"/>
      <c r="G12" s="1811" t="n">
        <v>3652.17166536974</v>
      </c>
      <c r="H12" s="1811" t="n">
        <v>0.280267888187901</v>
      </c>
      <c r="I12" s="1814"/>
      <c r="J12" s="1814"/>
      <c r="K12" s="1814"/>
      <c r="L12" s="1814"/>
      <c r="M12" s="1814"/>
      <c r="N12" s="1814"/>
      <c r="O12" s="1811" t="n">
        <v>36.3202786803153</v>
      </c>
      <c r="P12" s="1811" t="n">
        <v>124.827286504891</v>
      </c>
      <c r="Q12" s="1811" t="n">
        <v>1235.68344735849</v>
      </c>
      <c r="R12" s="1812" t="n">
        <v>324.317264055823</v>
      </c>
    </row>
    <row r="13" customFormat="false" ht="12" hidden="false" customHeight="true" outlineLevel="0" collapsed="false">
      <c r="A13" s="1797" t="s">
        <v>1488</v>
      </c>
      <c r="B13" s="1815"/>
      <c r="C13" s="1816"/>
      <c r="D13" s="1817" t="n">
        <v>217039.017178541</v>
      </c>
      <c r="E13" s="1817"/>
      <c r="F13" s="1817"/>
      <c r="G13" s="1818" t="n">
        <v>32.9027732255707</v>
      </c>
      <c r="H13" s="1819" t="n">
        <v>327.088430143918</v>
      </c>
      <c r="I13" s="1818" t="n">
        <v>1229.31305382583</v>
      </c>
      <c r="J13" s="1818" t="n">
        <v>27997.8643304215</v>
      </c>
      <c r="K13" s="1818" t="n">
        <v>105.999081586904</v>
      </c>
      <c r="L13" s="1818" t="n">
        <v>16888.0349318515</v>
      </c>
      <c r="M13" s="1818" t="n">
        <v>0.736549860626521</v>
      </c>
      <c r="N13" s="1818" t="n">
        <v>0.45848886923591</v>
      </c>
      <c r="O13" s="1819" t="n">
        <v>143.480099806183</v>
      </c>
      <c r="P13" s="1819" t="n">
        <v>2991.67162749705</v>
      </c>
      <c r="Q13" s="1819" t="n">
        <v>936.786615472087</v>
      </c>
      <c r="R13" s="1820" t="n">
        <v>386.370435415184</v>
      </c>
    </row>
    <row r="14" customFormat="false" ht="12" hidden="false" customHeight="true" outlineLevel="0" collapsed="false">
      <c r="A14" s="1797" t="s">
        <v>1501</v>
      </c>
      <c r="B14" s="1815"/>
      <c r="C14" s="1816"/>
      <c r="D14" s="1817" t="n">
        <v>5983.3567436025</v>
      </c>
      <c r="E14" s="1817"/>
      <c r="F14" s="1817"/>
      <c r="G14" s="1802"/>
      <c r="H14" s="1821" t="n">
        <v>13.4915501338146</v>
      </c>
      <c r="I14" s="1802"/>
      <c r="J14" s="1802"/>
      <c r="K14" s="1802"/>
      <c r="L14" s="1802"/>
      <c r="M14" s="1802"/>
      <c r="N14" s="1802"/>
      <c r="O14" s="1819" t="s">
        <v>56</v>
      </c>
      <c r="P14" s="1819" t="s">
        <v>56</v>
      </c>
      <c r="Q14" s="1819" t="n">
        <v>4151.90700130531</v>
      </c>
      <c r="R14" s="1820" t="s">
        <v>56</v>
      </c>
    </row>
    <row r="15" customFormat="false" ht="14.25" hidden="false" customHeight="true" outlineLevel="0" collapsed="false">
      <c r="A15" s="1797" t="s">
        <v>1537</v>
      </c>
      <c r="B15" s="1815"/>
      <c r="C15" s="1822"/>
      <c r="D15" s="1823"/>
      <c r="E15" s="1823"/>
      <c r="F15" s="1823"/>
      <c r="G15" s="1818" t="n">
        <v>8723.18643620341</v>
      </c>
      <c r="H15" s="1819" t="n">
        <v>810.127775468653</v>
      </c>
      <c r="I15" s="1814"/>
      <c r="J15" s="1814"/>
      <c r="K15" s="1814"/>
      <c r="L15" s="1814"/>
      <c r="M15" s="1814"/>
      <c r="N15" s="1814"/>
      <c r="O15" s="1821" t="n">
        <v>130.882380059433</v>
      </c>
      <c r="P15" s="1821" t="n">
        <v>475.102916002992</v>
      </c>
      <c r="Q15" s="1821" t="n">
        <v>411.41925316206</v>
      </c>
      <c r="R15" s="1824" t="n">
        <v>1.60554602414206</v>
      </c>
    </row>
    <row r="16" customFormat="false" ht="14.25" hidden="false" customHeight="true" outlineLevel="0" collapsed="false">
      <c r="A16" s="1797" t="s">
        <v>1506</v>
      </c>
      <c r="B16" s="1815"/>
      <c r="C16" s="1825" t="s">
        <v>1538</v>
      </c>
      <c r="D16" s="1817" t="n">
        <v>-222085.385743433</v>
      </c>
      <c r="E16" s="1817"/>
      <c r="F16" s="1817"/>
      <c r="G16" s="1818" t="n">
        <v>54.0746377546404</v>
      </c>
      <c r="H16" s="1819" t="n">
        <v>11.4118377780037</v>
      </c>
      <c r="I16" s="1814"/>
      <c r="J16" s="1814"/>
      <c r="K16" s="1814"/>
      <c r="L16" s="1814"/>
      <c r="M16" s="1814"/>
      <c r="N16" s="1814"/>
      <c r="O16" s="1821" t="n">
        <v>22.5519413462868</v>
      </c>
      <c r="P16" s="1821" t="n">
        <v>770.44897285487</v>
      </c>
      <c r="Q16" s="1821" t="n">
        <v>413.797757577634</v>
      </c>
      <c r="R16" s="1824" t="s">
        <v>194</v>
      </c>
    </row>
    <row r="17" customFormat="false" ht="12" hidden="false" customHeight="true" outlineLevel="0" collapsed="false">
      <c r="A17" s="1797" t="s">
        <v>1510</v>
      </c>
      <c r="B17" s="1815"/>
      <c r="C17" s="1816"/>
      <c r="D17" s="1817" t="n">
        <v>5435.26483766209</v>
      </c>
      <c r="E17" s="1817"/>
      <c r="F17" s="1817"/>
      <c r="G17" s="1818" t="n">
        <v>7652.89589138731</v>
      </c>
      <c r="H17" s="1818" t="n">
        <v>30.6274555603371</v>
      </c>
      <c r="I17" s="1814"/>
      <c r="J17" s="1814"/>
      <c r="K17" s="1814"/>
      <c r="L17" s="1814"/>
      <c r="M17" s="1814"/>
      <c r="N17" s="1814"/>
      <c r="O17" s="1821" t="n">
        <v>33.1825187790009</v>
      </c>
      <c r="P17" s="1821" t="n">
        <v>524.12712575764</v>
      </c>
      <c r="Q17" s="1821" t="n">
        <v>96.926072089592</v>
      </c>
      <c r="R17" s="1824" t="n">
        <v>20.7751423253358</v>
      </c>
    </row>
    <row r="18" customFormat="false" ht="12.75" hidden="false" customHeight="true" outlineLevel="0" collapsed="false">
      <c r="A18" s="1826" t="s">
        <v>1539</v>
      </c>
      <c r="B18" s="1827"/>
      <c r="C18" s="1828"/>
      <c r="D18" s="1829"/>
      <c r="E18" s="1829"/>
      <c r="F18" s="1829"/>
      <c r="G18" s="1830"/>
      <c r="H18" s="1830"/>
      <c r="I18" s="1830" t="s">
        <v>200</v>
      </c>
      <c r="J18" s="1830" t="s">
        <v>200</v>
      </c>
      <c r="K18" s="1830" t="s">
        <v>200</v>
      </c>
      <c r="L18" s="1830" t="s">
        <v>200</v>
      </c>
      <c r="M18" s="1830" t="s">
        <v>200</v>
      </c>
      <c r="N18" s="1830" t="s">
        <v>200</v>
      </c>
      <c r="O18" s="1831" t="n">
        <v>0.08316</v>
      </c>
      <c r="P18" s="1832" t="n">
        <v>0.03234</v>
      </c>
      <c r="Q18" s="1832" t="n">
        <v>1348.1761718999</v>
      </c>
      <c r="R18" s="1833" t="n">
        <v>1.53182496</v>
      </c>
    </row>
    <row r="19" customFormat="false" ht="14.25" hidden="false" customHeight="true" outlineLevel="0" collapsed="false">
      <c r="A19" s="1661" t="s">
        <v>1540</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164324.6803655</v>
      </c>
      <c r="E20" s="1838"/>
      <c r="F20" s="1838"/>
      <c r="G20" s="1819" t="n">
        <v>5.06349211770687</v>
      </c>
      <c r="H20" s="1819" t="n">
        <v>5.74418689180346</v>
      </c>
      <c r="I20" s="1814"/>
      <c r="J20" s="1814"/>
      <c r="K20" s="1814"/>
      <c r="L20" s="1814"/>
      <c r="M20" s="1814"/>
      <c r="N20" s="1814"/>
      <c r="O20" s="1818" t="n">
        <v>1430.36176640771</v>
      </c>
      <c r="P20" s="1818" t="n">
        <v>214.594264642786</v>
      </c>
      <c r="Q20" s="1818" t="n">
        <v>71.0621240763148</v>
      </c>
      <c r="R20" s="1839" t="n">
        <v>893.35902057878</v>
      </c>
    </row>
    <row r="21" customFormat="false" ht="12" hidden="false" customHeight="true" outlineLevel="0" collapsed="false">
      <c r="A21" s="1804" t="s">
        <v>60</v>
      </c>
      <c r="B21" s="1813"/>
      <c r="C21" s="1840"/>
      <c r="D21" s="1712" t="n">
        <v>61111.308480665</v>
      </c>
      <c r="E21" s="1712"/>
      <c r="F21" s="1712"/>
      <c r="G21" s="1664" t="n">
        <v>1.25717469471991</v>
      </c>
      <c r="H21" s="1664" t="n">
        <v>1.55956043334562</v>
      </c>
      <c r="I21" s="689"/>
      <c r="J21" s="689"/>
      <c r="K21" s="689"/>
      <c r="L21" s="689"/>
      <c r="M21" s="689"/>
      <c r="N21" s="689"/>
      <c r="O21" s="1647" t="n">
        <v>226.143633753171</v>
      </c>
      <c r="P21" s="1647" t="n">
        <v>106.339350016204</v>
      </c>
      <c r="Q21" s="1647" t="n">
        <v>25.0670262445875</v>
      </c>
      <c r="R21" s="1649" t="n">
        <v>15.1761591780661</v>
      </c>
    </row>
    <row r="22" customFormat="false" ht="12" hidden="false" customHeight="true" outlineLevel="0" collapsed="false">
      <c r="A22" s="1804" t="s">
        <v>61</v>
      </c>
      <c r="B22" s="1813"/>
      <c r="C22" s="1841"/>
      <c r="D22" s="1712" t="n">
        <v>103213.371884835</v>
      </c>
      <c r="E22" s="1712"/>
      <c r="F22" s="1712"/>
      <c r="G22" s="1647" t="n">
        <v>3.80631742298696</v>
      </c>
      <c r="H22" s="1647" t="n">
        <v>4.18462645845784</v>
      </c>
      <c r="I22" s="689"/>
      <c r="J22" s="689"/>
      <c r="K22" s="689"/>
      <c r="L22" s="689"/>
      <c r="M22" s="689"/>
      <c r="N22" s="689"/>
      <c r="O22" s="1647" t="n">
        <v>1204.21813265454</v>
      </c>
      <c r="P22" s="1647" t="n">
        <v>108.254914626582</v>
      </c>
      <c r="Q22" s="1647" t="n">
        <v>45.9950978317273</v>
      </c>
      <c r="R22" s="1649" t="n">
        <v>878.182861400714</v>
      </c>
    </row>
    <row r="23" customFormat="false" ht="12" hidden="false" customHeight="true" outlineLevel="0" collapsed="false">
      <c r="A23" s="1661" t="s">
        <v>62</v>
      </c>
      <c r="B23" s="1813"/>
      <c r="C23" s="1837"/>
      <c r="D23" s="1817" t="n">
        <v>0.0532</v>
      </c>
      <c r="E23" s="1817"/>
      <c r="F23" s="1817"/>
      <c r="G23" s="1818" t="n">
        <v>1.18024983677841E-006</v>
      </c>
      <c r="H23" s="1818" t="n">
        <v>8.00072634000855E-007</v>
      </c>
      <c r="I23" s="1842"/>
      <c r="J23" s="1842"/>
      <c r="K23" s="1842"/>
      <c r="L23" s="1842"/>
      <c r="M23" s="1842"/>
      <c r="N23" s="1842"/>
      <c r="O23" s="1818" t="n">
        <v>0.0007846038355041</v>
      </c>
      <c r="P23" s="1818" t="n">
        <v>0.000197106922598306</v>
      </c>
      <c r="Q23" s="1818" t="n">
        <v>5.78322440689369E-005</v>
      </c>
      <c r="R23" s="1839" t="n">
        <v>5.9808E-005</v>
      </c>
    </row>
    <row r="24" customFormat="false" ht="14.25" hidden="false" customHeight="true" outlineLevel="0" collapsed="false">
      <c r="A24" s="1843" t="s">
        <v>1541</v>
      </c>
      <c r="B24" s="1827"/>
      <c r="C24" s="1793"/>
      <c r="D24" s="1829" t="n">
        <v>156615.831416996</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2</v>
      </c>
    </row>
    <row r="27" customFormat="false" ht="13.5" hidden="false" customHeight="true" outlineLevel="0" collapsed="false">
      <c r="A27" s="1847" t="s">
        <v>1543</v>
      </c>
    </row>
    <row r="29" customFormat="false" ht="13.5" hidden="false" customHeight="true" outlineLevel="0" collapsed="false">
      <c r="A29" s="1848" t="s">
        <v>1521</v>
      </c>
    </row>
    <row r="30" customFormat="false" ht="13.5" hidden="false" customHeight="true" outlineLevel="0" collapsed="false">
      <c r="A30" s="1849" t="s">
        <v>1544</v>
      </c>
    </row>
    <row r="31" customFormat="false" ht="12" hidden="false" customHeight="true" outlineLevel="0" collapsed="false">
      <c r="A31" s="1850" t="s">
        <v>1545</v>
      </c>
    </row>
    <row r="32" customFormat="false" ht="12" hidden="false" customHeight="true" outlineLevel="0" collapsed="false">
      <c r="A32" s="1851" t="s">
        <v>1546</v>
      </c>
    </row>
    <row r="33" customFormat="false" ht="13.5" hidden="false" customHeight="true" outlineLevel="0" collapsed="false">
      <c r="A33" s="1852" t="s">
        <v>1547</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8</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549</v>
      </c>
      <c r="H1" s="109" t="s">
        <v>1</v>
      </c>
    </row>
    <row r="2" customFormat="false" ht="15.75" hidden="false" customHeight="true" outlineLevel="0" collapsed="false">
      <c r="A2" s="648"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0</v>
      </c>
      <c r="C5" s="1858" t="s">
        <v>328</v>
      </c>
      <c r="D5" s="1858" t="s">
        <v>329</v>
      </c>
      <c r="E5" s="1858" t="s">
        <v>1551</v>
      </c>
      <c r="F5" s="1858" t="s">
        <v>1552</v>
      </c>
      <c r="G5" s="1858" t="s">
        <v>1553</v>
      </c>
      <c r="H5" s="1859" t="s">
        <v>278</v>
      </c>
    </row>
    <row r="6" customFormat="false" ht="14.25" hidden="false" customHeight="true" outlineLevel="0" collapsed="false">
      <c r="A6" s="1860" t="s">
        <v>291</v>
      </c>
      <c r="B6" s="1635" t="s">
        <v>1554</v>
      </c>
      <c r="C6" s="1635"/>
      <c r="D6" s="1635"/>
      <c r="E6" s="1635"/>
      <c r="F6" s="1635"/>
      <c r="G6" s="1635"/>
      <c r="H6" s="1635"/>
    </row>
    <row r="7" customFormat="false" ht="15.75" hidden="false" customHeight="true" outlineLevel="0" collapsed="false">
      <c r="A7" s="1693" t="s">
        <v>1555</v>
      </c>
      <c r="B7" s="1638" t="n">
        <v>3135341.23803672</v>
      </c>
      <c r="C7" s="1638" t="n">
        <v>440599.937712199</v>
      </c>
      <c r="D7" s="1638" t="n">
        <v>408639.648376069</v>
      </c>
      <c r="E7" s="1638" t="n">
        <v>27997.8643304215</v>
      </c>
      <c r="F7" s="1638" t="n">
        <v>16888.0349318515</v>
      </c>
      <c r="G7" s="1638" t="n">
        <v>10957.8839747383</v>
      </c>
      <c r="H7" s="1639" t="n">
        <v>4040424.607362</v>
      </c>
    </row>
    <row r="8" customFormat="false" ht="12" hidden="false" customHeight="true" outlineLevel="0" collapsed="false">
      <c r="A8" s="1722" t="s">
        <v>1478</v>
      </c>
      <c r="B8" s="1706" t="n">
        <v>3128968.98502034</v>
      </c>
      <c r="C8" s="1706" t="n">
        <v>94875.6832022089</v>
      </c>
      <c r="D8" s="1706" t="n">
        <v>38888.0631598028</v>
      </c>
      <c r="E8" s="1861"/>
      <c r="F8" s="1861"/>
      <c r="G8" s="1862"/>
      <c r="H8" s="1706" t="n">
        <v>3262732.73138236</v>
      </c>
      <c r="I8" s="14"/>
    </row>
    <row r="9" customFormat="false" ht="12" hidden="false" customHeight="true" outlineLevel="0" collapsed="false">
      <c r="A9" s="1707" t="s">
        <v>1556</v>
      </c>
      <c r="B9" s="1713" t="n">
        <v>3109672.92013853</v>
      </c>
      <c r="C9" s="1713" t="n">
        <v>18180.0782294442</v>
      </c>
      <c r="D9" s="1713" t="n">
        <v>38801.1801144645</v>
      </c>
      <c r="E9" s="557"/>
      <c r="F9" s="557"/>
      <c r="G9" s="557"/>
      <c r="H9" s="1713" t="n">
        <v>3166654.17848243</v>
      </c>
      <c r="I9" s="14"/>
    </row>
    <row r="10" customFormat="false" ht="12" hidden="false" customHeight="true" outlineLevel="0" collapsed="false">
      <c r="A10" s="1652" t="s">
        <v>1482</v>
      </c>
      <c r="B10" s="1713" t="n">
        <v>1151957.48222518</v>
      </c>
      <c r="C10" s="1713" t="n">
        <v>910.897890952428</v>
      </c>
      <c r="D10" s="1713" t="n">
        <v>12374.5013053303</v>
      </c>
      <c r="E10" s="557"/>
      <c r="F10" s="557"/>
      <c r="G10" s="557"/>
      <c r="H10" s="1713" t="n">
        <v>1165242.88142146</v>
      </c>
      <c r="I10" s="14"/>
    </row>
    <row r="11" customFormat="false" ht="12" hidden="false" customHeight="true" outlineLevel="0" collapsed="false">
      <c r="A11" s="1652" t="s">
        <v>1557</v>
      </c>
      <c r="B11" s="1713" t="n">
        <v>609684.210248833</v>
      </c>
      <c r="C11" s="1713" t="n">
        <v>1155.60270647995</v>
      </c>
      <c r="D11" s="1713" t="n">
        <v>8007.5468843565</v>
      </c>
      <c r="E11" s="557"/>
      <c r="F11" s="557"/>
      <c r="G11" s="557"/>
      <c r="H11" s="1713" t="n">
        <v>618847.359839669</v>
      </c>
      <c r="I11" s="14"/>
    </row>
    <row r="12" customFormat="false" ht="12" hidden="false" customHeight="true" outlineLevel="0" collapsed="false">
      <c r="A12" s="1652" t="s">
        <v>1484</v>
      </c>
      <c r="B12" s="1713" t="n">
        <v>687873.248890494</v>
      </c>
      <c r="C12" s="1713" t="n">
        <v>4513.51020656159</v>
      </c>
      <c r="D12" s="1713" t="n">
        <v>7926.63938144643</v>
      </c>
      <c r="E12" s="557"/>
      <c r="F12" s="557"/>
      <c r="G12" s="557"/>
      <c r="H12" s="1713" t="n">
        <v>700313.398478501</v>
      </c>
      <c r="I12" s="14"/>
    </row>
    <row r="13" customFormat="false" ht="12" hidden="false" customHeight="true" outlineLevel="0" collapsed="false">
      <c r="A13" s="1652" t="s">
        <v>1485</v>
      </c>
      <c r="B13" s="1713" t="n">
        <v>638942.387768012</v>
      </c>
      <c r="C13" s="1713" t="n">
        <v>11351.0922197578</v>
      </c>
      <c r="D13" s="1713" t="n">
        <v>9820.8676776868</v>
      </c>
      <c r="E13" s="557"/>
      <c r="F13" s="557"/>
      <c r="G13" s="557"/>
      <c r="H13" s="1713" t="n">
        <v>660114.347665457</v>
      </c>
      <c r="I13" s="14"/>
    </row>
    <row r="14" customFormat="false" ht="12" hidden="false" customHeight="true" outlineLevel="0" collapsed="false">
      <c r="A14" s="1652" t="s">
        <v>1486</v>
      </c>
      <c r="B14" s="1713" t="n">
        <v>21215.5910060111</v>
      </c>
      <c r="C14" s="1713" t="n">
        <v>248.97520569247</v>
      </c>
      <c r="D14" s="1713" t="n">
        <v>671.624865644575</v>
      </c>
      <c r="E14" s="557"/>
      <c r="F14" s="557"/>
      <c r="G14" s="557"/>
      <c r="H14" s="1713" t="n">
        <v>22136.1910773481</v>
      </c>
      <c r="I14" s="14"/>
    </row>
    <row r="15" customFormat="false" ht="12" hidden="false" customHeight="true" outlineLevel="0" collapsed="false">
      <c r="A15" s="1707" t="s">
        <v>43</v>
      </c>
      <c r="B15" s="1713" t="n">
        <v>19296.0648818146</v>
      </c>
      <c r="C15" s="1713" t="n">
        <v>76695.6049727645</v>
      </c>
      <c r="D15" s="1713" t="n">
        <v>86.8830453382493</v>
      </c>
      <c r="E15" s="557"/>
      <c r="F15" s="557"/>
      <c r="G15" s="557"/>
      <c r="H15" s="1713" t="n">
        <v>96078.5528999175</v>
      </c>
      <c r="I15" s="14"/>
    </row>
    <row r="16" customFormat="false" ht="12" hidden="false" customHeight="true" outlineLevel="0" collapsed="false">
      <c r="A16" s="1652" t="s">
        <v>44</v>
      </c>
      <c r="B16" s="1713" t="n">
        <v>2074.39390880939</v>
      </c>
      <c r="C16" s="1713" t="n">
        <v>46040.5626943223</v>
      </c>
      <c r="D16" s="1713" t="n">
        <v>4.28804414766717</v>
      </c>
      <c r="E16" s="557"/>
      <c r="F16" s="557"/>
      <c r="G16" s="557"/>
      <c r="H16" s="1713" t="n">
        <v>48119.2446472793</v>
      </c>
      <c r="I16" s="14"/>
    </row>
    <row r="17" customFormat="false" ht="12.75" hidden="false" customHeight="true" outlineLevel="0" collapsed="false">
      <c r="A17" s="1863" t="s">
        <v>1487</v>
      </c>
      <c r="B17" s="1713" t="n">
        <v>17221.6709730052</v>
      </c>
      <c r="C17" s="1713" t="n">
        <v>30655.0422784423</v>
      </c>
      <c r="D17" s="1713" t="n">
        <v>82.5950011905821</v>
      </c>
      <c r="E17" s="593"/>
      <c r="F17" s="593"/>
      <c r="G17" s="593"/>
      <c r="H17" s="1713" t="n">
        <v>47959.3082526382</v>
      </c>
      <c r="I17" s="14"/>
    </row>
    <row r="18" customFormat="false" ht="12" hidden="false" customHeight="true" outlineLevel="0" collapsed="false">
      <c r="A18" s="1722" t="s">
        <v>1488</v>
      </c>
      <c r="B18" s="1706" t="n">
        <v>217039.017178541</v>
      </c>
      <c r="C18" s="1706" t="n">
        <v>690.958237736985</v>
      </c>
      <c r="D18" s="1706" t="n">
        <v>101397.413344615</v>
      </c>
      <c r="E18" s="1706" t="n">
        <v>27997.8643304215</v>
      </c>
      <c r="F18" s="1706" t="n">
        <v>16888.0349318515</v>
      </c>
      <c r="G18" s="1706" t="n">
        <v>10957.8839747383</v>
      </c>
      <c r="H18" s="1706" t="n">
        <v>374971.171997904</v>
      </c>
      <c r="I18" s="14"/>
    </row>
    <row r="19" customFormat="false" ht="12" hidden="false" customHeight="true" outlineLevel="0" collapsed="false">
      <c r="A19" s="1707" t="s">
        <v>397</v>
      </c>
      <c r="B19" s="1713" t="n">
        <v>109177.723774457</v>
      </c>
      <c r="C19" s="1713" t="n">
        <v>24.3617461021192</v>
      </c>
      <c r="D19" s="1717" t="s">
        <v>200</v>
      </c>
      <c r="E19" s="556"/>
      <c r="F19" s="556"/>
      <c r="G19" s="556"/>
      <c r="H19" s="1713" t="n">
        <v>109202.085520559</v>
      </c>
      <c r="I19" s="14"/>
    </row>
    <row r="20" customFormat="false" ht="12" hidden="false" customHeight="true" outlineLevel="0" collapsed="false">
      <c r="A20" s="1707" t="s">
        <v>408</v>
      </c>
      <c r="B20" s="1713" t="n">
        <v>28571.6124795194</v>
      </c>
      <c r="C20" s="1713" t="n">
        <v>514.292550849061</v>
      </c>
      <c r="D20" s="1713" t="n">
        <v>100382.053785818</v>
      </c>
      <c r="E20" s="556" t="s">
        <v>56</v>
      </c>
      <c r="F20" s="556" t="s">
        <v>56</v>
      </c>
      <c r="G20" s="556" t="s">
        <v>56</v>
      </c>
      <c r="H20" s="1713" t="n">
        <v>129467.958816186</v>
      </c>
      <c r="I20" s="14"/>
    </row>
    <row r="21" customFormat="false" ht="12" hidden="false" customHeight="true" outlineLevel="0" collapsed="false">
      <c r="A21" s="1707" t="s">
        <v>420</v>
      </c>
      <c r="B21" s="1713" t="n">
        <v>77882.0254404199</v>
      </c>
      <c r="C21" s="1713" t="n">
        <v>104.984625039268</v>
      </c>
      <c r="D21" s="1713" t="n">
        <v>11.1070102025715</v>
      </c>
      <c r="E21" s="557" t="s">
        <v>200</v>
      </c>
      <c r="F21" s="1713" t="n">
        <v>13404.2634963766</v>
      </c>
      <c r="G21" s="1713" t="n">
        <v>1802.66945</v>
      </c>
      <c r="H21" s="1713" t="n">
        <v>93205.0500220383</v>
      </c>
      <c r="I21" s="14"/>
    </row>
    <row r="22" customFormat="false" ht="12" hidden="false" customHeight="true" outlineLevel="0" collapsed="false">
      <c r="A22" s="1707" t="s">
        <v>428</v>
      </c>
      <c r="B22" s="1713" t="n">
        <v>760.126026098438</v>
      </c>
      <c r="C22" s="557"/>
      <c r="D22" s="557"/>
      <c r="E22" s="557"/>
      <c r="F22" s="557"/>
      <c r="G22" s="557"/>
      <c r="H22" s="1713" t="n">
        <v>760.126026098438</v>
      </c>
      <c r="I22" s="14"/>
    </row>
    <row r="23" customFormat="false" ht="13.5" hidden="false" customHeight="true" outlineLevel="0" collapsed="false">
      <c r="A23" s="1707" t="s">
        <v>1491</v>
      </c>
      <c r="B23" s="557"/>
      <c r="C23" s="557"/>
      <c r="D23" s="557"/>
      <c r="E23" s="1713" t="n">
        <v>27458.6633495</v>
      </c>
      <c r="F23" s="1713" t="n">
        <v>2898.3626125</v>
      </c>
      <c r="G23" s="1713" t="n">
        <v>1934.58549999945</v>
      </c>
      <c r="H23" s="1713" t="n">
        <v>32291.6114619995</v>
      </c>
      <c r="I23" s="14"/>
    </row>
    <row r="24" customFormat="false" ht="13.5" hidden="false" customHeight="true" outlineLevel="0" collapsed="false">
      <c r="A24" s="1707" t="s">
        <v>1558</v>
      </c>
      <c r="B24" s="557"/>
      <c r="C24" s="557"/>
      <c r="D24" s="557"/>
      <c r="E24" s="1713" t="n">
        <v>539.200980921543</v>
      </c>
      <c r="F24" s="1713" t="n">
        <v>585.408822974897</v>
      </c>
      <c r="G24" s="1713" t="n">
        <v>7220.6290247388</v>
      </c>
      <c r="H24" s="1713" t="n">
        <v>8345.23882863524</v>
      </c>
      <c r="I24" s="14"/>
    </row>
    <row r="25" customFormat="false" ht="12.75" hidden="false" customHeight="true" outlineLevel="0" collapsed="false">
      <c r="A25" s="1718" t="s">
        <v>1493</v>
      </c>
      <c r="B25" s="1713" t="n">
        <v>647.529458046219</v>
      </c>
      <c r="C25" s="1713" t="n">
        <v>47.319315746535</v>
      </c>
      <c r="D25" s="1713" t="n">
        <v>1004.25254859386</v>
      </c>
      <c r="E25" s="1717" t="s">
        <v>209</v>
      </c>
      <c r="F25" s="1717" t="s">
        <v>209</v>
      </c>
      <c r="G25" s="1717" t="s">
        <v>55</v>
      </c>
      <c r="H25" s="1713" t="n">
        <v>1699.10132238662</v>
      </c>
      <c r="I25" s="14"/>
    </row>
    <row r="26" customFormat="false" ht="12.75" hidden="false" customHeight="true" outlineLevel="0" collapsed="false">
      <c r="A26" s="1864" t="s">
        <v>1559</v>
      </c>
      <c r="B26" s="1706" t="n">
        <v>5983.3567436025</v>
      </c>
      <c r="C26" s="1865"/>
      <c r="D26" s="1706" t="n">
        <v>4182.38054148253</v>
      </c>
      <c r="E26" s="1865"/>
      <c r="F26" s="1865"/>
      <c r="G26" s="1866"/>
      <c r="H26" s="1706" t="n">
        <v>10165.737285085</v>
      </c>
      <c r="I26" s="14"/>
    </row>
    <row r="27" customFormat="false" ht="12" hidden="false" customHeight="true" outlineLevel="0" collapsed="false">
      <c r="A27" s="1701" t="s">
        <v>1502</v>
      </c>
      <c r="B27" s="1867"/>
      <c r="C27" s="1706" t="n">
        <v>183186.915160272</v>
      </c>
      <c r="D27" s="1706" t="n">
        <v>251139.610395282</v>
      </c>
      <c r="E27" s="1506"/>
      <c r="F27" s="1506"/>
      <c r="G27" s="1868"/>
      <c r="H27" s="1706" t="n">
        <v>434326.525555554</v>
      </c>
      <c r="I27" s="14"/>
    </row>
    <row r="28" customFormat="false" ht="12" hidden="false" customHeight="true" outlineLevel="0" collapsed="false">
      <c r="A28" s="1707" t="s">
        <v>1503</v>
      </c>
      <c r="B28" s="556"/>
      <c r="C28" s="1713" t="n">
        <v>136177.16882574</v>
      </c>
      <c r="D28" s="1869"/>
      <c r="E28" s="557"/>
      <c r="F28" s="557"/>
      <c r="G28" s="557"/>
      <c r="H28" s="1713" t="n">
        <v>136177.16882574</v>
      </c>
      <c r="I28" s="14"/>
    </row>
    <row r="29" customFormat="false" ht="12" hidden="false" customHeight="true" outlineLevel="0" collapsed="false">
      <c r="A29" s="1707" t="s">
        <v>715</v>
      </c>
      <c r="B29" s="557"/>
      <c r="C29" s="1713" t="n">
        <v>44308.9188153387</v>
      </c>
      <c r="D29" s="1713" t="n">
        <v>24858.2306470228</v>
      </c>
      <c r="E29" s="557"/>
      <c r="F29" s="557"/>
      <c r="G29" s="557"/>
      <c r="H29" s="1713" t="n">
        <v>69167.1494623615</v>
      </c>
      <c r="I29" s="14"/>
    </row>
    <row r="30" customFormat="false" ht="12" hidden="false" customHeight="true" outlineLevel="0" collapsed="false">
      <c r="A30" s="1707" t="s">
        <v>725</v>
      </c>
      <c r="B30" s="557"/>
      <c r="C30" s="1713" t="n">
        <v>2214.68888678354</v>
      </c>
      <c r="D30" s="85"/>
      <c r="E30" s="557"/>
      <c r="F30" s="557"/>
      <c r="G30" s="557"/>
      <c r="H30" s="1713" t="n">
        <v>2214.68888678354</v>
      </c>
      <c r="I30" s="14"/>
    </row>
    <row r="31" customFormat="false" ht="13.5" hidden="false" customHeight="true" outlineLevel="0" collapsed="false">
      <c r="A31" s="1707" t="s">
        <v>1560</v>
      </c>
      <c r="B31" s="1870"/>
      <c r="C31" s="1713" t="n">
        <v>10.6890184369417</v>
      </c>
      <c r="D31" s="1713" t="n">
        <v>225784.821681828</v>
      </c>
      <c r="E31" s="557"/>
      <c r="F31" s="557"/>
      <c r="G31" s="557"/>
      <c r="H31" s="1713" t="n">
        <v>225795.510700265</v>
      </c>
      <c r="I31" s="14"/>
    </row>
    <row r="32" customFormat="false" ht="12" hidden="false" customHeight="true" outlineLevel="0" collapsed="false">
      <c r="A32" s="1707" t="s">
        <v>735</v>
      </c>
      <c r="B32" s="557"/>
      <c r="C32" s="1717" t="s">
        <v>56</v>
      </c>
      <c r="D32" s="1717" t="s">
        <v>56</v>
      </c>
      <c r="E32" s="557"/>
      <c r="F32" s="557"/>
      <c r="G32" s="557"/>
      <c r="H32" s="1717" t="s">
        <v>56</v>
      </c>
      <c r="I32" s="14"/>
    </row>
    <row r="33" customFormat="false" ht="12" hidden="false" customHeight="true" outlineLevel="0" collapsed="false">
      <c r="A33" s="1707" t="s">
        <v>1505</v>
      </c>
      <c r="B33" s="557"/>
      <c r="C33" s="1713" t="n">
        <v>475.449613972572</v>
      </c>
      <c r="D33" s="1713" t="n">
        <v>189.272041722091</v>
      </c>
      <c r="E33" s="557"/>
      <c r="F33" s="557"/>
      <c r="G33" s="557"/>
      <c r="H33" s="1713" t="n">
        <v>664.721655694663</v>
      </c>
      <c r="I33" s="14"/>
    </row>
    <row r="34" customFormat="false" ht="12.75" hidden="false" customHeight="true" outlineLevel="0" collapsed="false">
      <c r="A34" s="1718" t="s">
        <v>1493</v>
      </c>
      <c r="B34" s="593"/>
      <c r="C34" s="1717" t="s">
        <v>55</v>
      </c>
      <c r="D34" s="1713" t="n">
        <v>307.28602471</v>
      </c>
      <c r="E34" s="593"/>
      <c r="F34" s="593"/>
      <c r="G34" s="593"/>
      <c r="H34" s="1713" t="n">
        <v>307.28602471</v>
      </c>
      <c r="I34" s="14"/>
    </row>
    <row r="35" customFormat="false" ht="14.25" hidden="false" customHeight="true" outlineLevel="0" collapsed="false">
      <c r="A35" s="1871" t="s">
        <v>1561</v>
      </c>
      <c r="B35" s="1706" t="n">
        <v>-222085.385743433</v>
      </c>
      <c r="C35" s="1706" t="n">
        <v>1135.56739284745</v>
      </c>
      <c r="D35" s="1706" t="n">
        <v>3537.66971118115</v>
      </c>
      <c r="E35" s="1872"/>
      <c r="F35" s="1872"/>
      <c r="G35" s="1873"/>
      <c r="H35" s="1706" t="n">
        <v>-217412.148639404</v>
      </c>
      <c r="I35" s="14"/>
    </row>
    <row r="36" customFormat="false" ht="12.75" hidden="false" customHeight="true" outlineLevel="0" collapsed="false">
      <c r="A36" s="1726" t="s">
        <v>1015</v>
      </c>
      <c r="B36" s="1713" t="n">
        <v>-302391.710514225</v>
      </c>
      <c r="C36" s="1713" t="n">
        <v>492.445319451378</v>
      </c>
      <c r="D36" s="1713" t="n">
        <v>229.954116286792</v>
      </c>
      <c r="E36" s="1874"/>
      <c r="F36" s="1874"/>
      <c r="G36" s="1874"/>
      <c r="H36" s="1713" t="n">
        <v>-301669.311078487</v>
      </c>
      <c r="I36" s="14"/>
    </row>
    <row r="37" customFormat="false" ht="12.75" hidden="false" customHeight="true" outlineLevel="0" collapsed="false">
      <c r="A37" s="1726" t="s">
        <v>1018</v>
      </c>
      <c r="B37" s="1713" t="n">
        <v>56119.6140510672</v>
      </c>
      <c r="C37" s="1713" t="n">
        <v>251.895341779521</v>
      </c>
      <c r="D37" s="1713" t="n">
        <v>3237.02852624127</v>
      </c>
      <c r="E37" s="1874"/>
      <c r="F37" s="1874"/>
      <c r="G37" s="1874"/>
      <c r="H37" s="1713" t="n">
        <v>59608.537919088</v>
      </c>
      <c r="I37" s="14"/>
    </row>
    <row r="38" customFormat="false" ht="12.75" hidden="false" customHeight="true" outlineLevel="0" collapsed="false">
      <c r="A38" s="1726" t="s">
        <v>1021</v>
      </c>
      <c r="B38" s="1713" t="n">
        <v>6422.09429094121</v>
      </c>
      <c r="C38" s="1713" t="n">
        <v>169.386966072872</v>
      </c>
      <c r="D38" s="1713" t="n">
        <v>17.1888862073956</v>
      </c>
      <c r="E38" s="1874"/>
      <c r="F38" s="1874"/>
      <c r="G38" s="1874"/>
      <c r="H38" s="1713" t="n">
        <v>6608.67014322148</v>
      </c>
      <c r="I38" s="14"/>
    </row>
    <row r="39" customFormat="false" ht="12.75" hidden="false" customHeight="true" outlineLevel="0" collapsed="false">
      <c r="A39" s="1726" t="s">
        <v>1024</v>
      </c>
      <c r="B39" s="1713" t="n">
        <v>1240.51809221471</v>
      </c>
      <c r="C39" s="1713" t="n">
        <v>4.22243496922485</v>
      </c>
      <c r="D39" s="1713" t="n">
        <v>0.428526882293356</v>
      </c>
      <c r="E39" s="1874"/>
      <c r="F39" s="1874"/>
      <c r="G39" s="1874"/>
      <c r="H39" s="1713" t="n">
        <v>1245.16905406623</v>
      </c>
      <c r="I39" s="14"/>
    </row>
    <row r="40" customFormat="false" ht="12.75" hidden="false" customHeight="true" outlineLevel="0" collapsed="false">
      <c r="A40" s="1726" t="s">
        <v>1508</v>
      </c>
      <c r="B40" s="1713" t="n">
        <v>15690.7782735828</v>
      </c>
      <c r="C40" s="1713" t="n">
        <v>163.259528548052</v>
      </c>
      <c r="D40" s="1713" t="n">
        <v>16.5688385193112</v>
      </c>
      <c r="E40" s="1874"/>
      <c r="F40" s="1874"/>
      <c r="G40" s="1874"/>
      <c r="H40" s="1713" t="n">
        <v>15870.6066406501</v>
      </c>
      <c r="I40" s="14"/>
    </row>
    <row r="41" customFormat="false" ht="12.75" hidden="false" customHeight="true" outlineLevel="0" collapsed="false">
      <c r="A41" s="1726" t="s">
        <v>1031</v>
      </c>
      <c r="B41" s="1713" t="n">
        <v>2237.41104824781</v>
      </c>
      <c r="C41" s="1713" t="n">
        <v>48.1628020264014</v>
      </c>
      <c r="D41" s="1713" t="n">
        <v>4.88795103898897</v>
      </c>
      <c r="E41" s="1874"/>
      <c r="F41" s="1874"/>
      <c r="G41" s="1874"/>
      <c r="H41" s="1713" t="n">
        <v>2290.4618013132</v>
      </c>
      <c r="I41" s="14"/>
    </row>
    <row r="42" customFormat="false" ht="13.5" hidden="false" customHeight="true" outlineLevel="0" collapsed="false">
      <c r="A42" s="1746" t="s">
        <v>1509</v>
      </c>
      <c r="B42" s="1713" t="n">
        <v>-1404.090985262</v>
      </c>
      <c r="C42" s="1713" t="n">
        <v>6.195</v>
      </c>
      <c r="D42" s="1713" t="n">
        <v>31.6128660050849</v>
      </c>
      <c r="E42" s="1875"/>
      <c r="F42" s="1875"/>
      <c r="G42" s="1875"/>
      <c r="H42" s="1713" t="n">
        <v>-1366.28311925692</v>
      </c>
      <c r="I42" s="14"/>
    </row>
    <row r="43" customFormat="false" ht="12" hidden="false" customHeight="true" outlineLevel="0" collapsed="false">
      <c r="A43" s="1722" t="s">
        <v>1562</v>
      </c>
      <c r="B43" s="1706" t="n">
        <v>5435.26483766209</v>
      </c>
      <c r="C43" s="1706" t="n">
        <v>160710.813719134</v>
      </c>
      <c r="D43" s="1706" t="n">
        <v>9494.5112237045</v>
      </c>
      <c r="E43" s="1506"/>
      <c r="F43" s="1506"/>
      <c r="G43" s="1868"/>
      <c r="H43" s="1706" t="n">
        <v>175640.5897805</v>
      </c>
      <c r="I43" s="14"/>
    </row>
    <row r="44" customFormat="false" ht="12" hidden="false" customHeight="true" outlineLevel="0" collapsed="false">
      <c r="A44" s="1707" t="s">
        <v>1327</v>
      </c>
      <c r="B44" s="1713" t="n">
        <v>218.473291</v>
      </c>
      <c r="C44" s="1713" t="n">
        <v>147075.228815232</v>
      </c>
      <c r="D44" s="556"/>
      <c r="E44" s="557"/>
      <c r="F44" s="557"/>
      <c r="G44" s="557"/>
      <c r="H44" s="1713" t="n">
        <v>147293.702106232</v>
      </c>
      <c r="I44" s="14"/>
    </row>
    <row r="45" customFormat="false" ht="12" hidden="false" customHeight="true" outlineLevel="0" collapsed="false">
      <c r="A45" s="1707" t="s">
        <v>1512</v>
      </c>
      <c r="B45" s="557"/>
      <c r="C45" s="1713" t="n">
        <v>12690.9506061616</v>
      </c>
      <c r="D45" s="1713" t="n">
        <v>8954.26428794466</v>
      </c>
      <c r="E45" s="557"/>
      <c r="F45" s="557"/>
      <c r="G45" s="557"/>
      <c r="H45" s="1713" t="n">
        <v>21645.2148941063</v>
      </c>
      <c r="I45" s="14"/>
    </row>
    <row r="46" customFormat="false" ht="12" hidden="false" customHeight="true" outlineLevel="0" collapsed="false">
      <c r="A46" s="1707" t="s">
        <v>1513</v>
      </c>
      <c r="B46" s="1713" t="n">
        <v>5216.76711925722</v>
      </c>
      <c r="C46" s="1713" t="n">
        <v>569.328291923981</v>
      </c>
      <c r="D46" s="1713" t="n">
        <v>391.464312634072</v>
      </c>
      <c r="E46" s="557"/>
      <c r="F46" s="557"/>
      <c r="G46" s="557"/>
      <c r="H46" s="1713" t="n">
        <v>6177.55972381527</v>
      </c>
      <c r="I46" s="14"/>
    </row>
    <row r="47" customFormat="false" ht="12.75" hidden="false" customHeight="true" outlineLevel="0" collapsed="false">
      <c r="A47" s="1718" t="s">
        <v>675</v>
      </c>
      <c r="B47" s="1713" t="n">
        <v>0.0244274048662534</v>
      </c>
      <c r="C47" s="1713" t="n">
        <v>375.306005815755</v>
      </c>
      <c r="D47" s="1713" t="n">
        <v>148.782623125781</v>
      </c>
      <c r="E47" s="593"/>
      <c r="F47" s="593"/>
      <c r="G47" s="593"/>
      <c r="H47" s="1713" t="n">
        <v>524.113056346402</v>
      </c>
      <c r="I47" s="14"/>
    </row>
    <row r="48" customFormat="false" ht="12.75" hidden="false" customHeight="true" outlineLevel="0" collapsed="false">
      <c r="A48" s="1864" t="s">
        <v>1563</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4</v>
      </c>
      <c r="B50" s="550"/>
      <c r="C50" s="550"/>
      <c r="D50" s="550"/>
      <c r="E50" s="550"/>
      <c r="F50" s="550"/>
      <c r="G50" s="551"/>
      <c r="H50" s="1880"/>
    </row>
    <row r="51" customFormat="false" ht="12" hidden="false" customHeight="true" outlineLevel="0" collapsed="false">
      <c r="A51" s="1770" t="s">
        <v>59</v>
      </c>
      <c r="B51" s="1881" t="n">
        <v>164324.6803655</v>
      </c>
      <c r="C51" s="1881" t="n">
        <v>106.333334471844</v>
      </c>
      <c r="D51" s="1881" t="n">
        <v>1780.69793645907</v>
      </c>
      <c r="E51" s="1882"/>
      <c r="F51" s="1882"/>
      <c r="G51" s="1883"/>
      <c r="H51" s="1884" t="n">
        <v>166211.711636431</v>
      </c>
    </row>
    <row r="52" customFormat="false" ht="12" hidden="false" customHeight="true" outlineLevel="0" collapsed="false">
      <c r="A52" s="1885" t="s">
        <v>60</v>
      </c>
      <c r="B52" s="1886" t="n">
        <v>61111.308480665</v>
      </c>
      <c r="C52" s="1886" t="n">
        <v>26.4006685891181</v>
      </c>
      <c r="D52" s="1886" t="n">
        <v>483.463734337142</v>
      </c>
      <c r="E52" s="557"/>
      <c r="F52" s="557"/>
      <c r="G52" s="557"/>
      <c r="H52" s="1887" t="n">
        <v>61621.1728835913</v>
      </c>
    </row>
    <row r="53" customFormat="false" ht="12" hidden="false" customHeight="true" outlineLevel="0" collapsed="false">
      <c r="A53" s="1885" t="s">
        <v>61</v>
      </c>
      <c r="B53" s="1881" t="n">
        <v>103213.371884835</v>
      </c>
      <c r="C53" s="1881" t="n">
        <v>79.9326658827262</v>
      </c>
      <c r="D53" s="1881" t="n">
        <v>1297.23420212193</v>
      </c>
      <c r="E53" s="557"/>
      <c r="F53" s="557"/>
      <c r="G53" s="557"/>
      <c r="H53" s="1884" t="n">
        <v>104590.53875284</v>
      </c>
    </row>
    <row r="54" customFormat="false" ht="12" hidden="false" customHeight="true" outlineLevel="0" collapsed="false">
      <c r="A54" s="1770" t="s">
        <v>62</v>
      </c>
      <c r="B54" s="1888" t="n">
        <v>0.0532</v>
      </c>
      <c r="C54" s="1888" t="n">
        <v>2.47852465723466E-005</v>
      </c>
      <c r="D54" s="1888" t="n">
        <v>0.000248022516540265</v>
      </c>
      <c r="E54" s="1874"/>
      <c r="F54" s="1874"/>
      <c r="G54" s="1889"/>
      <c r="H54" s="1890" t="n">
        <v>0.0534728077631126</v>
      </c>
    </row>
    <row r="55" customFormat="false" ht="14.25" hidden="false" customHeight="true" outlineLevel="0" collapsed="false">
      <c r="A55" s="1773" t="s">
        <v>1520</v>
      </c>
      <c r="B55" s="1891" t="n">
        <v>156615.831416996</v>
      </c>
      <c r="C55" s="1892"/>
      <c r="D55" s="1892"/>
      <c r="E55" s="1893"/>
      <c r="F55" s="1893"/>
      <c r="G55" s="1894"/>
      <c r="H55" s="1895" t="n">
        <v>156615.831416996</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96"/>
      <c r="B57" s="1897"/>
      <c r="C57" s="1897"/>
      <c r="D57" s="1897"/>
      <c r="E57" s="1897"/>
      <c r="F57" s="1897"/>
      <c r="G57" s="1896" t="s">
        <v>1565</v>
      </c>
      <c r="H57" s="1665" t="n">
        <v>4257836.7560014</v>
      </c>
    </row>
    <row r="58" customFormat="false" ht="14.25" hidden="false" customHeight="true" outlineLevel="0" collapsed="false">
      <c r="A58" s="1898"/>
      <c r="B58" s="1899"/>
      <c r="C58" s="1899"/>
      <c r="D58" s="1899"/>
      <c r="E58" s="1899"/>
      <c r="F58" s="1899"/>
      <c r="G58" s="1898" t="s">
        <v>1566</v>
      </c>
      <c r="H58" s="1660" t="n">
        <v>4040424.607362</v>
      </c>
    </row>
    <row r="59" customFormat="false" ht="22.5" hidden="false" customHeight="true" outlineLevel="0" collapsed="false">
      <c r="A59" s="1900" t="s">
        <v>1567</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8</v>
      </c>
    </row>
    <row r="62" customFormat="false" ht="15.75" hidden="false" customHeight="true" outlineLevel="0" collapsed="false">
      <c r="A62" s="1902" t="s">
        <v>1569</v>
      </c>
    </row>
    <row r="63" customFormat="false" ht="15.75" hidden="false" customHeight="true" outlineLevel="0" collapsed="false">
      <c r="A63" s="1902" t="s">
        <v>157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571</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2</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3</v>
      </c>
      <c r="B6" s="1908" t="s">
        <v>1574</v>
      </c>
      <c r="C6" s="1908" t="s">
        <v>1575</v>
      </c>
      <c r="D6" s="1908" t="s">
        <v>1574</v>
      </c>
      <c r="E6" s="1908" t="s">
        <v>1575</v>
      </c>
      <c r="F6" s="1908" t="s">
        <v>1574</v>
      </c>
      <c r="G6" s="1908" t="s">
        <v>1575</v>
      </c>
      <c r="H6" s="1908" t="s">
        <v>1574</v>
      </c>
      <c r="I6" s="1908" t="s">
        <v>1575</v>
      </c>
      <c r="J6" s="1908" t="s">
        <v>1574</v>
      </c>
      <c r="K6" s="1908" t="s">
        <v>1575</v>
      </c>
      <c r="L6" s="1908" t="s">
        <v>1574</v>
      </c>
      <c r="M6" s="1909" t="s">
        <v>1575</v>
      </c>
    </row>
    <row r="7" customFormat="false" ht="12.75" hidden="false" customHeight="true" outlineLevel="0" collapsed="false">
      <c r="A7" s="1910" t="s">
        <v>1478</v>
      </c>
      <c r="B7" s="1911" t="s">
        <v>1576</v>
      </c>
      <c r="C7" s="1912" t="s">
        <v>1577</v>
      </c>
      <c r="D7" s="1911" t="s">
        <v>1576</v>
      </c>
      <c r="E7" s="1911" t="s">
        <v>1577</v>
      </c>
      <c r="F7" s="1911" t="s">
        <v>1576</v>
      </c>
      <c r="G7" s="1911" t="s">
        <v>1578</v>
      </c>
      <c r="H7" s="1913"/>
      <c r="I7" s="1913"/>
      <c r="J7" s="1913"/>
      <c r="K7" s="1913"/>
      <c r="L7" s="1913"/>
      <c r="M7" s="1914"/>
    </row>
    <row r="8" customFormat="false" ht="24" hidden="false" customHeight="true" outlineLevel="0" collapsed="false">
      <c r="A8" s="1915" t="s">
        <v>1479</v>
      </c>
      <c r="B8" s="1916" t="s">
        <v>1576</v>
      </c>
      <c r="C8" s="1917" t="s">
        <v>1577</v>
      </c>
      <c r="D8" s="1916" t="s">
        <v>1579</v>
      </c>
      <c r="E8" s="1916" t="s">
        <v>1577</v>
      </c>
      <c r="F8" s="1916" t="s">
        <v>1576</v>
      </c>
      <c r="G8" s="1916" t="s">
        <v>1578</v>
      </c>
      <c r="H8" s="1918"/>
      <c r="I8" s="1918"/>
      <c r="J8" s="1918"/>
      <c r="K8" s="1918"/>
      <c r="L8" s="1918"/>
      <c r="M8" s="1919"/>
    </row>
    <row r="9" customFormat="false" ht="12.75" hidden="false" customHeight="true" outlineLevel="0" collapsed="false">
      <c r="A9" s="1652" t="s">
        <v>1482</v>
      </c>
      <c r="B9" s="1916" t="s">
        <v>1580</v>
      </c>
      <c r="C9" s="1917" t="s">
        <v>1581</v>
      </c>
      <c r="D9" s="1920"/>
      <c r="E9" s="1920"/>
      <c r="F9" s="1916" t="s">
        <v>1580</v>
      </c>
      <c r="G9" s="1916" t="s">
        <v>1582</v>
      </c>
      <c r="H9" s="1918"/>
      <c r="I9" s="1918"/>
      <c r="J9" s="1918"/>
      <c r="K9" s="1918"/>
      <c r="L9" s="1918"/>
      <c r="M9" s="1919"/>
    </row>
    <row r="10" customFormat="false" ht="12.75" hidden="false" customHeight="true" outlineLevel="0" collapsed="false">
      <c r="A10" s="1652" t="s">
        <v>1557</v>
      </c>
      <c r="B10" s="1921" t="s">
        <v>1580</v>
      </c>
      <c r="C10" s="1922" t="s">
        <v>1581</v>
      </c>
      <c r="D10" s="1923"/>
      <c r="E10" s="1923"/>
      <c r="F10" s="1923"/>
      <c r="G10" s="1923"/>
      <c r="H10" s="1924"/>
      <c r="I10" s="1924"/>
      <c r="J10" s="1924"/>
      <c r="K10" s="1924"/>
      <c r="L10" s="1924"/>
      <c r="M10" s="1925"/>
    </row>
    <row r="11" customFormat="false" ht="12.75" hidden="false" customHeight="true" outlineLevel="0" collapsed="false">
      <c r="A11" s="1652" t="s">
        <v>1484</v>
      </c>
      <c r="B11" s="1916" t="s">
        <v>1576</v>
      </c>
      <c r="C11" s="1917" t="s">
        <v>1583</v>
      </c>
      <c r="D11" s="1916" t="s">
        <v>1584</v>
      </c>
      <c r="E11" s="1916" t="s">
        <v>1585</v>
      </c>
      <c r="F11" s="1916" t="s">
        <v>1586</v>
      </c>
      <c r="G11" s="1916" t="s">
        <v>1583</v>
      </c>
      <c r="H11" s="1918"/>
      <c r="I11" s="1918"/>
      <c r="J11" s="1918"/>
      <c r="K11" s="1918"/>
      <c r="L11" s="1918"/>
      <c r="M11" s="1919"/>
    </row>
    <row r="12" customFormat="false" ht="12.75" hidden="false" customHeight="true" outlineLevel="0" collapsed="false">
      <c r="A12" s="1652" t="s">
        <v>1485</v>
      </c>
      <c r="B12" s="1916" t="s">
        <v>1587</v>
      </c>
      <c r="C12" s="1917" t="s">
        <v>1588</v>
      </c>
      <c r="D12" s="1916" t="s">
        <v>1589</v>
      </c>
      <c r="E12" s="1916" t="s">
        <v>1577</v>
      </c>
      <c r="F12" s="1920"/>
      <c r="G12" s="1920"/>
      <c r="H12" s="1918"/>
      <c r="I12" s="1918"/>
      <c r="J12" s="1918"/>
      <c r="K12" s="1918"/>
      <c r="L12" s="1918"/>
      <c r="M12" s="1919"/>
    </row>
    <row r="13" customFormat="false" ht="12.75" hidden="false" customHeight="true" outlineLevel="0" collapsed="false">
      <c r="A13" s="1652" t="s">
        <v>1590</v>
      </c>
      <c r="B13" s="1926" t="s">
        <v>1587</v>
      </c>
      <c r="C13" s="1926" t="s">
        <v>1588</v>
      </c>
      <c r="D13" s="1920"/>
      <c r="E13" s="1920"/>
      <c r="F13" s="1920"/>
      <c r="G13" s="1920"/>
      <c r="H13" s="1918"/>
      <c r="I13" s="1918"/>
      <c r="J13" s="1918"/>
      <c r="K13" s="1918"/>
      <c r="L13" s="1918"/>
      <c r="M13" s="1919"/>
    </row>
    <row r="14" customFormat="false" ht="12.75" hidden="false" customHeight="true" outlineLevel="0" collapsed="false">
      <c r="A14" s="1915" t="s">
        <v>43</v>
      </c>
      <c r="B14" s="1916" t="s">
        <v>1576</v>
      </c>
      <c r="C14" s="1917" t="s">
        <v>1581</v>
      </c>
      <c r="D14" s="1916" t="s">
        <v>1580</v>
      </c>
      <c r="E14" s="1916" t="s">
        <v>1583</v>
      </c>
      <c r="F14" s="1920"/>
      <c r="G14" s="1920"/>
      <c r="H14" s="1918"/>
      <c r="I14" s="1918"/>
      <c r="J14" s="1918"/>
      <c r="K14" s="1918"/>
      <c r="L14" s="1918"/>
      <c r="M14" s="1919"/>
    </row>
    <row r="15" customFormat="false" ht="12.75" hidden="false" customHeight="true" outlineLevel="0" collapsed="false">
      <c r="A15" s="1652" t="s">
        <v>44</v>
      </c>
      <c r="B15" s="1920"/>
      <c r="C15" s="1927"/>
      <c r="D15" s="1916" t="s">
        <v>1591</v>
      </c>
      <c r="E15" s="1916" t="s">
        <v>1588</v>
      </c>
      <c r="F15" s="1927"/>
      <c r="G15" s="1927"/>
      <c r="H15" s="1918"/>
      <c r="I15" s="1918"/>
      <c r="J15" s="1918"/>
      <c r="K15" s="1918"/>
      <c r="L15" s="1918"/>
      <c r="M15" s="1919"/>
    </row>
    <row r="16" customFormat="false" ht="12.75" hidden="false" customHeight="true" outlineLevel="0" collapsed="false">
      <c r="A16" s="1652" t="s">
        <v>1487</v>
      </c>
      <c r="B16" s="1916" t="s">
        <v>1576</v>
      </c>
      <c r="C16" s="1917" t="s">
        <v>1581</v>
      </c>
      <c r="D16" s="1916" t="s">
        <v>1580</v>
      </c>
      <c r="E16" s="1916" t="s">
        <v>1583</v>
      </c>
      <c r="F16" s="1927"/>
      <c r="G16" s="1927"/>
      <c r="H16" s="1918"/>
      <c r="I16" s="1918"/>
      <c r="J16" s="1918"/>
      <c r="K16" s="1918"/>
      <c r="L16" s="1918"/>
      <c r="M16" s="1919"/>
    </row>
    <row r="17" customFormat="false" ht="12.75" hidden="false" customHeight="true" outlineLevel="0" collapsed="false">
      <c r="A17" s="1928" t="s">
        <v>1488</v>
      </c>
      <c r="B17" s="1929" t="s">
        <v>1592</v>
      </c>
      <c r="C17" s="1930" t="s">
        <v>1581</v>
      </c>
      <c r="D17" s="1931"/>
      <c r="E17" s="1931"/>
      <c r="F17" s="1929" t="s">
        <v>1593</v>
      </c>
      <c r="G17" s="1929" t="s">
        <v>1581</v>
      </c>
      <c r="H17" s="1929" t="s">
        <v>1594</v>
      </c>
      <c r="I17" s="1929" t="s">
        <v>1581</v>
      </c>
      <c r="J17" s="1929" t="s">
        <v>1595</v>
      </c>
      <c r="K17" s="1929" t="s">
        <v>1596</v>
      </c>
      <c r="L17" s="1929" t="s">
        <v>1597</v>
      </c>
      <c r="M17" s="1932" t="s">
        <v>1598</v>
      </c>
    </row>
    <row r="18" customFormat="false" ht="12.75" hidden="false" customHeight="true" outlineLevel="0" collapsed="false">
      <c r="A18" s="1915" t="s">
        <v>397</v>
      </c>
      <c r="B18" s="1916" t="s">
        <v>1591</v>
      </c>
      <c r="C18" s="1917" t="s">
        <v>1581</v>
      </c>
      <c r="D18" s="1927"/>
      <c r="E18" s="1927"/>
      <c r="F18" s="1927" t="s">
        <v>56</v>
      </c>
      <c r="G18" s="1927" t="s">
        <v>56</v>
      </c>
      <c r="H18" s="1918"/>
      <c r="I18" s="1918"/>
      <c r="J18" s="1918"/>
      <c r="K18" s="1918"/>
      <c r="L18" s="1918"/>
      <c r="M18" s="1919"/>
    </row>
    <row r="19" customFormat="false" ht="12.75" hidden="false" customHeight="true" outlineLevel="0" collapsed="false">
      <c r="A19" s="1915" t="s">
        <v>1489</v>
      </c>
      <c r="B19" s="1916" t="s">
        <v>1599</v>
      </c>
      <c r="C19" s="1917" t="s">
        <v>1581</v>
      </c>
      <c r="D19" s="1920"/>
      <c r="E19" s="1920"/>
      <c r="F19" s="1916" t="s">
        <v>1593</v>
      </c>
      <c r="G19" s="1916" t="s">
        <v>1581</v>
      </c>
      <c r="H19" s="1918"/>
      <c r="I19" s="1918"/>
      <c r="J19" s="1918"/>
      <c r="K19" s="1918"/>
      <c r="L19" s="1918" t="s">
        <v>56</v>
      </c>
      <c r="M19" s="1919" t="s">
        <v>56</v>
      </c>
    </row>
    <row r="20" customFormat="false" ht="12.75" hidden="false" customHeight="true" outlineLevel="0" collapsed="false">
      <c r="A20" s="1915" t="s">
        <v>420</v>
      </c>
      <c r="B20" s="1916" t="s">
        <v>1580</v>
      </c>
      <c r="C20" s="1917" t="s">
        <v>1581</v>
      </c>
      <c r="D20" s="1927"/>
      <c r="E20" s="1927"/>
      <c r="F20" s="1927"/>
      <c r="G20" s="1927"/>
      <c r="H20" s="1918" t="s">
        <v>56</v>
      </c>
      <c r="I20" s="1918" t="s">
        <v>56</v>
      </c>
      <c r="J20" s="1916" t="s">
        <v>1595</v>
      </c>
      <c r="K20" s="1916" t="s">
        <v>1596</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1</v>
      </c>
      <c r="B22" s="1924"/>
      <c r="C22" s="1924"/>
      <c r="D22" s="1924"/>
      <c r="E22" s="1924"/>
      <c r="F22" s="1924"/>
      <c r="G22" s="1924"/>
      <c r="H22" s="1923"/>
      <c r="I22" s="1923"/>
      <c r="J22" s="1923"/>
      <c r="K22" s="1923"/>
      <c r="L22" s="1923"/>
      <c r="M22" s="1935"/>
    </row>
    <row r="23" customFormat="false" ht="12.75" hidden="false" customHeight="true" outlineLevel="0" collapsed="false">
      <c r="A23" s="1915" t="s">
        <v>1492</v>
      </c>
      <c r="B23" s="1924"/>
      <c r="C23" s="1924"/>
      <c r="D23" s="1924"/>
      <c r="E23" s="1924"/>
      <c r="F23" s="1924"/>
      <c r="G23" s="1924"/>
      <c r="H23" s="1921" t="s">
        <v>1594</v>
      </c>
      <c r="I23" s="1921" t="s">
        <v>1581</v>
      </c>
      <c r="J23" s="1920"/>
      <c r="K23" s="1923"/>
      <c r="L23" s="1921" t="s">
        <v>1597</v>
      </c>
      <c r="M23" s="1936" t="s">
        <v>1598</v>
      </c>
    </row>
    <row r="24" customFormat="false" ht="12.75" hidden="false" customHeight="true" outlineLevel="0" collapsed="false">
      <c r="A24" s="1937" t="s">
        <v>1600</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1</v>
      </c>
      <c r="B27" s="1941"/>
      <c r="C27" s="1941"/>
      <c r="D27" s="1941"/>
      <c r="E27" s="1941"/>
      <c r="F27" s="1941"/>
      <c r="G27" s="1941"/>
      <c r="H27" s="1942"/>
      <c r="I27" s="1941"/>
      <c r="J27" s="1943"/>
      <c r="K27" s="1943"/>
      <c r="L27" s="1943"/>
      <c r="M27" s="1943"/>
    </row>
    <row r="28" customFormat="false" ht="15" hidden="false" customHeight="true" outlineLevel="0" collapsed="false">
      <c r="A28" s="1944" t="s">
        <v>1602</v>
      </c>
      <c r="B28" s="1945"/>
      <c r="C28" s="1945" t="s">
        <v>1603</v>
      </c>
      <c r="D28" s="1941"/>
      <c r="E28" s="1941"/>
      <c r="F28" s="1946"/>
      <c r="G28" s="1946"/>
      <c r="H28" s="1946" t="s">
        <v>1604</v>
      </c>
      <c r="I28" s="1941"/>
      <c r="J28" s="1947"/>
      <c r="K28" s="1943"/>
      <c r="L28" s="1943"/>
      <c r="M28" s="1943"/>
    </row>
    <row r="29" customFormat="false" ht="15" hidden="false" customHeight="true" outlineLevel="0" collapsed="false">
      <c r="A29" s="1944" t="s">
        <v>1605</v>
      </c>
      <c r="B29" s="1946"/>
      <c r="C29" s="1946" t="s">
        <v>1606</v>
      </c>
      <c r="D29" s="1941"/>
      <c r="E29" s="1941"/>
      <c r="F29" s="1946"/>
      <c r="G29" s="1945"/>
      <c r="H29" s="1945" t="s">
        <v>1607</v>
      </c>
      <c r="I29" s="1941"/>
      <c r="J29" s="1943"/>
      <c r="K29" s="1943"/>
      <c r="L29" s="1943"/>
      <c r="M29" s="1943"/>
    </row>
    <row r="30" customFormat="false" ht="15" hidden="false" customHeight="true" outlineLevel="0" collapsed="false">
      <c r="A30" s="1944" t="s">
        <v>1608</v>
      </c>
      <c r="B30" s="1945"/>
      <c r="C30" s="1945" t="s">
        <v>1609</v>
      </c>
      <c r="D30" s="1941"/>
      <c r="E30" s="1941"/>
      <c r="F30" s="1946"/>
      <c r="G30" s="1941"/>
      <c r="H30" s="1945" t="s">
        <v>1610</v>
      </c>
      <c r="I30" s="1941"/>
      <c r="J30" s="1943"/>
      <c r="K30" s="1943"/>
      <c r="L30" s="1943"/>
      <c r="M30" s="1943"/>
    </row>
    <row r="31" customFormat="false" ht="12.75" hidden="false" customHeight="true" outlineLevel="0" collapsed="false">
      <c r="A31" s="1948" t="s">
        <v>1611</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2</v>
      </c>
      <c r="B33" s="1941"/>
      <c r="C33" s="1941"/>
      <c r="D33" s="1941"/>
      <c r="E33" s="1941"/>
      <c r="F33" s="1941"/>
      <c r="G33" s="1941"/>
      <c r="H33" s="1943"/>
      <c r="I33" s="1943"/>
      <c r="J33" s="1943"/>
      <c r="K33" s="1943"/>
      <c r="L33" s="1943"/>
      <c r="M33" s="1943"/>
    </row>
    <row r="34" customFormat="false" ht="15" hidden="false" customHeight="true" outlineLevel="0" collapsed="false">
      <c r="A34" s="1949" t="s">
        <v>1602</v>
      </c>
      <c r="B34" s="1945"/>
      <c r="C34" s="1945" t="s">
        <v>1613</v>
      </c>
      <c r="D34" s="1947"/>
      <c r="E34" s="1941"/>
      <c r="F34" s="1945" t="s">
        <v>1610</v>
      </c>
      <c r="G34" s="1941"/>
      <c r="H34" s="1941"/>
      <c r="I34" s="1943"/>
      <c r="J34" s="1943"/>
      <c r="K34" s="1943"/>
      <c r="L34" s="1943"/>
      <c r="M34" s="1943"/>
    </row>
    <row r="35" customFormat="false" ht="15" hidden="false" customHeight="true" outlineLevel="0" collapsed="false">
      <c r="A35" s="1949" t="s">
        <v>1614</v>
      </c>
      <c r="B35" s="1945"/>
      <c r="C35" s="1945" t="s">
        <v>1615</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6</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17</v>
      </c>
      <c r="M1" s="109" t="s">
        <v>1</v>
      </c>
    </row>
    <row r="2" customFormat="false" ht="15.75" hidden="false" customHeight="true" outlineLevel="0" collapsed="false">
      <c r="A2" s="648"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8</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3</v>
      </c>
      <c r="B6" s="1908" t="s">
        <v>1574</v>
      </c>
      <c r="C6" s="1908" t="s">
        <v>1575</v>
      </c>
      <c r="D6" s="1908" t="s">
        <v>1574</v>
      </c>
      <c r="E6" s="1908" t="s">
        <v>1575</v>
      </c>
      <c r="F6" s="1908" t="s">
        <v>1574</v>
      </c>
      <c r="G6" s="1908" t="s">
        <v>1575</v>
      </c>
      <c r="H6" s="1908" t="s">
        <v>1574</v>
      </c>
      <c r="I6" s="1908" t="s">
        <v>1575</v>
      </c>
      <c r="J6" s="1908" t="s">
        <v>1574</v>
      </c>
      <c r="K6" s="1908" t="s">
        <v>1575</v>
      </c>
      <c r="L6" s="1908" t="s">
        <v>1574</v>
      </c>
      <c r="M6" s="1909" t="s">
        <v>1575</v>
      </c>
    </row>
    <row r="7" customFormat="false" ht="12.75" hidden="false" customHeight="true" outlineLevel="0" collapsed="false">
      <c r="A7" s="1910" t="s">
        <v>1501</v>
      </c>
      <c r="B7" s="1952"/>
      <c r="C7" s="1952"/>
      <c r="D7" s="1953"/>
      <c r="E7" s="1953"/>
      <c r="F7" s="1954"/>
      <c r="G7" s="1954"/>
      <c r="H7" s="1913"/>
      <c r="I7" s="1953"/>
      <c r="J7" s="1913"/>
      <c r="K7" s="1953"/>
      <c r="L7" s="1913"/>
      <c r="M7" s="1955"/>
    </row>
    <row r="8" customFormat="false" ht="12.75" hidden="false" customHeight="true" outlineLevel="0" collapsed="false">
      <c r="A8" s="1956" t="s">
        <v>1502</v>
      </c>
      <c r="B8" s="1957"/>
      <c r="C8" s="1957"/>
      <c r="D8" s="1958" t="s">
        <v>1619</v>
      </c>
      <c r="E8" s="1958" t="s">
        <v>1588</v>
      </c>
      <c r="F8" s="1958" t="s">
        <v>1620</v>
      </c>
      <c r="G8" s="1958" t="s">
        <v>1588</v>
      </c>
      <c r="H8" s="1959"/>
      <c r="I8" s="1960"/>
      <c r="J8" s="1959"/>
      <c r="K8" s="1960"/>
      <c r="L8" s="1959"/>
      <c r="M8" s="1961"/>
    </row>
    <row r="9" customFormat="false" ht="12.75" hidden="false" customHeight="true" outlineLevel="0" collapsed="false">
      <c r="A9" s="1915" t="s">
        <v>1503</v>
      </c>
      <c r="B9" s="1962"/>
      <c r="C9" s="1962"/>
      <c r="D9" s="1963" t="s">
        <v>1619</v>
      </c>
      <c r="E9" s="1963" t="s">
        <v>1588</v>
      </c>
      <c r="F9" s="1918"/>
      <c r="G9" s="1918"/>
      <c r="H9" s="1918"/>
      <c r="I9" s="1962"/>
      <c r="J9" s="1918"/>
      <c r="K9" s="1962"/>
      <c r="L9" s="1918"/>
      <c r="M9" s="1964"/>
    </row>
    <row r="10" customFormat="false" ht="12.75" hidden="false" customHeight="true" outlineLevel="0" collapsed="false">
      <c r="A10" s="1915" t="s">
        <v>715</v>
      </c>
      <c r="B10" s="1962"/>
      <c r="C10" s="1962"/>
      <c r="D10" s="1963" t="s">
        <v>1619</v>
      </c>
      <c r="E10" s="1963" t="s">
        <v>1588</v>
      </c>
      <c r="F10" s="1916" t="s">
        <v>1591</v>
      </c>
      <c r="G10" s="1916" t="s">
        <v>1588</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1</v>
      </c>
      <c r="B12" s="1966"/>
      <c r="C12" s="1966"/>
      <c r="D12" s="1967"/>
      <c r="E12" s="1967"/>
      <c r="F12" s="1916" t="s">
        <v>1620</v>
      </c>
      <c r="G12" s="1916" t="s">
        <v>1588</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5</v>
      </c>
      <c r="B14" s="1962"/>
      <c r="C14" s="1962"/>
      <c r="D14" s="1965"/>
      <c r="E14" s="1965"/>
      <c r="F14" s="1920"/>
      <c r="G14" s="1920"/>
      <c r="H14" s="1918"/>
      <c r="I14" s="1962"/>
      <c r="J14" s="1918"/>
      <c r="K14" s="1962"/>
      <c r="L14" s="1918"/>
      <c r="M14" s="1964"/>
    </row>
    <row r="15" customFormat="false" ht="12" hidden="false" customHeight="true" outlineLevel="0" collapsed="false">
      <c r="A15" s="1915" t="s">
        <v>1600</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6</v>
      </c>
      <c r="B16" s="1968"/>
      <c r="C16" s="1968"/>
      <c r="D16" s="1969"/>
      <c r="E16" s="1969"/>
      <c r="F16" s="1969"/>
      <c r="G16" s="1969"/>
      <c r="H16" s="1959"/>
      <c r="I16" s="1960"/>
      <c r="J16" s="1959"/>
      <c r="K16" s="1960"/>
      <c r="L16" s="1959"/>
      <c r="M16" s="1961"/>
    </row>
    <row r="17" customFormat="false" ht="12" hidden="false" customHeight="true" outlineLevel="0" collapsed="false">
      <c r="A17" s="1970" t="s">
        <v>1622</v>
      </c>
      <c r="B17" s="18"/>
      <c r="C17" s="987"/>
      <c r="D17" s="18"/>
      <c r="E17" s="18"/>
      <c r="F17" s="18"/>
      <c r="G17" s="18"/>
      <c r="H17" s="1918"/>
      <c r="I17" s="1962"/>
      <c r="J17" s="1918"/>
      <c r="K17" s="1962"/>
      <c r="L17" s="1918"/>
      <c r="M17" s="1964"/>
    </row>
    <row r="18" customFormat="false" ht="12" hidden="false" customHeight="true" outlineLevel="0" collapsed="false">
      <c r="A18" s="1915" t="s">
        <v>1623</v>
      </c>
      <c r="B18" s="982"/>
      <c r="C18" s="982"/>
      <c r="D18" s="337"/>
      <c r="E18" s="337"/>
      <c r="F18" s="337"/>
      <c r="G18" s="337"/>
      <c r="H18" s="1971"/>
      <c r="I18" s="1972"/>
      <c r="J18" s="1971"/>
      <c r="K18" s="1972"/>
      <c r="L18" s="1971"/>
      <c r="M18" s="1973"/>
    </row>
    <row r="19" customFormat="false" ht="12" hidden="false" customHeight="true" outlineLevel="0" collapsed="false">
      <c r="A19" s="1915" t="s">
        <v>1624</v>
      </c>
      <c r="B19" s="982"/>
      <c r="C19" s="982"/>
      <c r="D19" s="982"/>
      <c r="E19" s="982"/>
      <c r="F19" s="337"/>
      <c r="G19" s="337"/>
      <c r="H19" s="1971"/>
      <c r="I19" s="1972"/>
      <c r="J19" s="1971"/>
      <c r="K19" s="1972"/>
      <c r="L19" s="1971"/>
      <c r="M19" s="1973"/>
    </row>
    <row r="20" customFormat="false" ht="12" hidden="false" customHeight="true" outlineLevel="0" collapsed="false">
      <c r="A20" s="1970" t="s">
        <v>1625</v>
      </c>
      <c r="B20" s="987"/>
      <c r="C20" s="987"/>
      <c r="D20" s="987"/>
      <c r="E20" s="987"/>
      <c r="F20" s="18"/>
      <c r="G20" s="18"/>
      <c r="H20" s="1918"/>
      <c r="I20" s="1962"/>
      <c r="J20" s="1918"/>
      <c r="K20" s="1962"/>
      <c r="L20" s="1918"/>
      <c r="M20" s="1964"/>
    </row>
    <row r="21" customFormat="false" ht="12" hidden="false" customHeight="true" outlineLevel="0" collapsed="false">
      <c r="A21" s="1915" t="s">
        <v>1626</v>
      </c>
      <c r="B21" s="1974"/>
      <c r="C21" s="1974"/>
      <c r="D21" s="987"/>
      <c r="E21" s="987"/>
      <c r="F21" s="18"/>
      <c r="G21" s="18"/>
      <c r="H21" s="1918"/>
      <c r="I21" s="1962"/>
      <c r="J21" s="1918"/>
      <c r="K21" s="1962"/>
      <c r="L21" s="1918"/>
      <c r="M21" s="1964"/>
    </row>
    <row r="22" customFormat="false" ht="13.5" hidden="false" customHeight="true" outlineLevel="0" collapsed="false">
      <c r="A22" s="1915" t="s">
        <v>1627</v>
      </c>
      <c r="B22" s="1974"/>
      <c r="C22" s="1974"/>
      <c r="D22" s="1974"/>
      <c r="E22" s="1974"/>
      <c r="F22" s="22"/>
      <c r="G22" s="22"/>
      <c r="H22" s="1924"/>
      <c r="I22" s="1975"/>
      <c r="J22" s="1924"/>
      <c r="K22" s="1975"/>
      <c r="L22" s="1924"/>
      <c r="M22" s="1976"/>
    </row>
    <row r="23" customFormat="false" ht="12" hidden="false" customHeight="true" outlineLevel="0" collapsed="false">
      <c r="A23" s="1915" t="s">
        <v>1600</v>
      </c>
      <c r="B23" s="987"/>
      <c r="C23" s="987"/>
      <c r="D23" s="987"/>
      <c r="E23" s="987"/>
      <c r="F23" s="18"/>
      <c r="G23" s="18"/>
      <c r="H23" s="1918"/>
      <c r="I23" s="1962"/>
      <c r="J23" s="1918"/>
      <c r="K23" s="1962"/>
      <c r="L23" s="1918"/>
      <c r="M23" s="1964"/>
    </row>
    <row r="24" customFormat="false" ht="12.75" hidden="false" customHeight="true" outlineLevel="0" collapsed="false">
      <c r="A24" s="1928" t="s">
        <v>1510</v>
      </c>
      <c r="B24" s="1968"/>
      <c r="C24" s="1968"/>
      <c r="D24" s="1958" t="s">
        <v>1576</v>
      </c>
      <c r="E24" s="1958" t="s">
        <v>1588</v>
      </c>
      <c r="F24" s="1969"/>
      <c r="G24" s="1969"/>
      <c r="H24" s="1959"/>
      <c r="I24" s="1960"/>
      <c r="J24" s="1959"/>
      <c r="K24" s="1960"/>
      <c r="L24" s="1959"/>
      <c r="M24" s="1961"/>
    </row>
    <row r="25" customFormat="false" ht="12.75" hidden="false" customHeight="true" outlineLevel="0" collapsed="false">
      <c r="A25" s="1915" t="s">
        <v>1327</v>
      </c>
      <c r="B25" s="1977"/>
      <c r="C25" s="1977"/>
      <c r="D25" s="1963" t="s">
        <v>1576</v>
      </c>
      <c r="E25" s="1963" t="s">
        <v>1588</v>
      </c>
      <c r="F25" s="1918"/>
      <c r="G25" s="1918"/>
      <c r="H25" s="1918"/>
      <c r="I25" s="1962"/>
      <c r="J25" s="1918"/>
      <c r="K25" s="1962"/>
      <c r="L25" s="1918"/>
      <c r="M25" s="1964"/>
    </row>
    <row r="26" customFormat="false" ht="12.75" hidden="false" customHeight="true" outlineLevel="0" collapsed="false">
      <c r="A26" s="1915" t="s">
        <v>1512</v>
      </c>
      <c r="B26" s="1962"/>
      <c r="C26" s="1962"/>
      <c r="D26" s="1963" t="s">
        <v>1619</v>
      </c>
      <c r="E26" s="1963" t="s">
        <v>1588</v>
      </c>
      <c r="F26" s="1927"/>
      <c r="G26" s="1927"/>
      <c r="H26" s="1918"/>
      <c r="I26" s="1962"/>
      <c r="J26" s="1918"/>
      <c r="K26" s="1962"/>
      <c r="L26" s="1918"/>
      <c r="M26" s="1964"/>
    </row>
    <row r="27" customFormat="false" ht="12" hidden="false" customHeight="true" outlineLevel="0" collapsed="false">
      <c r="A27" s="1915" t="s">
        <v>1513</v>
      </c>
      <c r="B27" s="1965"/>
      <c r="C27" s="1965"/>
      <c r="D27" s="1965"/>
      <c r="E27" s="1965"/>
      <c r="F27" s="1927"/>
      <c r="G27" s="1927"/>
      <c r="H27" s="1918"/>
      <c r="I27" s="1962"/>
      <c r="J27" s="1918"/>
      <c r="K27" s="1962"/>
      <c r="L27" s="1918"/>
      <c r="M27" s="1964"/>
    </row>
    <row r="28" customFormat="false" ht="12" hidden="false" customHeight="true" outlineLevel="0" collapsed="false">
      <c r="A28" s="1915" t="s">
        <v>1514</v>
      </c>
      <c r="B28" s="1965"/>
      <c r="C28" s="1965"/>
      <c r="D28" s="1965"/>
      <c r="E28" s="1965"/>
      <c r="F28" s="1920"/>
      <c r="G28" s="1920"/>
      <c r="H28" s="1918"/>
      <c r="I28" s="1962"/>
      <c r="J28" s="1918"/>
      <c r="K28" s="1962"/>
      <c r="L28" s="1918"/>
      <c r="M28" s="1964"/>
    </row>
    <row r="29" customFormat="false" ht="13.5" hidden="false" customHeight="true" outlineLevel="0" collapsed="false">
      <c r="A29" s="1928" t="s">
        <v>1628</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1</v>
      </c>
      <c r="B31" s="1681"/>
      <c r="C31" s="1981"/>
      <c r="D31" s="1681"/>
      <c r="E31" s="1681"/>
      <c r="F31" s="1681"/>
      <c r="G31" s="1681"/>
      <c r="H31" s="1981"/>
      <c r="I31" s="1682"/>
      <c r="J31" s="1682"/>
      <c r="K31" s="1682"/>
      <c r="L31" s="1682"/>
      <c r="M31" s="1682"/>
    </row>
    <row r="32" customFormat="false" ht="12.75" hidden="false" customHeight="true" outlineLevel="0" collapsed="false">
      <c r="A32" s="1982" t="s">
        <v>1629</v>
      </c>
      <c r="B32" s="1680"/>
      <c r="C32" s="1680" t="s">
        <v>1630</v>
      </c>
      <c r="D32" s="1681"/>
      <c r="E32" s="1681"/>
      <c r="F32" s="1983"/>
      <c r="G32" s="1983"/>
      <c r="H32" s="1983" t="s">
        <v>1631</v>
      </c>
      <c r="I32" s="1682"/>
      <c r="J32" s="1984"/>
      <c r="K32" s="1682"/>
      <c r="L32" s="1682"/>
      <c r="M32" s="1682"/>
    </row>
    <row r="33" customFormat="false" ht="12.75" hidden="false" customHeight="true" outlineLevel="0" collapsed="false">
      <c r="A33" s="1982" t="s">
        <v>1632</v>
      </c>
      <c r="B33" s="1983"/>
      <c r="C33" s="1983" t="s">
        <v>1633</v>
      </c>
      <c r="D33" s="1681"/>
      <c r="E33" s="1681"/>
      <c r="F33" s="1983"/>
      <c r="G33" s="1680"/>
      <c r="H33" s="1680" t="s">
        <v>1634</v>
      </c>
      <c r="I33" s="1682"/>
      <c r="J33" s="1682"/>
      <c r="K33" s="1682"/>
      <c r="L33" s="1682"/>
      <c r="M33" s="1682"/>
    </row>
    <row r="34" customFormat="false" ht="12.75" hidden="false" customHeight="true" outlineLevel="0" collapsed="false">
      <c r="A34" s="1982" t="s">
        <v>1635</v>
      </c>
      <c r="B34" s="1680"/>
      <c r="C34" s="1680" t="s">
        <v>1636</v>
      </c>
      <c r="D34" s="1681"/>
      <c r="E34" s="1681"/>
      <c r="F34" s="1983"/>
      <c r="G34" s="1681"/>
      <c r="H34" s="1680" t="s">
        <v>1637</v>
      </c>
      <c r="I34" s="1682"/>
      <c r="J34" s="1682"/>
      <c r="K34" s="1682"/>
      <c r="L34" s="1682"/>
      <c r="M34" s="1682"/>
    </row>
    <row r="35" customFormat="false" ht="12.75" hidden="false" customHeight="true" outlineLevel="0" collapsed="false">
      <c r="A35" s="1985" t="s">
        <v>1638</v>
      </c>
      <c r="B35" s="1985"/>
      <c r="C35" s="1985"/>
      <c r="D35" s="1985"/>
      <c r="E35" s="1985"/>
      <c r="F35" s="1985"/>
      <c r="G35" s="1985"/>
      <c r="H35" s="1985"/>
      <c r="I35" s="1985"/>
      <c r="J35" s="1985"/>
      <c r="K35" s="1985"/>
      <c r="L35" s="1985"/>
      <c r="M35" s="1985"/>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81" t="s">
        <v>1612</v>
      </c>
      <c r="B37" s="1681"/>
      <c r="C37" s="1981"/>
      <c r="D37" s="1681"/>
      <c r="E37" s="1681"/>
      <c r="F37" s="1681"/>
      <c r="G37" s="1681"/>
      <c r="H37" s="1682"/>
      <c r="I37" s="1682"/>
      <c r="J37" s="1682"/>
      <c r="K37" s="1682"/>
      <c r="L37" s="1682"/>
      <c r="M37" s="1682"/>
    </row>
    <row r="38" customFormat="false" ht="12.75" hidden="false" customHeight="true" outlineLevel="0" collapsed="false">
      <c r="A38" s="1982" t="s">
        <v>1629</v>
      </c>
      <c r="B38" s="1680"/>
      <c r="C38" s="1680" t="s">
        <v>1634</v>
      </c>
      <c r="D38" s="1984"/>
      <c r="E38" s="1681"/>
      <c r="F38" s="1680" t="s">
        <v>1637</v>
      </c>
      <c r="G38" s="1681"/>
      <c r="H38" s="1682"/>
      <c r="I38" s="1682"/>
      <c r="J38" s="1682"/>
      <c r="K38" s="1682"/>
      <c r="L38" s="1682"/>
      <c r="M38" s="1682"/>
    </row>
    <row r="39" customFormat="false" ht="12.75" hidden="false" customHeight="true" outlineLevel="0" collapsed="false">
      <c r="A39" s="1982" t="s">
        <v>1639</v>
      </c>
      <c r="B39" s="1680"/>
      <c r="C39" s="1680" t="s">
        <v>1640</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6</v>
      </c>
      <c r="B41" s="1985"/>
      <c r="C41" s="1985"/>
      <c r="D41" s="1985"/>
      <c r="E41" s="1985"/>
      <c r="F41" s="1985"/>
      <c r="G41" s="1985"/>
      <c r="H41" s="1985"/>
      <c r="I41" s="1985"/>
      <c r="J41" s="1985"/>
      <c r="K41" s="1985"/>
      <c r="L41" s="1985"/>
      <c r="M41" s="1985"/>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1</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2</v>
      </c>
      <c r="B46" s="1987"/>
      <c r="C46" s="1987"/>
      <c r="D46" s="1987"/>
      <c r="E46" s="1987"/>
      <c r="F46" s="1987"/>
      <c r="G46" s="1987"/>
      <c r="H46" s="1987"/>
      <c r="I46" s="1987"/>
      <c r="J46" s="1987"/>
      <c r="K46" s="1987"/>
      <c r="L46" s="1987"/>
      <c r="M46" s="1987"/>
    </row>
    <row r="47" customFormat="false" ht="13.5" hidden="false" customHeight="true" outlineLevel="0" collapsed="false">
      <c r="A47" s="1987" t="s">
        <v>1643</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44</v>
      </c>
      <c r="H1" s="109" t="s">
        <v>1</v>
      </c>
    </row>
    <row r="2" customFormat="false" ht="15.75" hidden="false" customHeight="true" outlineLevel="0" collapsed="false">
      <c r="A2" s="648"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5</v>
      </c>
      <c r="B5" s="1992" t="s">
        <v>1646</v>
      </c>
      <c r="C5" s="1993" t="s">
        <v>1647</v>
      </c>
      <c r="D5" s="1993"/>
      <c r="E5" s="1993"/>
      <c r="F5" s="1994" t="s">
        <v>1648</v>
      </c>
      <c r="G5" s="1994" t="s">
        <v>1649</v>
      </c>
      <c r="H5" s="1995" t="s">
        <v>1650</v>
      </c>
    </row>
    <row r="6" customFormat="false" ht="16.5" hidden="false" customHeight="true" outlineLevel="0" collapsed="false">
      <c r="A6" s="1996"/>
      <c r="B6" s="1997"/>
      <c r="C6" s="1998" t="s">
        <v>1651</v>
      </c>
      <c r="D6" s="1998" t="s">
        <v>1652</v>
      </c>
      <c r="E6" s="1998" t="s">
        <v>1653</v>
      </c>
      <c r="F6" s="1994"/>
      <c r="G6" s="1994"/>
      <c r="H6" s="1997"/>
      <c r="I6" s="14"/>
    </row>
    <row r="7" customFormat="false" ht="39.75" hidden="false" customHeight="true" outlineLevel="0" collapsed="false">
      <c r="A7" s="1999" t="s">
        <v>1654</v>
      </c>
      <c r="B7" s="2000"/>
      <c r="C7" s="2001"/>
      <c r="D7" s="2001"/>
      <c r="E7" s="2001"/>
      <c r="F7" s="2001"/>
      <c r="G7" s="2001"/>
      <c r="H7" s="582"/>
    </row>
    <row r="8" customFormat="false" ht="12.75" hidden="false" customHeight="true" outlineLevel="0" collapsed="false">
      <c r="A8" s="2002" t="s">
        <v>1655</v>
      </c>
      <c r="B8" s="2003" t="s">
        <v>1656</v>
      </c>
      <c r="C8" s="2004" t="s">
        <v>1657</v>
      </c>
      <c r="D8" s="2004"/>
      <c r="E8" s="2004"/>
      <c r="F8" s="2004" t="s">
        <v>1657</v>
      </c>
      <c r="G8" s="2004" t="s">
        <v>1657</v>
      </c>
      <c r="H8" s="582"/>
    </row>
    <row r="9" customFormat="false" ht="12.75" hidden="false" customHeight="true" outlineLevel="0" collapsed="false">
      <c r="A9" s="2002" t="s">
        <v>1658</v>
      </c>
      <c r="B9" s="2003" t="s">
        <v>1656</v>
      </c>
      <c r="C9" s="2004" t="s">
        <v>1657</v>
      </c>
      <c r="D9" s="2004"/>
      <c r="E9" s="2004"/>
      <c r="F9" s="2004" t="s">
        <v>1657</v>
      </c>
      <c r="G9" s="2004" t="s">
        <v>1657</v>
      </c>
      <c r="H9" s="582"/>
    </row>
    <row r="10" customFormat="false" ht="12.75" hidden="false" customHeight="true" outlineLevel="0" collapsed="false">
      <c r="A10" s="2002" t="s">
        <v>1659</v>
      </c>
      <c r="B10" s="2003" t="s">
        <v>1656</v>
      </c>
      <c r="C10" s="2004" t="s">
        <v>1657</v>
      </c>
      <c r="D10" s="2004"/>
      <c r="E10" s="2004"/>
      <c r="F10" s="2004" t="s">
        <v>1657</v>
      </c>
      <c r="G10" s="2004" t="s">
        <v>1657</v>
      </c>
      <c r="H10" s="582"/>
    </row>
    <row r="11" customFormat="false" ht="12.75" hidden="false" customHeight="true" outlineLevel="0" collapsed="false">
      <c r="A11" s="2002" t="s">
        <v>1660</v>
      </c>
      <c r="B11" s="2003" t="s">
        <v>1656</v>
      </c>
      <c r="C11" s="2004" t="s">
        <v>1657</v>
      </c>
      <c r="D11" s="2004"/>
      <c r="E11" s="2004"/>
      <c r="F11" s="2004" t="s">
        <v>1657</v>
      </c>
      <c r="G11" s="2004" t="s">
        <v>1657</v>
      </c>
      <c r="H11" s="582"/>
    </row>
    <row r="12" customFormat="false" ht="12.75" hidden="false" customHeight="true" outlineLevel="0" collapsed="false">
      <c r="A12" s="2002" t="s">
        <v>1660</v>
      </c>
      <c r="B12" s="2003" t="s">
        <v>1661</v>
      </c>
      <c r="C12" s="2004" t="s">
        <v>1657</v>
      </c>
      <c r="D12" s="2004"/>
      <c r="E12" s="2004"/>
      <c r="F12" s="2004" t="s">
        <v>1657</v>
      </c>
      <c r="G12" s="2004" t="s">
        <v>1657</v>
      </c>
      <c r="H12" s="582"/>
    </row>
    <row r="13" customFormat="false" ht="12.75" hidden="false" customHeight="true" outlineLevel="0" collapsed="false">
      <c r="A13" s="2002" t="s">
        <v>1662</v>
      </c>
      <c r="B13" s="2003" t="s">
        <v>1656</v>
      </c>
      <c r="C13" s="2004"/>
      <c r="D13" s="2004"/>
      <c r="E13" s="2004"/>
      <c r="F13" s="2004"/>
      <c r="G13" s="2004"/>
      <c r="H13" s="582"/>
    </row>
    <row r="14" customFormat="false" ht="12.75" hidden="false" customHeight="true" outlineLevel="0" collapsed="false">
      <c r="A14" s="2002" t="s">
        <v>1663</v>
      </c>
      <c r="B14" s="2003" t="s">
        <v>1656</v>
      </c>
      <c r="C14" s="2004" t="s">
        <v>1657</v>
      </c>
      <c r="D14" s="2004"/>
      <c r="E14" s="2004"/>
      <c r="F14" s="2004" t="s">
        <v>1657</v>
      </c>
      <c r="G14" s="2004" t="s">
        <v>1657</v>
      </c>
      <c r="H14" s="582"/>
    </row>
    <row r="15" customFormat="false" ht="12.75" hidden="false" customHeight="true" outlineLevel="0" collapsed="false">
      <c r="A15" s="2002" t="s">
        <v>1664</v>
      </c>
      <c r="B15" s="2003" t="s">
        <v>1656</v>
      </c>
      <c r="C15" s="2004"/>
      <c r="D15" s="2004"/>
      <c r="E15" s="2004"/>
      <c r="F15" s="2004"/>
      <c r="G15" s="2004"/>
      <c r="H15" s="582"/>
    </row>
    <row r="16" customFormat="false" ht="12.75" hidden="false" customHeight="true" outlineLevel="0" collapsed="false">
      <c r="A16" s="2002" t="s">
        <v>1665</v>
      </c>
      <c r="B16" s="2003" t="s">
        <v>1656</v>
      </c>
      <c r="C16" s="2004" t="s">
        <v>1657</v>
      </c>
      <c r="D16" s="2004"/>
      <c r="E16" s="2004"/>
      <c r="F16" s="2004" t="s">
        <v>1657</v>
      </c>
      <c r="G16" s="2004" t="s">
        <v>1657</v>
      </c>
      <c r="H16" s="582"/>
    </row>
    <row r="17" customFormat="false" ht="12.75" hidden="false" customHeight="true" outlineLevel="0" collapsed="false">
      <c r="A17" s="2002" t="s">
        <v>1666</v>
      </c>
      <c r="B17" s="2003" t="s">
        <v>1656</v>
      </c>
      <c r="C17" s="2004" t="s">
        <v>1657</v>
      </c>
      <c r="D17" s="2004"/>
      <c r="E17" s="2004"/>
      <c r="F17" s="2004" t="s">
        <v>1657</v>
      </c>
      <c r="G17" s="2004" t="s">
        <v>1657</v>
      </c>
      <c r="H17" s="582"/>
    </row>
    <row r="18" customFormat="false" ht="12.75" hidden="false" customHeight="true" outlineLevel="0" collapsed="false">
      <c r="A18" s="2002" t="s">
        <v>1667</v>
      </c>
      <c r="B18" s="2003" t="s">
        <v>1656</v>
      </c>
      <c r="C18" s="2004" t="s">
        <v>1657</v>
      </c>
      <c r="D18" s="2004"/>
      <c r="E18" s="2004"/>
      <c r="F18" s="2004" t="s">
        <v>1657</v>
      </c>
      <c r="G18" s="2004" t="s">
        <v>1657</v>
      </c>
      <c r="H18" s="582"/>
    </row>
    <row r="19" customFormat="false" ht="12.75" hidden="false" customHeight="true" outlineLevel="0" collapsed="false">
      <c r="A19" s="2002" t="s">
        <v>1668</v>
      </c>
      <c r="B19" s="2003" t="s">
        <v>1656</v>
      </c>
      <c r="C19" s="2004" t="s">
        <v>1657</v>
      </c>
      <c r="D19" s="2004"/>
      <c r="E19" s="2004"/>
      <c r="F19" s="2004" t="s">
        <v>1657</v>
      </c>
      <c r="G19" s="2004" t="s">
        <v>1657</v>
      </c>
      <c r="H19" s="582"/>
    </row>
    <row r="20" customFormat="false" ht="12.75" hidden="false" customHeight="true" outlineLevel="0" collapsed="false">
      <c r="A20" s="2002" t="s">
        <v>1669</v>
      </c>
      <c r="B20" s="2003" t="s">
        <v>1656</v>
      </c>
      <c r="C20" s="2004" t="s">
        <v>1657</v>
      </c>
      <c r="D20" s="2004"/>
      <c r="E20" s="2004"/>
      <c r="F20" s="2004" t="s">
        <v>1657</v>
      </c>
      <c r="G20" s="2004" t="s">
        <v>1657</v>
      </c>
      <c r="H20" s="582"/>
    </row>
    <row r="21" customFormat="false" ht="12.75" hidden="false" customHeight="true" outlineLevel="0" collapsed="false">
      <c r="A21" s="2002" t="s">
        <v>1670</v>
      </c>
      <c r="B21" s="2003" t="s">
        <v>1656</v>
      </c>
      <c r="C21" s="2004"/>
      <c r="D21" s="2004"/>
      <c r="E21" s="2004"/>
      <c r="F21" s="2004"/>
      <c r="G21" s="2004"/>
      <c r="H21" s="582"/>
    </row>
    <row r="22" customFormat="false" ht="12.75" hidden="false" customHeight="true" outlineLevel="0" collapsed="false">
      <c r="A22" s="2002" t="s">
        <v>1671</v>
      </c>
      <c r="B22" s="2003" t="s">
        <v>1656</v>
      </c>
      <c r="C22" s="2004"/>
      <c r="D22" s="2004"/>
      <c r="E22" s="2004"/>
      <c r="F22" s="2004"/>
      <c r="G22" s="2004"/>
      <c r="H22" s="582"/>
    </row>
    <row r="23" customFormat="false" ht="12.75" hidden="false" customHeight="true" outlineLevel="0" collapsed="false">
      <c r="A23" s="2002" t="s">
        <v>1672</v>
      </c>
      <c r="B23" s="2003" t="s">
        <v>1656</v>
      </c>
      <c r="C23" s="2004" t="s">
        <v>1657</v>
      </c>
      <c r="D23" s="2004"/>
      <c r="E23" s="2004"/>
      <c r="F23" s="2004" t="s">
        <v>1657</v>
      </c>
      <c r="G23" s="2004" t="s">
        <v>1657</v>
      </c>
      <c r="H23" s="582"/>
    </row>
    <row r="24" customFormat="false" ht="12.75" hidden="false" customHeight="true" outlineLevel="0" collapsed="false">
      <c r="A24" s="2002" t="s">
        <v>1673</v>
      </c>
      <c r="B24" s="2003" t="s">
        <v>1656</v>
      </c>
      <c r="C24" s="2004" t="s">
        <v>1657</v>
      </c>
      <c r="D24" s="2004"/>
      <c r="E24" s="2004"/>
      <c r="F24" s="2004" t="s">
        <v>1657</v>
      </c>
      <c r="G24" s="2004" t="s">
        <v>1657</v>
      </c>
      <c r="H24" s="582"/>
    </row>
    <row r="25" customFormat="false" ht="12.75" hidden="false" customHeight="true" outlineLevel="0" collapsed="false">
      <c r="A25" s="2002" t="s">
        <v>1674</v>
      </c>
      <c r="B25" s="2003" t="s">
        <v>1656</v>
      </c>
      <c r="C25" s="2004"/>
      <c r="D25" s="2004"/>
      <c r="E25" s="2004"/>
      <c r="F25" s="2004"/>
      <c r="G25" s="2004"/>
      <c r="H25" s="582"/>
    </row>
    <row r="26" customFormat="false" ht="12.75" hidden="false" customHeight="true" outlineLevel="0" collapsed="false">
      <c r="A26" s="2002" t="s">
        <v>1675</v>
      </c>
      <c r="B26" s="2003" t="s">
        <v>1656</v>
      </c>
      <c r="C26" s="2004" t="s">
        <v>1657</v>
      </c>
      <c r="D26" s="2004"/>
      <c r="E26" s="2004"/>
      <c r="F26" s="2004" t="s">
        <v>1657</v>
      </c>
      <c r="G26" s="2004" t="s">
        <v>1657</v>
      </c>
      <c r="H26" s="582"/>
    </row>
    <row r="27" customFormat="false" ht="12.75" hidden="false" customHeight="true" outlineLevel="0" collapsed="false">
      <c r="A27" s="2002" t="s">
        <v>1676</v>
      </c>
      <c r="B27" s="2003" t="s">
        <v>1656</v>
      </c>
      <c r="C27" s="2004" t="s">
        <v>1657</v>
      </c>
      <c r="D27" s="2004"/>
      <c r="E27" s="2004"/>
      <c r="F27" s="2004" t="s">
        <v>1657</v>
      </c>
      <c r="G27" s="2004" t="s">
        <v>1657</v>
      </c>
      <c r="H27" s="582"/>
    </row>
    <row r="28" customFormat="false" ht="12.75" hidden="false" customHeight="true" outlineLevel="0" collapsed="false">
      <c r="A28" s="2002" t="s">
        <v>1677</v>
      </c>
      <c r="B28" s="2003" t="s">
        <v>1656</v>
      </c>
      <c r="C28" s="2004" t="s">
        <v>1657</v>
      </c>
      <c r="D28" s="2004"/>
      <c r="E28" s="2004"/>
      <c r="F28" s="2004" t="s">
        <v>1657</v>
      </c>
      <c r="G28" s="2004" t="s">
        <v>1657</v>
      </c>
      <c r="H28" s="582"/>
    </row>
    <row r="29" customFormat="false" ht="12.75" hidden="false" customHeight="true" outlineLevel="0" collapsed="false">
      <c r="A29" s="2002" t="s">
        <v>1678</v>
      </c>
      <c r="B29" s="2003" t="s">
        <v>1656</v>
      </c>
      <c r="C29" s="2004"/>
      <c r="D29" s="2004"/>
      <c r="E29" s="2004"/>
      <c r="F29" s="2004"/>
      <c r="G29" s="2004"/>
      <c r="H29" s="582"/>
    </row>
    <row r="30" customFormat="false" ht="12.75" hidden="false" customHeight="true" outlineLevel="0" collapsed="false">
      <c r="A30" s="2002" t="s">
        <v>1679</v>
      </c>
      <c r="B30" s="2003" t="s">
        <v>1656</v>
      </c>
      <c r="C30" s="2004" t="s">
        <v>1657</v>
      </c>
      <c r="D30" s="2004"/>
      <c r="E30" s="2004"/>
      <c r="F30" s="2004" t="s">
        <v>1657</v>
      </c>
      <c r="G30" s="2004" t="s">
        <v>1657</v>
      </c>
      <c r="H30" s="582"/>
    </row>
    <row r="31" customFormat="false" ht="12.75" hidden="false" customHeight="true" outlineLevel="0" collapsed="false">
      <c r="A31" s="2002" t="s">
        <v>1680</v>
      </c>
      <c r="B31" s="2003" t="s">
        <v>1656</v>
      </c>
      <c r="C31" s="2004" t="s">
        <v>1657</v>
      </c>
      <c r="D31" s="2004"/>
      <c r="E31" s="2004"/>
      <c r="F31" s="2004" t="s">
        <v>1657</v>
      </c>
      <c r="G31" s="2004" t="s">
        <v>1657</v>
      </c>
      <c r="H31" s="582"/>
    </row>
    <row r="32" customFormat="false" ht="12.75" hidden="false" customHeight="true" outlineLevel="0" collapsed="false">
      <c r="A32" s="2002" t="s">
        <v>1681</v>
      </c>
      <c r="B32" s="2003" t="s">
        <v>1656</v>
      </c>
      <c r="C32" s="2004"/>
      <c r="D32" s="2004"/>
      <c r="E32" s="2004"/>
      <c r="F32" s="2004"/>
      <c r="G32" s="2004"/>
      <c r="H32" s="582"/>
    </row>
    <row r="33" customFormat="false" ht="12.75" hidden="false" customHeight="true" outlineLevel="0" collapsed="false">
      <c r="A33" s="2002" t="s">
        <v>1682</v>
      </c>
      <c r="B33" s="2003" t="s">
        <v>1656</v>
      </c>
      <c r="C33" s="2004" t="s">
        <v>1657</v>
      </c>
      <c r="D33" s="2004"/>
      <c r="E33" s="2004"/>
      <c r="F33" s="2004" t="s">
        <v>1657</v>
      </c>
      <c r="G33" s="2004" t="s">
        <v>1657</v>
      </c>
      <c r="H33" s="582"/>
    </row>
    <row r="34" customFormat="false" ht="12.75" hidden="false" customHeight="true" outlineLevel="0" collapsed="false">
      <c r="A34" s="2002" t="s">
        <v>1683</v>
      </c>
      <c r="B34" s="2003" t="s">
        <v>1656</v>
      </c>
      <c r="C34" s="2004" t="s">
        <v>1657</v>
      </c>
      <c r="D34" s="2004"/>
      <c r="E34" s="2004"/>
      <c r="F34" s="2004" t="s">
        <v>1657</v>
      </c>
      <c r="G34" s="2004" t="s">
        <v>1657</v>
      </c>
      <c r="H34" s="582"/>
    </row>
    <row r="35" customFormat="false" ht="12.75" hidden="false" customHeight="true" outlineLevel="0" collapsed="false">
      <c r="A35" s="2002" t="s">
        <v>1684</v>
      </c>
      <c r="B35" s="2003" t="s">
        <v>1656</v>
      </c>
      <c r="C35" s="2004"/>
      <c r="D35" s="2004"/>
      <c r="E35" s="2004"/>
      <c r="F35" s="2004"/>
      <c r="G35" s="2004"/>
      <c r="H35" s="582"/>
    </row>
    <row r="36" customFormat="false" ht="12.75" hidden="false" customHeight="true" outlineLevel="0" collapsed="false">
      <c r="A36" s="2002" t="s">
        <v>1685</v>
      </c>
      <c r="B36" s="2003" t="s">
        <v>1656</v>
      </c>
      <c r="C36" s="2004" t="s">
        <v>1657</v>
      </c>
      <c r="D36" s="2004"/>
      <c r="E36" s="2004"/>
      <c r="F36" s="2004" t="s">
        <v>1657</v>
      </c>
      <c r="G36" s="2004" t="s">
        <v>1657</v>
      </c>
      <c r="H36" s="582"/>
    </row>
    <row r="37" customFormat="false" ht="12.75" hidden="false" customHeight="true" outlineLevel="0" collapsed="false">
      <c r="A37" s="2002" t="s">
        <v>1686</v>
      </c>
      <c r="B37" s="2003" t="s">
        <v>1656</v>
      </c>
      <c r="C37" s="2004" t="s">
        <v>1657</v>
      </c>
      <c r="D37" s="2004"/>
      <c r="E37" s="2004"/>
      <c r="F37" s="2004" t="s">
        <v>1657</v>
      </c>
      <c r="G37" s="2004" t="s">
        <v>1657</v>
      </c>
      <c r="H37" s="582"/>
    </row>
    <row r="38" customFormat="false" ht="12.75" hidden="false" customHeight="true" outlineLevel="0" collapsed="false">
      <c r="A38" s="2002" t="s">
        <v>1687</v>
      </c>
      <c r="B38" s="2003" t="s">
        <v>1656</v>
      </c>
      <c r="C38" s="2004" t="s">
        <v>1657</v>
      </c>
      <c r="D38" s="2004"/>
      <c r="E38" s="2004"/>
      <c r="F38" s="2004" t="s">
        <v>1657</v>
      </c>
      <c r="G38" s="2004" t="s">
        <v>1657</v>
      </c>
      <c r="H38" s="582"/>
    </row>
    <row r="39" customFormat="false" ht="12.75" hidden="false" customHeight="true" outlineLevel="0" collapsed="false">
      <c r="A39" s="2002" t="s">
        <v>1687</v>
      </c>
      <c r="B39" s="2003" t="s">
        <v>1661</v>
      </c>
      <c r="C39" s="2004"/>
      <c r="D39" s="2004"/>
      <c r="E39" s="2004"/>
      <c r="F39" s="2004"/>
      <c r="G39" s="2004"/>
      <c r="H39" s="582"/>
    </row>
    <row r="40" customFormat="false" ht="12.75" hidden="false" customHeight="true" outlineLevel="0" collapsed="false">
      <c r="A40" s="2002" t="s">
        <v>1688</v>
      </c>
      <c r="B40" s="2003" t="s">
        <v>1689</v>
      </c>
      <c r="C40" s="2004"/>
      <c r="D40" s="2004"/>
      <c r="E40" s="2004"/>
      <c r="F40" s="2004"/>
      <c r="G40" s="2004"/>
      <c r="H40" s="582"/>
    </row>
    <row r="41" customFormat="false" ht="12.75" hidden="false" customHeight="true" outlineLevel="0" collapsed="false">
      <c r="A41" s="2002" t="s">
        <v>1688</v>
      </c>
      <c r="B41" s="2003" t="s">
        <v>1656</v>
      </c>
      <c r="C41" s="2004" t="s">
        <v>1657</v>
      </c>
      <c r="D41" s="2004"/>
      <c r="E41" s="2004"/>
      <c r="F41" s="2004" t="s">
        <v>1657</v>
      </c>
      <c r="G41" s="2004" t="s">
        <v>1657</v>
      </c>
      <c r="H41" s="582"/>
    </row>
    <row r="42" customFormat="false" ht="12.75" hidden="false" customHeight="true" outlineLevel="0" collapsed="false">
      <c r="A42" s="2002" t="s">
        <v>1688</v>
      </c>
      <c r="B42" s="2003" t="s">
        <v>1661</v>
      </c>
      <c r="C42" s="2004"/>
      <c r="D42" s="2004"/>
      <c r="E42" s="2004"/>
      <c r="F42" s="2004"/>
      <c r="G42" s="2004"/>
      <c r="H42" s="582"/>
    </row>
    <row r="43" customFormat="false" ht="12.75" hidden="false" customHeight="true" outlineLevel="0" collapsed="false">
      <c r="A43" s="2002" t="s">
        <v>1690</v>
      </c>
      <c r="B43" s="2003" t="s">
        <v>1656</v>
      </c>
      <c r="C43" s="2004" t="s">
        <v>1657</v>
      </c>
      <c r="D43" s="2004"/>
      <c r="E43" s="2004"/>
      <c r="F43" s="2004" t="s">
        <v>1657</v>
      </c>
      <c r="G43" s="2004" t="s">
        <v>1657</v>
      </c>
      <c r="H43" s="582"/>
    </row>
    <row r="44" customFormat="false" ht="12.75" hidden="false" customHeight="true" outlineLevel="0" collapsed="false">
      <c r="A44" s="2002" t="s">
        <v>1691</v>
      </c>
      <c r="B44" s="2003" t="s">
        <v>1656</v>
      </c>
      <c r="C44" s="2004" t="s">
        <v>1657</v>
      </c>
      <c r="D44" s="2004"/>
      <c r="E44" s="2004"/>
      <c r="F44" s="2004" t="s">
        <v>1657</v>
      </c>
      <c r="G44" s="2004" t="s">
        <v>1657</v>
      </c>
      <c r="H44" s="582"/>
    </row>
    <row r="45" customFormat="false" ht="12.75" hidden="false" customHeight="true" outlineLevel="0" collapsed="false">
      <c r="A45" s="2002" t="s">
        <v>1692</v>
      </c>
      <c r="B45" s="2003" t="s">
        <v>1656</v>
      </c>
      <c r="C45" s="2004" t="s">
        <v>1657</v>
      </c>
      <c r="D45" s="2004"/>
      <c r="E45" s="2004"/>
      <c r="F45" s="2004" t="s">
        <v>1657</v>
      </c>
      <c r="G45" s="2004" t="s">
        <v>1657</v>
      </c>
      <c r="H45" s="582"/>
    </row>
    <row r="46" customFormat="false" ht="12.75" hidden="false" customHeight="true" outlineLevel="0" collapsed="false">
      <c r="A46" s="2002" t="s">
        <v>1693</v>
      </c>
      <c r="B46" s="2003" t="s">
        <v>1656</v>
      </c>
      <c r="C46" s="2004"/>
      <c r="D46" s="2004"/>
      <c r="E46" s="2004"/>
      <c r="F46" s="2004"/>
      <c r="G46" s="2004"/>
      <c r="H46" s="582"/>
    </row>
    <row r="47" customFormat="false" ht="12.75" hidden="false" customHeight="true" outlineLevel="0" collapsed="false">
      <c r="A47" s="2002" t="s">
        <v>1694</v>
      </c>
      <c r="B47" s="2003" t="s">
        <v>1656</v>
      </c>
      <c r="C47" s="2004"/>
      <c r="D47" s="2004"/>
      <c r="E47" s="2004"/>
      <c r="F47" s="2004"/>
      <c r="G47" s="2004"/>
      <c r="H47" s="582"/>
    </row>
    <row r="48" customFormat="false" ht="12.75" hidden="false" customHeight="true" outlineLevel="0" collapsed="false">
      <c r="A48" s="2002" t="s">
        <v>1695</v>
      </c>
      <c r="B48" s="2003" t="s">
        <v>1656</v>
      </c>
      <c r="C48" s="2004" t="s">
        <v>1657</v>
      </c>
      <c r="D48" s="2004"/>
      <c r="E48" s="2004"/>
      <c r="F48" s="2004" t="s">
        <v>1657</v>
      </c>
      <c r="G48" s="2004" t="s">
        <v>1657</v>
      </c>
      <c r="H48" s="582"/>
    </row>
    <row r="49" customFormat="false" ht="12.75" hidden="false" customHeight="true" outlineLevel="0" collapsed="false">
      <c r="A49" s="2002" t="s">
        <v>1696</v>
      </c>
      <c r="B49" s="2003" t="s">
        <v>1656</v>
      </c>
      <c r="C49" s="2004" t="s">
        <v>1657</v>
      </c>
      <c r="D49" s="2004"/>
      <c r="E49" s="2004"/>
      <c r="F49" s="2004" t="s">
        <v>1657</v>
      </c>
      <c r="G49" s="2004" t="s">
        <v>1657</v>
      </c>
      <c r="H49" s="582"/>
    </row>
    <row r="50" customFormat="false" ht="12.75" hidden="false" customHeight="true" outlineLevel="0" collapsed="false">
      <c r="A50" s="2002" t="s">
        <v>1697</v>
      </c>
      <c r="B50" s="2003" t="s">
        <v>1656</v>
      </c>
      <c r="C50" s="2004" t="s">
        <v>1657</v>
      </c>
      <c r="D50" s="2004"/>
      <c r="E50" s="2004"/>
      <c r="F50" s="2004" t="s">
        <v>1657</v>
      </c>
      <c r="G50" s="2004" t="s">
        <v>1657</v>
      </c>
      <c r="H50" s="582"/>
    </row>
    <row r="51" customFormat="false" ht="12.75" hidden="false" customHeight="true" outlineLevel="0" collapsed="false">
      <c r="A51" s="2002" t="s">
        <v>1698</v>
      </c>
      <c r="B51" s="2003" t="s">
        <v>1689</v>
      </c>
      <c r="C51" s="2004"/>
      <c r="D51" s="2004"/>
      <c r="E51" s="2004"/>
      <c r="F51" s="2004"/>
      <c r="G51" s="2004"/>
      <c r="H51" s="582"/>
    </row>
    <row r="52" customFormat="false" ht="12.75" hidden="false" customHeight="true" outlineLevel="0" collapsed="false">
      <c r="A52" s="2002" t="s">
        <v>1699</v>
      </c>
      <c r="B52" s="2003" t="s">
        <v>1656</v>
      </c>
      <c r="C52" s="2004" t="s">
        <v>1657</v>
      </c>
      <c r="D52" s="2004"/>
      <c r="E52" s="2004"/>
      <c r="F52" s="2004" t="s">
        <v>1657</v>
      </c>
      <c r="G52" s="2004"/>
      <c r="H52" s="582"/>
    </row>
    <row r="53" customFormat="false" ht="12.75" hidden="false" customHeight="true" outlineLevel="0" collapsed="false">
      <c r="A53" s="2002" t="s">
        <v>1700</v>
      </c>
      <c r="B53" s="2003" t="s">
        <v>1656</v>
      </c>
      <c r="C53" s="2004" t="s">
        <v>1657</v>
      </c>
      <c r="D53" s="2004"/>
      <c r="E53" s="2004"/>
      <c r="F53" s="2004" t="s">
        <v>1657</v>
      </c>
      <c r="G53" s="2004" t="s">
        <v>1657</v>
      </c>
      <c r="H53" s="582"/>
    </row>
    <row r="54" customFormat="false" ht="12.75" hidden="false" customHeight="true" outlineLevel="0" collapsed="false">
      <c r="A54" s="2002" t="s">
        <v>1701</v>
      </c>
      <c r="B54" s="2003" t="s">
        <v>1689</v>
      </c>
      <c r="C54" s="2004"/>
      <c r="D54" s="2004"/>
      <c r="E54" s="2004"/>
      <c r="F54" s="2004"/>
      <c r="G54" s="2004"/>
      <c r="H54" s="582"/>
    </row>
    <row r="55" customFormat="false" ht="12.75" hidden="false" customHeight="true" outlineLevel="0" collapsed="false">
      <c r="A55" s="2002" t="s">
        <v>1701</v>
      </c>
      <c r="B55" s="2003" t="s">
        <v>1656</v>
      </c>
      <c r="C55" s="2004" t="s">
        <v>1657</v>
      </c>
      <c r="D55" s="2004"/>
      <c r="E55" s="2004"/>
      <c r="F55" s="2004" t="s">
        <v>1657</v>
      </c>
      <c r="G55" s="2004" t="s">
        <v>1657</v>
      </c>
      <c r="H55" s="582"/>
    </row>
    <row r="56" customFormat="false" ht="12.75" hidden="false" customHeight="true" outlineLevel="0" collapsed="false">
      <c r="A56" s="2002" t="s">
        <v>1702</v>
      </c>
      <c r="B56" s="2003" t="s">
        <v>1656</v>
      </c>
      <c r="C56" s="2004" t="s">
        <v>1657</v>
      </c>
      <c r="D56" s="2004"/>
      <c r="E56" s="2004"/>
      <c r="F56" s="2004" t="s">
        <v>1657</v>
      </c>
      <c r="G56" s="2004" t="s">
        <v>1657</v>
      </c>
      <c r="H56" s="582"/>
    </row>
    <row r="57" customFormat="false" ht="12.75" hidden="false" customHeight="true" outlineLevel="0" collapsed="false">
      <c r="A57" s="2002" t="s">
        <v>1703</v>
      </c>
      <c r="B57" s="2003" t="s">
        <v>1656</v>
      </c>
      <c r="C57" s="2004" t="s">
        <v>1657</v>
      </c>
      <c r="D57" s="2004"/>
      <c r="E57" s="2004"/>
      <c r="F57" s="2004" t="s">
        <v>1657</v>
      </c>
      <c r="G57" s="2004" t="s">
        <v>1657</v>
      </c>
      <c r="H57" s="582"/>
    </row>
    <row r="58" customFormat="false" ht="12.75" hidden="false" customHeight="true" outlineLevel="0" collapsed="false">
      <c r="A58" s="2002" t="s">
        <v>1704</v>
      </c>
      <c r="B58" s="2003" t="s">
        <v>1656</v>
      </c>
      <c r="C58" s="2004"/>
      <c r="D58" s="2004"/>
      <c r="E58" s="2004"/>
      <c r="F58" s="2004"/>
      <c r="G58" s="2004"/>
      <c r="H58" s="582"/>
    </row>
    <row r="59" customFormat="false" ht="12.75" hidden="false" customHeight="true" outlineLevel="0" collapsed="false">
      <c r="A59" s="2002" t="s">
        <v>1705</v>
      </c>
      <c r="B59" s="2003" t="s">
        <v>1656</v>
      </c>
      <c r="C59" s="2004"/>
      <c r="D59" s="2004"/>
      <c r="E59" s="2004"/>
      <c r="F59" s="2004"/>
      <c r="G59" s="2004"/>
      <c r="H59" s="582"/>
    </row>
    <row r="60" customFormat="false" ht="12.75" hidden="false" customHeight="true" outlineLevel="0" collapsed="false">
      <c r="A60" s="2002" t="s">
        <v>1706</v>
      </c>
      <c r="B60" s="2003" t="s">
        <v>1656</v>
      </c>
      <c r="C60" s="2004" t="s">
        <v>1657</v>
      </c>
      <c r="D60" s="2004"/>
      <c r="E60" s="2004"/>
      <c r="F60" s="2004" t="s">
        <v>1657</v>
      </c>
      <c r="G60" s="2004" t="s">
        <v>1657</v>
      </c>
      <c r="H60" s="582"/>
    </row>
    <row r="61" customFormat="false" ht="12.75" hidden="false" customHeight="true" outlineLevel="0" collapsed="false">
      <c r="A61" s="2002" t="s">
        <v>1707</v>
      </c>
      <c r="B61" s="2003" t="s">
        <v>1689</v>
      </c>
      <c r="C61" s="2004" t="s">
        <v>1657</v>
      </c>
      <c r="D61" s="2004"/>
      <c r="E61" s="2004"/>
      <c r="F61" s="2004" t="s">
        <v>1657</v>
      </c>
      <c r="G61" s="2004" t="s">
        <v>1657</v>
      </c>
      <c r="H61" s="582"/>
    </row>
    <row r="62" customFormat="false" ht="12.75" hidden="false" customHeight="true" outlineLevel="0" collapsed="false">
      <c r="A62" s="2002" t="s">
        <v>1708</v>
      </c>
      <c r="B62" s="2003" t="s">
        <v>1656</v>
      </c>
      <c r="C62" s="2004" t="s">
        <v>1657</v>
      </c>
      <c r="D62" s="2004"/>
      <c r="E62" s="2004"/>
      <c r="F62" s="2004" t="s">
        <v>1657</v>
      </c>
      <c r="G62" s="2004" t="s">
        <v>1657</v>
      </c>
      <c r="H62" s="582"/>
    </row>
    <row r="63" customFormat="false" ht="12.75" hidden="false" customHeight="true" outlineLevel="0" collapsed="false">
      <c r="A63" s="2002" t="s">
        <v>1709</v>
      </c>
      <c r="B63" s="2003" t="s">
        <v>1689</v>
      </c>
      <c r="C63" s="2004" t="s">
        <v>1657</v>
      </c>
      <c r="D63" s="2004"/>
      <c r="E63" s="2004"/>
      <c r="F63" s="2004" t="s">
        <v>1657</v>
      </c>
      <c r="G63" s="2004" t="s">
        <v>1657</v>
      </c>
      <c r="H63" s="582"/>
    </row>
    <row r="64" customFormat="false" ht="12.75" hidden="false" customHeight="true" outlineLevel="0" collapsed="false">
      <c r="A64" s="2002" t="s">
        <v>1710</v>
      </c>
      <c r="B64" s="2003" t="s">
        <v>1656</v>
      </c>
      <c r="C64" s="2004" t="s">
        <v>1657</v>
      </c>
      <c r="D64" s="2004"/>
      <c r="E64" s="2004"/>
      <c r="F64" s="2004" t="s">
        <v>1657</v>
      </c>
      <c r="G64" s="2004" t="s">
        <v>1657</v>
      </c>
      <c r="H64" s="582"/>
    </row>
    <row r="65" customFormat="false" ht="12.75" hidden="false" customHeight="true" outlineLevel="0" collapsed="false">
      <c r="A65" s="2002" t="s">
        <v>1711</v>
      </c>
      <c r="B65" s="2003" t="s">
        <v>1656</v>
      </c>
      <c r="C65" s="2004" t="s">
        <v>1657</v>
      </c>
      <c r="D65" s="2004"/>
      <c r="E65" s="2004"/>
      <c r="F65" s="2004" t="s">
        <v>1657</v>
      </c>
      <c r="G65" s="2004" t="s">
        <v>1657</v>
      </c>
      <c r="H65" s="582"/>
    </row>
    <row r="66" customFormat="false" ht="12.75" hidden="false" customHeight="true" outlineLevel="0" collapsed="false">
      <c r="A66" s="2002" t="s">
        <v>1712</v>
      </c>
      <c r="B66" s="2003" t="s">
        <v>1656</v>
      </c>
      <c r="C66" s="2004" t="s">
        <v>1657</v>
      </c>
      <c r="D66" s="2004"/>
      <c r="E66" s="2004"/>
      <c r="F66" s="2004" t="s">
        <v>1657</v>
      </c>
      <c r="G66" s="2004" t="s">
        <v>1657</v>
      </c>
      <c r="H66" s="582"/>
    </row>
    <row r="67" customFormat="false" ht="12.75" hidden="false" customHeight="true" outlineLevel="0" collapsed="false">
      <c r="A67" s="2002" t="s">
        <v>1713</v>
      </c>
      <c r="B67" s="2003" t="s">
        <v>1656</v>
      </c>
      <c r="C67" s="2004" t="s">
        <v>1657</v>
      </c>
      <c r="D67" s="2004"/>
      <c r="E67" s="2004"/>
      <c r="F67" s="2004" t="s">
        <v>1657</v>
      </c>
      <c r="G67" s="2004"/>
      <c r="H67" s="582"/>
    </row>
    <row r="68" customFormat="false" ht="12.75" hidden="false" customHeight="true" outlineLevel="0" collapsed="false">
      <c r="A68" s="2002" t="s">
        <v>1714</v>
      </c>
      <c r="B68" s="2003" t="s">
        <v>1656</v>
      </c>
      <c r="C68" s="2004" t="s">
        <v>1657</v>
      </c>
      <c r="D68" s="2004"/>
      <c r="E68" s="2004"/>
      <c r="F68" s="2004" t="s">
        <v>1657</v>
      </c>
      <c r="G68" s="2004" t="s">
        <v>1657</v>
      </c>
      <c r="H68" s="582"/>
    </row>
    <row r="69" customFormat="false" ht="12.75" hidden="false" customHeight="true" outlineLevel="0" collapsed="false">
      <c r="A69" s="2002" t="s">
        <v>1715</v>
      </c>
      <c r="B69" s="2003" t="s">
        <v>1661</v>
      </c>
      <c r="C69" s="2004" t="s">
        <v>1657</v>
      </c>
      <c r="D69" s="2004"/>
      <c r="E69" s="2004"/>
      <c r="F69" s="2004" t="s">
        <v>1657</v>
      </c>
      <c r="G69" s="2004" t="s">
        <v>1657</v>
      </c>
      <c r="H69" s="582"/>
    </row>
    <row r="70" customFormat="false" ht="12.75" hidden="false" customHeight="true" outlineLevel="0" collapsed="false">
      <c r="A70" s="2002" t="s">
        <v>1716</v>
      </c>
      <c r="B70" s="2003" t="s">
        <v>1661</v>
      </c>
      <c r="C70" s="2004" t="s">
        <v>1657</v>
      </c>
      <c r="D70" s="2004"/>
      <c r="E70" s="2004"/>
      <c r="F70" s="2004" t="s">
        <v>1657</v>
      </c>
      <c r="G70" s="2004" t="s">
        <v>1657</v>
      </c>
      <c r="H70" s="582"/>
    </row>
    <row r="71" customFormat="false" ht="12.75" hidden="false" customHeight="true" outlineLevel="0" collapsed="false">
      <c r="A71" s="2002" t="s">
        <v>1717</v>
      </c>
      <c r="B71" s="2003" t="s">
        <v>1656</v>
      </c>
      <c r="C71" s="2004" t="s">
        <v>1657</v>
      </c>
      <c r="D71" s="2004"/>
      <c r="E71" s="2004"/>
      <c r="F71" s="2004"/>
      <c r="G71" s="2004" t="s">
        <v>1657</v>
      </c>
      <c r="H71" s="582"/>
    </row>
    <row r="72" customFormat="false" ht="12.75" hidden="false" customHeight="true" outlineLevel="0" collapsed="false">
      <c r="A72" s="2002" t="s">
        <v>1717</v>
      </c>
      <c r="B72" s="2003" t="s">
        <v>1661</v>
      </c>
      <c r="C72" s="2004"/>
      <c r="D72" s="2004"/>
      <c r="E72" s="2004"/>
      <c r="F72" s="2004"/>
      <c r="G72" s="2004"/>
      <c r="H72" s="582"/>
    </row>
    <row r="73" customFormat="false" ht="12.75" hidden="false" customHeight="true" outlineLevel="0" collapsed="false">
      <c r="A73" s="2002" t="s">
        <v>1718</v>
      </c>
      <c r="B73" s="2003" t="s">
        <v>1656</v>
      </c>
      <c r="C73" s="2004" t="s">
        <v>1657</v>
      </c>
      <c r="D73" s="2004"/>
      <c r="E73" s="2004"/>
      <c r="F73" s="2004" t="s">
        <v>1657</v>
      </c>
      <c r="G73" s="2004" t="s">
        <v>1657</v>
      </c>
      <c r="H73" s="582"/>
    </row>
    <row r="74" customFormat="false" ht="12.75" hidden="false" customHeight="true" outlineLevel="0" collapsed="false">
      <c r="A74" s="2002" t="s">
        <v>1719</v>
      </c>
      <c r="B74" s="2003" t="s">
        <v>606</v>
      </c>
      <c r="C74" s="2004" t="s">
        <v>1657</v>
      </c>
      <c r="D74" s="2004"/>
      <c r="E74" s="2004"/>
      <c r="F74" s="2004" t="s">
        <v>1657</v>
      </c>
      <c r="G74" s="2004" t="s">
        <v>1657</v>
      </c>
      <c r="H74" s="582"/>
    </row>
    <row r="75" customFormat="false" ht="12.75" hidden="false" customHeight="true" outlineLevel="0" collapsed="false">
      <c r="A75" s="2002" t="s">
        <v>1720</v>
      </c>
      <c r="B75" s="2003" t="s">
        <v>603</v>
      </c>
      <c r="C75" s="2004" t="s">
        <v>1657</v>
      </c>
      <c r="D75" s="2004"/>
      <c r="E75" s="2004"/>
      <c r="F75" s="2004" t="s">
        <v>1657</v>
      </c>
      <c r="G75" s="2004" t="s">
        <v>1657</v>
      </c>
      <c r="H75" s="582"/>
    </row>
    <row r="76" customFormat="false" ht="12.75" hidden="false" customHeight="true" outlineLevel="0" collapsed="false">
      <c r="A76" s="2002" t="s">
        <v>1721</v>
      </c>
      <c r="B76" s="2003" t="s">
        <v>1722</v>
      </c>
      <c r="C76" s="2004"/>
      <c r="D76" s="2004"/>
      <c r="E76" s="2004"/>
      <c r="F76" s="2004"/>
      <c r="G76" s="2004"/>
      <c r="H76" s="582"/>
    </row>
    <row r="77" customFormat="false" ht="12.75" hidden="false" customHeight="true" outlineLevel="0" collapsed="false">
      <c r="A77" s="2002" t="s">
        <v>1723</v>
      </c>
      <c r="B77" s="2003" t="s">
        <v>603</v>
      </c>
      <c r="C77" s="2004"/>
      <c r="D77" s="2004"/>
      <c r="E77" s="2004"/>
      <c r="F77" s="2004"/>
      <c r="G77" s="2004"/>
      <c r="H77" s="582"/>
    </row>
    <row r="78" customFormat="false" ht="12.75" hidden="false" customHeight="true" outlineLevel="0" collapsed="false">
      <c r="A78" s="2002" t="s">
        <v>1724</v>
      </c>
      <c r="B78" s="2003" t="s">
        <v>603</v>
      </c>
      <c r="C78" s="2004"/>
      <c r="D78" s="2004"/>
      <c r="E78" s="2004"/>
      <c r="F78" s="2004"/>
      <c r="G78" s="2004"/>
      <c r="H78" s="582"/>
    </row>
    <row r="79" customFormat="false" ht="12.75" hidden="false" customHeight="true" outlineLevel="0" collapsed="false">
      <c r="A79" s="2002" t="s">
        <v>1725</v>
      </c>
      <c r="B79" s="2003" t="s">
        <v>615</v>
      </c>
      <c r="C79" s="2004"/>
      <c r="D79" s="2004"/>
      <c r="E79" s="2004"/>
      <c r="F79" s="2004"/>
      <c r="G79" s="2004"/>
      <c r="H79" s="582"/>
    </row>
    <row r="80" customFormat="false" ht="12.75" hidden="false" customHeight="true" outlineLevel="0" collapsed="false">
      <c r="A80" s="2002" t="s">
        <v>1726</v>
      </c>
      <c r="B80" s="2003" t="s">
        <v>1689</v>
      </c>
      <c r="C80" s="2004" t="s">
        <v>1657</v>
      </c>
      <c r="D80" s="2004"/>
      <c r="E80" s="2004"/>
      <c r="F80" s="2004" t="s">
        <v>1657</v>
      </c>
      <c r="G80" s="2004" t="s">
        <v>1657</v>
      </c>
      <c r="H80" s="582"/>
    </row>
    <row r="81" customFormat="false" ht="12.75" hidden="false" customHeight="true" outlineLevel="0" collapsed="false">
      <c r="A81" s="2002" t="s">
        <v>1727</v>
      </c>
      <c r="B81" s="2003" t="s">
        <v>1689</v>
      </c>
      <c r="C81" s="2004" t="s">
        <v>1657</v>
      </c>
      <c r="D81" s="2004"/>
      <c r="E81" s="2004"/>
      <c r="F81" s="2004" t="s">
        <v>1657</v>
      </c>
      <c r="G81" s="2004" t="s">
        <v>1657</v>
      </c>
      <c r="H81" s="582"/>
    </row>
    <row r="82" customFormat="false" ht="12.75" hidden="false" customHeight="true" outlineLevel="0" collapsed="false">
      <c r="A82" s="2002" t="s">
        <v>1728</v>
      </c>
      <c r="B82" s="2003" t="s">
        <v>1689</v>
      </c>
      <c r="C82" s="2004" t="s">
        <v>1657</v>
      </c>
      <c r="D82" s="2004"/>
      <c r="E82" s="2004"/>
      <c r="F82" s="2004" t="s">
        <v>1657</v>
      </c>
      <c r="G82" s="2004" t="s">
        <v>1657</v>
      </c>
      <c r="H82" s="582"/>
    </row>
    <row r="83" customFormat="false" ht="12.75" hidden="false" customHeight="true" outlineLevel="0" collapsed="false">
      <c r="A83" s="2002" t="s">
        <v>1729</v>
      </c>
      <c r="B83" s="2003" t="s">
        <v>1661</v>
      </c>
      <c r="C83" s="2004" t="s">
        <v>1657</v>
      </c>
      <c r="D83" s="2004"/>
      <c r="E83" s="2004"/>
      <c r="F83" s="2004" t="s">
        <v>1657</v>
      </c>
      <c r="G83" s="2004" t="s">
        <v>1657</v>
      </c>
      <c r="H83" s="582"/>
    </row>
    <row r="84" customFormat="false" ht="12.75" hidden="false" customHeight="true" outlineLevel="0" collapsed="false">
      <c r="A84" s="2002" t="s">
        <v>1730</v>
      </c>
      <c r="B84" s="2003" t="s">
        <v>1689</v>
      </c>
      <c r="C84" s="2004" t="s">
        <v>1657</v>
      </c>
      <c r="D84" s="2004"/>
      <c r="E84" s="2004"/>
      <c r="F84" s="2004" t="s">
        <v>1657</v>
      </c>
      <c r="G84" s="2004" t="s">
        <v>1657</v>
      </c>
      <c r="H84" s="582"/>
    </row>
    <row r="85" customFormat="false" ht="12.75" hidden="false" customHeight="true" outlineLevel="0" collapsed="false">
      <c r="A85" s="2002" t="s">
        <v>1731</v>
      </c>
      <c r="B85" s="2003" t="s">
        <v>1661</v>
      </c>
      <c r="C85" s="2004" t="s">
        <v>1657</v>
      </c>
      <c r="D85" s="2004"/>
      <c r="E85" s="2004"/>
      <c r="F85" s="2004" t="s">
        <v>1657</v>
      </c>
      <c r="G85" s="2004" t="s">
        <v>1657</v>
      </c>
      <c r="H85" s="582"/>
    </row>
    <row r="86" customFormat="false" ht="12.75" hidden="false" customHeight="true" outlineLevel="0" collapsed="false">
      <c r="A86" s="2002" t="s">
        <v>1732</v>
      </c>
      <c r="B86" s="2003" t="s">
        <v>1661</v>
      </c>
      <c r="C86" s="2004" t="s">
        <v>1657</v>
      </c>
      <c r="D86" s="2004"/>
      <c r="E86" s="2004"/>
      <c r="F86" s="2004" t="s">
        <v>1657</v>
      </c>
      <c r="G86" s="2004" t="s">
        <v>1657</v>
      </c>
      <c r="H86" s="582"/>
    </row>
    <row r="87" customFormat="false" ht="12.75" hidden="false" customHeight="true" outlineLevel="0" collapsed="false">
      <c r="A87" s="2002" t="s">
        <v>1733</v>
      </c>
      <c r="B87" s="2003" t="s">
        <v>1661</v>
      </c>
      <c r="C87" s="2004" t="s">
        <v>1657</v>
      </c>
      <c r="D87" s="2004"/>
      <c r="E87" s="2004"/>
      <c r="F87" s="2004" t="s">
        <v>1657</v>
      </c>
      <c r="G87" s="2004" t="s">
        <v>1657</v>
      </c>
      <c r="H87" s="582"/>
    </row>
    <row r="88" customFormat="false" ht="12.75" hidden="false" customHeight="true" outlineLevel="0" collapsed="false">
      <c r="A88" s="2002" t="s">
        <v>1734</v>
      </c>
      <c r="B88" s="2003" t="s">
        <v>1656</v>
      </c>
      <c r="C88" s="2004" t="s">
        <v>1657</v>
      </c>
      <c r="D88" s="2004"/>
      <c r="E88" s="2004"/>
      <c r="F88" s="2004"/>
      <c r="G88" s="2004" t="s">
        <v>1657</v>
      </c>
      <c r="H88" s="582"/>
    </row>
    <row r="89" customFormat="false" ht="12.75" hidden="false" customHeight="true" outlineLevel="0" collapsed="false">
      <c r="A89" s="2002" t="s">
        <v>1735</v>
      </c>
      <c r="B89" s="2003" t="s">
        <v>1656</v>
      </c>
      <c r="C89" s="2004" t="s">
        <v>1657</v>
      </c>
      <c r="D89" s="2004"/>
      <c r="E89" s="2004"/>
      <c r="F89" s="2004"/>
      <c r="G89" s="2004" t="s">
        <v>1657</v>
      </c>
      <c r="H89" s="582"/>
    </row>
    <row r="90" customFormat="false" ht="12.75" hidden="false" customHeight="true" outlineLevel="0" collapsed="false">
      <c r="A90" s="2002" t="s">
        <v>1736</v>
      </c>
      <c r="B90" s="2003" t="s">
        <v>1656</v>
      </c>
      <c r="C90" s="2004" t="s">
        <v>1657</v>
      </c>
      <c r="D90" s="2004"/>
      <c r="E90" s="2004"/>
      <c r="F90" s="2004"/>
      <c r="G90" s="2004" t="s">
        <v>1657</v>
      </c>
      <c r="H90" s="582"/>
    </row>
    <row r="91" customFormat="false" ht="12.75" hidden="false" customHeight="true" outlineLevel="0" collapsed="false">
      <c r="A91" s="2002" t="s">
        <v>1737</v>
      </c>
      <c r="B91" s="2003" t="s">
        <v>1656</v>
      </c>
      <c r="C91" s="2004"/>
      <c r="D91" s="2004"/>
      <c r="E91" s="2004"/>
      <c r="F91" s="2004"/>
      <c r="G91" s="2004"/>
      <c r="H91" s="582"/>
    </row>
    <row r="92" customFormat="false" ht="12.75" hidden="false" customHeight="true" outlineLevel="0" collapsed="false">
      <c r="A92" s="2002" t="s">
        <v>1738</v>
      </c>
      <c r="B92" s="2003" t="s">
        <v>1656</v>
      </c>
      <c r="C92" s="2004" t="s">
        <v>1657</v>
      </c>
      <c r="D92" s="2004"/>
      <c r="E92" s="2004"/>
      <c r="F92" s="2004"/>
      <c r="G92" s="2004" t="s">
        <v>1657</v>
      </c>
      <c r="H92" s="582"/>
    </row>
    <row r="93" customFormat="false" ht="12.75" hidden="false" customHeight="true" outlineLevel="0" collapsed="false">
      <c r="A93" s="2002" t="s">
        <v>1739</v>
      </c>
      <c r="B93" s="2003" t="s">
        <v>1656</v>
      </c>
      <c r="C93" s="2004"/>
      <c r="D93" s="2004"/>
      <c r="E93" s="2004"/>
      <c r="F93" s="2004"/>
      <c r="G93" s="2004"/>
      <c r="H93" s="582"/>
    </row>
    <row r="94" customFormat="false" ht="12.75" hidden="false" customHeight="true" outlineLevel="0" collapsed="false">
      <c r="A94" s="2002" t="s">
        <v>1740</v>
      </c>
      <c r="B94" s="2003" t="s">
        <v>1656</v>
      </c>
      <c r="C94" s="2004" t="s">
        <v>1657</v>
      </c>
      <c r="D94" s="2004"/>
      <c r="E94" s="2004"/>
      <c r="F94" s="2004"/>
      <c r="G94" s="2004" t="s">
        <v>1657</v>
      </c>
      <c r="H94" s="582"/>
    </row>
    <row r="95" customFormat="false" ht="12.75" hidden="false" customHeight="true" outlineLevel="0" collapsed="false">
      <c r="A95" s="2002" t="s">
        <v>1741</v>
      </c>
      <c r="B95" s="2003" t="s">
        <v>1689</v>
      </c>
      <c r="C95" s="2004" t="s">
        <v>1657</v>
      </c>
      <c r="D95" s="2004"/>
      <c r="E95" s="2004"/>
      <c r="F95" s="2004" t="s">
        <v>1657</v>
      </c>
      <c r="G95" s="2004" t="s">
        <v>1657</v>
      </c>
      <c r="H95" s="582"/>
    </row>
    <row r="96" customFormat="false" ht="12.75" hidden="false" customHeight="true" outlineLevel="0" collapsed="false">
      <c r="A96" s="2002" t="s">
        <v>1742</v>
      </c>
      <c r="B96" s="2003" t="s">
        <v>1689</v>
      </c>
      <c r="C96" s="2004" t="s">
        <v>1657</v>
      </c>
      <c r="D96" s="2004"/>
      <c r="E96" s="2004"/>
      <c r="F96" s="2004" t="s">
        <v>1657</v>
      </c>
      <c r="G96" s="2004" t="s">
        <v>1657</v>
      </c>
      <c r="H96" s="582"/>
    </row>
    <row r="97" customFormat="false" ht="12.75" hidden="false" customHeight="true" outlineLevel="0" collapsed="false">
      <c r="A97" s="2002" t="s">
        <v>1743</v>
      </c>
      <c r="B97" s="2003" t="s">
        <v>1689</v>
      </c>
      <c r="C97" s="2004" t="s">
        <v>1657</v>
      </c>
      <c r="D97" s="2004"/>
      <c r="E97" s="2004"/>
      <c r="F97" s="2004" t="s">
        <v>1657</v>
      </c>
      <c r="G97" s="2004" t="s">
        <v>1657</v>
      </c>
      <c r="H97" s="582"/>
    </row>
    <row r="98" customFormat="false" ht="12.75" hidden="false" customHeight="true" outlineLevel="0" collapsed="false">
      <c r="A98" s="2002" t="s">
        <v>1743</v>
      </c>
      <c r="B98" s="2003" t="s">
        <v>1661</v>
      </c>
      <c r="C98" s="2004" t="s">
        <v>1657</v>
      </c>
      <c r="D98" s="2004"/>
      <c r="E98" s="2004"/>
      <c r="F98" s="2004" t="s">
        <v>1657</v>
      </c>
      <c r="G98" s="2004" t="s">
        <v>1657</v>
      </c>
      <c r="H98" s="582"/>
    </row>
    <row r="99" customFormat="false" ht="12.75" hidden="false" customHeight="true" outlineLevel="0" collapsed="false">
      <c r="A99" s="2005"/>
      <c r="B99" s="2006"/>
      <c r="C99" s="2006"/>
      <c r="D99" s="2006"/>
      <c r="E99" s="2006"/>
      <c r="F99" s="2006"/>
      <c r="G99" s="2006"/>
      <c r="H99" s="582"/>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4</v>
      </c>
      <c r="B101" s="2008"/>
      <c r="C101" s="2008"/>
      <c r="D101" s="2008"/>
      <c r="E101" s="2008"/>
      <c r="F101" s="2008"/>
      <c r="G101" s="2008"/>
      <c r="H101" s="2008"/>
    </row>
    <row r="102" customFormat="false" ht="12" hidden="false" customHeight="true" outlineLevel="0" collapsed="false">
      <c r="A102" s="2009" t="s">
        <v>1745</v>
      </c>
      <c r="B102" s="2009"/>
      <c r="C102" s="2009"/>
      <c r="D102" s="2009"/>
      <c r="E102" s="2009"/>
      <c r="F102" s="2009"/>
      <c r="G102" s="2009"/>
      <c r="H102" s="2009"/>
    </row>
    <row r="103" customFormat="false" ht="12" hidden="false" customHeight="true" outlineLevel="0" collapsed="false">
      <c r="A103" s="2010" t="s">
        <v>1746</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7</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0249334.5557347</v>
      </c>
      <c r="C8" s="153" t="s">
        <v>81</v>
      </c>
      <c r="D8" s="48"/>
      <c r="E8" s="48"/>
      <c r="F8" s="48"/>
      <c r="G8" s="78"/>
      <c r="H8" s="152" t="n">
        <v>638942.387768012</v>
      </c>
      <c r="I8" s="152" t="n">
        <v>540.528200940848</v>
      </c>
      <c r="J8" s="154" t="n">
        <v>31.6802183151187</v>
      </c>
    </row>
    <row r="9" customFormat="false" ht="12.75" hidden="false" customHeight="true" outlineLevel="0" collapsed="false">
      <c r="A9" s="80" t="s">
        <v>82</v>
      </c>
      <c r="B9" s="152" t="n">
        <v>4109540.36926222</v>
      </c>
      <c r="C9" s="153" t="s">
        <v>81</v>
      </c>
      <c r="D9" s="152" t="n">
        <v>73.1663682845579</v>
      </c>
      <c r="E9" s="152" t="n">
        <v>4.22827190626685</v>
      </c>
      <c r="F9" s="152" t="n">
        <v>4.82293894037237</v>
      </c>
      <c r="G9" s="78"/>
      <c r="H9" s="152" t="n">
        <v>300680.144137697</v>
      </c>
      <c r="I9" s="152" t="n">
        <v>17.3762540910209</v>
      </c>
      <c r="J9" s="154" t="n">
        <v>19.820062273947</v>
      </c>
    </row>
    <row r="10" customFormat="false" ht="12.75" hidden="false" customHeight="true" outlineLevel="0" collapsed="false">
      <c r="A10" s="80" t="s">
        <v>83</v>
      </c>
      <c r="B10" s="152" t="n">
        <v>1116091.03971508</v>
      </c>
      <c r="C10" s="153" t="s">
        <v>81</v>
      </c>
      <c r="D10" s="152" t="n">
        <v>95.2064629309143</v>
      </c>
      <c r="E10" s="152" t="n">
        <v>170.87147085973</v>
      </c>
      <c r="F10" s="152" t="n">
        <v>3.54090260654039</v>
      </c>
      <c r="G10" s="78"/>
      <c r="H10" s="152" t="n">
        <v>106259.08020016</v>
      </c>
      <c r="I10" s="152" t="n">
        <v>190.708117569482</v>
      </c>
      <c r="J10" s="154" t="n">
        <v>3.95196967166351</v>
      </c>
    </row>
    <row r="11" customFormat="false" ht="12.75" hidden="false" customHeight="true" outlineLevel="0" collapsed="false">
      <c r="A11" s="80" t="s">
        <v>84</v>
      </c>
      <c r="B11" s="152" t="n">
        <v>4112047.48842203</v>
      </c>
      <c r="C11" s="153" t="s">
        <v>81</v>
      </c>
      <c r="D11" s="152" t="n">
        <v>56.1050229079782</v>
      </c>
      <c r="E11" s="152" t="n">
        <v>6.65255158885273</v>
      </c>
      <c r="F11" s="152" t="n">
        <v>0.998266089466534</v>
      </c>
      <c r="G11" s="78"/>
      <c r="H11" s="152" t="n">
        <v>230706.518536612</v>
      </c>
      <c r="I11" s="152" t="n">
        <v>27.3556080525398</v>
      </c>
      <c r="J11" s="154" t="n">
        <v>4.10491756596774</v>
      </c>
    </row>
    <row r="12" customFormat="false" ht="12.75" hidden="false" customHeight="true" outlineLevel="0" collapsed="false">
      <c r="A12" s="80" t="s">
        <v>85</v>
      </c>
      <c r="B12" s="152" t="n">
        <v>899247.462275108</v>
      </c>
      <c r="C12" s="153" t="s">
        <v>81</v>
      </c>
      <c r="D12" s="152" t="n">
        <v>100.49040792902</v>
      </c>
      <c r="E12" s="152" t="n">
        <v>337.851722245981</v>
      </c>
      <c r="F12" s="152" t="n">
        <v>4.14048053969357</v>
      </c>
      <c r="G12" s="96" t="s">
        <v>86</v>
      </c>
      <c r="H12" s="152" t="n">
        <v>90365.7443131619</v>
      </c>
      <c r="I12" s="152" t="n">
        <v>303.812303854973</v>
      </c>
      <c r="J12" s="154" t="n">
        <v>3.72331661791891</v>
      </c>
    </row>
    <row r="13" customFormat="false" ht="12.75" hidden="false" customHeight="true" outlineLevel="0" collapsed="false">
      <c r="A13" s="80" t="s">
        <v>87</v>
      </c>
      <c r="B13" s="152" t="n">
        <v>12408.1960602434</v>
      </c>
      <c r="C13" s="153" t="s">
        <v>81</v>
      </c>
      <c r="D13" s="152" t="n">
        <v>104.499065556969</v>
      </c>
      <c r="E13" s="152" t="n">
        <v>102.828595441077</v>
      </c>
      <c r="F13" s="152" t="n">
        <v>6.44349792938426</v>
      </c>
      <c r="G13" s="78"/>
      <c r="H13" s="152" t="n">
        <v>1296.64489354309</v>
      </c>
      <c r="I13" s="152" t="n">
        <v>1.27591737283233</v>
      </c>
      <c r="J13" s="154" t="n">
        <v>0.0799521856215723</v>
      </c>
    </row>
    <row r="14" customFormat="false" ht="12.75" hidden="false" customHeight="true" outlineLevel="0" collapsed="false">
      <c r="A14" s="97" t="s">
        <v>37</v>
      </c>
      <c r="B14" s="152" t="n">
        <v>2393262.25933986</v>
      </c>
      <c r="C14" s="153" t="s">
        <v>81</v>
      </c>
      <c r="D14" s="48"/>
      <c r="E14" s="48"/>
      <c r="F14" s="48"/>
      <c r="G14" s="78"/>
      <c r="H14" s="152" t="n">
        <v>161732.409445059</v>
      </c>
      <c r="I14" s="152" t="n">
        <v>68.0223283017073</v>
      </c>
      <c r="J14" s="154" t="n">
        <v>4.21777946074548</v>
      </c>
    </row>
    <row r="15" customFormat="false" ht="12.75" hidden="false" customHeight="true" outlineLevel="0" collapsed="false">
      <c r="A15" s="80" t="s">
        <v>82</v>
      </c>
      <c r="B15" s="18" t="n">
        <v>999923.176866384</v>
      </c>
      <c r="C15" s="153" t="s">
        <v>81</v>
      </c>
      <c r="D15" s="152" t="n">
        <v>74.0267874139611</v>
      </c>
      <c r="E15" s="152" t="n">
        <v>3.75623440947128</v>
      </c>
      <c r="F15" s="152" t="n">
        <v>2.46429338221336</v>
      </c>
      <c r="G15" s="78"/>
      <c r="H15" s="18" t="n">
        <v>74021.1004441804</v>
      </c>
      <c r="I15" s="18" t="n">
        <v>3.75594584377335</v>
      </c>
      <c r="J15" s="19" t="n">
        <v>2.46410406747359</v>
      </c>
    </row>
    <row r="16" customFormat="false" ht="12.75" hidden="false" customHeight="true" outlineLevel="0" collapsed="false">
      <c r="A16" s="80" t="s">
        <v>83</v>
      </c>
      <c r="B16" s="18" t="n">
        <v>286541.67300924</v>
      </c>
      <c r="C16" s="153" t="s">
        <v>81</v>
      </c>
      <c r="D16" s="152" t="n">
        <v>96.5567230026259</v>
      </c>
      <c r="E16" s="152" t="n">
        <v>199.430431732125</v>
      </c>
      <c r="F16" s="152" t="n">
        <v>1.46053697373666</v>
      </c>
      <c r="G16" s="78"/>
      <c r="H16" s="18" t="n">
        <v>27667.5249494622</v>
      </c>
      <c r="I16" s="18" t="n">
        <v>57.1451295574781</v>
      </c>
      <c r="J16" s="19" t="n">
        <v>0.418504707946356</v>
      </c>
    </row>
    <row r="17" customFormat="false" ht="12.75" hidden="false" customHeight="true" outlineLevel="0" collapsed="false">
      <c r="A17" s="80" t="s">
        <v>84</v>
      </c>
      <c r="B17" s="18" t="n">
        <v>1054009.89426808</v>
      </c>
      <c r="C17" s="153" t="s">
        <v>81</v>
      </c>
      <c r="D17" s="152" t="n">
        <v>56.0775874971647</v>
      </c>
      <c r="E17" s="152" t="n">
        <v>3.18417126256989</v>
      </c>
      <c r="F17" s="152" t="n">
        <v>1.10566451520107</v>
      </c>
      <c r="G17" s="78"/>
      <c r="H17" s="18" t="n">
        <v>59106.3320686956</v>
      </c>
      <c r="I17" s="18" t="n">
        <v>3.35614801579275</v>
      </c>
      <c r="J17" s="19" t="n">
        <v>1.16538133876305</v>
      </c>
    </row>
    <row r="18" customFormat="false" ht="12.75" hidden="false" customHeight="true" outlineLevel="0" collapsed="false">
      <c r="A18" s="80" t="s">
        <v>85</v>
      </c>
      <c r="B18" s="18" t="n">
        <v>42921.7670886669</v>
      </c>
      <c r="C18" s="153" t="s">
        <v>81</v>
      </c>
      <c r="D18" s="152" t="n">
        <v>103.512371201353</v>
      </c>
      <c r="E18" s="152" t="n">
        <v>71.740188078313</v>
      </c>
      <c r="F18" s="152" t="n">
        <v>2.41596019587426</v>
      </c>
      <c r="G18" s="96" t="s">
        <v>86</v>
      </c>
      <c r="H18" s="18" t="n">
        <v>4442.93388750011</v>
      </c>
      <c r="I18" s="18" t="n">
        <v>3.07921564359451</v>
      </c>
      <c r="J18" s="19" t="n">
        <v>0.103697280822805</v>
      </c>
    </row>
    <row r="19" customFormat="false" ht="12.75" hidden="false" customHeight="true" outlineLevel="0" collapsed="false">
      <c r="A19" s="80" t="s">
        <v>87</v>
      </c>
      <c r="B19" s="18" t="n">
        <v>9865.74810748749</v>
      </c>
      <c r="C19" s="153" t="s">
        <v>81</v>
      </c>
      <c r="D19" s="152" t="n">
        <v>95.0208714541921</v>
      </c>
      <c r="E19" s="152" t="n">
        <v>69.5222737896585</v>
      </c>
      <c r="F19" s="152" t="n">
        <v>6.69914384794831</v>
      </c>
      <c r="G19" s="78"/>
      <c r="H19" s="18" t="n">
        <v>937.451982721008</v>
      </c>
      <c r="I19" s="18" t="n">
        <v>0.685889241068551</v>
      </c>
      <c r="J19" s="19" t="n">
        <v>0.0660920657396825</v>
      </c>
    </row>
    <row r="20" customFormat="false" ht="12.75" hidden="false" customHeight="true" outlineLevel="0" collapsed="false">
      <c r="A20" s="97" t="s">
        <v>38</v>
      </c>
      <c r="B20" s="152" t="n">
        <v>6839661.991493</v>
      </c>
      <c r="C20" s="153" t="s">
        <v>81</v>
      </c>
      <c r="D20" s="48"/>
      <c r="E20" s="48"/>
      <c r="F20" s="48"/>
      <c r="G20" s="78"/>
      <c r="H20" s="76" t="n">
        <v>406434.576173659</v>
      </c>
      <c r="I20" s="76" t="n">
        <v>454.932376664425</v>
      </c>
      <c r="J20" s="126" t="n">
        <v>18.9335929194704</v>
      </c>
    </row>
    <row r="21" customFormat="false" ht="12.75" hidden="false" customHeight="true" outlineLevel="0" collapsed="false">
      <c r="A21" s="80" t="s">
        <v>82</v>
      </c>
      <c r="B21" s="18" t="n">
        <v>2336867.24627457</v>
      </c>
      <c r="C21" s="153" t="s">
        <v>81</v>
      </c>
      <c r="D21" s="152" t="n">
        <v>72.6243076976545</v>
      </c>
      <c r="E21" s="152" t="n">
        <v>3.831578269608</v>
      </c>
      <c r="F21" s="152" t="n">
        <v>3.87923009351562</v>
      </c>
      <c r="G21" s="78"/>
      <c r="H21" s="18" t="n">
        <v>169713.365942015</v>
      </c>
      <c r="I21" s="18" t="n">
        <v>8.95388975978432</v>
      </c>
      <c r="J21" s="19" t="n">
        <v>9.06524574629928</v>
      </c>
    </row>
    <row r="22" customFormat="false" ht="12.75" hidden="false" customHeight="true" outlineLevel="0" collapsed="false">
      <c r="A22" s="80" t="s">
        <v>83</v>
      </c>
      <c r="B22" s="18" t="n">
        <v>788027.067945653</v>
      </c>
      <c r="C22" s="153" t="s">
        <v>81</v>
      </c>
      <c r="D22" s="152" t="n">
        <v>94.5717136299025</v>
      </c>
      <c r="E22" s="152" t="n">
        <v>159.925507827454</v>
      </c>
      <c r="F22" s="152" t="n">
        <v>4.34117253195729</v>
      </c>
      <c r="G22" s="78"/>
      <c r="H22" s="18" t="n">
        <v>74525.070202368</v>
      </c>
      <c r="I22" s="18" t="n">
        <v>126.025629022988</v>
      </c>
      <c r="J22" s="19" t="n">
        <v>3.42096146180451</v>
      </c>
    </row>
    <row r="23" customFormat="false" ht="12.75" hidden="false" customHeight="true" outlineLevel="0" collapsed="false">
      <c r="A23" s="80" t="s">
        <v>84</v>
      </c>
      <c r="B23" s="18" t="n">
        <v>2886631.94653364</v>
      </c>
      <c r="C23" s="153" t="s">
        <v>81</v>
      </c>
      <c r="D23" s="152" t="n">
        <v>56.0782746525207</v>
      </c>
      <c r="E23" s="152" t="n">
        <v>7.99433473680815</v>
      </c>
      <c r="F23" s="152" t="n">
        <v>1.00235540858802</v>
      </c>
      <c r="G23" s="78"/>
      <c r="H23" s="18" t="n">
        <v>161877.339118454</v>
      </c>
      <c r="I23" s="18" t="n">
        <v>23.076702042554</v>
      </c>
      <c r="J23" s="19" t="n">
        <v>2.89343114421097</v>
      </c>
    </row>
    <row r="24" customFormat="false" ht="12.75" hidden="false" customHeight="true" outlineLevel="0" collapsed="false">
      <c r="A24" s="80" t="s">
        <v>85</v>
      </c>
      <c r="B24" s="18" t="n">
        <v>825993.28278638</v>
      </c>
      <c r="C24" s="153" t="s">
        <v>81</v>
      </c>
      <c r="D24" s="152" t="n">
        <v>100.100893348278</v>
      </c>
      <c r="E24" s="152" t="n">
        <v>358.727042800863</v>
      </c>
      <c r="F24" s="152" t="n">
        <v>4.28780054400237</v>
      </c>
      <c r="G24" s="96" t="s">
        <v>86</v>
      </c>
      <c r="H24" s="18" t="n">
        <v>82682.6655065938</v>
      </c>
      <c r="I24" s="18" t="n">
        <v>296.306127707335</v>
      </c>
      <c r="J24" s="19" t="n">
        <v>3.54169444727374</v>
      </c>
    </row>
    <row r="25" customFormat="false" ht="12.75" hidden="false" customHeight="true" outlineLevel="0" collapsed="false">
      <c r="A25" s="80" t="s">
        <v>87</v>
      </c>
      <c r="B25" s="18" t="n">
        <v>2142.44795275591</v>
      </c>
      <c r="C25" s="153" t="s">
        <v>81</v>
      </c>
      <c r="D25" s="152" t="n">
        <v>148.802172959208</v>
      </c>
      <c r="E25" s="152" t="n">
        <v>266.0639344963</v>
      </c>
      <c r="F25" s="152" t="n">
        <v>5.72248201694662</v>
      </c>
      <c r="G25" s="78"/>
      <c r="H25" s="18" t="n">
        <v>318.800910822087</v>
      </c>
      <c r="I25" s="18" t="n">
        <v>0.57002813176378</v>
      </c>
      <c r="J25" s="19" t="n">
        <v>0.0122601198818898</v>
      </c>
    </row>
    <row r="26" customFormat="false" ht="12.75" hidden="false" customHeight="true" outlineLevel="0" collapsed="false">
      <c r="A26" s="97" t="s">
        <v>39</v>
      </c>
      <c r="B26" s="152" t="n">
        <v>1016410.30490182</v>
      </c>
      <c r="C26" s="153" t="s">
        <v>81</v>
      </c>
      <c r="D26" s="48"/>
      <c r="E26" s="48"/>
      <c r="F26" s="48"/>
      <c r="G26" s="78"/>
      <c r="H26" s="76" t="n">
        <v>70775.4021492939</v>
      </c>
      <c r="I26" s="76" t="n">
        <v>17.5734959747152</v>
      </c>
      <c r="J26" s="126" t="n">
        <v>8.52884593490286</v>
      </c>
    </row>
    <row r="27" customFormat="false" ht="12.75" hidden="false" customHeight="true" outlineLevel="0" collapsed="false">
      <c r="A27" s="80" t="s">
        <v>82</v>
      </c>
      <c r="B27" s="18" t="n">
        <v>772749.946121261</v>
      </c>
      <c r="C27" s="153" t="s">
        <v>81</v>
      </c>
      <c r="D27" s="152" t="n">
        <v>73.6922442212191</v>
      </c>
      <c r="E27" s="152" t="n">
        <v>6.03871732490682</v>
      </c>
      <c r="F27" s="152" t="n">
        <v>10.7288424952839</v>
      </c>
      <c r="G27" s="78"/>
      <c r="H27" s="18" t="n">
        <v>56945.6777515019</v>
      </c>
      <c r="I27" s="18" t="n">
        <v>4.66641848746327</v>
      </c>
      <c r="J27" s="19" t="n">
        <v>8.29071246017413</v>
      </c>
    </row>
    <row r="28" customFormat="false" ht="12.75" hidden="false" customHeight="true" outlineLevel="0" collapsed="false">
      <c r="A28" s="80" t="s">
        <v>83</v>
      </c>
      <c r="B28" s="18" t="n">
        <v>41522.2987601917</v>
      </c>
      <c r="C28" s="153" t="s">
        <v>81</v>
      </c>
      <c r="D28" s="152" t="n">
        <v>97.9349691551339</v>
      </c>
      <c r="E28" s="152" t="n">
        <v>181.52557093592</v>
      </c>
      <c r="F28" s="152" t="n">
        <v>2.70947190478065</v>
      </c>
      <c r="G28" s="78"/>
      <c r="H28" s="18" t="n">
        <v>4066.48504832963</v>
      </c>
      <c r="I28" s="18" t="n">
        <v>7.53735898901563</v>
      </c>
      <c r="J28" s="19" t="n">
        <v>0.112503501912648</v>
      </c>
    </row>
    <row r="29" customFormat="false" ht="12.75" hidden="false" customHeight="true" outlineLevel="0" collapsed="false">
      <c r="A29" s="80" t="s">
        <v>84</v>
      </c>
      <c r="B29" s="18" t="n">
        <v>171405.647620308</v>
      </c>
      <c r="C29" s="153" t="s">
        <v>81</v>
      </c>
      <c r="D29" s="152" t="n">
        <v>56.7241948234992</v>
      </c>
      <c r="E29" s="152" t="n">
        <v>5.38347485630785</v>
      </c>
      <c r="F29" s="152" t="n">
        <v>0.268982286370469</v>
      </c>
      <c r="G29" s="78"/>
      <c r="H29" s="18" t="n">
        <v>9722.8473494624</v>
      </c>
      <c r="I29" s="18" t="n">
        <v>0.922757994193091</v>
      </c>
      <c r="J29" s="19" t="n">
        <v>0.0461050829937214</v>
      </c>
    </row>
    <row r="30" customFormat="false" ht="12.75" hidden="false" customHeight="true" outlineLevel="0" collapsed="false">
      <c r="A30" s="80" t="s">
        <v>85</v>
      </c>
      <c r="B30" s="18" t="n">
        <v>30332.4124000611</v>
      </c>
      <c r="C30" s="153" t="s">
        <v>81</v>
      </c>
      <c r="D30" s="152" t="n">
        <v>106.821207503477</v>
      </c>
      <c r="E30" s="152" t="n">
        <v>145.948183931269</v>
      </c>
      <c r="F30" s="152" t="n">
        <v>2.56903040861355</v>
      </c>
      <c r="G30" s="96" t="s">
        <v>86</v>
      </c>
      <c r="H30" s="18" t="n">
        <v>3240.14491906797</v>
      </c>
      <c r="I30" s="18" t="n">
        <v>4.42696050404322</v>
      </c>
      <c r="J30" s="19" t="n">
        <v>0.0779248898223637</v>
      </c>
    </row>
    <row r="31" customFormat="false" ht="12.75" hidden="false" customHeight="true" outlineLevel="0" collapsed="false">
      <c r="A31" s="155" t="s">
        <v>87</v>
      </c>
      <c r="B31" s="22" t="n">
        <v>400</v>
      </c>
      <c r="C31" s="156" t="s">
        <v>81</v>
      </c>
      <c r="D31" s="152" t="n">
        <v>100.98</v>
      </c>
      <c r="E31" s="152" t="n">
        <v>50</v>
      </c>
      <c r="F31" s="152" t="n">
        <v>4</v>
      </c>
      <c r="G31" s="89"/>
      <c r="H31" s="22" t="n">
        <v>40.392</v>
      </c>
      <c r="I31" s="22" t="n">
        <v>0.02</v>
      </c>
      <c r="J31" s="157" t="n">
        <v>0.0016</v>
      </c>
    </row>
    <row r="32" customFormat="false" ht="12.75" hidden="false" customHeight="true" outlineLevel="0" collapsed="false">
      <c r="A32" s="158" t="s">
        <v>116</v>
      </c>
      <c r="B32" s="159" t="n">
        <v>276831.169118865</v>
      </c>
      <c r="C32" s="160" t="s">
        <v>81</v>
      </c>
      <c r="D32" s="161"/>
      <c r="E32" s="161"/>
      <c r="F32" s="161"/>
      <c r="G32" s="162"/>
      <c r="H32" s="159" t="n">
        <v>21215.5910060111</v>
      </c>
      <c r="I32" s="159" t="n">
        <v>11.8559621758319</v>
      </c>
      <c r="J32" s="154" t="n">
        <v>2.16653182465992</v>
      </c>
    </row>
    <row r="33" customFormat="false" ht="12.75" hidden="false" customHeight="true" outlineLevel="0" collapsed="false">
      <c r="A33" s="158" t="s">
        <v>117</v>
      </c>
      <c r="B33" s="152" t="n">
        <v>89487.4426736402</v>
      </c>
      <c r="C33" s="153" t="s">
        <v>81</v>
      </c>
      <c r="D33" s="163"/>
      <c r="E33" s="163"/>
      <c r="F33" s="163"/>
      <c r="G33" s="164"/>
      <c r="H33" s="152" t="n">
        <v>7604.00975995916</v>
      </c>
      <c r="I33" s="152" t="n">
        <v>10.1597056469331</v>
      </c>
      <c r="J33" s="154" t="n">
        <v>1.50703240600414</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31955.142</v>
      </c>
      <c r="C35" s="153" t="s">
        <v>81</v>
      </c>
      <c r="D35" s="152" t="n">
        <v>73.6471444333904</v>
      </c>
      <c r="E35" s="152" t="n">
        <v>3.69129347007752</v>
      </c>
      <c r="F35" s="152" t="n">
        <v>1.23601588126255</v>
      </c>
      <c r="G35" s="78"/>
      <c r="H35" s="18" t="n">
        <v>2353.4049582635</v>
      </c>
      <c r="I35" s="18" t="n">
        <v>0.117955807</v>
      </c>
      <c r="J35" s="19" t="n">
        <v>0.039497063</v>
      </c>
    </row>
    <row r="36" customFormat="false" ht="12.75" hidden="false" customHeight="true" outlineLevel="0" collapsed="false">
      <c r="A36" s="80" t="s">
        <v>83</v>
      </c>
      <c r="B36" s="18" t="n">
        <v>46861.3266736402</v>
      </c>
      <c r="C36" s="153" t="s">
        <v>81</v>
      </c>
      <c r="D36" s="152" t="n">
        <v>99.5837311272339</v>
      </c>
      <c r="E36" s="152" t="n">
        <v>213.80570622148</v>
      </c>
      <c r="F36" s="152" t="n">
        <v>1.0420188594237</v>
      </c>
      <c r="G36" s="78"/>
      <c r="H36" s="18" t="n">
        <v>4666.62575573326</v>
      </c>
      <c r="I36" s="18" t="n">
        <v>10.0192190439331</v>
      </c>
      <c r="J36" s="19" t="n">
        <v>0.0488303861715481</v>
      </c>
    </row>
    <row r="37" customFormat="false" ht="12.75" hidden="false" customHeight="true" outlineLevel="0" collapsed="false">
      <c r="A37" s="80" t="s">
        <v>84</v>
      </c>
      <c r="B37" s="18" t="n">
        <v>10051.088</v>
      </c>
      <c r="C37" s="153" t="s">
        <v>81</v>
      </c>
      <c r="D37" s="152" t="n">
        <v>55.7167510086868</v>
      </c>
      <c r="E37" s="152" t="n">
        <v>0.281001220962348</v>
      </c>
      <c r="F37" s="152" t="n">
        <v>0.355105636325142</v>
      </c>
      <c r="G37" s="78"/>
      <c r="H37" s="18" t="n">
        <v>560.0139674624</v>
      </c>
      <c r="I37" s="18" t="n">
        <v>0.002824368</v>
      </c>
      <c r="J37" s="19" t="n">
        <v>0.003569198</v>
      </c>
    </row>
    <row r="38" customFormat="false" ht="12.75" hidden="false" customHeight="true" outlineLevel="0" collapsed="false">
      <c r="A38" s="80" t="s">
        <v>85</v>
      </c>
      <c r="B38" s="18" t="n">
        <v>382.561</v>
      </c>
      <c r="C38" s="153" t="s">
        <v>81</v>
      </c>
      <c r="D38" s="152" t="n">
        <v>108.504</v>
      </c>
      <c r="E38" s="152" t="n">
        <v>24.6912204850991</v>
      </c>
      <c r="F38" s="152" t="n">
        <v>1.81346504217628</v>
      </c>
      <c r="G38" s="96" t="s">
        <v>86</v>
      </c>
      <c r="H38" s="18" t="n">
        <v>41.509398744</v>
      </c>
      <c r="I38" s="18" t="n">
        <v>0.009445898</v>
      </c>
      <c r="J38" s="19" t="n">
        <v>0.000693761</v>
      </c>
    </row>
    <row r="39" customFormat="false" ht="12.75" hidden="false" customHeight="true" outlineLevel="0" collapsed="false">
      <c r="A39" s="86" t="s">
        <v>87</v>
      </c>
      <c r="B39" s="22" t="n">
        <v>237.325</v>
      </c>
      <c r="C39" s="156" t="s">
        <v>81</v>
      </c>
      <c r="D39" s="167" t="n">
        <v>100.98</v>
      </c>
      <c r="E39" s="167" t="n">
        <v>43.2340882755715</v>
      </c>
      <c r="F39" s="167" t="n">
        <v>5959.93678640088</v>
      </c>
      <c r="G39" s="89"/>
      <c r="H39" s="22" t="n">
        <v>23.9650785</v>
      </c>
      <c r="I39" s="22" t="n">
        <v>0.01026053</v>
      </c>
      <c r="J39" s="157" t="n">
        <v>1.41444199783259</v>
      </c>
    </row>
    <row r="40" customFormat="false" ht="12.75" hidden="false" customHeight="true" outlineLevel="0" collapsed="false">
      <c r="A40" s="168" t="s">
        <v>118</v>
      </c>
      <c r="B40" s="159" t="n">
        <v>187343.726445225</v>
      </c>
      <c r="C40" s="160" t="s">
        <v>81</v>
      </c>
      <c r="D40" s="161"/>
      <c r="E40" s="161"/>
      <c r="F40" s="161"/>
      <c r="G40" s="162"/>
      <c r="H40" s="159" t="n">
        <v>13611.5812460519</v>
      </c>
      <c r="I40" s="159" t="n">
        <v>1.69625652889879</v>
      </c>
      <c r="J40" s="154" t="n">
        <v>0.659499418655782</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87343.726445225</v>
      </c>
      <c r="C42" s="153" t="s">
        <v>81</v>
      </c>
      <c r="D42" s="152" t="n">
        <v>72.6556554859157</v>
      </c>
      <c r="E42" s="152" t="n">
        <v>9.05424783143051</v>
      </c>
      <c r="F42" s="152" t="n">
        <v>3.5202642285895</v>
      </c>
      <c r="G42" s="78"/>
      <c r="H42" s="18" t="n">
        <v>13611.5812460519</v>
      </c>
      <c r="I42" s="18" t="n">
        <v>1.69625652889879</v>
      </c>
      <c r="J42" s="19" t="n">
        <v>0.659499418655782</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8" t="s">
        <v>1748</v>
      </c>
      <c r="B1" s="2015"/>
      <c r="C1" s="2015"/>
      <c r="D1" s="2015"/>
      <c r="E1" s="2015"/>
      <c r="F1" s="2015"/>
      <c r="G1" s="2015"/>
      <c r="H1" s="2015"/>
      <c r="I1" s="2016"/>
      <c r="J1" s="2016"/>
      <c r="K1" s="2016"/>
      <c r="L1" s="2016"/>
      <c r="M1" s="2016"/>
      <c r="N1" s="2016"/>
      <c r="O1" s="2016"/>
      <c r="P1" s="2017"/>
      <c r="Q1" s="2017"/>
      <c r="S1" s="2018" t="s">
        <v>1749</v>
      </c>
      <c r="T1" s="109" t="s">
        <v>1</v>
      </c>
    </row>
    <row r="2" customFormat="false" ht="15.75" hidden="false" customHeight="true" outlineLevel="0" collapsed="false">
      <c r="A2" s="648"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8"/>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0</v>
      </c>
      <c r="D5" s="2021"/>
      <c r="E5" s="2021"/>
      <c r="F5" s="2021"/>
      <c r="G5" s="2021"/>
      <c r="H5" s="2021"/>
      <c r="I5" s="2022" t="s">
        <v>1751</v>
      </c>
      <c r="J5" s="2022"/>
      <c r="K5" s="2022"/>
      <c r="L5" s="2022"/>
      <c r="M5" s="2022"/>
      <c r="N5" s="2022"/>
      <c r="O5" s="2022" t="s">
        <v>1752</v>
      </c>
      <c r="P5" s="2022"/>
      <c r="Q5" s="2022"/>
      <c r="R5" s="2022"/>
      <c r="S5" s="2022"/>
      <c r="T5" s="2022"/>
    </row>
    <row r="6" customFormat="false" ht="80.1" hidden="false" customHeight="true" outlineLevel="0" collapsed="false">
      <c r="A6" s="2020"/>
      <c r="B6" s="2020"/>
      <c r="C6" s="2023" t="s">
        <v>1753</v>
      </c>
      <c r="D6" s="2024" t="s">
        <v>1754</v>
      </c>
      <c r="E6" s="2024" t="s">
        <v>1755</v>
      </c>
      <c r="F6" s="2024" t="s">
        <v>1756</v>
      </c>
      <c r="G6" s="2025" t="s">
        <v>1757</v>
      </c>
      <c r="H6" s="2026" t="s">
        <v>1758</v>
      </c>
      <c r="I6" s="2027" t="s">
        <v>1753</v>
      </c>
      <c r="J6" s="2024" t="s">
        <v>1754</v>
      </c>
      <c r="K6" s="2024" t="s">
        <v>1755</v>
      </c>
      <c r="L6" s="2024" t="s">
        <v>1756</v>
      </c>
      <c r="M6" s="2025" t="s">
        <v>1757</v>
      </c>
      <c r="N6" s="2026" t="s">
        <v>1758</v>
      </c>
      <c r="O6" s="2027" t="s">
        <v>1753</v>
      </c>
      <c r="P6" s="2024" t="s">
        <v>1754</v>
      </c>
      <c r="Q6" s="2024" t="s">
        <v>1755</v>
      </c>
      <c r="R6" s="2024" t="s">
        <v>1756</v>
      </c>
      <c r="S6" s="2025" t="s">
        <v>1757</v>
      </c>
      <c r="T6" s="2026" t="s">
        <v>1758</v>
      </c>
    </row>
    <row r="7" customFormat="false" ht="18" hidden="false" customHeight="true" outlineLevel="0" collapsed="false">
      <c r="A7" s="2020"/>
      <c r="B7" s="2020"/>
      <c r="C7" s="2028" t="s">
        <v>1759</v>
      </c>
      <c r="D7" s="2028"/>
      <c r="E7" s="2028"/>
      <c r="F7" s="2029" t="s">
        <v>234</v>
      </c>
      <c r="G7" s="2029"/>
      <c r="H7" s="2029"/>
      <c r="I7" s="2030" t="s">
        <v>1759</v>
      </c>
      <c r="J7" s="2030"/>
      <c r="K7" s="2030"/>
      <c r="L7" s="2029" t="s">
        <v>234</v>
      </c>
      <c r="M7" s="2029"/>
      <c r="N7" s="2029"/>
      <c r="O7" s="2030" t="s">
        <v>1759</v>
      </c>
      <c r="P7" s="2030"/>
      <c r="Q7" s="2030"/>
      <c r="R7" s="2029" t="s">
        <v>234</v>
      </c>
      <c r="S7" s="2029"/>
      <c r="T7" s="2029"/>
    </row>
    <row r="8" customFormat="false" ht="17.25" hidden="false" customHeight="true" outlineLevel="0" collapsed="false">
      <c r="A8" s="2031" t="s">
        <v>1477</v>
      </c>
      <c r="B8" s="2031"/>
      <c r="C8" s="2032" t="n">
        <v>3148003.50068726</v>
      </c>
      <c r="D8" s="2032" t="n">
        <v>3135341.23803672</v>
      </c>
      <c r="E8" s="2033" t="n">
        <v>-12662.26265054</v>
      </c>
      <c r="F8" s="2034" t="n">
        <v>-0.402231530167477</v>
      </c>
      <c r="G8" s="2035" t="n">
        <v>-0.297387226804612</v>
      </c>
      <c r="H8" s="2036" t="n">
        <v>-0.313389405347851</v>
      </c>
      <c r="I8" s="2037" t="n">
        <v>440872.297238728</v>
      </c>
      <c r="J8" s="2038" t="n">
        <v>440599.937712199</v>
      </c>
      <c r="K8" s="2033" t="n">
        <v>-272.359526529</v>
      </c>
      <c r="L8" s="2034" t="n">
        <v>-0.0617774190474454</v>
      </c>
      <c r="M8" s="2035" t="n">
        <v>-0.00639666436589215</v>
      </c>
      <c r="N8" s="2036" t="n">
        <v>-0.00674086396842395</v>
      </c>
      <c r="O8" s="2037" t="n">
        <v>413583.959498869</v>
      </c>
      <c r="P8" s="2038" t="n">
        <v>408639.648376069</v>
      </c>
      <c r="Q8" s="2033" t="n">
        <v>-4944.311122801</v>
      </c>
      <c r="R8" s="2034" t="n">
        <v>-1.19547942062138</v>
      </c>
      <c r="S8" s="2035" t="n">
        <v>-0.116122608877196</v>
      </c>
      <c r="T8" s="2036" t="n">
        <v>-0.122371077381126</v>
      </c>
    </row>
    <row r="9" customFormat="false" ht="15.75" hidden="false" customHeight="true" outlineLevel="0" collapsed="false">
      <c r="A9" s="2039" t="s">
        <v>1478</v>
      </c>
      <c r="B9" s="2040"/>
      <c r="C9" s="2041" t="n">
        <v>3128949.14525109</v>
      </c>
      <c r="D9" s="2042" t="n">
        <v>3128968.98502034</v>
      </c>
      <c r="E9" s="2043" t="n">
        <v>19.83976925</v>
      </c>
      <c r="F9" s="2044" t="n">
        <v>0.000634071323271375</v>
      </c>
      <c r="G9" s="2045" t="n">
        <v>0.000465958898542457</v>
      </c>
      <c r="H9" s="2046" t="n">
        <v>0.000491031789427533</v>
      </c>
      <c r="I9" s="2047" t="n">
        <v>94924.8491196136</v>
      </c>
      <c r="J9" s="2048" t="n">
        <v>94875.6832022089</v>
      </c>
      <c r="K9" s="2043" t="n">
        <v>-49.1659174047</v>
      </c>
      <c r="L9" s="2044" t="n">
        <v>-0.0517945699790054</v>
      </c>
      <c r="M9" s="2045" t="n">
        <v>-0.00115471588560555</v>
      </c>
      <c r="N9" s="2046" t="n">
        <v>-0.00121685026160655</v>
      </c>
      <c r="O9" s="2047" t="n">
        <v>39004.0442281155</v>
      </c>
      <c r="P9" s="2048" t="n">
        <v>38888.0631598028</v>
      </c>
      <c r="Q9" s="2043" t="n">
        <v>-115.9810683127</v>
      </c>
      <c r="R9" s="2044" t="n">
        <v>-0.297356519324923</v>
      </c>
      <c r="S9" s="2045" t="n">
        <v>-0.00272394351777872</v>
      </c>
      <c r="T9" s="2046" t="n">
        <v>-0.00287051682888409</v>
      </c>
    </row>
    <row r="10" customFormat="false" ht="15.75" hidden="false" customHeight="true" outlineLevel="0" collapsed="false">
      <c r="A10" s="2049" t="s">
        <v>1760</v>
      </c>
      <c r="B10" s="2050" t="s">
        <v>1761</v>
      </c>
      <c r="C10" s="2051" t="n">
        <v>3109653.06539843</v>
      </c>
      <c r="D10" s="2048" t="n">
        <v>3109672.92013853</v>
      </c>
      <c r="E10" s="2044" t="n">
        <v>19.8547401</v>
      </c>
      <c r="F10" s="2052" t="n">
        <v>0.000638487306539371</v>
      </c>
      <c r="G10" s="2045" t="n">
        <v>0.000466310505493543</v>
      </c>
      <c r="H10" s="2046" t="n">
        <v>0.000491402316078933</v>
      </c>
      <c r="I10" s="2047" t="n">
        <v>18208.9505331229</v>
      </c>
      <c r="J10" s="2048" t="n">
        <v>18180.0782294442</v>
      </c>
      <c r="K10" s="2044" t="n">
        <v>-28.8723036787</v>
      </c>
      <c r="L10" s="2052" t="n">
        <v>-0.158561052852011</v>
      </c>
      <c r="M10" s="2045" t="n">
        <v>-0.000678097948165923</v>
      </c>
      <c r="N10" s="2046" t="n">
        <v>-0.000714585878575539</v>
      </c>
      <c r="O10" s="2053" t="n">
        <v>38953.5994755769</v>
      </c>
      <c r="P10" s="2054" t="n">
        <v>38801.1801144645</v>
      </c>
      <c r="Q10" s="2044" t="n">
        <v>-152.4193611124</v>
      </c>
      <c r="R10" s="2052" t="n">
        <v>-0.391284408024819</v>
      </c>
      <c r="S10" s="2045" t="n">
        <v>-0.00357973707887146</v>
      </c>
      <c r="T10" s="2046" t="n">
        <v>-0.00377235998500452</v>
      </c>
    </row>
    <row r="11" customFormat="false" ht="15.75" hidden="false" customHeight="true" outlineLevel="0" collapsed="false">
      <c r="A11" s="2049" t="s">
        <v>1762</v>
      </c>
      <c r="B11" s="2055" t="s">
        <v>1763</v>
      </c>
      <c r="C11" s="2056" t="n">
        <v>1153949.33381889</v>
      </c>
      <c r="D11" s="2048" t="n">
        <v>1151957.48222518</v>
      </c>
      <c r="E11" s="2044" t="n">
        <v>-1991.85159371</v>
      </c>
      <c r="F11" s="2052" t="n">
        <v>-0.172611702726858</v>
      </c>
      <c r="G11" s="2045" t="n">
        <v>-0.0467808351483296</v>
      </c>
      <c r="H11" s="2046" t="n">
        <v>-0.049298076001237</v>
      </c>
      <c r="I11" s="2047" t="n">
        <v>911.098719402262</v>
      </c>
      <c r="J11" s="2048" t="n">
        <v>910.897890952428</v>
      </c>
      <c r="K11" s="2044" t="n">
        <v>-0.200828449834</v>
      </c>
      <c r="L11" s="2052" t="n">
        <v>-0.0220424467247278</v>
      </c>
      <c r="M11" s="2045" t="n">
        <v>-4.71667800675856E-006</v>
      </c>
      <c r="N11" s="2046" t="n">
        <v>-4.97047883205328E-006</v>
      </c>
      <c r="O11" s="2053" t="n">
        <v>12418.2754136545</v>
      </c>
      <c r="P11" s="2054" t="n">
        <v>12374.5013053303</v>
      </c>
      <c r="Q11" s="2044" t="n">
        <v>-43.7741083242</v>
      </c>
      <c r="R11" s="2052" t="n">
        <v>-0.35249748347534</v>
      </c>
      <c r="S11" s="2045" t="n">
        <v>-0.00102808329282471</v>
      </c>
      <c r="T11" s="2046" t="n">
        <v>-0.00108340366615033</v>
      </c>
    </row>
    <row r="12" customFormat="false" ht="15.75" hidden="false" customHeight="true" outlineLevel="0" collapsed="false">
      <c r="A12" s="2049" t="s">
        <v>1764</v>
      </c>
      <c r="B12" s="2057" t="s">
        <v>1765</v>
      </c>
      <c r="C12" s="2056" t="n">
        <v>607204.31496692</v>
      </c>
      <c r="D12" s="2048" t="n">
        <v>609684.210248833</v>
      </c>
      <c r="E12" s="2044" t="n">
        <v>2479.895281913</v>
      </c>
      <c r="F12" s="2052" t="n">
        <v>0.40841199918815</v>
      </c>
      <c r="G12" s="2045" t="n">
        <v>0.0582430803251816</v>
      </c>
      <c r="H12" s="2046" t="n">
        <v>0.0613770957981599</v>
      </c>
      <c r="I12" s="2047" t="n">
        <v>1148.77549824157</v>
      </c>
      <c r="J12" s="2048" t="n">
        <v>1155.60270647995</v>
      </c>
      <c r="K12" s="2044" t="n">
        <v>6.82720823838</v>
      </c>
      <c r="L12" s="2052" t="n">
        <v>0.594303086097232</v>
      </c>
      <c r="M12" s="2045" t="n">
        <v>0.000160344527740691</v>
      </c>
      <c r="N12" s="2046" t="n">
        <v>0.000168972543775232</v>
      </c>
      <c r="O12" s="2053" t="n">
        <v>7976.8165447841</v>
      </c>
      <c r="P12" s="2054" t="n">
        <v>8007.5468843565</v>
      </c>
      <c r="Q12" s="2044" t="n">
        <v>30.7303395724</v>
      </c>
      <c r="R12" s="2052" t="n">
        <v>0.385245660344194</v>
      </c>
      <c r="S12" s="2045" t="n">
        <v>0.000721735973768504</v>
      </c>
      <c r="T12" s="2046" t="n">
        <v>0.000760572032860276</v>
      </c>
    </row>
    <row r="13" customFormat="false" ht="15.75" hidden="false" customHeight="true" outlineLevel="0" collapsed="false">
      <c r="A13" s="2049" t="s">
        <v>1766</v>
      </c>
      <c r="B13" s="2055" t="s">
        <v>1767</v>
      </c>
      <c r="C13" s="2056" t="n">
        <v>688537.942296986</v>
      </c>
      <c r="D13" s="2048" t="n">
        <v>687873.248890494</v>
      </c>
      <c r="E13" s="2044" t="n">
        <v>-664.693406492</v>
      </c>
      <c r="F13" s="2052" t="n">
        <v>-0.0965369321949879</v>
      </c>
      <c r="G13" s="2045" t="n">
        <v>-0.0156110589621624</v>
      </c>
      <c r="H13" s="2046" t="n">
        <v>-0.0164510780693908</v>
      </c>
      <c r="I13" s="2047" t="n">
        <v>4513.92183670791</v>
      </c>
      <c r="J13" s="2048" t="n">
        <v>4513.51020656159</v>
      </c>
      <c r="K13" s="2044" t="n">
        <v>-0.41163014632</v>
      </c>
      <c r="L13" s="2052" t="n">
        <v>-0.00911912437144285</v>
      </c>
      <c r="M13" s="2045" t="n">
        <v>-9.66758872894339E-006</v>
      </c>
      <c r="N13" s="2046" t="n">
        <v>-1.01877942622658E-005</v>
      </c>
      <c r="O13" s="2053" t="n">
        <v>8028.4435678653</v>
      </c>
      <c r="P13" s="2054" t="n">
        <v>7926.63938144643</v>
      </c>
      <c r="Q13" s="2044" t="n">
        <v>-101.80418641887</v>
      </c>
      <c r="R13" s="2052" t="n">
        <v>-1.26804386875626</v>
      </c>
      <c r="S13" s="2045" t="n">
        <v>-0.00239098378479113</v>
      </c>
      <c r="T13" s="2046" t="n">
        <v>-0.00251964078808386</v>
      </c>
    </row>
    <row r="14" customFormat="false" ht="15.75" hidden="false" customHeight="true" outlineLevel="0" collapsed="false">
      <c r="A14" s="2049" t="s">
        <v>1768</v>
      </c>
      <c r="B14" s="2055" t="s">
        <v>1769</v>
      </c>
      <c r="C14" s="2056" t="n">
        <v>638876.503519758</v>
      </c>
      <c r="D14" s="2048" t="n">
        <v>638942.387768012</v>
      </c>
      <c r="E14" s="2044" t="n">
        <v>65.884248254</v>
      </c>
      <c r="F14" s="2052" t="n">
        <v>0.0103125170343611</v>
      </c>
      <c r="G14" s="2045" t="n">
        <v>0.00154736435494237</v>
      </c>
      <c r="H14" s="2046" t="n">
        <v>0.00163062684387065</v>
      </c>
      <c r="I14" s="2047" t="n">
        <v>11384.3721267231</v>
      </c>
      <c r="J14" s="2048" t="n">
        <v>11351.0922197578</v>
      </c>
      <c r="K14" s="2044" t="n">
        <v>-33.2799069653</v>
      </c>
      <c r="L14" s="2052" t="n">
        <v>-0.29232975340957</v>
      </c>
      <c r="M14" s="2045" t="n">
        <v>-0.000781615380589501</v>
      </c>
      <c r="N14" s="2046" t="n">
        <v>-0.000823673504627735</v>
      </c>
      <c r="O14" s="2053" t="n">
        <v>9838.17662391969</v>
      </c>
      <c r="P14" s="2054" t="n">
        <v>9820.8676776868</v>
      </c>
      <c r="Q14" s="2044" t="n">
        <v>-17.30894623289</v>
      </c>
      <c r="R14" s="2052" t="n">
        <v>-0.175936526599978</v>
      </c>
      <c r="S14" s="2045" t="n">
        <v>-0.000406519724094474</v>
      </c>
      <c r="T14" s="2046" t="n">
        <v>-0.000428394238599369</v>
      </c>
    </row>
    <row r="15" customFormat="false" ht="15.75" hidden="false" customHeight="true" outlineLevel="0" collapsed="false">
      <c r="A15" s="2049" t="s">
        <v>1770</v>
      </c>
      <c r="B15" s="2055" t="s">
        <v>658</v>
      </c>
      <c r="C15" s="2056" t="n">
        <v>21084.9707958743</v>
      </c>
      <c r="D15" s="2048" t="n">
        <v>21215.5910060111</v>
      </c>
      <c r="E15" s="2044" t="n">
        <v>130.6202101368</v>
      </c>
      <c r="F15" s="2052" t="n">
        <v>0.619494384893141</v>
      </c>
      <c r="G15" s="2045" t="n">
        <v>0.00306775993590387</v>
      </c>
      <c r="H15" s="2046" t="n">
        <v>0.00323283374472076</v>
      </c>
      <c r="I15" s="2047" t="n">
        <v>250.782352048022</v>
      </c>
      <c r="J15" s="2048" t="n">
        <v>248.97520569247</v>
      </c>
      <c r="K15" s="2044" t="n">
        <v>-1.807146355552</v>
      </c>
      <c r="L15" s="2052" t="n">
        <v>-0.720603479787745</v>
      </c>
      <c r="M15" s="2045" t="n">
        <v>-4.24428285796734E-005</v>
      </c>
      <c r="N15" s="2046" t="n">
        <v>-4.47266446268846E-005</v>
      </c>
      <c r="O15" s="2053" t="n">
        <v>691.88732535339</v>
      </c>
      <c r="P15" s="2054" t="n">
        <v>671.624865644575</v>
      </c>
      <c r="Q15" s="2044" t="n">
        <v>-20.262459708815</v>
      </c>
      <c r="R15" s="2052" t="n">
        <v>-2.92857795862429</v>
      </c>
      <c r="S15" s="2045" t="n">
        <v>-0.00047588625092907</v>
      </c>
      <c r="T15" s="2046" t="n">
        <v>-0.000501493325030618</v>
      </c>
    </row>
    <row r="16" customFormat="false" ht="15.75" hidden="false" customHeight="true" outlineLevel="0" collapsed="false">
      <c r="A16" s="2049" t="s">
        <v>1771</v>
      </c>
      <c r="B16" s="2058" t="s">
        <v>1772</v>
      </c>
      <c r="C16" s="2056" t="n">
        <v>19296.0798526534</v>
      </c>
      <c r="D16" s="2048" t="n">
        <v>19296.0648818146</v>
      </c>
      <c r="E16" s="2044" t="n">
        <v>-0.0149708388</v>
      </c>
      <c r="F16" s="2052" t="n">
        <v>-7.75848717252004E-005</v>
      </c>
      <c r="G16" s="2045" t="n">
        <v>-3.51606688041731E-007</v>
      </c>
      <c r="H16" s="2046" t="n">
        <v>-3.70526374201411E-007</v>
      </c>
      <c r="I16" s="2047" t="n">
        <v>76715.8985864907</v>
      </c>
      <c r="J16" s="2048" t="n">
        <v>76695.6049727645</v>
      </c>
      <c r="K16" s="2044" t="n">
        <v>-20.2936137261</v>
      </c>
      <c r="L16" s="2052" t="n">
        <v>-0.0264529440443255</v>
      </c>
      <c r="M16" s="2045" t="n">
        <v>-0.000476617937441971</v>
      </c>
      <c r="N16" s="2046" t="n">
        <v>-0.000502264383033489</v>
      </c>
      <c r="O16" s="2053" t="n">
        <v>50.4447525383922</v>
      </c>
      <c r="P16" s="2054" t="n">
        <v>86.8830453382493</v>
      </c>
      <c r="Q16" s="2044" t="n">
        <v>36.4382927998571</v>
      </c>
      <c r="R16" s="2052" t="n">
        <v>72.2340599691213</v>
      </c>
      <c r="S16" s="2045" t="n">
        <v>0.00085579356109643</v>
      </c>
      <c r="T16" s="2046" t="n">
        <v>0.00090184315612432</v>
      </c>
    </row>
    <row r="17" customFormat="false" ht="15.75" hidden="false" customHeight="true" outlineLevel="0" collapsed="false">
      <c r="A17" s="2049" t="s">
        <v>1773</v>
      </c>
      <c r="B17" s="2058" t="s">
        <v>1774</v>
      </c>
      <c r="C17" s="2056" t="n">
        <v>2074.39390880939</v>
      </c>
      <c r="D17" s="2048" t="n">
        <v>2074.39390880939</v>
      </c>
      <c r="E17" s="2044"/>
      <c r="F17" s="2052"/>
      <c r="G17" s="2045"/>
      <c r="H17" s="2046"/>
      <c r="I17" s="2047" t="n">
        <v>46040.5626942769</v>
      </c>
      <c r="J17" s="2048" t="n">
        <v>46040.5626943223</v>
      </c>
      <c r="K17" s="2044" t="n">
        <v>4.54E-008</v>
      </c>
      <c r="L17" s="2052" t="n">
        <v>9.85339732393689E-011</v>
      </c>
      <c r="M17" s="2045" t="n">
        <v>1.06626915501185E-012</v>
      </c>
      <c r="N17" s="2046" t="n">
        <v>1.12364428028869E-012</v>
      </c>
      <c r="O17" s="2053" t="n">
        <v>4.28804414766717</v>
      </c>
      <c r="P17" s="2054" t="n">
        <v>4.28804414766717</v>
      </c>
      <c r="Q17" s="2044"/>
      <c r="R17" s="2052"/>
      <c r="S17" s="2045"/>
      <c r="T17" s="2046"/>
    </row>
    <row r="18" customFormat="false" ht="16.5" hidden="false" customHeight="true" outlineLevel="0" collapsed="false">
      <c r="A18" s="2059" t="s">
        <v>1775</v>
      </c>
      <c r="B18" s="2060" t="s">
        <v>1776</v>
      </c>
      <c r="C18" s="2061" t="n">
        <v>17221.685943844</v>
      </c>
      <c r="D18" s="2062" t="n">
        <v>17221.6709730052</v>
      </c>
      <c r="E18" s="2063" t="n">
        <v>-0.0149708388</v>
      </c>
      <c r="F18" s="2063" t="n">
        <v>-8.69301580024736E-005</v>
      </c>
      <c r="G18" s="2064" t="n">
        <v>-3.51606688041731E-007</v>
      </c>
      <c r="H18" s="2065" t="n">
        <v>-3.70526374201411E-007</v>
      </c>
      <c r="I18" s="2066" t="n">
        <v>30675.335892214</v>
      </c>
      <c r="J18" s="2062" t="n">
        <v>30655.0422784423</v>
      </c>
      <c r="K18" s="2063" t="n">
        <v>-20.2936137717</v>
      </c>
      <c r="L18" s="2063" t="n">
        <v>-0.0661561257000396</v>
      </c>
      <c r="M18" s="2064" t="n">
        <v>-0.000476617938512937</v>
      </c>
      <c r="N18" s="2065" t="n">
        <v>-0.000502264384162083</v>
      </c>
      <c r="O18" s="2066" t="n">
        <v>46.1567083907253</v>
      </c>
      <c r="P18" s="2062" t="n">
        <v>82.5950011905821</v>
      </c>
      <c r="Q18" s="2063" t="n">
        <v>36.4382927998567</v>
      </c>
      <c r="R18" s="2063" t="n">
        <v>78.9447386312727</v>
      </c>
      <c r="S18" s="2064" t="n">
        <v>0.000855793561096421</v>
      </c>
      <c r="T18" s="2065" t="n">
        <v>0.00090184315612431</v>
      </c>
    </row>
    <row r="19" customFormat="false" ht="15.75" hidden="false" customHeight="true" outlineLevel="0" collapsed="false">
      <c r="A19" s="2039" t="s">
        <v>1488</v>
      </c>
      <c r="B19" s="2067"/>
      <c r="C19" s="2068" t="n">
        <v>217291.545391027</v>
      </c>
      <c r="D19" s="2069" t="n">
        <v>217039.017178541</v>
      </c>
      <c r="E19" s="2070" t="n">
        <v>-252.528212486</v>
      </c>
      <c r="F19" s="2070" t="n">
        <v>-0.116216308384927</v>
      </c>
      <c r="G19" s="2071" t="n">
        <v>-0.00593090404722686</v>
      </c>
      <c r="H19" s="2072" t="n">
        <v>-0.00625004144430444</v>
      </c>
      <c r="I19" s="2073" t="n">
        <v>688.351735364255</v>
      </c>
      <c r="J19" s="2069" t="n">
        <v>690.958237736985</v>
      </c>
      <c r="K19" s="2070" t="n">
        <v>2.606502372731</v>
      </c>
      <c r="L19" s="2070" t="n">
        <v>0.378658502451634</v>
      </c>
      <c r="M19" s="2071" t="n">
        <v>6.12165877204463E-005</v>
      </c>
      <c r="N19" s="2072" t="n">
        <v>6.45106053453325E-005</v>
      </c>
      <c r="O19" s="2073" t="n">
        <v>106026.262835544</v>
      </c>
      <c r="P19" s="2069" t="n">
        <v>101397.413344615</v>
      </c>
      <c r="Q19" s="2070" t="n">
        <v>-4628.849490929</v>
      </c>
      <c r="R19" s="2070" t="n">
        <v>-4.3657574709665</v>
      </c>
      <c r="S19" s="2071" t="n">
        <v>-0.108713643950879</v>
      </c>
      <c r="T19" s="2072" t="n">
        <v>-0.114563441735674</v>
      </c>
    </row>
    <row r="20" customFormat="false" ht="15.75" hidden="false" customHeight="true" outlineLevel="0" collapsed="false">
      <c r="A20" s="2049" t="s">
        <v>1777</v>
      </c>
      <c r="B20" s="2074" t="s">
        <v>1778</v>
      </c>
      <c r="C20" s="2051" t="n">
        <v>109609.897897426</v>
      </c>
      <c r="D20" s="2048" t="n">
        <v>109177.723774457</v>
      </c>
      <c r="E20" s="2044" t="n">
        <v>-432.174122969</v>
      </c>
      <c r="F20" s="2052" t="n">
        <v>-0.394283847772057</v>
      </c>
      <c r="G20" s="2045" t="n">
        <v>-0.0101500867162146</v>
      </c>
      <c r="H20" s="2046" t="n">
        <v>-0.0106962550960991</v>
      </c>
      <c r="I20" s="2047" t="n">
        <v>23.1854549324962</v>
      </c>
      <c r="J20" s="2048" t="n">
        <v>24.3617461021192</v>
      </c>
      <c r="K20" s="2044" t="n">
        <v>1.176291169623</v>
      </c>
      <c r="L20" s="2052" t="n">
        <v>5.07340128993663</v>
      </c>
      <c r="M20" s="2045" t="n">
        <v>2.76264976097316E-005</v>
      </c>
      <c r="N20" s="2046" t="n">
        <v>2.91130582533256E-005</v>
      </c>
      <c r="O20" s="2053" t="s">
        <v>209</v>
      </c>
      <c r="P20" s="2054" t="s">
        <v>200</v>
      </c>
      <c r="Q20" s="2044"/>
      <c r="R20" s="2052"/>
      <c r="S20" s="2045"/>
      <c r="T20" s="2046"/>
    </row>
    <row r="21" customFormat="false" ht="15.75" hidden="false" customHeight="true" outlineLevel="0" collapsed="false">
      <c r="A21" s="2049" t="s">
        <v>1779</v>
      </c>
      <c r="B21" s="2058" t="s">
        <v>1780</v>
      </c>
      <c r="C21" s="2056" t="n">
        <v>28575.0902562472</v>
      </c>
      <c r="D21" s="2048" t="n">
        <v>28571.6124795194</v>
      </c>
      <c r="E21" s="2044" t="n">
        <v>-3.4777767278</v>
      </c>
      <c r="F21" s="2052" t="n">
        <v>-0.0121706587682217</v>
      </c>
      <c r="G21" s="2045" t="n">
        <v>-8.16794284773387E-005</v>
      </c>
      <c r="H21" s="2046" t="n">
        <v>-8.60745358659383E-005</v>
      </c>
      <c r="I21" s="2047" t="n">
        <v>514.292550840955</v>
      </c>
      <c r="J21" s="2048" t="n">
        <v>514.292550849061</v>
      </c>
      <c r="K21" s="2044" t="n">
        <v>8.106E-009</v>
      </c>
      <c r="L21" s="2052" t="n">
        <v>1.57616494541323E-009</v>
      </c>
      <c r="M21" s="2045" t="n">
        <v>1.9037836498956E-013</v>
      </c>
      <c r="N21" s="2046" t="n">
        <v>2.0062247876696E-013</v>
      </c>
      <c r="O21" s="2053" t="n">
        <v>105010.9032768</v>
      </c>
      <c r="P21" s="2054" t="n">
        <v>100382.053785818</v>
      </c>
      <c r="Q21" s="2044" t="n">
        <v>-4628.849490982</v>
      </c>
      <c r="R21" s="2052" t="n">
        <v>-4.40797035978328</v>
      </c>
      <c r="S21" s="2045" t="n">
        <v>-0.108713643952123</v>
      </c>
      <c r="T21" s="2046" t="n">
        <v>-0.114563441736986</v>
      </c>
    </row>
    <row r="22" customFormat="false" ht="15.75" hidden="false" customHeight="true" outlineLevel="0" collapsed="false">
      <c r="A22" s="2049" t="s">
        <v>1781</v>
      </c>
      <c r="B22" s="2058" t="s">
        <v>580</v>
      </c>
      <c r="C22" s="2056" t="n">
        <v>77688.7452365424</v>
      </c>
      <c r="D22" s="2048" t="n">
        <v>77882.0254404199</v>
      </c>
      <c r="E22" s="2044" t="n">
        <v>193.2802038775</v>
      </c>
      <c r="F22" s="2052" t="n">
        <v>0.248787907809565</v>
      </c>
      <c r="G22" s="2045" t="n">
        <v>0.00453939911165153</v>
      </c>
      <c r="H22" s="2046" t="n">
        <v>0.00478366069559439</v>
      </c>
      <c r="I22" s="2047" t="n">
        <v>103.554413844268</v>
      </c>
      <c r="J22" s="2048" t="n">
        <v>104.984625039268</v>
      </c>
      <c r="K22" s="2044" t="n">
        <v>1.430211195</v>
      </c>
      <c r="L22" s="2052" t="n">
        <v>1.38112045822676</v>
      </c>
      <c r="M22" s="2045" t="n">
        <v>3.35900899202893E-005</v>
      </c>
      <c r="N22" s="2046" t="n">
        <v>3.5397546891335E-005</v>
      </c>
      <c r="O22" s="2053" t="n">
        <v>11.10701015</v>
      </c>
      <c r="P22" s="2054" t="n">
        <v>11.1070102025715</v>
      </c>
      <c r="Q22" s="2044" t="n">
        <v>5.25715E-008</v>
      </c>
      <c r="R22" s="2052" t="n">
        <v>4.73317963835172E-007</v>
      </c>
      <c r="S22" s="2045" t="n">
        <v>1.23469975512567E-012</v>
      </c>
      <c r="T22" s="2046" t="n">
        <v>1.30113800178848E-012</v>
      </c>
    </row>
    <row r="23" customFormat="false" ht="15.75" hidden="false" customHeight="true" outlineLevel="0" collapsed="false">
      <c r="A23" s="2049" t="s">
        <v>1782</v>
      </c>
      <c r="B23" s="2058" t="s">
        <v>1783</v>
      </c>
      <c r="C23" s="2056" t="n">
        <v>770.282542765104</v>
      </c>
      <c r="D23" s="2048" t="n">
        <v>760.126026098438</v>
      </c>
      <c r="E23" s="2044" t="n">
        <v>-10.156516666666</v>
      </c>
      <c r="F23" s="2052" t="n">
        <v>-1.31854431364975</v>
      </c>
      <c r="G23" s="2075" t="n">
        <v>-0.000238537014185676</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4</v>
      </c>
      <c r="B24" s="2060" t="s">
        <v>434</v>
      </c>
      <c r="C24" s="2061" t="n">
        <v>647.529458046219</v>
      </c>
      <c r="D24" s="2062" t="n">
        <v>647.529458046219</v>
      </c>
      <c r="E24" s="2063"/>
      <c r="F24" s="2063"/>
      <c r="G24" s="2064"/>
      <c r="H24" s="2065"/>
      <c r="I24" s="2066" t="n">
        <v>47.319315746535</v>
      </c>
      <c r="J24" s="2062" t="n">
        <v>47.319315746535</v>
      </c>
      <c r="K24" s="2063"/>
      <c r="L24" s="2063"/>
      <c r="M24" s="2064"/>
      <c r="N24" s="2065"/>
      <c r="O24" s="2066" t="n">
        <v>1004.25254859386</v>
      </c>
      <c r="P24" s="2062" t="n">
        <v>1004.25254859386</v>
      </c>
      <c r="Q24" s="2063"/>
      <c r="R24" s="2063"/>
      <c r="S24" s="2064"/>
      <c r="T24" s="2065"/>
    </row>
    <row r="25" customFormat="false" ht="16.5" hidden="false" customHeight="true" outlineLevel="0" collapsed="false">
      <c r="A25" s="2082" t="s">
        <v>1501</v>
      </c>
      <c r="B25" s="2083"/>
      <c r="C25" s="2084" t="n">
        <v>6037.04644686287</v>
      </c>
      <c r="D25" s="2085" t="n">
        <v>5983.3567436025</v>
      </c>
      <c r="E25" s="2086" t="n">
        <v>-53.68970326037</v>
      </c>
      <c r="F25" s="2086" t="n">
        <v>-0.889337256768495</v>
      </c>
      <c r="G25" s="2087" t="n">
        <v>-0.00126096199401479</v>
      </c>
      <c r="H25" s="2088"/>
      <c r="I25" s="2089"/>
      <c r="J25" s="2090"/>
      <c r="K25" s="2091"/>
      <c r="L25" s="2091"/>
      <c r="M25" s="2092"/>
      <c r="N25" s="2093"/>
      <c r="O25" s="2094" t="n">
        <v>4182.36735910967</v>
      </c>
      <c r="P25" s="2085" t="n">
        <v>4182.38054148253</v>
      </c>
      <c r="Q25" s="2086" t="n">
        <v>0.01318237286</v>
      </c>
      <c r="R25" s="2086" t="n">
        <v>0.000315189262980548</v>
      </c>
      <c r="S25" s="2087" t="n">
        <v>3.09602589658223E-007</v>
      </c>
      <c r="T25" s="2088" t="n">
        <v>3.26262067505989E-007</v>
      </c>
    </row>
    <row r="26" customFormat="false" ht="15.75" hidden="false" customHeight="true" outlineLevel="0" collapsed="false">
      <c r="A26" s="2039" t="s">
        <v>1502</v>
      </c>
      <c r="B26" s="2095"/>
      <c r="C26" s="2096"/>
      <c r="D26" s="2097"/>
      <c r="E26" s="2097"/>
      <c r="F26" s="2096"/>
      <c r="G26" s="2098"/>
      <c r="H26" s="2099"/>
      <c r="I26" s="2100" t="n">
        <v>183621.362927247</v>
      </c>
      <c r="J26" s="2101" t="n">
        <v>183186.915160272</v>
      </c>
      <c r="K26" s="2070" t="n">
        <v>-434.447766975</v>
      </c>
      <c r="L26" s="2102" t="n">
        <v>-0.23659979429927</v>
      </c>
      <c r="M26" s="2103" t="n">
        <v>-0.0102034857574717</v>
      </c>
      <c r="N26" s="2104" t="n">
        <v>-0.0107525274988029</v>
      </c>
      <c r="O26" s="2100" t="n">
        <v>251490.426148652</v>
      </c>
      <c r="P26" s="2101" t="n">
        <v>251139.610395282</v>
      </c>
      <c r="Q26" s="2070" t="n">
        <v>-350.81575337</v>
      </c>
      <c r="R26" s="2102" t="n">
        <v>-0.139494675301159</v>
      </c>
      <c r="S26" s="2103" t="n">
        <v>-0.00823929552666684</v>
      </c>
      <c r="T26" s="2104" t="n">
        <v>-0.00868264569844426</v>
      </c>
    </row>
    <row r="27" customFormat="false" ht="15.75" hidden="false" customHeight="true" outlineLevel="0" collapsed="false">
      <c r="A27" s="2049" t="s">
        <v>1785</v>
      </c>
      <c r="B27" s="2040" t="s">
        <v>1786</v>
      </c>
      <c r="C27" s="2105"/>
      <c r="D27" s="2105"/>
      <c r="E27" s="2105"/>
      <c r="F27" s="2105"/>
      <c r="G27" s="2106"/>
      <c r="H27" s="2107"/>
      <c r="I27" s="2047" t="n">
        <v>136518.82983501</v>
      </c>
      <c r="J27" s="2048" t="n">
        <v>136177.16882574</v>
      </c>
      <c r="K27" s="2108" t="n">
        <v>-341.66100927</v>
      </c>
      <c r="L27" s="2108" t="n">
        <v>-0.25026658204082</v>
      </c>
      <c r="M27" s="2109"/>
      <c r="N27" s="2110"/>
      <c r="O27" s="2111"/>
      <c r="P27" s="2112"/>
      <c r="Q27" s="2105"/>
      <c r="R27" s="2105"/>
      <c r="S27" s="2106"/>
      <c r="T27" s="2107"/>
    </row>
    <row r="28" customFormat="false" ht="15.75" hidden="false" customHeight="true" outlineLevel="0" collapsed="false">
      <c r="A28" s="2049" t="s">
        <v>1787</v>
      </c>
      <c r="B28" s="2055" t="s">
        <v>1788</v>
      </c>
      <c r="C28" s="2113"/>
      <c r="D28" s="2113"/>
      <c r="E28" s="2113"/>
      <c r="F28" s="2113"/>
      <c r="G28" s="2106"/>
      <c r="H28" s="2107"/>
      <c r="I28" s="2047" t="n">
        <v>44412.394591509</v>
      </c>
      <c r="J28" s="2054" t="n">
        <v>44308.9188153387</v>
      </c>
      <c r="K28" s="2114" t="n">
        <v>-103.4757761703</v>
      </c>
      <c r="L28" s="2114" t="n">
        <v>-0.23298850945104</v>
      </c>
      <c r="M28" s="2109" t="n">
        <v>-0.00243024291676874</v>
      </c>
      <c r="N28" s="2110" t="n">
        <v>-0.0025610124238368</v>
      </c>
      <c r="O28" s="2053" t="n">
        <v>24894.54184545</v>
      </c>
      <c r="P28" s="2054" t="n">
        <v>24858.2306470228</v>
      </c>
      <c r="Q28" s="2114" t="n">
        <v>-36.3111984272</v>
      </c>
      <c r="R28" s="2114" t="n">
        <v>-0.145860079099184</v>
      </c>
      <c r="S28" s="2109" t="n">
        <v>-0.000852808609348857</v>
      </c>
      <c r="T28" s="2110" t="n">
        <v>-0.000898697586413019</v>
      </c>
    </row>
    <row r="29" customFormat="false" ht="15.75" hidden="false" customHeight="true" outlineLevel="0" collapsed="false">
      <c r="A29" s="2049" t="s">
        <v>1789</v>
      </c>
      <c r="B29" s="2055" t="s">
        <v>881</v>
      </c>
      <c r="C29" s="2113"/>
      <c r="D29" s="2113"/>
      <c r="E29" s="2113"/>
      <c r="F29" s="2113"/>
      <c r="G29" s="2115"/>
      <c r="H29" s="2116"/>
      <c r="I29" s="2053" t="n">
        <v>2214.68888676</v>
      </c>
      <c r="J29" s="2054" t="n">
        <v>2214.68888678354</v>
      </c>
      <c r="K29" s="2114" t="n">
        <v>2.354E-008</v>
      </c>
      <c r="L29" s="2114" t="n">
        <v>1.06294415681017E-009</v>
      </c>
      <c r="M29" s="2117"/>
      <c r="N29" s="2118"/>
      <c r="O29" s="2119"/>
      <c r="P29" s="2078"/>
      <c r="Q29" s="2113"/>
      <c r="R29" s="2113"/>
      <c r="S29" s="2115"/>
      <c r="T29" s="2116"/>
    </row>
    <row r="30" customFormat="false" ht="18.75" hidden="false" customHeight="true" outlineLevel="0" collapsed="false">
      <c r="A30" s="2049" t="s">
        <v>1790</v>
      </c>
      <c r="B30" s="2120" t="s">
        <v>1791</v>
      </c>
      <c r="C30" s="2078"/>
      <c r="D30" s="2078"/>
      <c r="E30" s="2078"/>
      <c r="F30" s="2078"/>
      <c r="G30" s="2121"/>
      <c r="H30" s="2122"/>
      <c r="I30" s="2047" t="s">
        <v>209</v>
      </c>
      <c r="J30" s="2054" t="n">
        <v>10.6890184369417</v>
      </c>
      <c r="K30" s="2052" t="n">
        <v>10.6890184369417</v>
      </c>
      <c r="L30" s="2052" t="n">
        <v>100</v>
      </c>
      <c r="M30" s="2045" t="n">
        <v>0.000251043406534447</v>
      </c>
      <c r="N30" s="2046" t="n">
        <v>0.000264551859660131</v>
      </c>
      <c r="O30" s="2053" t="n">
        <v>226099.32623649</v>
      </c>
      <c r="P30" s="2054" t="n">
        <v>225784.821681828</v>
      </c>
      <c r="Q30" s="2052" t="n">
        <v>-314.504554662</v>
      </c>
      <c r="R30" s="2052" t="n">
        <v>-0.139100173316419</v>
      </c>
      <c r="S30" s="2045" t="n">
        <v>-0.00738648691072309</v>
      </c>
      <c r="T30" s="2046" t="n">
        <v>-0.00778394810508147</v>
      </c>
    </row>
    <row r="31" customFormat="false" ht="15.75" hidden="false" customHeight="true" outlineLevel="0" collapsed="false">
      <c r="A31" s="2049" t="s">
        <v>1792</v>
      </c>
      <c r="B31" s="2055" t="s">
        <v>966</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3</v>
      </c>
      <c r="B32" s="2055" t="s">
        <v>984</v>
      </c>
      <c r="C32" s="2113"/>
      <c r="D32" s="2113"/>
      <c r="E32" s="2113"/>
      <c r="F32" s="2113"/>
      <c r="G32" s="2106"/>
      <c r="H32" s="2107"/>
      <c r="I32" s="2047" t="n">
        <v>475.449613968</v>
      </c>
      <c r="J32" s="2054" t="n">
        <v>475.449613972572</v>
      </c>
      <c r="K32" s="2114" t="n">
        <v>4.572E-009</v>
      </c>
      <c r="L32" s="2114" t="n">
        <v>9.61550639855403E-010</v>
      </c>
      <c r="M32" s="2109" t="n">
        <v>1.0737847085273E-013</v>
      </c>
      <c r="N32" s="2110" t="n">
        <v>1.1315642399735E-013</v>
      </c>
      <c r="O32" s="2053" t="n">
        <v>189.272042002</v>
      </c>
      <c r="P32" s="2054" t="n">
        <v>189.272041722091</v>
      </c>
      <c r="Q32" s="2114" t="n">
        <v>-2.79909E-007</v>
      </c>
      <c r="R32" s="2114" t="n">
        <v>-1.47886933531799E-007</v>
      </c>
      <c r="S32" s="2109" t="n">
        <v>-6.57397209053329E-012</v>
      </c>
      <c r="T32" s="2110" t="n">
        <v>-6.92771248571207E-012</v>
      </c>
    </row>
    <row r="33" customFormat="false" ht="16.5" hidden="false" customHeight="true" outlineLevel="0" collapsed="false">
      <c r="A33" s="2126" t="s">
        <v>1794</v>
      </c>
      <c r="B33" s="2127" t="s">
        <v>434</v>
      </c>
      <c r="C33" s="2128"/>
      <c r="D33" s="2128"/>
      <c r="E33" s="2128"/>
      <c r="F33" s="2128"/>
      <c r="G33" s="2129"/>
      <c r="H33" s="2130"/>
      <c r="I33" s="2066" t="s">
        <v>55</v>
      </c>
      <c r="J33" s="2062" t="s">
        <v>55</v>
      </c>
      <c r="K33" s="2131"/>
      <c r="L33" s="2131"/>
      <c r="M33" s="2132"/>
      <c r="N33" s="2133"/>
      <c r="O33" s="2066" t="n">
        <v>307.28602471</v>
      </c>
      <c r="P33" s="2062" t="n">
        <v>307.28602471</v>
      </c>
      <c r="Q33" s="2131"/>
      <c r="R33" s="2131"/>
      <c r="S33" s="2132"/>
      <c r="T33" s="2133"/>
    </row>
    <row r="34" customFormat="false" ht="18.75" hidden="false" customHeight="true" outlineLevel="0" collapsed="false">
      <c r="A34" s="2134" t="s">
        <v>1795</v>
      </c>
      <c r="B34" s="2135"/>
      <c r="C34" s="2068" t="n">
        <v>-209717.024280924</v>
      </c>
      <c r="D34" s="2069" t="n">
        <v>-222085.385743433</v>
      </c>
      <c r="E34" s="2136" t="n">
        <v>-12368.361462509</v>
      </c>
      <c r="F34" s="2136" t="n">
        <v>5.89764302870381</v>
      </c>
      <c r="G34" s="2137"/>
      <c r="H34" s="2136" t="n">
        <v>-0.306115387971175</v>
      </c>
      <c r="I34" s="2138" t="n">
        <v>1241.929912482</v>
      </c>
      <c r="J34" s="2139" t="n">
        <v>1135.56739284745</v>
      </c>
      <c r="K34" s="2136" t="n">
        <v>-106.36251963455</v>
      </c>
      <c r="L34" s="2136"/>
      <c r="M34" s="2137" t="n">
        <v>-0.00249804127611592</v>
      </c>
      <c r="N34" s="2136" t="n">
        <v>-0.0026324589608911</v>
      </c>
      <c r="O34" s="2138" t="n">
        <v>3553.92524721</v>
      </c>
      <c r="P34" s="2139" t="n">
        <v>3537.66971118115</v>
      </c>
      <c r="Q34" s="2136"/>
      <c r="R34" s="2136" t="n">
        <v>-0.457396678267622</v>
      </c>
      <c r="S34" s="2137" t="n">
        <v>-0.000381779221712479</v>
      </c>
      <c r="T34" s="2136" t="n">
        <v>-0.000402322468763085</v>
      </c>
      <c r="U34" s="14"/>
    </row>
    <row r="35" customFormat="false" ht="12.75" hidden="false" customHeight="true" outlineLevel="0" collapsed="false">
      <c r="A35" s="2049" t="s">
        <v>1796</v>
      </c>
      <c r="B35" s="2040" t="s">
        <v>1052</v>
      </c>
      <c r="C35" s="2139" t="n">
        <v>-287748.96003548</v>
      </c>
      <c r="D35" s="2139" t="n">
        <v>-302391.710514225</v>
      </c>
      <c r="E35" s="2136" t="n">
        <v>-14642.750478745</v>
      </c>
      <c r="F35" s="2136" t="n">
        <v>5.08872403116229</v>
      </c>
      <c r="G35" s="2137" t="n">
        <v>-0.343901171366096</v>
      </c>
      <c r="H35" s="2136" t="n">
        <v>-0.362406229584501</v>
      </c>
      <c r="I35" s="2138" t="n">
        <v>612.93430737</v>
      </c>
      <c r="J35" s="2139" t="n">
        <v>492.445319451378</v>
      </c>
      <c r="K35" s="2136" t="n">
        <v>-120.488987918622</v>
      </c>
      <c r="L35" s="2136" t="n">
        <v>-19.6577327243469</v>
      </c>
      <c r="M35" s="2137" t="n">
        <v>-0.00282981698978462</v>
      </c>
      <c r="N35" s="2136" t="n">
        <v>-0.00298208727120117</v>
      </c>
      <c r="O35" s="2138" t="n">
        <v>243.38040976</v>
      </c>
      <c r="P35" s="2139" t="n">
        <v>229.954116286792</v>
      </c>
      <c r="Q35" s="2136" t="n">
        <v>-13.426293473208</v>
      </c>
      <c r="R35" s="2136" t="n">
        <v>-5.51658758667058</v>
      </c>
      <c r="S35" s="2137" t="n">
        <v>-0.000315331334727282</v>
      </c>
      <c r="T35" s="2136" t="n">
        <v>-0.00033229907195259</v>
      </c>
      <c r="U35" s="14"/>
    </row>
    <row r="36" customFormat="false" ht="15.75" hidden="false" customHeight="true" outlineLevel="0" collapsed="false">
      <c r="A36" s="2049" t="s">
        <v>1797</v>
      </c>
      <c r="B36" s="2040" t="s">
        <v>1095</v>
      </c>
      <c r="C36" s="2139" t="n">
        <v>57023.8178600567</v>
      </c>
      <c r="D36" s="2139" t="n">
        <v>56119.6140510672</v>
      </c>
      <c r="E36" s="2136" t="n">
        <v>-904.2038089895</v>
      </c>
      <c r="F36" s="2136" t="n">
        <v>-1.58565989251811</v>
      </c>
      <c r="G36" s="2137" t="n">
        <v>-0.0212362253605667</v>
      </c>
      <c r="H36" s="2136" t="n">
        <v>-0.0223789303565265</v>
      </c>
      <c r="I36" s="2138" t="n">
        <v>245.240933952</v>
      </c>
      <c r="J36" s="2139" t="n">
        <v>251.895341779521</v>
      </c>
      <c r="K36" s="2136" t="n">
        <v>6.654407827521</v>
      </c>
      <c r="L36" s="2136" t="n">
        <v>2.71341644328582</v>
      </c>
      <c r="M36" s="2137" t="n">
        <v>0.000156286119192842</v>
      </c>
      <c r="N36" s="2136" t="n">
        <v>0.000164695755376702</v>
      </c>
      <c r="O36" s="2138" t="n">
        <v>3264.37304158</v>
      </c>
      <c r="P36" s="2139" t="n">
        <v>3237.02852624127</v>
      </c>
      <c r="Q36" s="2136" t="n">
        <v>-27.34451533873</v>
      </c>
      <c r="R36" s="2136" t="n">
        <v>-0.83766515010471</v>
      </c>
      <c r="S36" s="2137" t="n">
        <v>-0.000642216151199034</v>
      </c>
      <c r="T36" s="2136" t="n">
        <v>-0.000676773309639436</v>
      </c>
      <c r="U36" s="14"/>
    </row>
    <row r="37" customFormat="false" ht="15.75" hidden="false" customHeight="true" outlineLevel="0" collapsed="false">
      <c r="A37" s="2049" t="s">
        <v>1798</v>
      </c>
      <c r="B37" s="2040" t="s">
        <v>1123</v>
      </c>
      <c r="C37" s="2139" t="n">
        <v>5972.3123404137</v>
      </c>
      <c r="D37" s="2139" t="n">
        <v>6422.09429094121</v>
      </c>
      <c r="E37" s="2136" t="n">
        <v>449.78195052751</v>
      </c>
      <c r="F37" s="2136" t="n">
        <v>7.53111901874096</v>
      </c>
      <c r="G37" s="2137" t="n">
        <v>0.0105636259984262</v>
      </c>
      <c r="H37" s="2136" t="n">
        <v>0.0111320466098531</v>
      </c>
      <c r="I37" s="2138" t="n">
        <v>160.514430699</v>
      </c>
      <c r="J37" s="2139" t="n">
        <v>169.386966072872</v>
      </c>
      <c r="K37" s="2136" t="n">
        <v>8.872535373872</v>
      </c>
      <c r="L37" s="2136" t="n">
        <v>5.52756243487532</v>
      </c>
      <c r="M37" s="2137" t="n">
        <v>0.000208381295064124</v>
      </c>
      <c r="N37" s="2136" t="n">
        <v>0.000219594132698466</v>
      </c>
      <c r="O37" s="2138" t="n">
        <v>16.28856033</v>
      </c>
      <c r="P37" s="2139" t="n">
        <v>17.1888862073956</v>
      </c>
      <c r="Q37" s="2136" t="n">
        <v>0.9003258773956</v>
      </c>
      <c r="R37" s="2136" t="n">
        <v>5.52735084719204</v>
      </c>
      <c r="S37" s="2137" t="n">
        <v>2.11451478529935E-005</v>
      </c>
      <c r="T37" s="2136" t="n">
        <v>2.2282952038138E-005</v>
      </c>
      <c r="U37" s="14"/>
    </row>
    <row r="38" customFormat="false" ht="18.75" hidden="false" customHeight="true" outlineLevel="0" collapsed="false">
      <c r="A38" s="2049" t="s">
        <v>1799</v>
      </c>
      <c r="B38" s="2040" t="s">
        <v>1143</v>
      </c>
      <c r="C38" s="2139" t="n">
        <v>1044.61285065133</v>
      </c>
      <c r="D38" s="2139" t="n">
        <v>1240.51809221471</v>
      </c>
      <c r="E38" s="2136" t="n">
        <v>195.90524156338</v>
      </c>
      <c r="F38" s="2136" t="n">
        <v>18.7538609582708</v>
      </c>
      <c r="G38" s="2137" t="n">
        <v>0.00460105102167791</v>
      </c>
      <c r="H38" s="2136" t="n">
        <v>0.00484863004760499</v>
      </c>
      <c r="I38" s="2138" t="n">
        <v>4.222434972</v>
      </c>
      <c r="J38" s="2139" t="n">
        <v>4.22243496922485</v>
      </c>
      <c r="K38" s="2136" t="n">
        <v>-2.77515E-009</v>
      </c>
      <c r="L38" s="2136" t="n">
        <v>-6.57239014429475E-008</v>
      </c>
      <c r="M38" s="2137" t="n">
        <v>-6.517746355795E-014</v>
      </c>
      <c r="N38" s="2136" t="n">
        <v>-6.86846128732E-014</v>
      </c>
      <c r="O38" s="2138" t="n">
        <v>0.51876795</v>
      </c>
      <c r="P38" s="2139" t="n">
        <v>0.428526882293356</v>
      </c>
      <c r="Q38" s="2136" t="n">
        <v>-0.090241067706644</v>
      </c>
      <c r="R38" s="2136" t="n">
        <v>-17.3952665554309</v>
      </c>
      <c r="S38" s="2137" t="n">
        <v>-2.11941116764164E-006</v>
      </c>
      <c r="T38" s="2136" t="n">
        <v>-2.23345505673382E-006</v>
      </c>
      <c r="U38" s="14"/>
    </row>
    <row r="39" customFormat="false" ht="16.5" hidden="false" customHeight="true" outlineLevel="0" collapsed="false">
      <c r="A39" s="2049" t="s">
        <v>1800</v>
      </c>
      <c r="B39" s="2040" t="s">
        <v>1801</v>
      </c>
      <c r="C39" s="2139" t="n">
        <v>12862.7364719843</v>
      </c>
      <c r="D39" s="2139" t="n">
        <v>15690.7782735828</v>
      </c>
      <c r="E39" s="2136" t="n">
        <v>2828.0418015985</v>
      </c>
      <c r="F39" s="2136" t="n">
        <v>21.9863153362282</v>
      </c>
      <c r="G39" s="2137" t="n">
        <v>0.0664196859499695</v>
      </c>
      <c r="H39" s="2136" t="n">
        <v>0.0699936782991957</v>
      </c>
      <c r="I39" s="2138" t="n">
        <v>164.669033466</v>
      </c>
      <c r="J39" s="2139" t="n">
        <v>163.259528548052</v>
      </c>
      <c r="K39" s="2136" t="n">
        <v>-1.409504917948</v>
      </c>
      <c r="L39" s="2136" t="n">
        <v>-0.855962343544867</v>
      </c>
      <c r="M39" s="2137" t="n">
        <v>-3.31037801287546E-005</v>
      </c>
      <c r="N39" s="2136" t="n">
        <v>-3.48850691429748E-005</v>
      </c>
      <c r="O39" s="2138" t="n">
        <v>16.71194655</v>
      </c>
      <c r="P39" s="2139" t="n">
        <v>16.5688385193112</v>
      </c>
      <c r="Q39" s="2136" t="n">
        <v>-0.1431080306888</v>
      </c>
      <c r="R39" s="2136" t="n">
        <v>-0.85632173523668</v>
      </c>
      <c r="S39" s="2137" t="n">
        <v>-3.36105019731181E-006</v>
      </c>
      <c r="T39" s="2136" t="n">
        <v>-3.5419057301068E-006</v>
      </c>
      <c r="U39" s="14"/>
    </row>
    <row r="40" customFormat="false" ht="16.5" hidden="false" customHeight="true" outlineLevel="0" collapsed="false">
      <c r="A40" s="2049" t="s">
        <v>1802</v>
      </c>
      <c r="B40" s="2040" t="s">
        <v>1803</v>
      </c>
      <c r="C40" s="2139" t="n">
        <v>2237.61721645</v>
      </c>
      <c r="D40" s="2139" t="n">
        <v>2237.41104824781</v>
      </c>
      <c r="E40" s="2136" t="n">
        <v>-0.20616820219</v>
      </c>
      <c r="F40" s="2136" t="n">
        <v>-0.00921373864458446</v>
      </c>
      <c r="G40" s="2137" t="n">
        <v>-4.84208798985557E-006</v>
      </c>
      <c r="H40" s="2136" t="n">
        <v>-5.10263703013648E-006</v>
      </c>
      <c r="I40" s="2138" t="n">
        <v>48.162802023</v>
      </c>
      <c r="J40" s="2139" t="n">
        <v>48.1628020264014</v>
      </c>
      <c r="K40" s="2136" t="n">
        <v>3.4014E-009</v>
      </c>
      <c r="L40" s="2136" t="n">
        <v>7.06223046254511E-009</v>
      </c>
      <c r="M40" s="2137" t="n">
        <v>7.988563664884E-014</v>
      </c>
      <c r="N40" s="2136" t="n">
        <v>8.41842214752E-014</v>
      </c>
      <c r="O40" s="2138" t="n">
        <v>4.88795104</v>
      </c>
      <c r="P40" s="2139" t="n">
        <v>4.88795103898897</v>
      </c>
      <c r="Q40" s="2136" t="n">
        <v>-1.01103E-009</v>
      </c>
      <c r="R40" s="2136" t="n">
        <v>-2.06842254178292E-008</v>
      </c>
      <c r="S40" s="2137" t="n">
        <v>-2.374515647118E-014</v>
      </c>
      <c r="T40" s="2136" t="n">
        <v>-2.502286512556E-014</v>
      </c>
      <c r="U40" s="14"/>
    </row>
    <row r="41" customFormat="false" ht="16.5" hidden="false" customHeight="true" outlineLevel="0" collapsed="false">
      <c r="A41" s="2126" t="s">
        <v>1804</v>
      </c>
      <c r="B41" s="2040" t="s">
        <v>1805</v>
      </c>
      <c r="C41" s="2139" t="n">
        <v>-1109.160985</v>
      </c>
      <c r="D41" s="2139" t="n">
        <v>-1404.090985262</v>
      </c>
      <c r="E41" s="2136" t="n">
        <v>-294.930000262</v>
      </c>
      <c r="F41" s="2136" t="n">
        <v>26.5903691394266</v>
      </c>
      <c r="G41" s="2137" t="n">
        <v>-0.00692675687592526</v>
      </c>
      <c r="H41" s="2136" t="n">
        <v>-0.00729948034977839</v>
      </c>
      <c r="I41" s="2138" t="n">
        <v>6.18597</v>
      </c>
      <c r="J41" s="2139" t="n">
        <v>6.195</v>
      </c>
      <c r="K41" s="2136" t="n">
        <v>0.00903</v>
      </c>
      <c r="L41" s="2136" t="n">
        <v>0.145975489696833</v>
      </c>
      <c r="M41" s="2137" t="n">
        <v>2.12079525765572E-007</v>
      </c>
      <c r="N41" s="2136" t="n">
        <v>2.2349136235698E-007</v>
      </c>
      <c r="O41" s="2138" t="n">
        <v>7.76457</v>
      </c>
      <c r="P41" s="2139" t="n">
        <v>31.6128660050849</v>
      </c>
      <c r="Q41" s="2136" t="n">
        <v>23.8482960050849</v>
      </c>
      <c r="R41" s="2136" t="n">
        <v>307.142520514141</v>
      </c>
      <c r="S41" s="2137" t="n">
        <v>0.000560103577749214</v>
      </c>
      <c r="T41" s="2136" t="n">
        <v>0.00059024232160232</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6</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8" t="s">
        <v>1748</v>
      </c>
      <c r="B1" s="2015"/>
      <c r="C1" s="2015"/>
      <c r="D1" s="2015"/>
      <c r="E1" s="2015"/>
      <c r="F1" s="2016"/>
      <c r="G1" s="2016"/>
      <c r="H1" s="2016"/>
      <c r="I1" s="2016"/>
      <c r="J1" s="2016"/>
      <c r="K1" s="2017"/>
      <c r="L1" s="2141"/>
      <c r="M1" s="2141"/>
      <c r="N1" s="1677"/>
      <c r="O1" s="1677"/>
      <c r="P1" s="1677"/>
      <c r="Q1" s="1677"/>
      <c r="S1" s="2018" t="s">
        <v>1749</v>
      </c>
      <c r="T1" s="109" t="s">
        <v>1</v>
      </c>
    </row>
    <row r="2" customFormat="false" ht="15.75" hidden="false" customHeight="true" outlineLevel="0" collapsed="false">
      <c r="A2" s="648"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8"/>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0</v>
      </c>
      <c r="D5" s="2021"/>
      <c r="E5" s="2021"/>
      <c r="F5" s="2021"/>
      <c r="G5" s="2021"/>
      <c r="H5" s="2021"/>
      <c r="I5" s="2022" t="s">
        <v>1751</v>
      </c>
      <c r="J5" s="2022"/>
      <c r="K5" s="2022"/>
      <c r="L5" s="2022"/>
      <c r="M5" s="2022"/>
      <c r="N5" s="2022"/>
      <c r="O5" s="2022" t="s">
        <v>1752</v>
      </c>
      <c r="P5" s="2022"/>
      <c r="Q5" s="2022"/>
      <c r="R5" s="2022"/>
      <c r="S5" s="2022"/>
      <c r="T5" s="2022"/>
    </row>
    <row r="6" customFormat="false" ht="80.1" hidden="false" customHeight="true" outlineLevel="0" collapsed="false">
      <c r="A6" s="2020"/>
      <c r="B6" s="2020"/>
      <c r="C6" s="2023" t="s">
        <v>1753</v>
      </c>
      <c r="D6" s="2024" t="s">
        <v>1754</v>
      </c>
      <c r="E6" s="2024" t="s">
        <v>1755</v>
      </c>
      <c r="F6" s="2024" t="s">
        <v>1756</v>
      </c>
      <c r="G6" s="2025" t="s">
        <v>1757</v>
      </c>
      <c r="H6" s="2026" t="s">
        <v>1758</v>
      </c>
      <c r="I6" s="2024" t="s">
        <v>1753</v>
      </c>
      <c r="J6" s="2024" t="s">
        <v>1754</v>
      </c>
      <c r="K6" s="2024" t="s">
        <v>1755</v>
      </c>
      <c r="L6" s="2024" t="s">
        <v>1756</v>
      </c>
      <c r="M6" s="2025" t="s">
        <v>1757</v>
      </c>
      <c r="N6" s="2026" t="s">
        <v>1758</v>
      </c>
      <c r="O6" s="2027" t="s">
        <v>1753</v>
      </c>
      <c r="P6" s="2024" t="s">
        <v>1754</v>
      </c>
      <c r="Q6" s="2023" t="s">
        <v>1755</v>
      </c>
      <c r="R6" s="2024" t="s">
        <v>1756</v>
      </c>
      <c r="S6" s="2025" t="s">
        <v>1757</v>
      </c>
      <c r="T6" s="2026" t="s">
        <v>1758</v>
      </c>
    </row>
    <row r="7" customFormat="false" ht="18" hidden="false" customHeight="true" outlineLevel="0" collapsed="false">
      <c r="A7" s="2020"/>
      <c r="B7" s="2020"/>
      <c r="C7" s="2028" t="s">
        <v>1759</v>
      </c>
      <c r="D7" s="2028"/>
      <c r="E7" s="2028"/>
      <c r="F7" s="2029" t="s">
        <v>234</v>
      </c>
      <c r="G7" s="2029"/>
      <c r="H7" s="2029"/>
      <c r="I7" s="2144" t="s">
        <v>1759</v>
      </c>
      <c r="J7" s="2144"/>
      <c r="K7" s="2144"/>
      <c r="L7" s="2029" t="s">
        <v>234</v>
      </c>
      <c r="M7" s="2029"/>
      <c r="N7" s="2029"/>
      <c r="O7" s="2144" t="s">
        <v>1759</v>
      </c>
      <c r="P7" s="2144"/>
      <c r="Q7" s="2144"/>
      <c r="R7" s="2029" t="s">
        <v>234</v>
      </c>
      <c r="S7" s="2029"/>
      <c r="T7" s="2029"/>
    </row>
    <row r="8" customFormat="false" ht="16.5" hidden="false" customHeight="true" outlineLevel="0" collapsed="false">
      <c r="A8" s="2039" t="s">
        <v>1510</v>
      </c>
      <c r="B8" s="2067"/>
      <c r="C8" s="2041" t="n">
        <v>5442.78787920452</v>
      </c>
      <c r="D8" s="2042" t="n">
        <v>5435.26483766209</v>
      </c>
      <c r="E8" s="2044" t="n">
        <v>-7.52304154243</v>
      </c>
      <c r="F8" s="2044" t="n">
        <v>-0.138220369953675</v>
      </c>
      <c r="G8" s="2045" t="n">
        <v>-0.000176686941598367</v>
      </c>
      <c r="H8" s="2046" t="n">
        <v>-0.000186194330386029</v>
      </c>
      <c r="I8" s="2051" t="n">
        <v>160395.803544021</v>
      </c>
      <c r="J8" s="2048" t="n">
        <v>160710.813719134</v>
      </c>
      <c r="K8" s="2044" t="n">
        <v>315.010175114</v>
      </c>
      <c r="L8" s="2044" t="n">
        <v>0.196395521673707</v>
      </c>
      <c r="M8" s="2045" t="n">
        <v>0.0073983619656154</v>
      </c>
      <c r="N8" s="2046" t="n">
        <v>0.00779646214756797</v>
      </c>
      <c r="O8" s="2047" t="n">
        <v>9326.93368023669</v>
      </c>
      <c r="P8" s="2048" t="n">
        <v>9494.5112237045</v>
      </c>
      <c r="Q8" s="2044" t="n">
        <v>167.57754346781</v>
      </c>
      <c r="R8" s="2145" t="n">
        <v>1.79670563995644</v>
      </c>
      <c r="S8" s="2146" t="n">
        <v>0.00393574373727716</v>
      </c>
      <c r="T8" s="2046" t="n">
        <v>0.00414752308859988</v>
      </c>
    </row>
    <row r="9" customFormat="false" ht="15.75" hidden="false" customHeight="true" outlineLevel="0" collapsed="false">
      <c r="A9" s="2049" t="s">
        <v>1807</v>
      </c>
      <c r="B9" s="2040" t="s">
        <v>1808</v>
      </c>
      <c r="C9" s="2051" t="n">
        <v>263.220831</v>
      </c>
      <c r="D9" s="2048" t="n">
        <v>218.473291</v>
      </c>
      <c r="E9" s="2044" t="n">
        <v>-44.74754</v>
      </c>
      <c r="F9" s="2044" t="n">
        <v>-16.9999995175154</v>
      </c>
      <c r="G9" s="2045" t="n">
        <v>-0.00105094541111583</v>
      </c>
      <c r="H9" s="2046" t="n">
        <v>-0.00110749597748876</v>
      </c>
      <c r="I9" s="2051" t="n">
        <v>146865.330497159</v>
      </c>
      <c r="J9" s="2048" t="n">
        <v>147075.228815232</v>
      </c>
      <c r="K9" s="2044" t="n">
        <v>209.898318073</v>
      </c>
      <c r="L9" s="2044" t="n">
        <v>0.14291890220978</v>
      </c>
      <c r="M9" s="2045"/>
      <c r="N9" s="2046"/>
      <c r="O9" s="2147"/>
      <c r="P9" s="2112"/>
      <c r="Q9" s="2079"/>
      <c r="R9" s="2148"/>
      <c r="S9" s="2149"/>
      <c r="T9" s="2122"/>
    </row>
    <row r="10" customFormat="false" ht="15.75" hidden="false" customHeight="true" outlineLevel="0" collapsed="false">
      <c r="A10" s="2049" t="s">
        <v>1809</v>
      </c>
      <c r="B10" s="2055" t="s">
        <v>1810</v>
      </c>
      <c r="C10" s="2150"/>
      <c r="D10" s="2113"/>
      <c r="E10" s="2105"/>
      <c r="F10" s="2113"/>
      <c r="G10" s="2115"/>
      <c r="H10" s="2116"/>
      <c r="I10" s="2151" t="n">
        <v>12635.6091091256</v>
      </c>
      <c r="J10" s="2054" t="n">
        <v>12690.9506061616</v>
      </c>
      <c r="K10" s="2044" t="n">
        <v>55.341497036</v>
      </c>
      <c r="L10" s="2114" t="n">
        <v>0.437980445248989</v>
      </c>
      <c r="M10" s="2117" t="n">
        <v>0.00129975619563142</v>
      </c>
      <c r="N10" s="2118" t="n">
        <v>0.00136969507945187</v>
      </c>
      <c r="O10" s="2152" t="n">
        <v>8784.04381665</v>
      </c>
      <c r="P10" s="2054" t="n">
        <v>8954.26428794466</v>
      </c>
      <c r="Q10" s="2044" t="n">
        <v>170.22047129466</v>
      </c>
      <c r="R10" s="2153" t="n">
        <v>1.93783722904488</v>
      </c>
      <c r="S10" s="2154" t="n">
        <v>0.0039978158170281</v>
      </c>
      <c r="T10" s="2076" t="n">
        <v>0.0042129352193456</v>
      </c>
    </row>
    <row r="11" customFormat="false" ht="15.75" hidden="false" customHeight="true" outlineLevel="0" collapsed="false">
      <c r="A11" s="2049" t="s">
        <v>1811</v>
      </c>
      <c r="B11" s="2055" t="s">
        <v>1381</v>
      </c>
      <c r="C11" s="2056" t="n">
        <v>5179.54262079965</v>
      </c>
      <c r="D11" s="2054" t="n">
        <v>5216.76711925722</v>
      </c>
      <c r="E11" s="2044" t="n">
        <v>37.22449845757</v>
      </c>
      <c r="F11" s="2044" t="n">
        <v>0.718683119009127</v>
      </c>
      <c r="G11" s="2045" t="n">
        <v>0.000874258469517467</v>
      </c>
      <c r="H11" s="2046" t="n">
        <v>0.000921301647102727</v>
      </c>
      <c r="I11" s="2056" t="n">
        <v>569.335827910802</v>
      </c>
      <c r="J11" s="2054" t="n">
        <v>569.328291923981</v>
      </c>
      <c r="K11" s="2044" t="n">
        <v>-0.007535986821</v>
      </c>
      <c r="L11" s="2044" t="n">
        <v>-0.001323645281346</v>
      </c>
      <c r="M11" s="2045" t="n">
        <v>-1.76990975766698E-007</v>
      </c>
      <c r="N11" s="2046" t="n">
        <v>-1.86514724399727E-007</v>
      </c>
      <c r="O11" s="2053" t="n">
        <v>390.543251061771</v>
      </c>
      <c r="P11" s="2054" t="n">
        <v>391.464312634072</v>
      </c>
      <c r="Q11" s="2044" t="n">
        <v>0.921061572301</v>
      </c>
      <c r="R11" s="2155" t="n">
        <v>0.23584111869722</v>
      </c>
      <c r="S11" s="2156" t="n">
        <v>2.16321485553143E-005</v>
      </c>
      <c r="T11" s="2076" t="n">
        <v>2.27961578746636E-005</v>
      </c>
    </row>
    <row r="12" customFormat="false" ht="16.5" hidden="false" customHeight="true" outlineLevel="0" collapsed="false">
      <c r="A12" s="2126" t="s">
        <v>1812</v>
      </c>
      <c r="B12" s="2127" t="s">
        <v>434</v>
      </c>
      <c r="C12" s="2061" t="n">
        <v>0.0244274048662534</v>
      </c>
      <c r="D12" s="2062" t="n">
        <v>0.0244274048662534</v>
      </c>
      <c r="E12" s="2063"/>
      <c r="F12" s="2063"/>
      <c r="G12" s="2064"/>
      <c r="H12" s="2065"/>
      <c r="I12" s="2061" t="n">
        <v>325.528109825287</v>
      </c>
      <c r="J12" s="2062" t="n">
        <v>375.306005815755</v>
      </c>
      <c r="K12" s="2063" t="n">
        <v>49.777895990468</v>
      </c>
      <c r="L12" s="2063" t="n">
        <v>15.2914278331245</v>
      </c>
      <c r="M12" s="2064" t="n">
        <v>0.00116908887876705</v>
      </c>
      <c r="N12" s="2065" t="n">
        <v>0.00123199665450429</v>
      </c>
      <c r="O12" s="2066" t="n">
        <v>152.346612524925</v>
      </c>
      <c r="P12" s="2062" t="n">
        <v>148.782623125781</v>
      </c>
      <c r="Q12" s="2063" t="n">
        <v>-3.563989399144</v>
      </c>
      <c r="R12" s="2157" t="n">
        <v>-2.33939523831578</v>
      </c>
      <c r="S12" s="2158" t="n">
        <v>-8.37042283060894E-005</v>
      </c>
      <c r="T12" s="2065" t="n">
        <v>-8.82082886202135E-005</v>
      </c>
    </row>
    <row r="13" customFormat="false" ht="15.75" hidden="false" customHeight="true" outlineLevel="0" collapsed="false">
      <c r="A13" s="2159" t="s">
        <v>1813</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4</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164292.385057426</v>
      </c>
      <c r="D16" s="2178" t="n">
        <v>164324.6803655</v>
      </c>
      <c r="E16" s="2179" t="n">
        <v>32.295308074</v>
      </c>
      <c r="F16" s="2179" t="n">
        <v>0.019657215434984</v>
      </c>
      <c r="G16" s="2180" t="n">
        <v>0.000758490987905535</v>
      </c>
      <c r="H16" s="2181" t="n">
        <v>0.000799304806112585</v>
      </c>
      <c r="I16" s="2177" t="n">
        <v>130.063250664417</v>
      </c>
      <c r="J16" s="2178" t="n">
        <v>106.333334471844</v>
      </c>
      <c r="K16" s="2179" t="n">
        <v>-23.729916192573</v>
      </c>
      <c r="L16" s="2179" t="n">
        <v>-18.2449047454608</v>
      </c>
      <c r="M16" s="2180" t="n">
        <v>-0.000557323297073938</v>
      </c>
      <c r="N16" s="2181" t="n">
        <v>-0.000587312436156711</v>
      </c>
      <c r="O16" s="2182" t="n">
        <v>1989.365328565</v>
      </c>
      <c r="P16" s="2178" t="n">
        <v>1780.69793645907</v>
      </c>
      <c r="Q16" s="2179" t="n">
        <v>-208.66739210593</v>
      </c>
      <c r="R16" s="2183" t="n">
        <v>-10.4891439048275</v>
      </c>
      <c r="S16" s="2184" t="n">
        <v>-0.00490078422597612</v>
      </c>
      <c r="T16" s="2185" t="n">
        <v>-0.00516449166569573</v>
      </c>
    </row>
    <row r="17" customFormat="false" ht="15.75" hidden="false" customHeight="true" outlineLevel="0" collapsed="false">
      <c r="A17" s="2186" t="s">
        <v>62</v>
      </c>
      <c r="B17" s="2187"/>
      <c r="C17" s="2188" t="n">
        <v>0.0532</v>
      </c>
      <c r="D17" s="2189" t="n">
        <v>0.0532</v>
      </c>
      <c r="E17" s="2179"/>
      <c r="F17" s="2190"/>
      <c r="G17" s="2191"/>
      <c r="H17" s="2185"/>
      <c r="I17" s="2177" t="n">
        <v>2.478525E-005</v>
      </c>
      <c r="J17" s="2178" t="n">
        <v>2.47852465723466E-005</v>
      </c>
      <c r="K17" s="2190" t="n">
        <v>-3.4276534E-012</v>
      </c>
      <c r="L17" s="2190" t="n">
        <v>-1.38294081797961E-005</v>
      </c>
      <c r="M17" s="2191" t="n">
        <v>-8.050222675E-017</v>
      </c>
      <c r="N17" s="2185" t="n">
        <v>-8.483398982E-017</v>
      </c>
      <c r="O17" s="2192" t="n">
        <v>0.00024802263</v>
      </c>
      <c r="P17" s="2189" t="n">
        <v>0.000248022516540265</v>
      </c>
      <c r="Q17" s="2179" t="n">
        <v>-1.13459735E-010</v>
      </c>
      <c r="R17" s="2193" t="n">
        <v>-4.57457188435973E-005</v>
      </c>
      <c r="S17" s="2194" t="n">
        <v>-2.66472721952E-015</v>
      </c>
      <c r="T17" s="2195" t="n">
        <v>-2.80811414704E-015</v>
      </c>
    </row>
    <row r="18" customFormat="false" ht="18" hidden="false" customHeight="true" outlineLevel="0" collapsed="false">
      <c r="A18" s="2196" t="s">
        <v>1815</v>
      </c>
      <c r="B18" s="2197"/>
      <c r="C18" s="2198" t="n">
        <v>135498.366872632</v>
      </c>
      <c r="D18" s="2199" t="n">
        <v>156615.831416996</v>
      </c>
      <c r="E18" s="2200" t="n">
        <v>21117.464544364</v>
      </c>
      <c r="F18" s="2201" t="n">
        <v>15.5850325223582</v>
      </c>
      <c r="G18" s="2202" t="n">
        <v>0.495966984046512</v>
      </c>
      <c r="H18" s="2203"/>
      <c r="I18" s="2204"/>
      <c r="J18" s="2205"/>
      <c r="K18" s="2204"/>
      <c r="L18" s="2206"/>
      <c r="M18" s="2207"/>
      <c r="N18" s="2208"/>
      <c r="O18" s="2209"/>
      <c r="P18" s="2205"/>
      <c r="Q18" s="2204"/>
      <c r="R18" s="2210" t="n">
        <v>2.21076670954566</v>
      </c>
      <c r="S18" s="2211" t="n">
        <v>0.00100055938373594</v>
      </c>
      <c r="T18" s="2212" t="n">
        <v>0.00105439871662758</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6</v>
      </c>
      <c r="P20" s="2217"/>
      <c r="Q20" s="2217"/>
      <c r="R20" s="2217"/>
      <c r="S20" s="2217"/>
      <c r="T20" s="2217"/>
    </row>
    <row r="21" customFormat="false" ht="80.1" hidden="false" customHeight="true" outlineLevel="0" collapsed="false">
      <c r="A21" s="2216"/>
      <c r="B21" s="2216"/>
      <c r="C21" s="2024" t="s">
        <v>1753</v>
      </c>
      <c r="D21" s="2024" t="s">
        <v>1754</v>
      </c>
      <c r="E21" s="2024" t="s">
        <v>1755</v>
      </c>
      <c r="F21" s="2024" t="s">
        <v>1756</v>
      </c>
      <c r="G21" s="2025" t="s">
        <v>1757</v>
      </c>
      <c r="H21" s="2026" t="s">
        <v>1758</v>
      </c>
      <c r="I21" s="2024" t="s">
        <v>1753</v>
      </c>
      <c r="J21" s="2024" t="s">
        <v>1754</v>
      </c>
      <c r="K21" s="2024" t="s">
        <v>1755</v>
      </c>
      <c r="L21" s="2024" t="s">
        <v>1756</v>
      </c>
      <c r="M21" s="2025" t="s">
        <v>1757</v>
      </c>
      <c r="N21" s="2026" t="s">
        <v>1758</v>
      </c>
      <c r="O21" s="2024" t="s">
        <v>1753</v>
      </c>
      <c r="P21" s="2024" t="s">
        <v>1754</v>
      </c>
      <c r="Q21" s="2023" t="s">
        <v>1755</v>
      </c>
      <c r="R21" s="2024" t="s">
        <v>1756</v>
      </c>
      <c r="S21" s="2025" t="s">
        <v>1757</v>
      </c>
      <c r="T21" s="2026" t="s">
        <v>1758</v>
      </c>
    </row>
    <row r="22" customFormat="false" ht="15" hidden="false" customHeight="true" outlineLevel="0" collapsed="false">
      <c r="A22" s="2218"/>
      <c r="B22" s="2218"/>
      <c r="C22" s="2028" t="s">
        <v>1759</v>
      </c>
      <c r="D22" s="2028"/>
      <c r="E22" s="2028"/>
      <c r="F22" s="2029" t="s">
        <v>234</v>
      </c>
      <c r="G22" s="2029"/>
      <c r="H22" s="2029"/>
      <c r="I22" s="2144" t="s">
        <v>1817</v>
      </c>
      <c r="J22" s="2144"/>
      <c r="K22" s="2144"/>
      <c r="L22" s="2029" t="s">
        <v>234</v>
      </c>
      <c r="M22" s="2029"/>
      <c r="N22" s="2029"/>
      <c r="O22" s="2144" t="s">
        <v>1759</v>
      </c>
      <c r="P22" s="2144"/>
      <c r="Q22" s="2144"/>
      <c r="R22" s="2029" t="s">
        <v>234</v>
      </c>
      <c r="S22" s="2029"/>
      <c r="T22" s="2029"/>
    </row>
    <row r="23" customFormat="false" ht="15" hidden="false" customHeight="true" outlineLevel="0" collapsed="false">
      <c r="A23" s="2219" t="s">
        <v>1818</v>
      </c>
      <c r="B23" s="2220"/>
      <c r="C23" s="2221" t="n">
        <v>27999.3592393628</v>
      </c>
      <c r="D23" s="2222" t="n">
        <v>27997.8643304215</v>
      </c>
      <c r="E23" s="2223" t="n">
        <v>-1.4949089413</v>
      </c>
      <c r="F23" s="2223" t="n">
        <v>-0.0053390826858526</v>
      </c>
      <c r="G23" s="2224" t="n">
        <v>-3.51095879660706E-005</v>
      </c>
      <c r="H23" s="2225" t="n">
        <v>-3.69988079613254E-005</v>
      </c>
      <c r="I23" s="2222" t="n">
        <v>16887.951383781</v>
      </c>
      <c r="J23" s="2222" t="n">
        <v>16888.0349318515</v>
      </c>
      <c r="K23" s="2223" t="n">
        <v>0.0835480705</v>
      </c>
      <c r="L23" s="2223" t="n">
        <v>0.000494719984682867</v>
      </c>
      <c r="M23" s="2224" t="n">
        <v>1.96221873424902E-006</v>
      </c>
      <c r="N23" s="2225" t="n">
        <v>2.0678042190855E-006</v>
      </c>
      <c r="O23" s="2222" t="n">
        <v>10956.6641394139</v>
      </c>
      <c r="P23" s="2222" t="n">
        <v>10957.8839747383</v>
      </c>
      <c r="Q23" s="2223" t="n">
        <v>1.2198353243</v>
      </c>
      <c r="R23" s="2226" t="n">
        <v>0.0111332729453949</v>
      </c>
      <c r="S23" s="2227" t="n">
        <v>2.86491801871138E-005</v>
      </c>
      <c r="T23" s="2225" t="n">
        <v>3.01907705956784E-005</v>
      </c>
    </row>
    <row r="24" customFormat="false" ht="15" hidden="false" customHeight="true" outlineLevel="0" collapsed="false">
      <c r="A24" s="2228" t="s">
        <v>1819</v>
      </c>
      <c r="B24" s="2040" t="s">
        <v>532</v>
      </c>
      <c r="C24" s="2229"/>
      <c r="D24" s="2230"/>
      <c r="E24" s="2230"/>
      <c r="F24" s="2230"/>
      <c r="G24" s="2231"/>
      <c r="H24" s="2232"/>
      <c r="I24" s="2051" t="n">
        <v>13404.26349452</v>
      </c>
      <c r="J24" s="2048" t="n">
        <v>13404.2634963766</v>
      </c>
      <c r="K24" s="2044" t="n">
        <v>1.8566E-006</v>
      </c>
      <c r="L24" s="2233" t="n">
        <v>1.38508082089896E-008</v>
      </c>
      <c r="M24" s="2234" t="n">
        <v>4.36043020527532E-011</v>
      </c>
      <c r="N24" s="2235" t="n">
        <v>4.59506160965636E-011</v>
      </c>
      <c r="O24" s="2112"/>
      <c r="P24" s="2112"/>
      <c r="Q24" s="2112"/>
      <c r="R24" s="2112"/>
      <c r="S24" s="2121"/>
      <c r="T24" s="2122"/>
    </row>
    <row r="25" customFormat="false" ht="16.5" hidden="false" customHeight="true" outlineLevel="0" collapsed="false">
      <c r="A25" s="2236" t="s">
        <v>1820</v>
      </c>
      <c r="B25" s="2057" t="s">
        <v>1821</v>
      </c>
      <c r="C25" s="2237" t="n">
        <v>27458.66335</v>
      </c>
      <c r="D25" s="2054" t="n">
        <v>27458.6633495</v>
      </c>
      <c r="E25" s="2052" t="n">
        <v>-5E-007</v>
      </c>
      <c r="F25" s="2052" t="n">
        <v>-1.82091955057921E-009</v>
      </c>
      <c r="G25" s="2075" t="n">
        <v>-1.17430523679719E-011</v>
      </c>
      <c r="H25" s="2076" t="n">
        <v>-1.23749370075847E-011</v>
      </c>
      <c r="I25" s="2056" t="n">
        <v>2818.2501125</v>
      </c>
      <c r="J25" s="2054" t="n">
        <v>2898.3626125</v>
      </c>
      <c r="K25" s="2052" t="n">
        <v>80.1125</v>
      </c>
      <c r="L25" s="2052" t="n">
        <v>2.84263272605476</v>
      </c>
      <c r="M25" s="2075" t="n">
        <v>0.0018815305656583</v>
      </c>
      <c r="N25" s="2076" t="n">
        <v>0.00198277428204026</v>
      </c>
      <c r="O25" s="2056" t="n">
        <v>1815.0855</v>
      </c>
      <c r="P25" s="2054" t="n">
        <v>1934.58549999945</v>
      </c>
      <c r="Q25" s="2052" t="n">
        <v>119.49999999945</v>
      </c>
      <c r="R25" s="2238" t="n">
        <v>6.58371189673712</v>
      </c>
      <c r="S25" s="2239" t="n">
        <v>0.00280658951593237</v>
      </c>
      <c r="T25" s="2076" t="n">
        <v>0.00295760994479914</v>
      </c>
    </row>
    <row r="26" customFormat="false" ht="16.5" hidden="false" customHeight="true" outlineLevel="0" collapsed="false">
      <c r="A26" s="2236" t="s">
        <v>1822</v>
      </c>
      <c r="B26" s="2057" t="s">
        <v>1823</v>
      </c>
      <c r="C26" s="2237" t="n">
        <v>540.69588936276</v>
      </c>
      <c r="D26" s="2054" t="n">
        <v>539.200980921543</v>
      </c>
      <c r="E26" s="2052" t="n">
        <v>-1.494908441217</v>
      </c>
      <c r="F26" s="2052" t="n">
        <v>-0.276478602968273</v>
      </c>
      <c r="G26" s="2075" t="n">
        <v>-3.51095762210689E-005</v>
      </c>
      <c r="H26" s="2076" t="n">
        <v>-3.69987955843341E-005</v>
      </c>
      <c r="I26" s="2056" t="n">
        <v>585.325276761</v>
      </c>
      <c r="J26" s="2054" t="n">
        <v>585.408822974897</v>
      </c>
      <c r="K26" s="2052" t="n">
        <v>0.083546213897</v>
      </c>
      <c r="L26" s="2052" t="n">
        <v>0.0142734676279971</v>
      </c>
      <c r="M26" s="2075" t="n">
        <v>1.9621751298765E-006</v>
      </c>
      <c r="N26" s="2076" t="n">
        <v>2.06775826839515E-006</v>
      </c>
      <c r="O26" s="2056" t="n">
        <v>6987.5791894139</v>
      </c>
      <c r="P26" s="2054" t="n">
        <v>7220.6290247388</v>
      </c>
      <c r="Q26" s="2052" t="n">
        <v>233.0498353249</v>
      </c>
      <c r="R26" s="2238" t="n">
        <v>3.33520134810017</v>
      </c>
      <c r="S26" s="2239" t="n">
        <v>0.00547343284113505</v>
      </c>
      <c r="T26" s="2076" t="n">
        <v>0.00576795406354726</v>
      </c>
    </row>
    <row r="27" customFormat="false" ht="15.75" hidden="false" customHeight="true" outlineLevel="0" collapsed="false">
      <c r="A27" s="2240" t="s">
        <v>1784</v>
      </c>
      <c r="B27" s="2241" t="s">
        <v>658</v>
      </c>
      <c r="C27" s="2242" t="s">
        <v>174</v>
      </c>
      <c r="D27" s="2243" t="s">
        <v>174</v>
      </c>
      <c r="E27" s="2244"/>
      <c r="F27" s="2244"/>
      <c r="G27" s="2245"/>
      <c r="H27" s="2246"/>
      <c r="I27" s="2247" t="n">
        <v>80.1125</v>
      </c>
      <c r="J27" s="2247" t="s">
        <v>174</v>
      </c>
      <c r="K27" s="2244" t="n">
        <v>-80.1125</v>
      </c>
      <c r="L27" s="2244" t="n">
        <v>-100</v>
      </c>
      <c r="M27" s="2245" t="n">
        <v>-0.0018815305656583</v>
      </c>
      <c r="N27" s="2246" t="n">
        <v>-0.00198277428204026</v>
      </c>
      <c r="O27" s="2247" t="n">
        <v>351.33</v>
      </c>
      <c r="P27" s="2247" t="s">
        <v>173</v>
      </c>
      <c r="Q27" s="2248" t="n">
        <v>-351.33</v>
      </c>
      <c r="R27" s="2249" t="n">
        <v>-100</v>
      </c>
      <c r="S27" s="2250" t="n">
        <v>-0.00825137317687913</v>
      </c>
      <c r="T27" s="2065" t="n">
        <v>-0.00869537323774948</v>
      </c>
    </row>
    <row r="28" customFormat="false" ht="28.5" hidden="false" customHeight="true" outlineLevel="0" collapsed="false">
      <c r="A28" s="2251" t="s">
        <v>1824</v>
      </c>
      <c r="B28" s="2251"/>
      <c r="C28" s="2252" t="n">
        <v>1009.958784</v>
      </c>
      <c r="D28" s="2253" t="n">
        <v>1229.31305382583</v>
      </c>
      <c r="E28" s="2200" t="n">
        <v>219.35426982583</v>
      </c>
      <c r="F28" s="2200" t="n">
        <v>21.7191308497823</v>
      </c>
      <c r="G28" s="2254" t="n">
        <v>0.00515177735540592</v>
      </c>
      <c r="H28" s="2255" t="n">
        <v>0.00542899054287878</v>
      </c>
      <c r="I28" s="2253" t="n">
        <v>106.0040816</v>
      </c>
      <c r="J28" s="2253" t="n">
        <v>105.999081586904</v>
      </c>
      <c r="K28" s="2200" t="n">
        <v>-0.005000013096</v>
      </c>
      <c r="L28" s="2200" t="n">
        <v>-0.00471681186284493</v>
      </c>
      <c r="M28" s="2254" t="n">
        <v>-1.17430831253747E-007</v>
      </c>
      <c r="N28" s="2255" t="n">
        <v>-1.23749694200197E-007</v>
      </c>
      <c r="O28" s="2253" t="n">
        <v>36765.4977933</v>
      </c>
      <c r="P28" s="2253" t="n">
        <v>17603.5416689739</v>
      </c>
      <c r="Q28" s="2256" t="n">
        <v>-19161.9561243261</v>
      </c>
      <c r="R28" s="2257" t="n">
        <v>-52.1193980074932</v>
      </c>
      <c r="S28" s="2258" t="n">
        <v>-0.450039708481482</v>
      </c>
      <c r="T28" s="2203" t="n">
        <v>-0.474255999961276</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3</v>
      </c>
      <c r="F30" s="2265"/>
      <c r="G30" s="2266" t="s">
        <v>1754</v>
      </c>
      <c r="H30" s="2266"/>
      <c r="I30" s="2267" t="s">
        <v>1755</v>
      </c>
      <c r="J30" s="2268" t="s">
        <v>1825</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59</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6</v>
      </c>
      <c r="C32" s="2280"/>
      <c r="D32" s="2281"/>
      <c r="E32" s="2047" t="n">
        <v>4058303.73218741</v>
      </c>
      <c r="F32" s="2047"/>
      <c r="G32" s="2051" t="n">
        <v>4040424.607362</v>
      </c>
      <c r="H32" s="2051"/>
      <c r="I32" s="2282" t="n">
        <v>-17879.12482541</v>
      </c>
      <c r="J32" s="2283" t="n">
        <v>-0.440556597171531</v>
      </c>
      <c r="K32" s="2277"/>
      <c r="L32" s="2277"/>
      <c r="M32" s="2215"/>
      <c r="N32" s="2215"/>
      <c r="O32" s="2215"/>
      <c r="P32" s="2215"/>
      <c r="Q32" s="2215"/>
      <c r="R32" s="2215"/>
      <c r="S32" s="2215"/>
      <c r="T32" s="2278"/>
    </row>
    <row r="33" customFormat="false" ht="18.75" hidden="false" customHeight="true" outlineLevel="0" collapsed="false">
      <c r="A33" s="2284"/>
      <c r="B33" s="2285" t="s">
        <v>1827</v>
      </c>
      <c r="C33" s="2286"/>
      <c r="D33" s="2287"/>
      <c r="E33" s="2288" t="n">
        <v>4263224.90130864</v>
      </c>
      <c r="F33" s="2288"/>
      <c r="G33" s="2061" t="n">
        <v>4257836.7560014</v>
      </c>
      <c r="H33" s="2061"/>
      <c r="I33" s="2289" t="n">
        <v>-5388.14530724</v>
      </c>
      <c r="J33" s="2290" t="n">
        <v>-0.126386607133631</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8</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29</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0</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1</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2</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3</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4</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5</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36</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c r="B8" s="2313" t="s">
        <v>1846</v>
      </c>
      <c r="C8" s="2313" t="s">
        <v>1656</v>
      </c>
      <c r="D8" s="2314"/>
      <c r="E8" s="2314"/>
      <c r="F8" s="2314"/>
      <c r="G8" s="2315"/>
      <c r="H8" s="2316"/>
    </row>
    <row r="9" customFormat="false" ht="12.75" hidden="false" customHeight="true" outlineLevel="0" collapsed="false">
      <c r="A9" s="2312"/>
      <c r="B9" s="2313" t="s">
        <v>1846</v>
      </c>
      <c r="C9" s="2313" t="s">
        <v>1656</v>
      </c>
      <c r="D9" s="2314"/>
      <c r="E9" s="2314"/>
      <c r="F9" s="2314"/>
      <c r="G9" s="2315"/>
      <c r="H9" s="2316"/>
    </row>
    <row r="10" customFormat="false" ht="12.75" hidden="false" customHeight="true" outlineLevel="0" collapsed="false">
      <c r="A10" s="2312"/>
      <c r="B10" s="2313" t="s">
        <v>1846</v>
      </c>
      <c r="C10" s="2313" t="s">
        <v>1689</v>
      </c>
      <c r="D10" s="2314"/>
      <c r="E10" s="2314"/>
      <c r="F10" s="2314"/>
      <c r="G10" s="2315"/>
      <c r="H10" s="2316"/>
    </row>
    <row r="11" customFormat="false" ht="12.75" hidden="false" customHeight="true" outlineLevel="0" collapsed="false">
      <c r="A11" s="2312"/>
      <c r="B11" s="2313" t="s">
        <v>1846</v>
      </c>
      <c r="C11" s="2313" t="s">
        <v>1661</v>
      </c>
      <c r="D11" s="2314"/>
      <c r="E11" s="2314"/>
      <c r="F11" s="2314"/>
      <c r="G11" s="2315"/>
      <c r="H11" s="2316"/>
    </row>
    <row r="12" customFormat="false" ht="12.75" hidden="false" customHeight="true" outlineLevel="0" collapsed="false">
      <c r="A12" s="2312"/>
      <c r="B12" s="2313" t="s">
        <v>1846</v>
      </c>
      <c r="C12" s="2313" t="s">
        <v>603</v>
      </c>
      <c r="D12" s="2314"/>
      <c r="E12" s="2314"/>
      <c r="F12" s="2314"/>
      <c r="G12" s="2315"/>
      <c r="H12" s="2316"/>
    </row>
    <row r="13" customFormat="false" ht="12.75" hidden="false" customHeight="true" outlineLevel="0" collapsed="false">
      <c r="A13" s="2312"/>
      <c r="B13" s="2313" t="s">
        <v>1846</v>
      </c>
      <c r="C13" s="2313" t="s">
        <v>603</v>
      </c>
      <c r="D13" s="2314"/>
      <c r="E13" s="2314"/>
      <c r="F13" s="2314"/>
      <c r="G13" s="2315"/>
      <c r="H13" s="2316"/>
    </row>
    <row r="14" customFormat="false" ht="12.75" hidden="false" customHeight="true" outlineLevel="0" collapsed="false">
      <c r="A14" s="2312"/>
      <c r="B14" s="2313" t="s">
        <v>1846</v>
      </c>
      <c r="C14" s="2313" t="s">
        <v>509</v>
      </c>
      <c r="D14" s="2314"/>
      <c r="E14" s="2314"/>
      <c r="F14" s="2314"/>
      <c r="G14" s="2315"/>
      <c r="H14" s="2316"/>
    </row>
    <row r="15" customFormat="false" ht="12.75" hidden="false" customHeight="true" outlineLevel="0" collapsed="false">
      <c r="A15" s="2312"/>
      <c r="B15" s="2313" t="s">
        <v>1846</v>
      </c>
      <c r="C15" s="2313" t="s">
        <v>605</v>
      </c>
      <c r="D15" s="2314"/>
      <c r="E15" s="2314"/>
      <c r="F15" s="2314"/>
      <c r="G15" s="2315"/>
      <c r="H15" s="2316"/>
    </row>
    <row r="16" customFormat="false" ht="12.75" hidden="false" customHeight="true" outlineLevel="0" collapsed="false">
      <c r="A16" s="2312"/>
      <c r="B16" s="2313" t="s">
        <v>1846</v>
      </c>
      <c r="C16" s="2313" t="s">
        <v>606</v>
      </c>
      <c r="D16" s="2314"/>
      <c r="E16" s="2314"/>
      <c r="F16" s="2314"/>
      <c r="G16" s="2315"/>
      <c r="H16" s="2316"/>
    </row>
    <row r="17" customFormat="false" ht="12.75" hidden="false" customHeight="true" outlineLevel="0" collapsed="false">
      <c r="A17" s="2312"/>
      <c r="B17" s="2313" t="s">
        <v>1846</v>
      </c>
      <c r="C17" s="2313" t="s">
        <v>606</v>
      </c>
      <c r="D17" s="2314"/>
      <c r="E17" s="2314"/>
      <c r="F17" s="2314"/>
      <c r="G17" s="2315"/>
      <c r="H17" s="2316"/>
    </row>
    <row r="18" customFormat="false" ht="12.75" hidden="false" customHeight="true" outlineLevel="0" collapsed="false">
      <c r="A18" s="2312"/>
      <c r="B18" s="2313" t="s">
        <v>1846</v>
      </c>
      <c r="C18" s="2313" t="s">
        <v>614</v>
      </c>
      <c r="D18" s="2314"/>
      <c r="E18" s="2314"/>
      <c r="F18" s="2314"/>
      <c r="G18" s="2315"/>
      <c r="H18" s="2316"/>
    </row>
    <row r="19" customFormat="false" ht="12.75" hidden="false" customHeight="true" outlineLevel="0" collapsed="false">
      <c r="A19" s="2312"/>
      <c r="B19" s="2313" t="s">
        <v>1846</v>
      </c>
      <c r="C19" s="2313" t="s">
        <v>615</v>
      </c>
      <c r="D19" s="2314"/>
      <c r="E19" s="2314"/>
      <c r="F19" s="2314"/>
      <c r="G19" s="2315"/>
      <c r="H19" s="2316"/>
    </row>
    <row r="20" customFormat="false" ht="12.75" hidden="false" customHeight="true" outlineLevel="0" collapsed="false">
      <c r="A20" s="2312"/>
      <c r="B20" s="2313" t="s">
        <v>1846</v>
      </c>
      <c r="C20" s="2313" t="s">
        <v>615</v>
      </c>
      <c r="D20" s="2314"/>
      <c r="E20" s="2314"/>
      <c r="F20" s="2314"/>
      <c r="G20" s="2315"/>
      <c r="H20" s="2316"/>
    </row>
    <row r="21" customFormat="false" ht="12.75" hidden="false" customHeight="true" outlineLevel="0" collapsed="false">
      <c r="A21" s="2312" t="n">
        <v>1</v>
      </c>
      <c r="B21" s="2313" t="s">
        <v>1847</v>
      </c>
      <c r="C21" s="2313" t="s">
        <v>1656</v>
      </c>
      <c r="D21" s="2314"/>
      <c r="E21" s="2314"/>
      <c r="F21" s="2314"/>
      <c r="G21" s="2315"/>
      <c r="H21" s="2316"/>
    </row>
    <row r="22" customFormat="false" ht="12.75" hidden="false" customHeight="true" outlineLevel="0" collapsed="false">
      <c r="A22" s="2312" t="n">
        <v>1</v>
      </c>
      <c r="B22" s="2313" t="s">
        <v>1847</v>
      </c>
      <c r="C22" s="2313" t="s">
        <v>1689</v>
      </c>
      <c r="D22" s="2314"/>
      <c r="E22" s="2314"/>
      <c r="F22" s="2314"/>
      <c r="G22" s="2315"/>
      <c r="H22" s="2316"/>
    </row>
    <row r="23" customFormat="false" ht="12.75" hidden="false" customHeight="true" outlineLevel="0" collapsed="false">
      <c r="A23" s="2312" t="n">
        <v>1</v>
      </c>
      <c r="B23" s="2313" t="s">
        <v>1847</v>
      </c>
      <c r="C23" s="2313" t="s">
        <v>1661</v>
      </c>
      <c r="D23" s="2314"/>
      <c r="E23" s="2314"/>
      <c r="F23" s="2314"/>
      <c r="G23" s="2315"/>
      <c r="H23" s="2316"/>
    </row>
    <row r="24" customFormat="false" ht="12.75" hidden="false" customHeight="true" outlineLevel="0" collapsed="false">
      <c r="A24" s="2312" t="s">
        <v>1848</v>
      </c>
      <c r="B24" s="2313" t="s">
        <v>1849</v>
      </c>
      <c r="C24" s="2313"/>
      <c r="D24" s="2314"/>
      <c r="E24" s="2314"/>
      <c r="F24" s="2314"/>
      <c r="G24" s="2315"/>
      <c r="H24" s="2316"/>
    </row>
    <row r="25" customFormat="false" ht="12.75" hidden="false" customHeight="true" outlineLevel="0" collapsed="false">
      <c r="A25" s="2312" t="s">
        <v>1850</v>
      </c>
      <c r="B25" s="2313" t="s">
        <v>1851</v>
      </c>
      <c r="C25" s="2313" t="s">
        <v>1656</v>
      </c>
      <c r="D25" s="2314"/>
      <c r="E25" s="2314"/>
      <c r="F25" s="2314"/>
      <c r="G25" s="2315"/>
      <c r="H25" s="2316"/>
    </row>
    <row r="26" customFormat="false" ht="12.75" hidden="false" customHeight="true" outlineLevel="0" collapsed="false">
      <c r="A26" s="2312" t="s">
        <v>1850</v>
      </c>
      <c r="B26" s="2313" t="s">
        <v>1851</v>
      </c>
      <c r="C26" s="2313" t="s">
        <v>1689</v>
      </c>
      <c r="D26" s="2314"/>
      <c r="E26" s="2314"/>
      <c r="F26" s="2314"/>
      <c r="G26" s="2315"/>
      <c r="H26" s="2316"/>
    </row>
    <row r="27" customFormat="false" ht="12.75" hidden="false" customHeight="true" outlineLevel="0" collapsed="false">
      <c r="A27" s="2312" t="s">
        <v>1850</v>
      </c>
      <c r="B27" s="2313" t="s">
        <v>1851</v>
      </c>
      <c r="C27" s="2313" t="s">
        <v>1661</v>
      </c>
      <c r="D27" s="2314"/>
      <c r="E27" s="2314"/>
      <c r="F27" s="2314"/>
      <c r="G27" s="2315"/>
      <c r="H27" s="2316"/>
    </row>
    <row r="28" customFormat="false" ht="12.75" hidden="false" customHeight="true" outlineLevel="0" collapsed="false">
      <c r="A28" s="2312" t="s">
        <v>1852</v>
      </c>
      <c r="B28" s="2313" t="s">
        <v>1763</v>
      </c>
      <c r="C28" s="2313" t="s">
        <v>1656</v>
      </c>
      <c r="D28" s="2314"/>
      <c r="E28" s="2314"/>
      <c r="F28" s="2314"/>
      <c r="G28" s="2315"/>
      <c r="H28" s="2316"/>
    </row>
    <row r="29" customFormat="false" ht="12.75" hidden="false" customHeight="true" outlineLevel="0" collapsed="false">
      <c r="A29" s="2312" t="s">
        <v>1852</v>
      </c>
      <c r="B29" s="2313" t="s">
        <v>1763</v>
      </c>
      <c r="C29" s="2313" t="s">
        <v>1689</v>
      </c>
      <c r="D29" s="2314"/>
      <c r="E29" s="2314"/>
      <c r="F29" s="2314"/>
      <c r="G29" s="2315"/>
      <c r="H29" s="2316"/>
    </row>
    <row r="30" customFormat="false" ht="12.75" hidden="false" customHeight="true" outlineLevel="0" collapsed="false">
      <c r="A30" s="2312" t="s">
        <v>1852</v>
      </c>
      <c r="B30" s="2313" t="s">
        <v>1763</v>
      </c>
      <c r="C30" s="2313" t="s">
        <v>1661</v>
      </c>
      <c r="D30" s="2314"/>
      <c r="E30" s="2314"/>
      <c r="F30" s="2314"/>
      <c r="G30" s="2315"/>
      <c r="H30" s="2316"/>
    </row>
    <row r="31" customFormat="false" ht="12.75" hidden="false" customHeight="true" outlineLevel="0" collapsed="false">
      <c r="A31" s="2312" t="s">
        <v>1853</v>
      </c>
      <c r="B31" s="2313" t="s">
        <v>1854</v>
      </c>
      <c r="C31" s="2313" t="s">
        <v>1656</v>
      </c>
      <c r="D31" s="2314"/>
      <c r="E31" s="2314"/>
      <c r="F31" s="2314"/>
      <c r="G31" s="2315"/>
      <c r="H31" s="2316"/>
    </row>
    <row r="32" customFormat="false" ht="12.75" hidden="false" customHeight="true" outlineLevel="0" collapsed="false">
      <c r="A32" s="2312" t="s">
        <v>1853</v>
      </c>
      <c r="B32" s="2313" t="s">
        <v>1854</v>
      </c>
      <c r="C32" s="2313" t="s">
        <v>1689</v>
      </c>
      <c r="D32" s="2314"/>
      <c r="E32" s="2314"/>
      <c r="F32" s="2314"/>
      <c r="G32" s="2315"/>
      <c r="H32" s="2316"/>
    </row>
    <row r="33" customFormat="false" ht="12.75" hidden="false" customHeight="true" outlineLevel="0" collapsed="false">
      <c r="A33" s="2312" t="s">
        <v>1853</v>
      </c>
      <c r="B33" s="2313" t="s">
        <v>1854</v>
      </c>
      <c r="C33" s="2313" t="s">
        <v>1661</v>
      </c>
      <c r="D33" s="2314"/>
      <c r="E33" s="2314"/>
      <c r="F33" s="2314"/>
      <c r="G33" s="2315"/>
      <c r="H33" s="2316"/>
    </row>
    <row r="34" customFormat="false" ht="12.75" hidden="false" customHeight="true" outlineLevel="0" collapsed="false">
      <c r="A34" s="2312" t="s">
        <v>1855</v>
      </c>
      <c r="B34" s="2313" t="s">
        <v>1767</v>
      </c>
      <c r="C34" s="2313" t="s">
        <v>1656</v>
      </c>
      <c r="D34" s="2314"/>
      <c r="E34" s="2314"/>
      <c r="F34" s="2314"/>
      <c r="G34" s="2315"/>
      <c r="H34" s="2316"/>
    </row>
    <row r="35" customFormat="false" ht="12.75" hidden="false" customHeight="true" outlineLevel="0" collapsed="false">
      <c r="A35" s="2312" t="s">
        <v>1855</v>
      </c>
      <c r="B35" s="2313" t="s">
        <v>1767</v>
      </c>
      <c r="C35" s="2313" t="s">
        <v>1689</v>
      </c>
      <c r="D35" s="2314"/>
      <c r="E35" s="2314"/>
      <c r="F35" s="2314"/>
      <c r="G35" s="2315"/>
      <c r="H35" s="2316"/>
    </row>
    <row r="36" customFormat="false" ht="12.75" hidden="false" customHeight="true" outlineLevel="0" collapsed="false">
      <c r="A36" s="2312" t="s">
        <v>1855</v>
      </c>
      <c r="B36" s="2313" t="s">
        <v>1767</v>
      </c>
      <c r="C36" s="2313" t="s">
        <v>1661</v>
      </c>
      <c r="D36" s="2314"/>
      <c r="E36" s="2314"/>
      <c r="F36" s="2314"/>
      <c r="G36" s="2315"/>
      <c r="H36" s="2316"/>
    </row>
    <row r="37" customFormat="false" ht="12.75" hidden="false" customHeight="true" outlineLevel="0" collapsed="false">
      <c r="A37" s="2312" t="s">
        <v>1856</v>
      </c>
      <c r="B37" s="2313" t="s">
        <v>1769</v>
      </c>
      <c r="C37" s="2313" t="s">
        <v>1656</v>
      </c>
      <c r="D37" s="2314"/>
      <c r="E37" s="2314"/>
      <c r="F37" s="2314"/>
      <c r="G37" s="2315"/>
      <c r="H37" s="2316"/>
    </row>
    <row r="38" customFormat="false" ht="12.75" hidden="false" customHeight="true" outlineLevel="0" collapsed="false">
      <c r="A38" s="2312" t="s">
        <v>1856</v>
      </c>
      <c r="B38" s="2313" t="s">
        <v>1769</v>
      </c>
      <c r="C38" s="2313" t="s">
        <v>1689</v>
      </c>
      <c r="D38" s="2314"/>
      <c r="E38" s="2314"/>
      <c r="F38" s="2314"/>
      <c r="G38" s="2315"/>
      <c r="H38" s="2316"/>
    </row>
    <row r="39" customFormat="false" ht="12.75" hidden="false" customHeight="true" outlineLevel="0" collapsed="false">
      <c r="A39" s="2312" t="s">
        <v>1856</v>
      </c>
      <c r="B39" s="2313" t="s">
        <v>1769</v>
      </c>
      <c r="C39" s="2313" t="s">
        <v>1661</v>
      </c>
      <c r="D39" s="2314"/>
      <c r="E39" s="2314"/>
      <c r="F39" s="2314"/>
      <c r="G39" s="2315"/>
      <c r="H39" s="2316"/>
    </row>
    <row r="40" customFormat="false" ht="12.75" hidden="false" customHeight="true" outlineLevel="0" collapsed="false">
      <c r="A40" s="2312" t="s">
        <v>1857</v>
      </c>
      <c r="B40" s="2313" t="s">
        <v>1858</v>
      </c>
      <c r="C40" s="2313" t="s">
        <v>1656</v>
      </c>
      <c r="D40" s="2314"/>
      <c r="E40" s="2314"/>
      <c r="F40" s="2314"/>
      <c r="G40" s="2315"/>
      <c r="H40" s="2316"/>
    </row>
    <row r="41" customFormat="false" ht="12.75" hidden="false" customHeight="true" outlineLevel="0" collapsed="false">
      <c r="A41" s="2312" t="s">
        <v>1857</v>
      </c>
      <c r="B41" s="2313" t="s">
        <v>1858</v>
      </c>
      <c r="C41" s="2313" t="s">
        <v>1689</v>
      </c>
      <c r="D41" s="2314"/>
      <c r="E41" s="2314"/>
      <c r="F41" s="2314"/>
      <c r="G41" s="2315"/>
      <c r="H41" s="2316"/>
    </row>
    <row r="42" customFormat="false" ht="12.75" hidden="false" customHeight="true" outlineLevel="0" collapsed="false">
      <c r="A42" s="2312" t="s">
        <v>1857</v>
      </c>
      <c r="B42" s="2313" t="s">
        <v>1858</v>
      </c>
      <c r="C42" s="2313" t="s">
        <v>1661</v>
      </c>
      <c r="D42" s="2314"/>
      <c r="E42" s="2314"/>
      <c r="F42" s="2314"/>
      <c r="G42" s="2315"/>
      <c r="H42" s="2316"/>
    </row>
    <row r="43" customFormat="false" ht="12.75" hidden="false" customHeight="true" outlineLevel="0" collapsed="false">
      <c r="A43" s="2312" t="s">
        <v>1859</v>
      </c>
      <c r="B43" s="2313" t="s">
        <v>1772</v>
      </c>
      <c r="C43" s="2313" t="s">
        <v>1656</v>
      </c>
      <c r="D43" s="2314"/>
      <c r="E43" s="2314"/>
      <c r="F43" s="2314"/>
      <c r="G43" s="2315"/>
      <c r="H43" s="2316"/>
    </row>
    <row r="44" customFormat="false" ht="12.75" hidden="false" customHeight="true" outlineLevel="0" collapsed="false">
      <c r="A44" s="2312" t="s">
        <v>1859</v>
      </c>
      <c r="B44" s="2313" t="s">
        <v>1772</v>
      </c>
      <c r="C44" s="2313" t="s">
        <v>1689</v>
      </c>
      <c r="D44" s="2314"/>
      <c r="E44" s="2314"/>
      <c r="F44" s="2314"/>
      <c r="G44" s="2315"/>
      <c r="H44" s="2316"/>
    </row>
    <row r="45" customFormat="false" ht="12.75" hidden="false" customHeight="true" outlineLevel="0" collapsed="false">
      <c r="A45" s="2312" t="s">
        <v>1859</v>
      </c>
      <c r="B45" s="2313" t="s">
        <v>1772</v>
      </c>
      <c r="C45" s="2313" t="s">
        <v>1661</v>
      </c>
      <c r="D45" s="2314"/>
      <c r="E45" s="2314"/>
      <c r="F45" s="2314"/>
      <c r="G45" s="2315"/>
      <c r="H45" s="2316"/>
    </row>
    <row r="46" customFormat="false" ht="12.75" hidden="false" customHeight="true" outlineLevel="0" collapsed="false">
      <c r="A46" s="2312" t="s">
        <v>1860</v>
      </c>
      <c r="B46" s="2313" t="s">
        <v>83</v>
      </c>
      <c r="C46" s="2313"/>
      <c r="D46" s="2314"/>
      <c r="E46" s="2314"/>
      <c r="F46" s="2314"/>
      <c r="G46" s="2315"/>
      <c r="H46" s="2316"/>
    </row>
    <row r="47" customFormat="false" ht="12.75" hidden="false" customHeight="true" outlineLevel="0" collapsed="false">
      <c r="A47" s="2312" t="s">
        <v>1861</v>
      </c>
      <c r="B47" s="2313" t="s">
        <v>1776</v>
      </c>
      <c r="C47" s="2313" t="s">
        <v>1656</v>
      </c>
      <c r="D47" s="2314"/>
      <c r="E47" s="2314"/>
      <c r="F47" s="2314"/>
      <c r="G47" s="2315"/>
      <c r="H47" s="2316"/>
    </row>
    <row r="48" customFormat="false" ht="12.75" hidden="false" customHeight="true" outlineLevel="0" collapsed="false">
      <c r="A48" s="2312" t="s">
        <v>1861</v>
      </c>
      <c r="B48" s="2313" t="s">
        <v>1776</v>
      </c>
      <c r="C48" s="2313" t="s">
        <v>1689</v>
      </c>
      <c r="D48" s="2314"/>
      <c r="E48" s="2314"/>
      <c r="F48" s="2314"/>
      <c r="G48" s="2315"/>
      <c r="H48" s="2316"/>
    </row>
    <row r="49" customFormat="false" ht="12.75" hidden="false" customHeight="true" outlineLevel="0" collapsed="false">
      <c r="A49" s="2312" t="s">
        <v>1861</v>
      </c>
      <c r="B49" s="2313" t="s">
        <v>1776</v>
      </c>
      <c r="C49" s="2313" t="s">
        <v>1661</v>
      </c>
      <c r="D49" s="2314"/>
      <c r="E49" s="2314"/>
      <c r="F49" s="2314"/>
      <c r="G49" s="2315"/>
      <c r="H49" s="2316"/>
    </row>
    <row r="50" customFormat="false" ht="12.75" hidden="false" customHeight="true" outlineLevel="0" collapsed="false">
      <c r="A50" s="2312" t="s">
        <v>1862</v>
      </c>
      <c r="B50" s="2313" t="s">
        <v>59</v>
      </c>
      <c r="C50" s="2313" t="s">
        <v>1656</v>
      </c>
      <c r="D50" s="2314"/>
      <c r="E50" s="2314"/>
      <c r="F50" s="2314"/>
      <c r="G50" s="2315"/>
      <c r="H50" s="2316"/>
    </row>
    <row r="51" customFormat="false" ht="12.75" hidden="false" customHeight="true" outlineLevel="0" collapsed="false">
      <c r="A51" s="2312" t="s">
        <v>1862</v>
      </c>
      <c r="B51" s="2313" t="s">
        <v>59</v>
      </c>
      <c r="C51" s="2313" t="s">
        <v>1689</v>
      </c>
      <c r="D51" s="2314"/>
      <c r="E51" s="2314"/>
      <c r="F51" s="2314"/>
      <c r="G51" s="2315"/>
      <c r="H51" s="2316"/>
    </row>
    <row r="52" customFormat="false" ht="12.75" hidden="false" customHeight="true" outlineLevel="0" collapsed="false">
      <c r="A52" s="2312" t="s">
        <v>1862</v>
      </c>
      <c r="B52" s="2313" t="s">
        <v>59</v>
      </c>
      <c r="C52" s="2313" t="s">
        <v>1661</v>
      </c>
      <c r="D52" s="2314"/>
      <c r="E52" s="2314"/>
      <c r="F52" s="2314"/>
      <c r="G52" s="2315"/>
      <c r="H52" s="2316"/>
    </row>
    <row r="53" customFormat="false" ht="12.75" hidden="false" customHeight="true" outlineLevel="0" collapsed="false">
      <c r="A53" s="2312" t="s">
        <v>1863</v>
      </c>
      <c r="B53" s="2313" t="s">
        <v>1864</v>
      </c>
      <c r="C53" s="2313" t="s">
        <v>1656</v>
      </c>
      <c r="D53" s="2314"/>
      <c r="E53" s="2314"/>
      <c r="F53" s="2314"/>
      <c r="G53" s="2315"/>
      <c r="H53" s="2316"/>
    </row>
    <row r="54" customFormat="false" ht="12.75" hidden="false" customHeight="true" outlineLevel="0" collapsed="false">
      <c r="A54" s="2312" t="n">
        <v>2</v>
      </c>
      <c r="B54" s="2313" t="s">
        <v>1865</v>
      </c>
      <c r="C54" s="2313" t="s">
        <v>1656</v>
      </c>
      <c r="D54" s="2314"/>
      <c r="E54" s="2314"/>
      <c r="F54" s="2314"/>
      <c r="G54" s="2315"/>
      <c r="H54" s="2316"/>
    </row>
    <row r="55" customFormat="false" ht="12.75" hidden="false" customHeight="true" outlineLevel="0" collapsed="false">
      <c r="A55" s="2312" t="n">
        <v>2</v>
      </c>
      <c r="B55" s="2313" t="s">
        <v>1865</v>
      </c>
      <c r="C55" s="2313" t="s">
        <v>1689</v>
      </c>
      <c r="D55" s="2314"/>
      <c r="E55" s="2314"/>
      <c r="F55" s="2314"/>
      <c r="G55" s="2315"/>
      <c r="H55" s="2316"/>
    </row>
    <row r="56" customFormat="false" ht="12.75" hidden="false" customHeight="true" outlineLevel="0" collapsed="false">
      <c r="A56" s="2312" t="n">
        <v>2</v>
      </c>
      <c r="B56" s="2313" t="s">
        <v>1865</v>
      </c>
      <c r="C56" s="2313" t="s">
        <v>1661</v>
      </c>
      <c r="D56" s="2314"/>
      <c r="E56" s="2314"/>
      <c r="F56" s="2314"/>
      <c r="G56" s="2315"/>
      <c r="H56" s="2316"/>
    </row>
    <row r="57" customFormat="false" ht="13.5" hidden="false" customHeight="true" outlineLevel="0" collapsed="false">
      <c r="A57" s="2312" t="n">
        <v>2</v>
      </c>
      <c r="B57" s="2313" t="s">
        <v>1865</v>
      </c>
      <c r="C57" s="2313" t="s">
        <v>603</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5</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66</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t="n">
        <v>2</v>
      </c>
      <c r="B8" s="2313" t="s">
        <v>1865</v>
      </c>
      <c r="C8" s="2313" t="s">
        <v>603</v>
      </c>
      <c r="D8" s="2314"/>
      <c r="E8" s="2314"/>
      <c r="F8" s="2314"/>
      <c r="G8" s="2315"/>
      <c r="H8" s="2316"/>
    </row>
    <row r="9" customFormat="false" ht="12.75" hidden="false" customHeight="true" outlineLevel="0" collapsed="false">
      <c r="A9" s="2312" t="n">
        <v>2</v>
      </c>
      <c r="B9" s="2313" t="s">
        <v>1865</v>
      </c>
      <c r="C9" s="2313" t="s">
        <v>509</v>
      </c>
      <c r="D9" s="2314"/>
      <c r="E9" s="2314"/>
      <c r="F9" s="2314"/>
      <c r="G9" s="2315"/>
      <c r="H9" s="2316"/>
    </row>
    <row r="10" customFormat="false" ht="12.75" hidden="false" customHeight="true" outlineLevel="0" collapsed="false">
      <c r="A10" s="2312" t="n">
        <v>2</v>
      </c>
      <c r="B10" s="2313" t="s">
        <v>1865</v>
      </c>
      <c r="C10" s="2313" t="s">
        <v>510</v>
      </c>
      <c r="D10" s="2314"/>
      <c r="E10" s="2314"/>
      <c r="F10" s="2314"/>
      <c r="G10" s="2315"/>
      <c r="H10" s="2316"/>
    </row>
    <row r="11" customFormat="false" ht="12.75" hidden="false" customHeight="true" outlineLevel="0" collapsed="false">
      <c r="A11" s="2312" t="n">
        <v>2</v>
      </c>
      <c r="B11" s="2313" t="s">
        <v>1865</v>
      </c>
      <c r="C11" s="2313" t="s">
        <v>605</v>
      </c>
      <c r="D11" s="2314"/>
      <c r="E11" s="2314"/>
      <c r="F11" s="2314"/>
      <c r="G11" s="2315"/>
      <c r="H11" s="2316"/>
    </row>
    <row r="12" customFormat="false" ht="12.75" hidden="false" customHeight="true" outlineLevel="0" collapsed="false">
      <c r="A12" s="2312" t="n">
        <v>2</v>
      </c>
      <c r="B12" s="2313" t="s">
        <v>1865</v>
      </c>
      <c r="C12" s="2313" t="s">
        <v>517</v>
      </c>
      <c r="D12" s="2314"/>
      <c r="E12" s="2314"/>
      <c r="F12" s="2314"/>
      <c r="G12" s="2315"/>
      <c r="H12" s="2316"/>
    </row>
    <row r="13" customFormat="false" ht="12.75" hidden="false" customHeight="true" outlineLevel="0" collapsed="false">
      <c r="A13" s="2312" t="n">
        <v>2</v>
      </c>
      <c r="B13" s="2313" t="s">
        <v>1865</v>
      </c>
      <c r="C13" s="2313" t="s">
        <v>606</v>
      </c>
      <c r="D13" s="2314"/>
      <c r="E13" s="2314"/>
      <c r="F13" s="2314"/>
      <c r="G13" s="2315"/>
      <c r="H13" s="2316"/>
    </row>
    <row r="14" customFormat="false" ht="12.75" hidden="false" customHeight="true" outlineLevel="0" collapsed="false">
      <c r="A14" s="2312" t="n">
        <v>2</v>
      </c>
      <c r="B14" s="2313" t="s">
        <v>1865</v>
      </c>
      <c r="C14" s="2313" t="s">
        <v>606</v>
      </c>
      <c r="D14" s="2314"/>
      <c r="E14" s="2314"/>
      <c r="F14" s="2314"/>
      <c r="G14" s="2315"/>
      <c r="H14" s="2316"/>
    </row>
    <row r="15" customFormat="false" ht="12.75" hidden="false" customHeight="true" outlineLevel="0" collapsed="false">
      <c r="A15" s="2312" t="n">
        <v>2</v>
      </c>
      <c r="B15" s="2313" t="s">
        <v>1865</v>
      </c>
      <c r="C15" s="2313" t="s">
        <v>614</v>
      </c>
      <c r="D15" s="2314"/>
      <c r="E15" s="2314"/>
      <c r="F15" s="2314"/>
      <c r="G15" s="2315"/>
      <c r="H15" s="2316"/>
    </row>
    <row r="16" customFormat="false" ht="12.75" hidden="false" customHeight="true" outlineLevel="0" collapsed="false">
      <c r="A16" s="2312" t="n">
        <v>2</v>
      </c>
      <c r="B16" s="2313" t="s">
        <v>1865</v>
      </c>
      <c r="C16" s="2313" t="s">
        <v>615</v>
      </c>
      <c r="D16" s="2314"/>
      <c r="E16" s="2314"/>
      <c r="F16" s="2314"/>
      <c r="G16" s="2315"/>
      <c r="H16" s="2316"/>
    </row>
    <row r="17" customFormat="false" ht="12.75" hidden="false" customHeight="true" outlineLevel="0" collapsed="false">
      <c r="A17" s="2312" t="n">
        <v>2</v>
      </c>
      <c r="B17" s="2313" t="s">
        <v>1865</v>
      </c>
      <c r="C17" s="2313" t="s">
        <v>615</v>
      </c>
      <c r="D17" s="2314"/>
      <c r="E17" s="2314"/>
      <c r="F17" s="2314"/>
      <c r="G17" s="2315"/>
      <c r="H17" s="2316"/>
    </row>
    <row r="18" customFormat="false" ht="12.75" hidden="false" customHeight="true" outlineLevel="0" collapsed="false">
      <c r="A18" s="2312" t="s">
        <v>1867</v>
      </c>
      <c r="B18" s="2313" t="s">
        <v>1778</v>
      </c>
      <c r="C18" s="2313" t="s">
        <v>1656</v>
      </c>
      <c r="D18" s="2314"/>
      <c r="E18" s="2314"/>
      <c r="F18" s="2314"/>
      <c r="G18" s="2315"/>
      <c r="H18" s="2316"/>
    </row>
    <row r="19" customFormat="false" ht="12.75" hidden="false" customHeight="true" outlineLevel="0" collapsed="false">
      <c r="A19" s="2312" t="s">
        <v>1867</v>
      </c>
      <c r="B19" s="2313" t="s">
        <v>1778</v>
      </c>
      <c r="C19" s="2313" t="s">
        <v>1868</v>
      </c>
      <c r="D19" s="2314"/>
      <c r="E19" s="2314"/>
      <c r="F19" s="2314"/>
      <c r="G19" s="2315"/>
      <c r="H19" s="2316"/>
    </row>
    <row r="20" customFormat="false" ht="12.75" hidden="false" customHeight="true" outlineLevel="0" collapsed="false">
      <c r="A20" s="2312" t="s">
        <v>1867</v>
      </c>
      <c r="B20" s="2313" t="s">
        <v>1778</v>
      </c>
      <c r="C20" s="2313" t="s">
        <v>1689</v>
      </c>
      <c r="D20" s="2314"/>
      <c r="E20" s="2314"/>
      <c r="F20" s="2314"/>
      <c r="G20" s="2315"/>
      <c r="H20" s="2316"/>
    </row>
    <row r="21" customFormat="false" ht="12.75" hidden="false" customHeight="true" outlineLevel="0" collapsed="false">
      <c r="A21" s="2312" t="s">
        <v>1867</v>
      </c>
      <c r="B21" s="2313" t="s">
        <v>1778</v>
      </c>
      <c r="C21" s="2313" t="s">
        <v>1661</v>
      </c>
      <c r="D21" s="2314"/>
      <c r="E21" s="2314"/>
      <c r="F21" s="2314"/>
      <c r="G21" s="2315"/>
      <c r="H21" s="2316"/>
    </row>
    <row r="22" customFormat="false" ht="12.75" hidden="false" customHeight="true" outlineLevel="0" collapsed="false">
      <c r="A22" s="2312" t="s">
        <v>1869</v>
      </c>
      <c r="B22" s="2313" t="s">
        <v>1780</v>
      </c>
      <c r="C22" s="2313" t="s">
        <v>1656</v>
      </c>
      <c r="D22" s="2314"/>
      <c r="E22" s="2314"/>
      <c r="F22" s="2314"/>
      <c r="G22" s="2315"/>
      <c r="H22" s="2316"/>
    </row>
    <row r="23" customFormat="false" ht="12.75" hidden="false" customHeight="true" outlineLevel="0" collapsed="false">
      <c r="A23" s="2312" t="s">
        <v>1869</v>
      </c>
      <c r="B23" s="2313" t="s">
        <v>1780</v>
      </c>
      <c r="C23" s="2313" t="s">
        <v>1661</v>
      </c>
      <c r="D23" s="2314"/>
      <c r="E23" s="2314"/>
      <c r="F23" s="2314"/>
      <c r="G23" s="2315"/>
      <c r="H23" s="2316"/>
    </row>
    <row r="24" customFormat="false" ht="12.75" hidden="false" customHeight="true" outlineLevel="0" collapsed="false">
      <c r="A24" s="2312" t="s">
        <v>1870</v>
      </c>
      <c r="B24" s="2313" t="s">
        <v>580</v>
      </c>
      <c r="C24" s="2313" t="s">
        <v>1656</v>
      </c>
      <c r="D24" s="2314"/>
      <c r="E24" s="2314"/>
      <c r="F24" s="2314"/>
      <c r="G24" s="2315"/>
      <c r="H24" s="2316"/>
    </row>
    <row r="25" customFormat="false" ht="12.75" hidden="false" customHeight="true" outlineLevel="0" collapsed="false">
      <c r="A25" s="2312" t="s">
        <v>1870</v>
      </c>
      <c r="B25" s="2313" t="s">
        <v>580</v>
      </c>
      <c r="C25" s="2313" t="s">
        <v>1689</v>
      </c>
      <c r="D25" s="2314"/>
      <c r="E25" s="2314"/>
      <c r="F25" s="2314"/>
      <c r="G25" s="2315"/>
      <c r="H25" s="2316"/>
    </row>
    <row r="26" customFormat="false" ht="12.75" hidden="false" customHeight="true" outlineLevel="0" collapsed="false">
      <c r="A26" s="2312" t="s">
        <v>1870</v>
      </c>
      <c r="B26" s="2313" t="s">
        <v>580</v>
      </c>
      <c r="C26" s="2313" t="s">
        <v>606</v>
      </c>
      <c r="D26" s="2314"/>
      <c r="E26" s="2314"/>
      <c r="F26" s="2314"/>
      <c r="G26" s="2315"/>
      <c r="H26" s="2316"/>
    </row>
    <row r="27" customFormat="false" ht="12.75" hidden="false" customHeight="true" outlineLevel="0" collapsed="false">
      <c r="A27" s="2312" t="s">
        <v>1870</v>
      </c>
      <c r="B27" s="2313" t="s">
        <v>580</v>
      </c>
      <c r="C27" s="2313" t="s">
        <v>615</v>
      </c>
      <c r="D27" s="2314"/>
      <c r="E27" s="2314"/>
      <c r="F27" s="2314"/>
      <c r="G27" s="2315"/>
      <c r="H27" s="2316"/>
    </row>
    <row r="28" customFormat="false" ht="12.75" hidden="false" customHeight="true" outlineLevel="0" collapsed="false">
      <c r="A28" s="2312" t="s">
        <v>1871</v>
      </c>
      <c r="B28" s="2313" t="s">
        <v>532</v>
      </c>
      <c r="C28" s="2313" t="s">
        <v>606</v>
      </c>
      <c r="D28" s="2314"/>
      <c r="E28" s="2314"/>
      <c r="F28" s="2314"/>
      <c r="G28" s="2315"/>
      <c r="H28" s="2316"/>
    </row>
    <row r="29" customFormat="false" ht="12.75" hidden="false" customHeight="true" outlineLevel="0" collapsed="false">
      <c r="A29" s="2312" t="s">
        <v>1872</v>
      </c>
      <c r="B29" s="2313" t="s">
        <v>1783</v>
      </c>
      <c r="C29" s="2313" t="s">
        <v>1656</v>
      </c>
      <c r="D29" s="2314"/>
      <c r="E29" s="2314"/>
      <c r="F29" s="2314"/>
      <c r="G29" s="2315"/>
      <c r="H29" s="2316"/>
    </row>
    <row r="30" customFormat="false" ht="12.75" hidden="false" customHeight="true" outlineLevel="0" collapsed="false">
      <c r="A30" s="2312" t="s">
        <v>1873</v>
      </c>
      <c r="B30" s="2313" t="s">
        <v>1874</v>
      </c>
      <c r="C30" s="2313" t="s">
        <v>606</v>
      </c>
      <c r="D30" s="2314"/>
      <c r="E30" s="2314"/>
      <c r="F30" s="2314"/>
      <c r="G30" s="2315"/>
      <c r="H30" s="2316"/>
    </row>
    <row r="31" customFormat="false" ht="12.75" hidden="false" customHeight="true" outlineLevel="0" collapsed="false">
      <c r="A31" s="2312" t="s">
        <v>1873</v>
      </c>
      <c r="B31" s="2313" t="s">
        <v>1874</v>
      </c>
      <c r="C31" s="2313" t="s">
        <v>614</v>
      </c>
      <c r="D31" s="2314"/>
      <c r="E31" s="2314"/>
      <c r="F31" s="2314"/>
      <c r="G31" s="2315"/>
      <c r="H31" s="2316"/>
    </row>
    <row r="32" customFormat="false" ht="12.75" hidden="false" customHeight="true" outlineLevel="0" collapsed="false">
      <c r="A32" s="2312" t="s">
        <v>1873</v>
      </c>
      <c r="B32" s="2313" t="s">
        <v>1874</v>
      </c>
      <c r="C32" s="2313" t="s">
        <v>615</v>
      </c>
      <c r="D32" s="2314"/>
      <c r="E32" s="2314"/>
      <c r="F32" s="2314"/>
      <c r="G32" s="2315"/>
      <c r="H32" s="2316"/>
    </row>
    <row r="33" customFormat="false" ht="12.75" hidden="false" customHeight="true" outlineLevel="0" collapsed="false">
      <c r="A33" s="2312" t="s">
        <v>1875</v>
      </c>
      <c r="B33" s="2313" t="s">
        <v>1876</v>
      </c>
      <c r="C33" s="2313" t="s">
        <v>603</v>
      </c>
      <c r="D33" s="2314"/>
      <c r="E33" s="2314"/>
      <c r="F33" s="2314"/>
      <c r="G33" s="2315"/>
      <c r="H33" s="2316"/>
    </row>
    <row r="34" customFormat="false" ht="12.75" hidden="false" customHeight="true" outlineLevel="0" collapsed="false">
      <c r="A34" s="2312" t="s">
        <v>1875</v>
      </c>
      <c r="B34" s="2313" t="s">
        <v>1876</v>
      </c>
      <c r="C34" s="2313" t="s">
        <v>603</v>
      </c>
      <c r="D34" s="2314"/>
      <c r="E34" s="2314"/>
      <c r="F34" s="2314"/>
      <c r="G34" s="2315"/>
      <c r="H34" s="2316"/>
    </row>
    <row r="35" customFormat="false" ht="12.75" hidden="false" customHeight="true" outlineLevel="0" collapsed="false">
      <c r="A35" s="2312" t="s">
        <v>1875</v>
      </c>
      <c r="B35" s="2313" t="s">
        <v>1876</v>
      </c>
      <c r="C35" s="2313" t="s">
        <v>603</v>
      </c>
      <c r="D35" s="2314"/>
      <c r="E35" s="2314"/>
      <c r="F35" s="2314"/>
      <c r="G35" s="2315"/>
      <c r="H35" s="2316"/>
    </row>
    <row r="36" customFormat="false" ht="12.75" hidden="false" customHeight="true" outlineLevel="0" collapsed="false">
      <c r="A36" s="2312" t="s">
        <v>1875</v>
      </c>
      <c r="B36" s="2313" t="s">
        <v>1876</v>
      </c>
      <c r="C36" s="2313" t="s">
        <v>509</v>
      </c>
      <c r="D36" s="2314"/>
      <c r="E36" s="2314"/>
      <c r="F36" s="2314"/>
      <c r="G36" s="2315"/>
      <c r="H36" s="2316"/>
    </row>
    <row r="37" customFormat="false" ht="12.75" hidden="false" customHeight="true" outlineLevel="0" collapsed="false">
      <c r="A37" s="2312" t="s">
        <v>1875</v>
      </c>
      <c r="B37" s="2313" t="s">
        <v>1876</v>
      </c>
      <c r="C37" s="2313" t="s">
        <v>510</v>
      </c>
      <c r="D37" s="2314"/>
      <c r="E37" s="2314"/>
      <c r="F37" s="2314"/>
      <c r="G37" s="2315"/>
      <c r="H37" s="2316"/>
    </row>
    <row r="38" customFormat="false" ht="12.75" hidden="false" customHeight="true" outlineLevel="0" collapsed="false">
      <c r="A38" s="2312" t="s">
        <v>1875</v>
      </c>
      <c r="B38" s="2313" t="s">
        <v>1876</v>
      </c>
      <c r="C38" s="2313" t="s">
        <v>605</v>
      </c>
      <c r="D38" s="2314"/>
      <c r="E38" s="2314"/>
      <c r="F38" s="2314"/>
      <c r="G38" s="2315"/>
      <c r="H38" s="2316"/>
    </row>
    <row r="39" customFormat="false" ht="12.75" hidden="false" customHeight="true" outlineLevel="0" collapsed="false">
      <c r="A39" s="2312" t="s">
        <v>1875</v>
      </c>
      <c r="B39" s="2313" t="s">
        <v>1876</v>
      </c>
      <c r="C39" s="2313" t="s">
        <v>605</v>
      </c>
      <c r="D39" s="2314"/>
      <c r="E39" s="2314"/>
      <c r="F39" s="2314"/>
      <c r="G39" s="2315"/>
      <c r="H39" s="2316"/>
    </row>
    <row r="40" customFormat="false" ht="12.75" hidden="false" customHeight="true" outlineLevel="0" collapsed="false">
      <c r="A40" s="2312" t="s">
        <v>1875</v>
      </c>
      <c r="B40" s="2313" t="s">
        <v>1876</v>
      </c>
      <c r="C40" s="2313" t="s">
        <v>517</v>
      </c>
      <c r="D40" s="2314"/>
      <c r="E40" s="2314"/>
      <c r="F40" s="2314"/>
      <c r="G40" s="2315"/>
      <c r="H40" s="2316"/>
    </row>
    <row r="41" customFormat="false" ht="12.75" hidden="false" customHeight="true" outlineLevel="0" collapsed="false">
      <c r="A41" s="2312" t="s">
        <v>1875</v>
      </c>
      <c r="B41" s="2313" t="s">
        <v>1876</v>
      </c>
      <c r="C41" s="2313" t="s">
        <v>606</v>
      </c>
      <c r="D41" s="2314"/>
      <c r="E41" s="2314"/>
      <c r="F41" s="2314"/>
      <c r="G41" s="2315"/>
      <c r="H41" s="2316"/>
    </row>
    <row r="42" customFormat="false" ht="12.75" hidden="false" customHeight="true" outlineLevel="0" collapsed="false">
      <c r="A42" s="2312" t="s">
        <v>1875</v>
      </c>
      <c r="B42" s="2313" t="s">
        <v>1876</v>
      </c>
      <c r="C42" s="2313" t="s">
        <v>606</v>
      </c>
      <c r="D42" s="2314"/>
      <c r="E42" s="2314"/>
      <c r="F42" s="2314"/>
      <c r="G42" s="2315"/>
      <c r="H42" s="2316"/>
    </row>
    <row r="43" customFormat="false" ht="12.75" hidden="false" customHeight="true" outlineLevel="0" collapsed="false">
      <c r="A43" s="2312" t="s">
        <v>1875</v>
      </c>
      <c r="B43" s="2313" t="s">
        <v>1876</v>
      </c>
      <c r="C43" s="2313" t="s">
        <v>606</v>
      </c>
      <c r="D43" s="2314"/>
      <c r="E43" s="2314"/>
      <c r="F43" s="2314"/>
      <c r="G43" s="2315"/>
      <c r="H43" s="2316"/>
    </row>
    <row r="44" customFormat="false" ht="12.75" hidden="false" customHeight="true" outlineLevel="0" collapsed="false">
      <c r="A44" s="2312" t="s">
        <v>1875</v>
      </c>
      <c r="B44" s="2313" t="s">
        <v>1876</v>
      </c>
      <c r="C44" s="2313" t="s">
        <v>614</v>
      </c>
      <c r="D44" s="2314"/>
      <c r="E44" s="2314"/>
      <c r="F44" s="2314"/>
      <c r="G44" s="2315"/>
      <c r="H44" s="2316"/>
    </row>
    <row r="45" customFormat="false" ht="12.75" hidden="false" customHeight="true" outlineLevel="0" collapsed="false">
      <c r="A45" s="2312" t="s">
        <v>1875</v>
      </c>
      <c r="B45" s="2313" t="s">
        <v>1876</v>
      </c>
      <c r="C45" s="2313" t="s">
        <v>614</v>
      </c>
      <c r="D45" s="2314"/>
      <c r="E45" s="2314"/>
      <c r="F45" s="2314"/>
      <c r="G45" s="2315"/>
      <c r="H45" s="2316"/>
    </row>
    <row r="46" customFormat="false" ht="12.75" hidden="false" customHeight="true" outlineLevel="0" collapsed="false">
      <c r="A46" s="2312" t="s">
        <v>1875</v>
      </c>
      <c r="B46" s="2313" t="s">
        <v>1876</v>
      </c>
      <c r="C46" s="2313" t="s">
        <v>615</v>
      </c>
      <c r="D46" s="2314"/>
      <c r="E46" s="2314"/>
      <c r="F46" s="2314"/>
      <c r="G46" s="2315"/>
      <c r="H46" s="2316"/>
    </row>
    <row r="47" customFormat="false" ht="12.75" hidden="false" customHeight="true" outlineLevel="0" collapsed="false">
      <c r="A47" s="2312" t="s">
        <v>1875</v>
      </c>
      <c r="B47" s="2313" t="s">
        <v>1876</v>
      </c>
      <c r="C47" s="2313" t="s">
        <v>615</v>
      </c>
      <c r="D47" s="2314"/>
      <c r="E47" s="2314"/>
      <c r="F47" s="2314"/>
      <c r="G47" s="2315"/>
      <c r="H47" s="2316"/>
    </row>
    <row r="48" customFormat="false" ht="12.75" hidden="false" customHeight="true" outlineLevel="0" collapsed="false">
      <c r="A48" s="2312" t="s">
        <v>1875</v>
      </c>
      <c r="B48" s="2313" t="s">
        <v>1876</v>
      </c>
      <c r="C48" s="2313" t="s">
        <v>615</v>
      </c>
      <c r="D48" s="2314"/>
      <c r="E48" s="2314"/>
      <c r="F48" s="2314"/>
      <c r="G48" s="2315"/>
      <c r="H48" s="2316"/>
    </row>
    <row r="49" customFormat="false" ht="12.75" hidden="false" customHeight="true" outlineLevel="0" collapsed="false">
      <c r="A49" s="2312" t="s">
        <v>1877</v>
      </c>
      <c r="B49" s="2313" t="s">
        <v>1449</v>
      </c>
      <c r="C49" s="2313" t="s">
        <v>606</v>
      </c>
      <c r="D49" s="2314"/>
      <c r="E49" s="2314"/>
      <c r="F49" s="2314"/>
      <c r="G49" s="2315"/>
      <c r="H49" s="2316"/>
    </row>
    <row r="50" customFormat="false" ht="12.75" hidden="false" customHeight="true" outlineLevel="0" collapsed="false">
      <c r="A50" s="2312" t="s">
        <v>1877</v>
      </c>
      <c r="B50" s="2313" t="s">
        <v>1449</v>
      </c>
      <c r="C50" s="2313" t="s">
        <v>614</v>
      </c>
      <c r="D50" s="2314"/>
      <c r="E50" s="2314"/>
      <c r="F50" s="2314"/>
      <c r="G50" s="2315"/>
      <c r="H50" s="2316"/>
    </row>
    <row r="51" customFormat="false" ht="12.75" hidden="false" customHeight="true" outlineLevel="0" collapsed="false">
      <c r="A51" s="2312" t="s">
        <v>1877</v>
      </c>
      <c r="B51" s="2313" t="s">
        <v>1449</v>
      </c>
      <c r="C51" s="2313" t="s">
        <v>615</v>
      </c>
      <c r="D51" s="2314"/>
      <c r="E51" s="2314"/>
      <c r="F51" s="2314"/>
      <c r="G51" s="2315"/>
      <c r="H51" s="2316"/>
    </row>
    <row r="52" customFormat="false" ht="12.75" hidden="false" customHeight="true" outlineLevel="0" collapsed="false">
      <c r="A52" s="2312" t="n">
        <v>3</v>
      </c>
      <c r="B52" s="2313" t="s">
        <v>1878</v>
      </c>
      <c r="C52" s="2313" t="s">
        <v>1656</v>
      </c>
      <c r="D52" s="2314"/>
      <c r="E52" s="2314"/>
      <c r="F52" s="2314"/>
      <c r="G52" s="2315"/>
      <c r="H52" s="2316"/>
    </row>
    <row r="53" customFormat="false" ht="12.75" hidden="false" customHeight="true" outlineLevel="0" collapsed="false">
      <c r="A53" s="2312" t="n">
        <v>3</v>
      </c>
      <c r="B53" s="2313" t="s">
        <v>1878</v>
      </c>
      <c r="C53" s="2313" t="s">
        <v>1661</v>
      </c>
      <c r="D53" s="2314"/>
      <c r="E53" s="2314"/>
      <c r="F53" s="2314"/>
      <c r="G53" s="2315"/>
      <c r="H53" s="2316"/>
    </row>
    <row r="54" customFormat="false" ht="12.75" hidden="false" customHeight="true" outlineLevel="0" collapsed="false">
      <c r="A54" s="2312" t="n">
        <v>4</v>
      </c>
      <c r="B54" s="2313" t="s">
        <v>1879</v>
      </c>
      <c r="C54" s="2313" t="s">
        <v>1689</v>
      </c>
      <c r="D54" s="2314"/>
      <c r="E54" s="2314"/>
      <c r="F54" s="2314"/>
      <c r="G54" s="2315"/>
      <c r="H54" s="2316"/>
    </row>
    <row r="55" customFormat="false" ht="12.75" hidden="false" customHeight="true" outlineLevel="0" collapsed="false">
      <c r="A55" s="2312" t="n">
        <v>4</v>
      </c>
      <c r="B55" s="2313" t="s">
        <v>1879</v>
      </c>
      <c r="C55" s="2313" t="s">
        <v>1661</v>
      </c>
      <c r="D55" s="2314"/>
      <c r="E55" s="2314"/>
      <c r="F55" s="2314"/>
      <c r="G55" s="2315"/>
      <c r="H55" s="2316"/>
    </row>
    <row r="56" customFormat="false" ht="12.75" hidden="false" customHeight="true" outlineLevel="0" collapsed="false">
      <c r="A56" s="2312" t="s">
        <v>1880</v>
      </c>
      <c r="B56" s="2313" t="s">
        <v>1786</v>
      </c>
      <c r="C56" s="2313" t="s">
        <v>1689</v>
      </c>
      <c r="D56" s="2314"/>
      <c r="E56" s="2314"/>
      <c r="F56" s="2314"/>
      <c r="G56" s="2315"/>
      <c r="H56" s="2316"/>
    </row>
    <row r="57" customFormat="false" ht="13.5" hidden="false" customHeight="true" outlineLevel="0" collapsed="false">
      <c r="A57" s="2312" t="s">
        <v>1881</v>
      </c>
      <c r="B57" s="2313" t="s">
        <v>1788</v>
      </c>
      <c r="C57" s="2313" t="s">
        <v>1689</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5</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82</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t="s">
        <v>1881</v>
      </c>
      <c r="B8" s="2313" t="s">
        <v>1788</v>
      </c>
      <c r="C8" s="2313" t="s">
        <v>1661</v>
      </c>
      <c r="D8" s="2314"/>
      <c r="E8" s="2314"/>
      <c r="F8" s="2314"/>
      <c r="G8" s="2315"/>
      <c r="H8" s="2316"/>
    </row>
    <row r="9" customFormat="false" ht="12.75" hidden="false" customHeight="true" outlineLevel="0" collapsed="false">
      <c r="A9" s="2312" t="s">
        <v>1883</v>
      </c>
      <c r="B9" s="2313" t="s">
        <v>914</v>
      </c>
      <c r="C9" s="2313" t="s">
        <v>1689</v>
      </c>
      <c r="D9" s="2314"/>
      <c r="E9" s="2314"/>
      <c r="F9" s="2314"/>
      <c r="G9" s="2315"/>
      <c r="H9" s="2316"/>
    </row>
    <row r="10" customFormat="false" ht="12.75" hidden="false" customHeight="true" outlineLevel="0" collapsed="false">
      <c r="A10" s="2312" t="s">
        <v>1883</v>
      </c>
      <c r="B10" s="2313" t="s">
        <v>914</v>
      </c>
      <c r="C10" s="2313" t="s">
        <v>1661</v>
      </c>
      <c r="D10" s="2314"/>
      <c r="E10" s="2314"/>
      <c r="F10" s="2314"/>
      <c r="G10" s="2315"/>
      <c r="H10" s="2316"/>
    </row>
    <row r="11" customFormat="false" ht="12.75" hidden="false" customHeight="true" outlineLevel="0" collapsed="false">
      <c r="A11" s="2312" t="s">
        <v>1884</v>
      </c>
      <c r="B11" s="2313" t="s">
        <v>984</v>
      </c>
      <c r="C11" s="2313"/>
      <c r="D11" s="2314"/>
      <c r="E11" s="2314"/>
      <c r="F11" s="2314"/>
      <c r="G11" s="2315"/>
      <c r="H11" s="2316"/>
    </row>
    <row r="12" customFormat="false" ht="12.75" hidden="false" customHeight="true" outlineLevel="0" collapsed="false">
      <c r="A12" s="2312" t="n">
        <v>5</v>
      </c>
      <c r="B12" s="2313" t="s">
        <v>1885</v>
      </c>
      <c r="C12" s="2313" t="s">
        <v>1656</v>
      </c>
      <c r="D12" s="2314"/>
      <c r="E12" s="2314"/>
      <c r="F12" s="2314"/>
      <c r="G12" s="2315"/>
      <c r="H12" s="2316"/>
    </row>
    <row r="13" customFormat="false" ht="12.75" hidden="false" customHeight="true" outlineLevel="0" collapsed="false">
      <c r="A13" s="2312" t="n">
        <v>5</v>
      </c>
      <c r="B13" s="2313" t="s">
        <v>1885</v>
      </c>
      <c r="C13" s="2313" t="s">
        <v>1689</v>
      </c>
      <c r="D13" s="2314"/>
      <c r="E13" s="2314"/>
      <c r="F13" s="2314"/>
      <c r="G13" s="2315"/>
      <c r="H13" s="2316"/>
    </row>
    <row r="14" customFormat="false" ht="12.75" hidden="false" customHeight="true" outlineLevel="0" collapsed="false">
      <c r="A14" s="2312" t="n">
        <v>5</v>
      </c>
      <c r="B14" s="2313" t="s">
        <v>1885</v>
      </c>
      <c r="C14" s="2313" t="s">
        <v>1661</v>
      </c>
      <c r="D14" s="2314"/>
      <c r="E14" s="2314"/>
      <c r="F14" s="2314"/>
      <c r="G14" s="2315"/>
      <c r="H14" s="2316"/>
    </row>
    <row r="15" customFormat="false" ht="12.75" hidden="false" customHeight="true" outlineLevel="0" collapsed="false">
      <c r="A15" s="2312" t="s">
        <v>1886</v>
      </c>
      <c r="B15" s="2313" t="s">
        <v>1052</v>
      </c>
      <c r="C15" s="2313" t="s">
        <v>1656</v>
      </c>
      <c r="D15" s="2314"/>
      <c r="E15" s="2314"/>
      <c r="F15" s="2314"/>
      <c r="G15" s="2315"/>
      <c r="H15" s="2316"/>
    </row>
    <row r="16" customFormat="false" ht="12.75" hidden="false" customHeight="true" outlineLevel="0" collapsed="false">
      <c r="A16" s="2312" t="s">
        <v>1886</v>
      </c>
      <c r="B16" s="2313" t="s">
        <v>1052</v>
      </c>
      <c r="C16" s="2313" t="s">
        <v>1689</v>
      </c>
      <c r="D16" s="2314"/>
      <c r="E16" s="2314"/>
      <c r="F16" s="2314"/>
      <c r="G16" s="2315"/>
      <c r="H16" s="2316"/>
    </row>
    <row r="17" customFormat="false" ht="12.75" hidden="false" customHeight="true" outlineLevel="0" collapsed="false">
      <c r="A17" s="2312" t="s">
        <v>1886</v>
      </c>
      <c r="B17" s="2313" t="s">
        <v>1052</v>
      </c>
      <c r="C17" s="2313" t="s">
        <v>1661</v>
      </c>
      <c r="D17" s="2314"/>
      <c r="E17" s="2314"/>
      <c r="F17" s="2314"/>
      <c r="G17" s="2315"/>
      <c r="H17" s="2316"/>
    </row>
    <row r="18" customFormat="false" ht="12.75" hidden="false" customHeight="true" outlineLevel="0" collapsed="false">
      <c r="A18" s="2312" t="s">
        <v>1887</v>
      </c>
      <c r="B18" s="2313" t="s">
        <v>1095</v>
      </c>
      <c r="C18" s="2313" t="s">
        <v>1656</v>
      </c>
      <c r="D18" s="2314"/>
      <c r="E18" s="2314"/>
      <c r="F18" s="2314"/>
      <c r="G18" s="2315"/>
      <c r="H18" s="2316"/>
    </row>
    <row r="19" customFormat="false" ht="12.75" hidden="false" customHeight="true" outlineLevel="0" collapsed="false">
      <c r="A19" s="2312" t="s">
        <v>1887</v>
      </c>
      <c r="B19" s="2313" t="s">
        <v>1095</v>
      </c>
      <c r="C19" s="2313" t="s">
        <v>1689</v>
      </c>
      <c r="D19" s="2314"/>
      <c r="E19" s="2314"/>
      <c r="F19" s="2314"/>
      <c r="G19" s="2315"/>
      <c r="H19" s="2316"/>
    </row>
    <row r="20" customFormat="false" ht="12.75" hidden="false" customHeight="true" outlineLevel="0" collapsed="false">
      <c r="A20" s="2312" t="s">
        <v>1887</v>
      </c>
      <c r="B20" s="2313" t="s">
        <v>1095</v>
      </c>
      <c r="C20" s="2313" t="s">
        <v>1661</v>
      </c>
      <c r="D20" s="2314"/>
      <c r="E20" s="2314"/>
      <c r="F20" s="2314"/>
      <c r="G20" s="2315"/>
      <c r="H20" s="2316"/>
    </row>
    <row r="21" customFormat="false" ht="12.75" hidden="false" customHeight="true" outlineLevel="0" collapsed="false">
      <c r="A21" s="2312" t="s">
        <v>1888</v>
      </c>
      <c r="B21" s="2313" t="s">
        <v>1123</v>
      </c>
      <c r="C21" s="2313" t="s">
        <v>1656</v>
      </c>
      <c r="D21" s="2314"/>
      <c r="E21" s="2314"/>
      <c r="F21" s="2314"/>
      <c r="G21" s="2315"/>
      <c r="H21" s="2316"/>
    </row>
    <row r="22" customFormat="false" ht="12.75" hidden="false" customHeight="true" outlineLevel="0" collapsed="false">
      <c r="A22" s="2312" t="s">
        <v>1888</v>
      </c>
      <c r="B22" s="2313" t="s">
        <v>1123</v>
      </c>
      <c r="C22" s="2313" t="s">
        <v>1689</v>
      </c>
      <c r="D22" s="2314"/>
      <c r="E22" s="2314"/>
      <c r="F22" s="2314"/>
      <c r="G22" s="2315"/>
      <c r="H22" s="2316"/>
    </row>
    <row r="23" customFormat="false" ht="12.75" hidden="false" customHeight="true" outlineLevel="0" collapsed="false">
      <c r="A23" s="2312" t="s">
        <v>1888</v>
      </c>
      <c r="B23" s="2313" t="s">
        <v>1123</v>
      </c>
      <c r="C23" s="2313" t="s">
        <v>1661</v>
      </c>
      <c r="D23" s="2314"/>
      <c r="E23" s="2314"/>
      <c r="F23" s="2314"/>
      <c r="G23" s="2315"/>
      <c r="H23" s="2316"/>
    </row>
    <row r="24" customFormat="false" ht="12.75" hidden="false" customHeight="true" outlineLevel="0" collapsed="false">
      <c r="A24" s="2312" t="s">
        <v>1889</v>
      </c>
      <c r="B24" s="2313" t="s">
        <v>1143</v>
      </c>
      <c r="C24" s="2313" t="s">
        <v>1656</v>
      </c>
      <c r="D24" s="2314"/>
      <c r="E24" s="2314"/>
      <c r="F24" s="2314"/>
      <c r="G24" s="2315"/>
      <c r="H24" s="2316"/>
    </row>
    <row r="25" customFormat="false" ht="12.75" hidden="false" customHeight="true" outlineLevel="0" collapsed="false">
      <c r="A25" s="2312" t="s">
        <v>1889</v>
      </c>
      <c r="B25" s="2313" t="s">
        <v>1143</v>
      </c>
      <c r="C25" s="2313" t="s">
        <v>1661</v>
      </c>
      <c r="D25" s="2314"/>
      <c r="E25" s="2314"/>
      <c r="F25" s="2314"/>
      <c r="G25" s="2315"/>
      <c r="H25" s="2316"/>
    </row>
    <row r="26" customFormat="false" ht="12.75" hidden="false" customHeight="true" outlineLevel="0" collapsed="false">
      <c r="A26" s="2312" t="s">
        <v>1890</v>
      </c>
      <c r="B26" s="2313" t="s">
        <v>1166</v>
      </c>
      <c r="C26" s="2313" t="s">
        <v>1656</v>
      </c>
      <c r="D26" s="2314"/>
      <c r="E26" s="2314"/>
      <c r="F26" s="2314"/>
      <c r="G26" s="2315"/>
      <c r="H26" s="2316"/>
    </row>
    <row r="27" customFormat="false" ht="12.75" hidden="false" customHeight="true" outlineLevel="0" collapsed="false">
      <c r="A27" s="2312" t="s">
        <v>1890</v>
      </c>
      <c r="B27" s="2313" t="s">
        <v>1166</v>
      </c>
      <c r="C27" s="2313" t="s">
        <v>1689</v>
      </c>
      <c r="D27" s="2314"/>
      <c r="E27" s="2314"/>
      <c r="F27" s="2314"/>
      <c r="G27" s="2315"/>
      <c r="H27" s="2316"/>
    </row>
    <row r="28" customFormat="false" ht="12.75" hidden="false" customHeight="true" outlineLevel="0" collapsed="false">
      <c r="A28" s="2312" t="s">
        <v>1890</v>
      </c>
      <c r="B28" s="2313" t="s">
        <v>1166</v>
      </c>
      <c r="C28" s="2313" t="s">
        <v>1661</v>
      </c>
      <c r="D28" s="2314"/>
      <c r="E28" s="2314"/>
      <c r="F28" s="2314"/>
      <c r="G28" s="2315"/>
      <c r="H28" s="2316"/>
    </row>
    <row r="29" customFormat="false" ht="12.75" hidden="false" customHeight="true" outlineLevel="0" collapsed="false">
      <c r="A29" s="2312" t="s">
        <v>1891</v>
      </c>
      <c r="B29" s="2313" t="s">
        <v>1803</v>
      </c>
      <c r="C29" s="2313" t="s">
        <v>1656</v>
      </c>
      <c r="D29" s="2314"/>
      <c r="E29" s="2314"/>
      <c r="F29" s="2314"/>
      <c r="G29" s="2315"/>
      <c r="H29" s="2316"/>
    </row>
    <row r="30" customFormat="false" ht="12.75" hidden="false" customHeight="true" outlineLevel="0" collapsed="false">
      <c r="A30" s="2312" t="s">
        <v>1892</v>
      </c>
      <c r="B30" s="2313" t="s">
        <v>1449</v>
      </c>
      <c r="C30" s="2313" t="s">
        <v>1656</v>
      </c>
      <c r="D30" s="2314"/>
      <c r="E30" s="2314"/>
      <c r="F30" s="2314"/>
      <c r="G30" s="2315"/>
      <c r="H30" s="2316"/>
    </row>
    <row r="31" customFormat="false" ht="12.75" hidden="false" customHeight="true" outlineLevel="0" collapsed="false">
      <c r="A31" s="2312" t="s">
        <v>1892</v>
      </c>
      <c r="B31" s="2313" t="s">
        <v>1449</v>
      </c>
      <c r="C31" s="2313" t="s">
        <v>1689</v>
      </c>
      <c r="D31" s="2314"/>
      <c r="E31" s="2314"/>
      <c r="F31" s="2314"/>
      <c r="G31" s="2315"/>
      <c r="H31" s="2316"/>
    </row>
    <row r="32" customFormat="false" ht="12.75" hidden="false" customHeight="true" outlineLevel="0" collapsed="false">
      <c r="A32" s="2312" t="s">
        <v>1892</v>
      </c>
      <c r="B32" s="2313" t="s">
        <v>1449</v>
      </c>
      <c r="C32" s="2313" t="s">
        <v>1661</v>
      </c>
      <c r="D32" s="2314"/>
      <c r="E32" s="2314"/>
      <c r="F32" s="2314"/>
      <c r="G32" s="2315"/>
      <c r="H32" s="2316"/>
    </row>
    <row r="33" customFormat="false" ht="12.75" hidden="false" customHeight="true" outlineLevel="0" collapsed="false">
      <c r="A33" s="2312" t="n">
        <v>6</v>
      </c>
      <c r="B33" s="2313" t="s">
        <v>1893</v>
      </c>
      <c r="C33" s="2313" t="s">
        <v>1656</v>
      </c>
      <c r="D33" s="2314"/>
      <c r="E33" s="2314"/>
      <c r="F33" s="2314"/>
      <c r="G33" s="2315"/>
      <c r="H33" s="2316"/>
    </row>
    <row r="34" customFormat="false" ht="12.75" hidden="false" customHeight="true" outlineLevel="0" collapsed="false">
      <c r="A34" s="2312" t="n">
        <v>6</v>
      </c>
      <c r="B34" s="2313" t="s">
        <v>1893</v>
      </c>
      <c r="C34" s="2313" t="s">
        <v>1689</v>
      </c>
      <c r="D34" s="2314"/>
      <c r="E34" s="2314"/>
      <c r="F34" s="2314"/>
      <c r="G34" s="2315"/>
      <c r="H34" s="2316"/>
    </row>
    <row r="35" customFormat="false" ht="12.75" hidden="false" customHeight="true" outlineLevel="0" collapsed="false">
      <c r="A35" s="2312" t="n">
        <v>6</v>
      </c>
      <c r="B35" s="2313" t="s">
        <v>1893</v>
      </c>
      <c r="C35" s="2313" t="s">
        <v>1661</v>
      </c>
      <c r="D35" s="2314"/>
      <c r="E35" s="2314"/>
      <c r="F35" s="2314"/>
      <c r="G35" s="2315"/>
      <c r="H35" s="2316"/>
    </row>
    <row r="36" customFormat="false" ht="12.75" hidden="false" customHeight="true" outlineLevel="0" collapsed="false">
      <c r="A36" s="2312" t="s">
        <v>1894</v>
      </c>
      <c r="B36" s="2313" t="s">
        <v>1808</v>
      </c>
      <c r="C36" s="2313" t="s">
        <v>1656</v>
      </c>
      <c r="D36" s="2314"/>
      <c r="E36" s="2314"/>
      <c r="F36" s="2314"/>
      <c r="G36" s="2315"/>
      <c r="H36" s="2316"/>
    </row>
    <row r="37" customFormat="false" ht="12.75" hidden="false" customHeight="true" outlineLevel="0" collapsed="false">
      <c r="A37" s="2312" t="s">
        <v>1894</v>
      </c>
      <c r="B37" s="2313" t="s">
        <v>1808</v>
      </c>
      <c r="C37" s="2313" t="s">
        <v>1689</v>
      </c>
      <c r="D37" s="2314"/>
      <c r="E37" s="2314"/>
      <c r="F37" s="2314"/>
      <c r="G37" s="2315"/>
      <c r="H37" s="2316"/>
    </row>
    <row r="38" customFormat="false" ht="12.75" hidden="false" customHeight="true" outlineLevel="0" collapsed="false">
      <c r="A38" s="2312" t="s">
        <v>1895</v>
      </c>
      <c r="B38" s="2313" t="s">
        <v>1896</v>
      </c>
      <c r="C38" s="2313" t="s">
        <v>1689</v>
      </c>
      <c r="D38" s="2314"/>
      <c r="E38" s="2314"/>
      <c r="F38" s="2314"/>
      <c r="G38" s="2315"/>
      <c r="H38" s="2316"/>
    </row>
    <row r="39" customFormat="false" ht="12.75" hidden="false" customHeight="true" outlineLevel="0" collapsed="false">
      <c r="A39" s="2312" t="s">
        <v>1895</v>
      </c>
      <c r="B39" s="2313" t="s">
        <v>1896</v>
      </c>
      <c r="C39" s="2313" t="s">
        <v>1661</v>
      </c>
      <c r="D39" s="2314"/>
      <c r="E39" s="2314"/>
      <c r="F39" s="2314"/>
      <c r="G39" s="2315"/>
      <c r="H39" s="2316"/>
    </row>
    <row r="40" customFormat="false" ht="12.75" hidden="false" customHeight="true" outlineLevel="0" collapsed="false">
      <c r="A40" s="2312" t="s">
        <v>1897</v>
      </c>
      <c r="B40" s="2313" t="s">
        <v>1381</v>
      </c>
      <c r="C40" s="2313" t="s">
        <v>1656</v>
      </c>
      <c r="D40" s="2314"/>
      <c r="E40" s="2314"/>
      <c r="F40" s="2314"/>
      <c r="G40" s="2315"/>
      <c r="H40" s="2316"/>
    </row>
    <row r="41" customFormat="false" ht="12.75" hidden="false" customHeight="true" outlineLevel="0" collapsed="false">
      <c r="A41" s="2312" t="s">
        <v>1897</v>
      </c>
      <c r="B41" s="2313" t="s">
        <v>1381</v>
      </c>
      <c r="C41" s="2313" t="s">
        <v>1689</v>
      </c>
      <c r="D41" s="2314"/>
      <c r="E41" s="2314"/>
      <c r="F41" s="2314"/>
      <c r="G41" s="2315"/>
      <c r="H41" s="2316"/>
    </row>
    <row r="42" customFormat="false" ht="12.75" hidden="false" customHeight="true" outlineLevel="0" collapsed="false">
      <c r="A42" s="2312" t="s">
        <v>1897</v>
      </c>
      <c r="B42" s="2313" t="s">
        <v>1381</v>
      </c>
      <c r="C42" s="2313" t="s">
        <v>1661</v>
      </c>
      <c r="D42" s="2314"/>
      <c r="E42" s="2314"/>
      <c r="F42" s="2314"/>
      <c r="G42" s="2315"/>
      <c r="H42" s="2316"/>
    </row>
    <row r="43" customFormat="false" ht="12.75" hidden="false" customHeight="true" outlineLevel="0" collapsed="false">
      <c r="A43" s="2312" t="s">
        <v>1898</v>
      </c>
      <c r="B43" s="2313" t="s">
        <v>1449</v>
      </c>
      <c r="C43" s="2313" t="s">
        <v>1689</v>
      </c>
      <c r="D43" s="2314"/>
      <c r="E43" s="2314"/>
      <c r="F43" s="2314"/>
      <c r="G43" s="2315"/>
      <c r="H43" s="2316"/>
    </row>
    <row r="44" customFormat="false" ht="12.75" hidden="false" customHeight="true" outlineLevel="0" collapsed="false">
      <c r="A44" s="2312" t="s">
        <v>1898</v>
      </c>
      <c r="B44" s="2313" t="s">
        <v>1449</v>
      </c>
      <c r="C44" s="2313" t="s">
        <v>1661</v>
      </c>
      <c r="D44" s="2314"/>
      <c r="E44" s="2314"/>
      <c r="F44" s="2314"/>
      <c r="G44" s="2315"/>
      <c r="H44" s="2316"/>
    </row>
    <row r="45" customFormat="false" ht="13.5" hidden="false" customHeight="true" outlineLevel="0" collapsed="false">
      <c r="A45" s="417"/>
      <c r="B45" s="2313"/>
      <c r="C45" s="2313"/>
      <c r="D45" s="2317"/>
      <c r="E45" s="2317"/>
      <c r="F45" s="2317"/>
      <c r="G45" s="2317"/>
      <c r="H45" s="2318"/>
    </row>
    <row r="46" customFormat="false" ht="12.75" hidden="false" customHeight="true" outlineLevel="0" collapsed="false">
      <c r="A46" s="29"/>
      <c r="B46" s="29"/>
      <c r="C46" s="29"/>
      <c r="D46" s="29"/>
      <c r="E46" s="29"/>
      <c r="F46" s="29"/>
      <c r="G46" s="29"/>
      <c r="H46" s="29"/>
    </row>
    <row r="47" customFormat="false" ht="13.5" hidden="false" customHeight="true" outlineLevel="0" collapsed="false">
      <c r="A47" s="994" t="s">
        <v>1899</v>
      </c>
      <c r="B47" s="994"/>
      <c r="C47" s="994"/>
      <c r="D47" s="994"/>
      <c r="E47" s="994"/>
      <c r="F47" s="994"/>
      <c r="G47" s="994"/>
      <c r="H47" s="994"/>
    </row>
    <row r="48" customFormat="false" ht="13.5" hidden="false" customHeight="true" outlineLevel="0" collapsed="false">
      <c r="A48" s="994" t="s">
        <v>1900</v>
      </c>
      <c r="B48" s="994"/>
      <c r="C48" s="994"/>
      <c r="D48" s="994"/>
      <c r="E48" s="994"/>
      <c r="F48" s="994"/>
      <c r="G48" s="994"/>
      <c r="H48" s="994"/>
    </row>
    <row r="49" customFormat="false" ht="13.5" hidden="false" customHeight="true" outlineLevel="0" collapsed="false"/>
    <row r="50" customFormat="false" ht="12.75" hidden="false" customHeight="true" outlineLevel="0" collapsed="false">
      <c r="A50" s="2319" t="s">
        <v>1833</v>
      </c>
      <c r="B50" s="2320"/>
      <c r="C50" s="2320"/>
      <c r="D50" s="2320"/>
      <c r="E50" s="2320"/>
      <c r="F50" s="2320"/>
      <c r="G50" s="2320"/>
      <c r="H50" s="2321"/>
    </row>
    <row r="51" customFormat="false" ht="13.5" hidden="false" customHeight="true" outlineLevel="0" collapsed="false">
      <c r="A51" s="2322" t="s">
        <v>1901</v>
      </c>
      <c r="B51" s="2322"/>
      <c r="C51" s="2322"/>
      <c r="D51" s="2322"/>
      <c r="E51" s="2322"/>
      <c r="F51" s="2322"/>
      <c r="G51" s="2322"/>
      <c r="H51" s="2322"/>
    </row>
    <row r="52" customFormat="false" ht="12.75" hidden="false" customHeight="true" outlineLevel="0" collapsed="false">
      <c r="A52" s="29"/>
      <c r="B52" s="29"/>
      <c r="C52" s="29"/>
      <c r="D52" s="29"/>
      <c r="E52" s="29"/>
      <c r="F52" s="29"/>
      <c r="G52" s="29"/>
      <c r="H52" s="29"/>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02</v>
      </c>
      <c r="E1" s="109" t="s">
        <v>1</v>
      </c>
    </row>
    <row r="2" customFormat="false" ht="15.75" hidden="false" customHeight="true" outlineLevel="0" collapsed="false">
      <c r="A2" s="648"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3</v>
      </c>
      <c r="B5" s="2323"/>
      <c r="C5" s="2323"/>
      <c r="D5" s="2323"/>
      <c r="E5" s="2323"/>
      <c r="F5" s="14"/>
    </row>
    <row r="6" customFormat="false" ht="26.25" hidden="false" customHeight="true" outlineLevel="0" collapsed="false">
      <c r="A6" s="2324" t="s">
        <v>1838</v>
      </c>
      <c r="B6" s="2325" t="s">
        <v>1904</v>
      </c>
      <c r="C6" s="2325" t="s">
        <v>1905</v>
      </c>
      <c r="D6" s="2326"/>
      <c r="E6" s="2326" t="s">
        <v>1906</v>
      </c>
      <c r="F6" s="14"/>
    </row>
    <row r="7" customFormat="false" ht="13.5" hidden="false" customHeight="true" outlineLevel="0" collapsed="false">
      <c r="A7" s="2327" t="s">
        <v>1907</v>
      </c>
      <c r="B7" s="666" t="s">
        <v>1908</v>
      </c>
      <c r="C7" s="666" t="s">
        <v>1909</v>
      </c>
      <c r="D7" s="2328"/>
      <c r="E7" s="2328"/>
    </row>
    <row r="8" customFormat="false" ht="12.75" hidden="false" customHeight="true" outlineLevel="0" collapsed="false">
      <c r="A8" s="2327" t="s">
        <v>1907</v>
      </c>
      <c r="B8" s="666" t="s">
        <v>1908</v>
      </c>
      <c r="C8" s="666" t="s">
        <v>1910</v>
      </c>
      <c r="D8" s="2328"/>
      <c r="E8" s="2328"/>
    </row>
    <row r="9" customFormat="false" ht="12.75" hidden="false" customHeight="true" outlineLevel="0" collapsed="false">
      <c r="A9" s="2327" t="s">
        <v>1907</v>
      </c>
      <c r="B9" s="666" t="s">
        <v>1908</v>
      </c>
      <c r="C9" s="666" t="s">
        <v>1911</v>
      </c>
      <c r="D9" s="2328"/>
      <c r="E9" s="2328"/>
    </row>
    <row r="10" customFormat="false" ht="12.75" hidden="false" customHeight="true" outlineLevel="0" collapsed="false">
      <c r="A10" s="2327" t="s">
        <v>1907</v>
      </c>
      <c r="B10" s="666" t="s">
        <v>1908</v>
      </c>
      <c r="C10" s="666" t="s">
        <v>1912</v>
      </c>
      <c r="D10" s="2328"/>
      <c r="E10" s="2328"/>
    </row>
    <row r="11" customFormat="false" ht="12.75" hidden="false" customHeight="true" outlineLevel="0" collapsed="false">
      <c r="A11" s="2327" t="s">
        <v>1907</v>
      </c>
      <c r="B11" s="666" t="s">
        <v>1908</v>
      </c>
      <c r="C11" s="666" t="s">
        <v>1913</v>
      </c>
      <c r="D11" s="2328"/>
      <c r="E11" s="2328"/>
    </row>
    <row r="12" customFormat="false" ht="12.75" hidden="false" customHeight="true" outlineLevel="0" collapsed="false">
      <c r="A12" s="2327" t="s">
        <v>1907</v>
      </c>
      <c r="B12" s="666" t="s">
        <v>1908</v>
      </c>
      <c r="C12" s="666" t="s">
        <v>1914</v>
      </c>
      <c r="D12" s="2328"/>
      <c r="E12" s="2328"/>
    </row>
    <row r="13" customFormat="false" ht="12.75" hidden="false" customHeight="true" outlineLevel="0" collapsed="false">
      <c r="A13" s="2327" t="s">
        <v>1907</v>
      </c>
      <c r="B13" s="666" t="s">
        <v>1908</v>
      </c>
      <c r="C13" s="666" t="s">
        <v>1915</v>
      </c>
      <c r="D13" s="2328"/>
      <c r="E13" s="2328"/>
    </row>
    <row r="14" customFormat="false" ht="12.75" hidden="false" customHeight="true" outlineLevel="0" collapsed="false">
      <c r="A14" s="2327" t="s">
        <v>1907</v>
      </c>
      <c r="B14" s="666" t="s">
        <v>1908</v>
      </c>
      <c r="C14" s="666" t="s">
        <v>1911</v>
      </c>
      <c r="D14" s="2328"/>
      <c r="E14" s="2328"/>
    </row>
    <row r="15" customFormat="false" ht="12.75" hidden="false" customHeight="true" outlineLevel="0" collapsed="false">
      <c r="A15" s="2327" t="s">
        <v>1907</v>
      </c>
      <c r="B15" s="666" t="s">
        <v>1908</v>
      </c>
      <c r="C15" s="666" t="s">
        <v>1912</v>
      </c>
      <c r="D15" s="2328"/>
      <c r="E15" s="2328"/>
    </row>
    <row r="16" customFormat="false" ht="12.75" hidden="false" customHeight="true" outlineLevel="0" collapsed="false">
      <c r="A16" s="2327" t="s">
        <v>1907</v>
      </c>
      <c r="B16" s="666" t="s">
        <v>1908</v>
      </c>
      <c r="C16" s="666" t="s">
        <v>1912</v>
      </c>
      <c r="D16" s="2328"/>
      <c r="E16" s="2328"/>
    </row>
    <row r="17" customFormat="false" ht="12.75" hidden="false" customHeight="true" outlineLevel="0" collapsed="false">
      <c r="A17" s="2327" t="s">
        <v>1689</v>
      </c>
      <c r="B17" s="666" t="s">
        <v>1916</v>
      </c>
      <c r="C17" s="666" t="s">
        <v>1917</v>
      </c>
      <c r="D17" s="2328"/>
      <c r="E17" s="2328"/>
    </row>
    <row r="18" customFormat="false" ht="12.75" hidden="false" customHeight="true" outlineLevel="0" collapsed="false">
      <c r="A18" s="2327" t="s">
        <v>1689</v>
      </c>
      <c r="B18" s="666" t="s">
        <v>1916</v>
      </c>
      <c r="C18" s="666" t="s">
        <v>1918</v>
      </c>
      <c r="D18" s="2328"/>
      <c r="E18" s="2328"/>
    </row>
    <row r="19" customFormat="false" ht="12.75" hidden="false" customHeight="true" outlineLevel="0" collapsed="false">
      <c r="A19" s="2327" t="s">
        <v>1689</v>
      </c>
      <c r="B19" s="666" t="s">
        <v>1916</v>
      </c>
      <c r="C19" s="666" t="s">
        <v>1919</v>
      </c>
      <c r="D19" s="2328"/>
      <c r="E19" s="2328"/>
    </row>
    <row r="20" customFormat="false" ht="12.75" hidden="false" customHeight="true" outlineLevel="0" collapsed="false">
      <c r="A20" s="2327" t="s">
        <v>1689</v>
      </c>
      <c r="B20" s="666" t="s">
        <v>1916</v>
      </c>
      <c r="C20" s="666" t="s">
        <v>1920</v>
      </c>
      <c r="D20" s="2328"/>
      <c r="E20" s="2328"/>
    </row>
    <row r="21" customFormat="false" ht="12.75" hidden="false" customHeight="true" outlineLevel="0" collapsed="false">
      <c r="A21" s="2327" t="s">
        <v>1689</v>
      </c>
      <c r="B21" s="666" t="s">
        <v>1916</v>
      </c>
      <c r="C21" s="666" t="s">
        <v>1921</v>
      </c>
      <c r="D21" s="2328"/>
      <c r="E21" s="2328"/>
    </row>
    <row r="22" customFormat="false" ht="12.75" hidden="false" customHeight="true" outlineLevel="0" collapsed="false">
      <c r="A22" s="2327" t="s">
        <v>1689</v>
      </c>
      <c r="B22" s="666" t="s">
        <v>1916</v>
      </c>
      <c r="C22" s="666" t="s">
        <v>27</v>
      </c>
      <c r="D22" s="2328"/>
      <c r="E22" s="2328"/>
    </row>
    <row r="23" customFormat="false" ht="12.75" hidden="false" customHeight="true" outlineLevel="0" collapsed="false">
      <c r="A23" s="2327" t="s">
        <v>1689</v>
      </c>
      <c r="B23" s="666" t="s">
        <v>1916</v>
      </c>
      <c r="C23" s="666" t="s">
        <v>27</v>
      </c>
      <c r="D23" s="2328"/>
      <c r="E23" s="2328"/>
    </row>
    <row r="24" customFormat="false" ht="12.75" hidden="false" customHeight="true" outlineLevel="0" collapsed="false">
      <c r="A24" s="2327" t="s">
        <v>1689</v>
      </c>
      <c r="B24" s="666" t="s">
        <v>1922</v>
      </c>
      <c r="C24" s="666" t="s">
        <v>1923</v>
      </c>
      <c r="D24" s="2328"/>
      <c r="E24" s="2328"/>
    </row>
    <row r="25" customFormat="false" ht="12.75" hidden="false" customHeight="true" outlineLevel="0" collapsed="false">
      <c r="A25" s="2327" t="s">
        <v>1689</v>
      </c>
      <c r="B25" s="666" t="s">
        <v>1922</v>
      </c>
      <c r="C25" s="666" t="s">
        <v>1924</v>
      </c>
      <c r="D25" s="2328"/>
      <c r="E25" s="2328"/>
    </row>
    <row r="26" customFormat="false" ht="12.75" hidden="false" customHeight="true" outlineLevel="0" collapsed="false">
      <c r="A26" s="2327" t="s">
        <v>1689</v>
      </c>
      <c r="B26" s="666" t="s">
        <v>1922</v>
      </c>
      <c r="C26" s="666" t="s">
        <v>1925</v>
      </c>
      <c r="D26" s="2328"/>
      <c r="E26" s="2328"/>
    </row>
    <row r="27" customFormat="false" ht="12.75" hidden="false" customHeight="true" outlineLevel="0" collapsed="false">
      <c r="A27" s="2327" t="s">
        <v>1689</v>
      </c>
      <c r="B27" s="666" t="s">
        <v>1922</v>
      </c>
      <c r="C27" s="666" t="s">
        <v>1926</v>
      </c>
      <c r="D27" s="2328"/>
      <c r="E27" s="2328"/>
    </row>
    <row r="28" customFormat="false" ht="12.75" hidden="false" customHeight="true" outlineLevel="0" collapsed="false">
      <c r="A28" s="2327" t="s">
        <v>1689</v>
      </c>
      <c r="B28" s="666" t="s">
        <v>1922</v>
      </c>
      <c r="C28" s="666" t="s">
        <v>1927</v>
      </c>
      <c r="D28" s="2328"/>
      <c r="E28" s="2328"/>
    </row>
    <row r="29" customFormat="false" ht="12.75" hidden="false" customHeight="true" outlineLevel="0" collapsed="false">
      <c r="A29" s="2327" t="s">
        <v>1689</v>
      </c>
      <c r="B29" s="666" t="s">
        <v>1922</v>
      </c>
      <c r="C29" s="666" t="s">
        <v>1928</v>
      </c>
      <c r="D29" s="2328"/>
      <c r="E29" s="2328"/>
    </row>
    <row r="30" customFormat="false" ht="12.75" hidden="false" customHeight="true" outlineLevel="0" collapsed="false">
      <c r="A30" s="2327" t="s">
        <v>1689</v>
      </c>
      <c r="B30" s="666" t="s">
        <v>1922</v>
      </c>
      <c r="C30" s="666" t="s">
        <v>1929</v>
      </c>
      <c r="D30" s="2328"/>
      <c r="E30" s="2328"/>
    </row>
    <row r="31" customFormat="false" ht="12.75" hidden="false" customHeight="true" outlineLevel="0" collapsed="false">
      <c r="A31" s="2327" t="s">
        <v>1689</v>
      </c>
      <c r="B31" s="666" t="s">
        <v>1922</v>
      </c>
      <c r="C31" s="666" t="s">
        <v>27</v>
      </c>
      <c r="D31" s="2328"/>
      <c r="E31" s="2328"/>
    </row>
    <row r="32" customFormat="false" ht="12.75" hidden="false" customHeight="true" outlineLevel="0" collapsed="false">
      <c r="A32" s="2327" t="s">
        <v>1689</v>
      </c>
      <c r="B32" s="666" t="s">
        <v>1922</v>
      </c>
      <c r="C32" s="666" t="s">
        <v>27</v>
      </c>
      <c r="D32" s="2328"/>
      <c r="E32" s="2328"/>
    </row>
    <row r="33" customFormat="false" ht="12.75" hidden="false" customHeight="true" outlineLevel="0" collapsed="false">
      <c r="A33" s="2327" t="s">
        <v>1689</v>
      </c>
      <c r="B33" s="666" t="s">
        <v>1930</v>
      </c>
      <c r="C33" s="666" t="s">
        <v>27</v>
      </c>
      <c r="D33" s="2328"/>
      <c r="E33" s="2328"/>
    </row>
    <row r="34" customFormat="false" ht="12.75" hidden="false" customHeight="true" outlineLevel="0" collapsed="false">
      <c r="A34" s="2327" t="s">
        <v>1689</v>
      </c>
      <c r="B34" s="666" t="s">
        <v>1908</v>
      </c>
      <c r="C34" s="666" t="s">
        <v>1931</v>
      </c>
      <c r="D34" s="2328"/>
      <c r="E34" s="2328"/>
    </row>
    <row r="35" customFormat="false" ht="12.75" hidden="false" customHeight="true" outlineLevel="0" collapsed="false">
      <c r="A35" s="2327" t="s">
        <v>1689</v>
      </c>
      <c r="B35" s="666" t="s">
        <v>1908</v>
      </c>
      <c r="C35" s="666" t="s">
        <v>1932</v>
      </c>
      <c r="D35" s="2328"/>
      <c r="E35" s="2328"/>
    </row>
    <row r="36" customFormat="false" ht="12.75" hidden="false" customHeight="true" outlineLevel="0" collapsed="false">
      <c r="A36" s="2327" t="s">
        <v>1689</v>
      </c>
      <c r="B36" s="666" t="s">
        <v>1908</v>
      </c>
      <c r="C36" s="666" t="s">
        <v>1933</v>
      </c>
      <c r="D36" s="2328"/>
      <c r="E36" s="2328"/>
    </row>
    <row r="37" customFormat="false" ht="12.75" hidden="false" customHeight="true" outlineLevel="0" collapsed="false">
      <c r="A37" s="2327" t="s">
        <v>1689</v>
      </c>
      <c r="B37" s="666" t="s">
        <v>1908</v>
      </c>
      <c r="C37" s="666" t="s">
        <v>1934</v>
      </c>
      <c r="D37" s="2328"/>
      <c r="E37" s="2328"/>
    </row>
    <row r="38" customFormat="false" ht="12.75" hidden="false" customHeight="true" outlineLevel="0" collapsed="false">
      <c r="A38" s="2327" t="s">
        <v>1689</v>
      </c>
      <c r="B38" s="666" t="s">
        <v>1908</v>
      </c>
      <c r="C38" s="666" t="s">
        <v>1935</v>
      </c>
      <c r="D38" s="2328"/>
      <c r="E38" s="2328"/>
    </row>
    <row r="39" customFormat="false" ht="12.75" hidden="false" customHeight="true" outlineLevel="0" collapsed="false">
      <c r="A39" s="2327" t="s">
        <v>1689</v>
      </c>
      <c r="B39" s="666" t="s">
        <v>1908</v>
      </c>
      <c r="C39" s="666" t="s">
        <v>1936</v>
      </c>
      <c r="D39" s="2328"/>
      <c r="E39" s="2328"/>
    </row>
    <row r="40" customFormat="false" ht="12.75" hidden="false" customHeight="true" outlineLevel="0" collapsed="false">
      <c r="A40" s="2327" t="s">
        <v>1689</v>
      </c>
      <c r="B40" s="666" t="s">
        <v>1908</v>
      </c>
      <c r="C40" s="666" t="s">
        <v>1936</v>
      </c>
      <c r="D40" s="2328"/>
      <c r="E40" s="2328"/>
    </row>
    <row r="41" customFormat="false" ht="12.75" hidden="false" customHeight="true" outlineLevel="0" collapsed="false">
      <c r="A41" s="2327" t="s">
        <v>1689</v>
      </c>
      <c r="B41" s="666" t="s">
        <v>1908</v>
      </c>
      <c r="C41" s="666" t="s">
        <v>1937</v>
      </c>
      <c r="D41" s="2328"/>
      <c r="E41" s="2328"/>
    </row>
    <row r="42" customFormat="false" ht="12.75" hidden="false" customHeight="true" outlineLevel="0" collapsed="false">
      <c r="A42" s="2327" t="s">
        <v>1689</v>
      </c>
      <c r="B42" s="666" t="s">
        <v>1908</v>
      </c>
      <c r="C42" s="666" t="s">
        <v>1937</v>
      </c>
      <c r="D42" s="2328"/>
      <c r="E42" s="2328"/>
    </row>
    <row r="43" customFormat="false" ht="12.75" hidden="false" customHeight="true" outlineLevel="0" collapsed="false">
      <c r="A43" s="2327" t="s">
        <v>1689</v>
      </c>
      <c r="B43" s="666" t="s">
        <v>1908</v>
      </c>
      <c r="C43" s="666" t="s">
        <v>1937</v>
      </c>
      <c r="D43" s="2328"/>
      <c r="E43" s="2328"/>
    </row>
    <row r="44" customFormat="false" ht="12.75" hidden="false" customHeight="true" outlineLevel="0" collapsed="false">
      <c r="A44" s="2327" t="s">
        <v>1689</v>
      </c>
      <c r="B44" s="666" t="s">
        <v>1908</v>
      </c>
      <c r="C44" s="666" t="s">
        <v>1909</v>
      </c>
      <c r="D44" s="2328"/>
      <c r="E44" s="2328"/>
    </row>
    <row r="45" customFormat="false" ht="12.75" hidden="false" customHeight="true" outlineLevel="0" collapsed="false">
      <c r="A45" s="2327" t="s">
        <v>1689</v>
      </c>
      <c r="B45" s="666" t="s">
        <v>1908</v>
      </c>
      <c r="C45" s="666" t="s">
        <v>1938</v>
      </c>
      <c r="D45" s="2328"/>
      <c r="E45" s="2328"/>
    </row>
    <row r="46" customFormat="false" ht="12.75" hidden="false" customHeight="true" outlineLevel="0" collapsed="false">
      <c r="A46" s="2327" t="s">
        <v>1689</v>
      </c>
      <c r="B46" s="666" t="s">
        <v>1908</v>
      </c>
      <c r="C46" s="666" t="s">
        <v>1939</v>
      </c>
      <c r="D46" s="2328"/>
      <c r="E46" s="2328"/>
    </row>
    <row r="47" customFormat="false" ht="12.75" hidden="false" customHeight="true" outlineLevel="0" collapsed="false">
      <c r="A47" s="2327" t="s">
        <v>1689</v>
      </c>
      <c r="B47" s="666" t="s">
        <v>1940</v>
      </c>
      <c r="C47" s="666" t="s">
        <v>1941</v>
      </c>
      <c r="D47" s="2328"/>
      <c r="E47" s="2328"/>
    </row>
    <row r="48" customFormat="false" ht="12.75" hidden="false" customHeight="true" outlineLevel="0" collapsed="false">
      <c r="A48" s="2327" t="s">
        <v>1689</v>
      </c>
      <c r="B48" s="666" t="s">
        <v>1940</v>
      </c>
      <c r="C48" s="666" t="s">
        <v>1942</v>
      </c>
      <c r="D48" s="2328"/>
      <c r="E48" s="2328"/>
    </row>
    <row r="49" customFormat="false" ht="12.75" hidden="false" customHeight="true" outlineLevel="0" collapsed="false">
      <c r="A49" s="2327" t="s">
        <v>1656</v>
      </c>
      <c r="B49" s="666" t="s">
        <v>1916</v>
      </c>
      <c r="C49" s="666" t="s">
        <v>1917</v>
      </c>
      <c r="D49" s="2328"/>
      <c r="E49" s="2328"/>
    </row>
    <row r="50" customFormat="false" ht="12.75" hidden="false" customHeight="true" outlineLevel="0" collapsed="false">
      <c r="A50" s="2327" t="s">
        <v>1656</v>
      </c>
      <c r="B50" s="666" t="s">
        <v>1916</v>
      </c>
      <c r="C50" s="666" t="s">
        <v>1919</v>
      </c>
      <c r="D50" s="2328"/>
      <c r="E50" s="2328"/>
    </row>
    <row r="51" customFormat="false" ht="12.75" hidden="false" customHeight="true" outlineLevel="0" collapsed="false">
      <c r="A51" s="2327" t="s">
        <v>1656</v>
      </c>
      <c r="B51" s="666" t="s">
        <v>1916</v>
      </c>
      <c r="C51" s="666" t="s">
        <v>1943</v>
      </c>
      <c r="D51" s="2328"/>
      <c r="E51" s="2328"/>
    </row>
    <row r="52" customFormat="false" ht="12.75" hidden="false" customHeight="true" outlineLevel="0" collapsed="false">
      <c r="A52" s="2327" t="s">
        <v>1656</v>
      </c>
      <c r="B52" s="666" t="s">
        <v>1916</v>
      </c>
      <c r="C52" s="666" t="s">
        <v>1944</v>
      </c>
      <c r="D52" s="2328"/>
      <c r="E52" s="2328"/>
    </row>
    <row r="53" customFormat="false" ht="12.75" hidden="false" customHeight="true" outlineLevel="0" collapsed="false">
      <c r="A53" s="2327" t="s">
        <v>1656</v>
      </c>
      <c r="B53" s="666" t="s">
        <v>1922</v>
      </c>
      <c r="C53" s="666" t="s">
        <v>1945</v>
      </c>
      <c r="D53" s="2328"/>
      <c r="E53" s="2328"/>
    </row>
    <row r="54" customFormat="false" ht="12.75" hidden="false" customHeight="true" outlineLevel="0" collapsed="false">
      <c r="A54" s="2327" t="s">
        <v>1656</v>
      </c>
      <c r="B54" s="666" t="s">
        <v>1922</v>
      </c>
      <c r="C54" s="666" t="s">
        <v>1946</v>
      </c>
      <c r="D54" s="2328"/>
      <c r="E54" s="2328"/>
    </row>
    <row r="55" customFormat="false" ht="12.75" hidden="false" customHeight="true" outlineLevel="0" collapsed="false">
      <c r="A55" s="2327" t="s">
        <v>1656</v>
      </c>
      <c r="B55" s="666" t="s">
        <v>1922</v>
      </c>
      <c r="C55" s="666" t="s">
        <v>1947</v>
      </c>
      <c r="D55" s="2328"/>
      <c r="E55" s="2328"/>
    </row>
    <row r="56" customFormat="false" ht="12.75" hidden="false" customHeight="true" outlineLevel="0" collapsed="false">
      <c r="A56" s="2327" t="s">
        <v>1656</v>
      </c>
      <c r="B56" s="666" t="s">
        <v>1922</v>
      </c>
      <c r="C56" s="666" t="s">
        <v>1948</v>
      </c>
      <c r="D56" s="2328"/>
      <c r="E56" s="2328"/>
    </row>
    <row r="57" customFormat="false" ht="12.75" hidden="false" customHeight="true" outlineLevel="0" collapsed="false">
      <c r="A57" s="2327" t="s">
        <v>1656</v>
      </c>
      <c r="B57" s="666" t="s">
        <v>1922</v>
      </c>
      <c r="C57" s="666" t="s">
        <v>1949</v>
      </c>
      <c r="D57" s="2328"/>
      <c r="E57" s="2328"/>
    </row>
    <row r="58" customFormat="false" ht="12.75" hidden="false" customHeight="true" outlineLevel="0" collapsed="false">
      <c r="A58" s="2327" t="s">
        <v>1656</v>
      </c>
      <c r="B58" s="666" t="s">
        <v>1922</v>
      </c>
      <c r="C58" s="666" t="s">
        <v>1923</v>
      </c>
      <c r="D58" s="2328"/>
      <c r="E58" s="2328"/>
    </row>
    <row r="59" customFormat="false" ht="12.75" hidden="false" customHeight="true" outlineLevel="0" collapsed="false">
      <c r="A59" s="2327" t="s">
        <v>1656</v>
      </c>
      <c r="B59" s="666" t="s">
        <v>1922</v>
      </c>
      <c r="C59" s="666" t="s">
        <v>1950</v>
      </c>
      <c r="D59" s="2328"/>
      <c r="E59" s="2328"/>
    </row>
    <row r="60" customFormat="false" ht="12.75" hidden="false" customHeight="true" outlineLevel="0" collapsed="false">
      <c r="A60" s="2327" t="s">
        <v>1656</v>
      </c>
      <c r="B60" s="666" t="s">
        <v>1922</v>
      </c>
      <c r="C60" s="666" t="s">
        <v>1927</v>
      </c>
      <c r="D60" s="2328"/>
      <c r="E60" s="2328"/>
    </row>
    <row r="61" customFormat="false" ht="12.75" hidden="false" customHeight="true" outlineLevel="0" collapsed="false">
      <c r="A61" s="2327" t="s">
        <v>1656</v>
      </c>
      <c r="B61" s="666" t="s">
        <v>1922</v>
      </c>
      <c r="C61" s="666" t="s">
        <v>1951</v>
      </c>
      <c r="D61" s="2328"/>
      <c r="E61" s="2328"/>
    </row>
    <row r="62" customFormat="false" ht="12.75" hidden="false" customHeight="true" outlineLevel="0" collapsed="false">
      <c r="A62" s="2327" t="s">
        <v>1656</v>
      </c>
      <c r="B62" s="666" t="s">
        <v>1922</v>
      </c>
      <c r="C62" s="666" t="s">
        <v>27</v>
      </c>
      <c r="D62" s="2328"/>
      <c r="E62" s="2328"/>
    </row>
    <row r="63" customFormat="false" ht="12.75" hidden="false" customHeight="true" outlineLevel="0" collapsed="false">
      <c r="A63" s="2327" t="s">
        <v>1656</v>
      </c>
      <c r="B63" s="666" t="s">
        <v>1908</v>
      </c>
      <c r="C63" s="666" t="s">
        <v>1931</v>
      </c>
      <c r="D63" s="2328"/>
      <c r="E63" s="2328"/>
    </row>
    <row r="64" customFormat="false" ht="12.75" hidden="false" customHeight="true" outlineLevel="0" collapsed="false">
      <c r="A64" s="2327" t="s">
        <v>1656</v>
      </c>
      <c r="B64" s="666" t="s">
        <v>1908</v>
      </c>
      <c r="C64" s="666" t="s">
        <v>1932</v>
      </c>
      <c r="D64" s="2328"/>
      <c r="E64" s="2328"/>
    </row>
    <row r="65" customFormat="false" ht="12.75" hidden="false" customHeight="true" outlineLevel="0" collapsed="false">
      <c r="A65" s="2327" t="s">
        <v>1656</v>
      </c>
      <c r="B65" s="666" t="s">
        <v>1908</v>
      </c>
      <c r="C65" s="666" t="s">
        <v>1932</v>
      </c>
      <c r="D65" s="2328"/>
      <c r="E65" s="2328"/>
    </row>
    <row r="66" customFormat="false" ht="12.75" hidden="false" customHeight="true" outlineLevel="0" collapsed="false">
      <c r="A66" s="2327" t="s">
        <v>1656</v>
      </c>
      <c r="B66" s="666" t="s">
        <v>1908</v>
      </c>
      <c r="C66" s="666" t="s">
        <v>1933</v>
      </c>
      <c r="D66" s="2328"/>
      <c r="E66" s="2328"/>
    </row>
    <row r="67" customFormat="false" ht="12.75" hidden="false" customHeight="true" outlineLevel="0" collapsed="false">
      <c r="A67" s="2327" t="s">
        <v>1656</v>
      </c>
      <c r="B67" s="666" t="s">
        <v>1908</v>
      </c>
      <c r="C67" s="666" t="s">
        <v>1933</v>
      </c>
      <c r="D67" s="2328"/>
      <c r="E67" s="2328"/>
    </row>
    <row r="68" customFormat="false" ht="12.75" hidden="false" customHeight="true" outlineLevel="0" collapsed="false">
      <c r="A68" s="2327" t="s">
        <v>1656</v>
      </c>
      <c r="B68" s="666" t="s">
        <v>1908</v>
      </c>
      <c r="C68" s="666" t="s">
        <v>1952</v>
      </c>
      <c r="D68" s="2328"/>
      <c r="E68" s="2328"/>
    </row>
    <row r="69" customFormat="false" ht="12.75" hidden="false" customHeight="true" outlineLevel="0" collapsed="false">
      <c r="A69" s="2327" t="s">
        <v>1656</v>
      </c>
      <c r="B69" s="666" t="s">
        <v>1908</v>
      </c>
      <c r="C69" s="666" t="s">
        <v>1934</v>
      </c>
      <c r="D69" s="2328"/>
      <c r="E69" s="2328"/>
    </row>
    <row r="70" customFormat="false" ht="12.75" hidden="false" customHeight="true" outlineLevel="0" collapsed="false">
      <c r="A70" s="2327" t="s">
        <v>1656</v>
      </c>
      <c r="B70" s="666" t="s">
        <v>1908</v>
      </c>
      <c r="C70" s="666" t="s">
        <v>1935</v>
      </c>
      <c r="D70" s="2328"/>
      <c r="E70" s="2328"/>
    </row>
    <row r="71" customFormat="false" ht="12.75" hidden="false" customHeight="true" outlineLevel="0" collapsed="false">
      <c r="A71" s="2327" t="s">
        <v>1656</v>
      </c>
      <c r="B71" s="666" t="s">
        <v>1908</v>
      </c>
      <c r="C71" s="666" t="s">
        <v>1935</v>
      </c>
      <c r="D71" s="2328"/>
      <c r="E71" s="2328"/>
    </row>
    <row r="72" customFormat="false" ht="12.75" hidden="false" customHeight="true" outlineLevel="0" collapsed="false">
      <c r="A72" s="2327" t="s">
        <v>1656</v>
      </c>
      <c r="B72" s="666" t="s">
        <v>1908</v>
      </c>
      <c r="C72" s="666" t="s">
        <v>1936</v>
      </c>
      <c r="D72" s="2328"/>
      <c r="E72" s="2328"/>
    </row>
    <row r="73" customFormat="false" ht="12.75" hidden="false" customHeight="true" outlineLevel="0" collapsed="false">
      <c r="A73" s="2327" t="s">
        <v>1656</v>
      </c>
      <c r="B73" s="666" t="s">
        <v>1908</v>
      </c>
      <c r="C73" s="666" t="s">
        <v>1936</v>
      </c>
      <c r="D73" s="2328"/>
      <c r="E73" s="2328"/>
    </row>
    <row r="74" customFormat="false" ht="12.75" hidden="false" customHeight="true" outlineLevel="0" collapsed="false">
      <c r="A74" s="2327" t="s">
        <v>1656</v>
      </c>
      <c r="B74" s="666" t="s">
        <v>1908</v>
      </c>
      <c r="C74" s="666" t="s">
        <v>1937</v>
      </c>
      <c r="D74" s="2328"/>
      <c r="E74" s="2328"/>
    </row>
    <row r="75" customFormat="false" ht="12.75" hidden="false" customHeight="true" outlineLevel="0" collapsed="false">
      <c r="A75" s="2327" t="s">
        <v>1656</v>
      </c>
      <c r="B75" s="666" t="s">
        <v>1908</v>
      </c>
      <c r="C75" s="666" t="s">
        <v>1937</v>
      </c>
      <c r="D75" s="2328"/>
      <c r="E75" s="2328"/>
    </row>
    <row r="76" customFormat="false" ht="12.75" hidden="false" customHeight="true" outlineLevel="0" collapsed="false">
      <c r="A76" s="2327" t="s">
        <v>1656</v>
      </c>
      <c r="B76" s="666" t="s">
        <v>1908</v>
      </c>
      <c r="C76" s="666" t="s">
        <v>1909</v>
      </c>
      <c r="D76" s="2328"/>
      <c r="E76" s="2328"/>
    </row>
    <row r="77" customFormat="false" ht="12.75" hidden="false" customHeight="true" outlineLevel="0" collapsed="false">
      <c r="A77" s="2327" t="s">
        <v>1656</v>
      </c>
      <c r="B77" s="666" t="s">
        <v>1908</v>
      </c>
      <c r="C77" s="666" t="s">
        <v>1909</v>
      </c>
      <c r="D77" s="2328"/>
      <c r="E77" s="2328"/>
    </row>
    <row r="78" customFormat="false" ht="12.75" hidden="false" customHeight="true" outlineLevel="0" collapsed="false">
      <c r="A78" s="2327" t="s">
        <v>1656</v>
      </c>
      <c r="B78" s="666" t="s">
        <v>1908</v>
      </c>
      <c r="C78" s="666" t="s">
        <v>1953</v>
      </c>
      <c r="D78" s="2328"/>
      <c r="E78" s="2328"/>
    </row>
    <row r="79" customFormat="false" ht="12.75" hidden="false" customHeight="true" outlineLevel="0" collapsed="false">
      <c r="A79" s="2327" t="s">
        <v>1661</v>
      </c>
      <c r="B79" s="666" t="s">
        <v>1922</v>
      </c>
      <c r="C79" s="666" t="s">
        <v>1923</v>
      </c>
      <c r="D79" s="2328"/>
      <c r="E79" s="2328"/>
    </row>
    <row r="80" customFormat="false" ht="12.75" hidden="false" customHeight="true" outlineLevel="0" collapsed="false">
      <c r="A80" s="2327" t="s">
        <v>1661</v>
      </c>
      <c r="B80" s="666" t="s">
        <v>1922</v>
      </c>
      <c r="C80" s="666" t="s">
        <v>1954</v>
      </c>
      <c r="D80" s="2328"/>
      <c r="E80" s="2328"/>
    </row>
    <row r="81" customFormat="false" ht="12.75" hidden="false" customHeight="true" outlineLevel="0" collapsed="false">
      <c r="A81" s="2327" t="s">
        <v>1661</v>
      </c>
      <c r="B81" s="666" t="s">
        <v>1922</v>
      </c>
      <c r="C81" s="666" t="s">
        <v>1950</v>
      </c>
      <c r="D81" s="2328"/>
      <c r="E81" s="2328"/>
    </row>
    <row r="82" customFormat="false" ht="12.75" hidden="false" customHeight="true" outlineLevel="0" collapsed="false">
      <c r="A82" s="2327" t="s">
        <v>1661</v>
      </c>
      <c r="B82" s="666" t="s">
        <v>1922</v>
      </c>
      <c r="C82" s="666" t="s">
        <v>27</v>
      </c>
      <c r="D82" s="2328"/>
      <c r="E82" s="2328"/>
    </row>
    <row r="83" customFormat="false" ht="12.75" hidden="false" customHeight="true" outlineLevel="0" collapsed="false">
      <c r="A83" s="2327" t="s">
        <v>1661</v>
      </c>
      <c r="B83" s="666" t="s">
        <v>1922</v>
      </c>
      <c r="C83" s="666" t="s">
        <v>27</v>
      </c>
      <c r="D83" s="2328"/>
      <c r="E83" s="2328"/>
    </row>
    <row r="84" customFormat="false" ht="12.75" hidden="false" customHeight="true" outlineLevel="0" collapsed="false">
      <c r="A84" s="2327" t="s">
        <v>1661</v>
      </c>
      <c r="B84" s="666" t="s">
        <v>1908</v>
      </c>
      <c r="C84" s="666" t="s">
        <v>1955</v>
      </c>
      <c r="D84" s="2328"/>
      <c r="E84" s="2328"/>
    </row>
    <row r="85" customFormat="false" ht="12.75" hidden="false" customHeight="true" outlineLevel="0" collapsed="false">
      <c r="A85" s="2327" t="s">
        <v>1661</v>
      </c>
      <c r="B85" s="666" t="s">
        <v>1908</v>
      </c>
      <c r="C85" s="666" t="s">
        <v>1955</v>
      </c>
      <c r="D85" s="2328"/>
      <c r="E85" s="2328"/>
    </row>
    <row r="86" customFormat="false" ht="12.75" hidden="false" customHeight="true" outlineLevel="0" collapsed="false">
      <c r="A86" s="2327" t="s">
        <v>1661</v>
      </c>
      <c r="B86" s="666" t="s">
        <v>1908</v>
      </c>
      <c r="C86" s="666" t="s">
        <v>1931</v>
      </c>
      <c r="D86" s="2328"/>
      <c r="E86" s="2328"/>
    </row>
    <row r="87" customFormat="false" ht="12.75" hidden="false" customHeight="true" outlineLevel="0" collapsed="false">
      <c r="A87" s="2327" t="s">
        <v>1661</v>
      </c>
      <c r="B87" s="666" t="s">
        <v>1908</v>
      </c>
      <c r="C87" s="666" t="s">
        <v>1931</v>
      </c>
      <c r="D87" s="2328"/>
      <c r="E87" s="2328"/>
    </row>
    <row r="88" customFormat="false" ht="12.75" hidden="false" customHeight="true" outlineLevel="0" collapsed="false">
      <c r="A88" s="2327" t="s">
        <v>1661</v>
      </c>
      <c r="B88" s="666" t="s">
        <v>1908</v>
      </c>
      <c r="C88" s="666" t="s">
        <v>1932</v>
      </c>
      <c r="D88" s="2328"/>
      <c r="E88" s="2328"/>
    </row>
    <row r="89" customFormat="false" ht="12.75" hidden="false" customHeight="true" outlineLevel="0" collapsed="false">
      <c r="A89" s="2327" t="s">
        <v>1661</v>
      </c>
      <c r="B89" s="666" t="s">
        <v>1908</v>
      </c>
      <c r="C89" s="666" t="s">
        <v>1933</v>
      </c>
      <c r="D89" s="2328"/>
      <c r="E89" s="2328"/>
    </row>
    <row r="90" customFormat="false" ht="12.75" hidden="false" customHeight="true" outlineLevel="0" collapsed="false">
      <c r="A90" s="2327" t="s">
        <v>1661</v>
      </c>
      <c r="B90" s="666" t="s">
        <v>1908</v>
      </c>
      <c r="C90" s="666" t="s">
        <v>1956</v>
      </c>
      <c r="D90" s="2328"/>
      <c r="E90" s="2328"/>
    </row>
    <row r="91" customFormat="false" ht="12.75" hidden="false" customHeight="true" outlineLevel="0" collapsed="false">
      <c r="A91" s="2327" t="s">
        <v>1661</v>
      </c>
      <c r="B91" s="666" t="s">
        <v>1908</v>
      </c>
      <c r="C91" s="666" t="s">
        <v>1956</v>
      </c>
      <c r="D91" s="2328"/>
      <c r="E91" s="2328"/>
    </row>
    <row r="92" customFormat="false" ht="12.75" hidden="false" customHeight="true" outlineLevel="0" collapsed="false">
      <c r="A92" s="2327" t="s">
        <v>1661</v>
      </c>
      <c r="B92" s="666" t="s">
        <v>1908</v>
      </c>
      <c r="C92" s="666" t="s">
        <v>1957</v>
      </c>
      <c r="D92" s="2328"/>
      <c r="E92" s="2328"/>
    </row>
    <row r="93" customFormat="false" ht="12.75" hidden="false" customHeight="true" outlineLevel="0" collapsed="false">
      <c r="A93" s="2327" t="s">
        <v>1661</v>
      </c>
      <c r="B93" s="666" t="s">
        <v>1908</v>
      </c>
      <c r="C93" s="666" t="s">
        <v>1934</v>
      </c>
      <c r="D93" s="2328"/>
      <c r="E93" s="2328"/>
    </row>
    <row r="94" customFormat="false" ht="12.75" hidden="false" customHeight="true" outlineLevel="0" collapsed="false">
      <c r="A94" s="2327" t="s">
        <v>1661</v>
      </c>
      <c r="B94" s="666" t="s">
        <v>1908</v>
      </c>
      <c r="C94" s="666" t="s">
        <v>1935</v>
      </c>
      <c r="D94" s="2328"/>
      <c r="E94" s="2328"/>
    </row>
    <row r="95" customFormat="false" ht="12.75" hidden="false" customHeight="true" outlineLevel="0" collapsed="false">
      <c r="A95" s="2327" t="s">
        <v>1661</v>
      </c>
      <c r="B95" s="666" t="s">
        <v>1908</v>
      </c>
      <c r="C95" s="666" t="s">
        <v>1936</v>
      </c>
      <c r="D95" s="2328"/>
      <c r="E95" s="2328"/>
    </row>
    <row r="96" customFormat="false" ht="12.75" hidden="false" customHeight="true" outlineLevel="0" collapsed="false">
      <c r="A96" s="2327" t="s">
        <v>1661</v>
      </c>
      <c r="B96" s="666" t="s">
        <v>1908</v>
      </c>
      <c r="C96" s="666" t="s">
        <v>1936</v>
      </c>
      <c r="D96" s="2328"/>
      <c r="E96" s="2328"/>
    </row>
    <row r="97" customFormat="false" ht="12.75" hidden="false" customHeight="true" outlineLevel="0" collapsed="false">
      <c r="A97" s="2327" t="s">
        <v>1661</v>
      </c>
      <c r="B97" s="666" t="s">
        <v>1908</v>
      </c>
      <c r="C97" s="666" t="s">
        <v>1937</v>
      </c>
      <c r="D97" s="2328"/>
      <c r="E97" s="2328"/>
    </row>
    <row r="98" customFormat="false" ht="12.75" hidden="false" customHeight="true" outlineLevel="0" collapsed="false">
      <c r="A98" s="2327" t="s">
        <v>1661</v>
      </c>
      <c r="B98" s="666" t="s">
        <v>1908</v>
      </c>
      <c r="C98" s="666" t="s">
        <v>1937</v>
      </c>
      <c r="D98" s="2328"/>
      <c r="E98" s="2328"/>
    </row>
    <row r="99" customFormat="false" ht="12.75" hidden="false" customHeight="true" outlineLevel="0" collapsed="false">
      <c r="A99" s="2327" t="s">
        <v>1661</v>
      </c>
      <c r="B99" s="666" t="s">
        <v>1908</v>
      </c>
      <c r="C99" s="666" t="s">
        <v>1937</v>
      </c>
      <c r="D99" s="2328"/>
      <c r="E99" s="2328"/>
    </row>
    <row r="100" customFormat="false" ht="12.75" hidden="false" customHeight="true" outlineLevel="0" collapsed="false">
      <c r="A100" s="2327" t="s">
        <v>1661</v>
      </c>
      <c r="B100" s="666" t="s">
        <v>1908</v>
      </c>
      <c r="C100" s="666" t="s">
        <v>1909</v>
      </c>
      <c r="D100" s="2328"/>
      <c r="E100" s="2328"/>
    </row>
    <row r="101" customFormat="false" ht="12.75" hidden="false" customHeight="true" outlineLevel="0" collapsed="false">
      <c r="A101" s="2327" t="s">
        <v>1661</v>
      </c>
      <c r="B101" s="666" t="s">
        <v>1908</v>
      </c>
      <c r="C101" s="666" t="s">
        <v>1938</v>
      </c>
      <c r="D101" s="2328"/>
      <c r="E101" s="2328"/>
    </row>
    <row r="102" customFormat="false" ht="12.75" hidden="false" customHeight="true" outlineLevel="0" collapsed="false">
      <c r="A102" s="2327" t="s">
        <v>615</v>
      </c>
      <c r="B102" s="666" t="s">
        <v>1922</v>
      </c>
      <c r="C102" s="666" t="s">
        <v>1958</v>
      </c>
      <c r="D102" s="2328"/>
      <c r="E102" s="2328"/>
    </row>
    <row r="103" customFormat="false" ht="12.75" hidden="false" customHeight="true" outlineLevel="0" collapsed="false">
      <c r="A103" s="2327" t="s">
        <v>615</v>
      </c>
      <c r="B103" s="666" t="s">
        <v>1922</v>
      </c>
      <c r="C103" s="666" t="s">
        <v>1959</v>
      </c>
      <c r="D103" s="2328"/>
      <c r="E103" s="2328"/>
    </row>
    <row r="104" customFormat="false" ht="12.75" hidden="false" customHeight="true" outlineLevel="0" collapsed="false">
      <c r="A104" s="2327" t="s">
        <v>615</v>
      </c>
      <c r="B104" s="666" t="s">
        <v>1922</v>
      </c>
      <c r="C104" s="666" t="s">
        <v>1960</v>
      </c>
      <c r="D104" s="2328"/>
      <c r="E104" s="2328"/>
    </row>
    <row r="105" customFormat="false" ht="12.75" hidden="false" customHeight="true" outlineLevel="0" collapsed="false">
      <c r="A105" s="2327" t="s">
        <v>615</v>
      </c>
      <c r="B105" s="666" t="s">
        <v>1922</v>
      </c>
      <c r="C105" s="666" t="s">
        <v>1960</v>
      </c>
      <c r="D105" s="2328"/>
      <c r="E105" s="2328"/>
    </row>
    <row r="106" customFormat="false" ht="12.75" hidden="false" customHeight="true" outlineLevel="0" collapsed="false">
      <c r="A106" s="2327" t="s">
        <v>615</v>
      </c>
      <c r="B106" s="666" t="s">
        <v>1922</v>
      </c>
      <c r="C106" s="666" t="s">
        <v>1961</v>
      </c>
      <c r="D106" s="2328"/>
      <c r="E106" s="2328"/>
    </row>
    <row r="107" customFormat="false" ht="12.75" hidden="false" customHeight="true" outlineLevel="0" collapsed="false">
      <c r="A107" s="2327" t="s">
        <v>615</v>
      </c>
      <c r="B107" s="666" t="s">
        <v>1922</v>
      </c>
      <c r="C107" s="666" t="s">
        <v>27</v>
      </c>
      <c r="D107" s="2328"/>
      <c r="E107" s="2328"/>
    </row>
    <row r="108" customFormat="false" ht="12" hidden="false" customHeight="true" outlineLevel="0" collapsed="false">
      <c r="A108" s="2329"/>
      <c r="B108" s="2330"/>
      <c r="C108" s="2330"/>
      <c r="D108" s="2328"/>
      <c r="E108" s="2328"/>
    </row>
    <row r="109" customFormat="false" ht="12" hidden="false" customHeight="true" outlineLevel="0" collapsed="false">
      <c r="A109" s="2323" t="s">
        <v>1962</v>
      </c>
      <c r="B109" s="2323"/>
      <c r="C109" s="2323"/>
      <c r="D109" s="2323"/>
      <c r="E109" s="2323"/>
    </row>
    <row r="110" customFormat="false" ht="12" hidden="false" customHeight="true" outlineLevel="0" collapsed="false">
      <c r="A110" s="2324" t="s">
        <v>1838</v>
      </c>
      <c r="B110" s="2325" t="s">
        <v>1963</v>
      </c>
      <c r="C110" s="2325" t="s">
        <v>1964</v>
      </c>
      <c r="D110" s="2325" t="s">
        <v>1965</v>
      </c>
      <c r="E110" s="2331" t="s">
        <v>1906</v>
      </c>
    </row>
    <row r="111" customFormat="false" ht="13.5" hidden="false" customHeight="true" outlineLevel="0" collapsed="false">
      <c r="A111" s="2327" t="s">
        <v>1907</v>
      </c>
      <c r="B111" s="666" t="s">
        <v>1909</v>
      </c>
      <c r="C111" s="666"/>
      <c r="D111" s="666"/>
      <c r="E111" s="2332"/>
    </row>
    <row r="112" customFormat="false" ht="12.75" hidden="false" customHeight="true" outlineLevel="0" collapsed="false">
      <c r="A112" s="2327" t="s">
        <v>1907</v>
      </c>
      <c r="B112" s="666" t="s">
        <v>1910</v>
      </c>
      <c r="C112" s="666"/>
      <c r="D112" s="666"/>
      <c r="E112" s="2332"/>
    </row>
    <row r="113" customFormat="false" ht="12.75" hidden="false" customHeight="true" outlineLevel="0" collapsed="false">
      <c r="A113" s="2327" t="s">
        <v>1907</v>
      </c>
      <c r="B113" s="666" t="s">
        <v>1911</v>
      </c>
      <c r="C113" s="666"/>
      <c r="D113" s="666"/>
      <c r="E113" s="2332"/>
    </row>
    <row r="114" customFormat="false" ht="12.75" hidden="false" customHeight="true" outlineLevel="0" collapsed="false">
      <c r="A114" s="2327" t="s">
        <v>1907</v>
      </c>
      <c r="B114" s="666" t="s">
        <v>1912</v>
      </c>
      <c r="C114" s="666"/>
      <c r="D114" s="666"/>
      <c r="E114" s="2332"/>
    </row>
    <row r="115" customFormat="false" ht="12.75" hidden="false" customHeight="true" outlineLevel="0" collapsed="false">
      <c r="A115" s="2327" t="s">
        <v>1907</v>
      </c>
      <c r="B115" s="666" t="s">
        <v>1913</v>
      </c>
      <c r="C115" s="666"/>
      <c r="D115" s="666"/>
      <c r="E115" s="2332"/>
    </row>
    <row r="116" customFormat="false" ht="12.75" hidden="false" customHeight="true" outlineLevel="0" collapsed="false">
      <c r="A116" s="2327" t="s">
        <v>1907</v>
      </c>
      <c r="B116" s="666" t="s">
        <v>1911</v>
      </c>
      <c r="C116" s="666"/>
      <c r="D116" s="666"/>
      <c r="E116" s="2332"/>
    </row>
    <row r="117" customFormat="false" ht="12.75" hidden="false" customHeight="true" outlineLevel="0" collapsed="false">
      <c r="A117" s="2327" t="s">
        <v>1907</v>
      </c>
      <c r="B117" s="666" t="s">
        <v>1912</v>
      </c>
      <c r="C117" s="666"/>
      <c r="D117" s="666"/>
      <c r="E117" s="2332"/>
    </row>
    <row r="118" customFormat="false" ht="12.75" hidden="false" customHeight="true" outlineLevel="0" collapsed="false">
      <c r="A118" s="2327" t="s">
        <v>1907</v>
      </c>
      <c r="B118" s="666" t="s">
        <v>1912</v>
      </c>
      <c r="C118" s="666"/>
      <c r="D118" s="666"/>
      <c r="E118" s="2332"/>
    </row>
    <row r="119" customFormat="false" ht="12.75" hidden="false" customHeight="true" outlineLevel="0" collapsed="false">
      <c r="A119" s="2327" t="s">
        <v>1907</v>
      </c>
      <c r="B119" s="666" t="s">
        <v>1955</v>
      </c>
      <c r="C119" s="666"/>
      <c r="D119" s="666"/>
      <c r="E119" s="2332"/>
    </row>
    <row r="120" customFormat="false" ht="12.75" hidden="false" customHeight="true" outlineLevel="0" collapsed="false">
      <c r="A120" s="2327" t="s">
        <v>1907</v>
      </c>
      <c r="B120" s="666" t="s">
        <v>1966</v>
      </c>
      <c r="C120" s="666"/>
      <c r="D120" s="666"/>
      <c r="E120" s="2332"/>
    </row>
    <row r="121" customFormat="false" ht="12.75" hidden="false" customHeight="true" outlineLevel="0" collapsed="false">
      <c r="A121" s="2327" t="s">
        <v>1907</v>
      </c>
      <c r="B121" s="666" t="s">
        <v>1967</v>
      </c>
      <c r="C121" s="666"/>
      <c r="D121" s="666"/>
      <c r="E121" s="2332"/>
    </row>
    <row r="122" customFormat="false" ht="12.75" hidden="false" customHeight="true" outlineLevel="0" collapsed="false">
      <c r="A122" s="2327" t="s">
        <v>1907</v>
      </c>
      <c r="B122" s="666" t="s">
        <v>1968</v>
      </c>
      <c r="C122" s="666"/>
      <c r="D122" s="666"/>
      <c r="E122" s="2332"/>
    </row>
    <row r="123" customFormat="false" ht="12.75" hidden="false" customHeight="true" outlineLevel="0" collapsed="false">
      <c r="A123" s="2327" t="s">
        <v>1907</v>
      </c>
      <c r="B123" s="666" t="s">
        <v>1969</v>
      </c>
      <c r="C123" s="666"/>
      <c r="D123" s="666"/>
      <c r="E123" s="2332"/>
    </row>
    <row r="124" customFormat="false" ht="12.75" hidden="false" customHeight="true" outlineLevel="0" collapsed="false">
      <c r="A124" s="2327" t="s">
        <v>1907</v>
      </c>
      <c r="B124" s="666" t="s">
        <v>1970</v>
      </c>
      <c r="C124" s="666"/>
      <c r="D124" s="666"/>
      <c r="E124" s="2332"/>
    </row>
    <row r="125" customFormat="false" ht="12.75" hidden="false" customHeight="true" outlineLevel="0" collapsed="false">
      <c r="A125" s="2327" t="s">
        <v>1907</v>
      </c>
      <c r="B125" s="666" t="s">
        <v>1971</v>
      </c>
      <c r="C125" s="666"/>
      <c r="D125" s="666"/>
      <c r="E125" s="2332"/>
    </row>
    <row r="126" customFormat="false" ht="12.75" hidden="false" customHeight="true" outlineLevel="0" collapsed="false">
      <c r="A126" s="2327" t="s">
        <v>1907</v>
      </c>
      <c r="B126" s="666" t="s">
        <v>1933</v>
      </c>
      <c r="C126" s="666"/>
      <c r="D126" s="666"/>
      <c r="E126" s="2332"/>
    </row>
    <row r="127" customFormat="false" ht="12.75" hidden="false" customHeight="true" outlineLevel="0" collapsed="false">
      <c r="A127" s="2327" t="s">
        <v>1907</v>
      </c>
      <c r="B127" s="666" t="s">
        <v>1972</v>
      </c>
      <c r="C127" s="666"/>
      <c r="D127" s="666"/>
      <c r="E127" s="2332"/>
    </row>
    <row r="128" customFormat="false" ht="12.75" hidden="false" customHeight="true" outlineLevel="0" collapsed="false">
      <c r="A128" s="2327" t="s">
        <v>1907</v>
      </c>
      <c r="B128" s="666" t="s">
        <v>1956</v>
      </c>
      <c r="C128" s="666"/>
      <c r="D128" s="666"/>
      <c r="E128" s="2332"/>
    </row>
    <row r="129" customFormat="false" ht="12.75" hidden="false" customHeight="true" outlineLevel="0" collapsed="false">
      <c r="A129" s="2327" t="s">
        <v>1907</v>
      </c>
      <c r="B129" s="666" t="s">
        <v>1973</v>
      </c>
      <c r="C129" s="666"/>
      <c r="D129" s="666"/>
      <c r="E129" s="2332"/>
    </row>
    <row r="130" customFormat="false" ht="12.75" hidden="false" customHeight="true" outlineLevel="0" collapsed="false">
      <c r="A130" s="2327" t="s">
        <v>1907</v>
      </c>
      <c r="B130" s="666" t="s">
        <v>1957</v>
      </c>
      <c r="C130" s="666"/>
      <c r="D130" s="666"/>
      <c r="E130" s="2332"/>
    </row>
    <row r="131" customFormat="false" ht="12.75" hidden="false" customHeight="true" outlineLevel="0" collapsed="false">
      <c r="A131" s="2327" t="s">
        <v>1907</v>
      </c>
      <c r="B131" s="666" t="s">
        <v>1952</v>
      </c>
      <c r="C131" s="666"/>
      <c r="D131" s="666"/>
      <c r="E131" s="2332"/>
    </row>
    <row r="132" customFormat="false" ht="12.75" hidden="false" customHeight="true" outlineLevel="0" collapsed="false">
      <c r="A132" s="2327" t="s">
        <v>1907</v>
      </c>
      <c r="B132" s="666" t="s">
        <v>1935</v>
      </c>
      <c r="C132" s="666"/>
      <c r="D132" s="666"/>
      <c r="E132" s="2332"/>
    </row>
    <row r="133" customFormat="false" ht="12.75" hidden="false" customHeight="true" outlineLevel="0" collapsed="false">
      <c r="A133" s="2327" t="s">
        <v>1907</v>
      </c>
      <c r="B133" s="666" t="s">
        <v>1974</v>
      </c>
      <c r="C133" s="666"/>
      <c r="D133" s="666"/>
      <c r="E133" s="2332"/>
    </row>
    <row r="134" customFormat="false" ht="12.75" hidden="false" customHeight="true" outlineLevel="0" collapsed="false">
      <c r="A134" s="2327" t="s">
        <v>1907</v>
      </c>
      <c r="B134" s="666" t="s">
        <v>1975</v>
      </c>
      <c r="C134" s="666"/>
      <c r="D134" s="666"/>
      <c r="E134" s="2332"/>
    </row>
    <row r="135" customFormat="false" ht="12.75" hidden="false" customHeight="true" outlineLevel="0" collapsed="false">
      <c r="A135" s="2327" t="s">
        <v>1907</v>
      </c>
      <c r="B135" s="666" t="s">
        <v>1976</v>
      </c>
      <c r="C135" s="666"/>
      <c r="D135" s="666"/>
      <c r="E135" s="2332"/>
    </row>
    <row r="136" customFormat="false" ht="12.75" hidden="false" customHeight="true" outlineLevel="0" collapsed="false">
      <c r="A136" s="2327" t="s">
        <v>1907</v>
      </c>
      <c r="B136" s="666" t="s">
        <v>1977</v>
      </c>
      <c r="C136" s="666"/>
      <c r="D136" s="666"/>
      <c r="E136" s="2332"/>
    </row>
    <row r="137" customFormat="false" ht="12.75" hidden="false" customHeight="true" outlineLevel="0" collapsed="false">
      <c r="A137" s="2327" t="s">
        <v>1689</v>
      </c>
      <c r="B137" s="666" t="s">
        <v>1978</v>
      </c>
      <c r="C137" s="666"/>
      <c r="D137" s="666"/>
      <c r="E137" s="2332"/>
    </row>
    <row r="138" customFormat="false" ht="12.75" hidden="false" customHeight="true" outlineLevel="0" collapsed="false">
      <c r="A138" s="2327" t="s">
        <v>1689</v>
      </c>
      <c r="B138" s="666" t="s">
        <v>1950</v>
      </c>
      <c r="C138" s="666"/>
      <c r="D138" s="666"/>
      <c r="E138" s="2332"/>
    </row>
    <row r="139" customFormat="false" ht="12.75" hidden="false" customHeight="true" outlineLevel="0" collapsed="false">
      <c r="A139" s="2327" t="s">
        <v>1689</v>
      </c>
      <c r="B139" s="666" t="s">
        <v>1925</v>
      </c>
      <c r="C139" s="666"/>
      <c r="D139" s="666"/>
      <c r="E139" s="2332"/>
    </row>
    <row r="140" customFormat="false" ht="12.75" hidden="false" customHeight="true" outlineLevel="0" collapsed="false">
      <c r="A140" s="2327" t="s">
        <v>1689</v>
      </c>
      <c r="B140" s="666" t="s">
        <v>1926</v>
      </c>
      <c r="C140" s="666"/>
      <c r="D140" s="666"/>
      <c r="E140" s="2332"/>
    </row>
    <row r="141" customFormat="false" ht="12.75" hidden="false" customHeight="true" outlineLevel="0" collapsed="false">
      <c r="A141" s="2327" t="s">
        <v>1689</v>
      </c>
      <c r="B141" s="666" t="s">
        <v>1979</v>
      </c>
      <c r="C141" s="666"/>
      <c r="D141" s="666"/>
      <c r="E141" s="2332"/>
    </row>
    <row r="142" customFormat="false" ht="12.75" hidden="false" customHeight="true" outlineLevel="0" collapsed="false">
      <c r="A142" s="2327" t="s">
        <v>1689</v>
      </c>
      <c r="B142" s="666" t="s">
        <v>1928</v>
      </c>
      <c r="C142" s="666"/>
      <c r="D142" s="666"/>
      <c r="E142" s="2332"/>
    </row>
    <row r="143" customFormat="false" ht="12.75" hidden="false" customHeight="true" outlineLevel="0" collapsed="false">
      <c r="A143" s="2327" t="s">
        <v>1689</v>
      </c>
      <c r="B143" s="666" t="s">
        <v>1941</v>
      </c>
      <c r="C143" s="666"/>
      <c r="D143" s="666"/>
      <c r="E143" s="2332"/>
    </row>
    <row r="144" customFormat="false" ht="12.75" hidden="false" customHeight="true" outlineLevel="0" collapsed="false">
      <c r="A144" s="2327" t="s">
        <v>1689</v>
      </c>
      <c r="B144" s="666" t="s">
        <v>1942</v>
      </c>
      <c r="C144" s="666"/>
      <c r="D144" s="666"/>
      <c r="E144" s="2332"/>
    </row>
    <row r="145" customFormat="false" ht="12.75" hidden="false" customHeight="true" outlineLevel="0" collapsed="false">
      <c r="A145" s="2327" t="s">
        <v>1689</v>
      </c>
      <c r="B145" s="666" t="s">
        <v>27</v>
      </c>
      <c r="C145" s="666"/>
      <c r="D145" s="666"/>
      <c r="E145" s="2332"/>
    </row>
    <row r="146" customFormat="false" ht="12.75" hidden="false" customHeight="true" outlineLevel="0" collapsed="false">
      <c r="A146" s="2327" t="s">
        <v>1689</v>
      </c>
      <c r="B146" s="666" t="s">
        <v>1931</v>
      </c>
      <c r="C146" s="666"/>
      <c r="D146" s="666"/>
      <c r="E146" s="2332"/>
    </row>
    <row r="147" customFormat="false" ht="12.75" hidden="false" customHeight="true" outlineLevel="0" collapsed="false">
      <c r="A147" s="2327" t="s">
        <v>1689</v>
      </c>
      <c r="B147" s="666" t="s">
        <v>1931</v>
      </c>
      <c r="C147" s="666"/>
      <c r="D147" s="666"/>
      <c r="E147" s="2332"/>
    </row>
    <row r="148" customFormat="false" ht="12.75" hidden="false" customHeight="true" outlineLevel="0" collapsed="false">
      <c r="A148" s="2327" t="s">
        <v>1689</v>
      </c>
      <c r="B148" s="666" t="s">
        <v>1934</v>
      </c>
      <c r="C148" s="666"/>
      <c r="D148" s="666"/>
      <c r="E148" s="2332"/>
    </row>
    <row r="149" customFormat="false" ht="12.75" hidden="false" customHeight="true" outlineLevel="0" collapsed="false">
      <c r="A149" s="2327" t="s">
        <v>1689</v>
      </c>
      <c r="B149" s="666" t="s">
        <v>1935</v>
      </c>
      <c r="C149" s="666"/>
      <c r="D149" s="666"/>
      <c r="E149" s="2332"/>
    </row>
    <row r="150" customFormat="false" ht="12.75" hidden="false" customHeight="true" outlineLevel="0" collapsed="false">
      <c r="A150" s="2327" t="s">
        <v>1689</v>
      </c>
      <c r="B150" s="666" t="s">
        <v>1936</v>
      </c>
      <c r="C150" s="666"/>
      <c r="D150" s="666"/>
      <c r="E150" s="2332"/>
    </row>
    <row r="151" customFormat="false" ht="12.75" hidden="false" customHeight="true" outlineLevel="0" collapsed="false">
      <c r="A151" s="2327" t="s">
        <v>1689</v>
      </c>
      <c r="B151" s="666" t="s">
        <v>1936</v>
      </c>
      <c r="C151" s="666"/>
      <c r="D151" s="666"/>
      <c r="E151" s="2332"/>
    </row>
    <row r="152" customFormat="false" ht="12.75" hidden="false" customHeight="true" outlineLevel="0" collapsed="false">
      <c r="A152" s="2327" t="s">
        <v>1689</v>
      </c>
      <c r="B152" s="666" t="s">
        <v>1937</v>
      </c>
      <c r="C152" s="666"/>
      <c r="D152" s="666"/>
      <c r="E152" s="2332"/>
    </row>
    <row r="153" customFormat="false" ht="12.75" hidden="false" customHeight="true" outlineLevel="0" collapsed="false">
      <c r="A153" s="2327" t="s">
        <v>1689</v>
      </c>
      <c r="B153" s="666" t="s">
        <v>1909</v>
      </c>
      <c r="C153" s="666"/>
      <c r="D153" s="666"/>
      <c r="E153" s="2332"/>
    </row>
    <row r="154" customFormat="false" ht="12.75" hidden="false" customHeight="true" outlineLevel="0" collapsed="false">
      <c r="A154" s="2327" t="s">
        <v>1689</v>
      </c>
      <c r="B154" s="666" t="s">
        <v>1980</v>
      </c>
      <c r="C154" s="666"/>
      <c r="D154" s="666"/>
      <c r="E154" s="2332"/>
    </row>
    <row r="155" customFormat="false" ht="12.75" hidden="false" customHeight="true" outlineLevel="0" collapsed="false">
      <c r="A155" s="2327" t="s">
        <v>1689</v>
      </c>
      <c r="B155" s="666" t="s">
        <v>1981</v>
      </c>
      <c r="C155" s="666"/>
      <c r="D155" s="666"/>
      <c r="E155" s="2332"/>
    </row>
    <row r="156" customFormat="false" ht="12.75" hidden="false" customHeight="true" outlineLevel="0" collapsed="false">
      <c r="A156" s="2327" t="s">
        <v>1689</v>
      </c>
      <c r="B156" s="666" t="s">
        <v>1982</v>
      </c>
      <c r="C156" s="666"/>
      <c r="D156" s="666"/>
      <c r="E156" s="2332"/>
    </row>
    <row r="157" customFormat="false" ht="12.75" hidden="false" customHeight="true" outlineLevel="0" collapsed="false">
      <c r="A157" s="2327" t="s">
        <v>1656</v>
      </c>
      <c r="B157" s="666" t="s">
        <v>1923</v>
      </c>
      <c r="C157" s="666"/>
      <c r="D157" s="666"/>
      <c r="E157" s="2332"/>
    </row>
    <row r="158" customFormat="false" ht="12.75" hidden="false" customHeight="true" outlineLevel="0" collapsed="false">
      <c r="A158" s="2327" t="s">
        <v>1656</v>
      </c>
      <c r="B158" s="666" t="s">
        <v>1950</v>
      </c>
      <c r="C158" s="666"/>
      <c r="D158" s="666"/>
      <c r="E158" s="2332"/>
    </row>
    <row r="159" customFormat="false" ht="12.75" hidden="false" customHeight="true" outlineLevel="0" collapsed="false">
      <c r="A159" s="2327" t="s">
        <v>1656</v>
      </c>
      <c r="B159" s="666" t="s">
        <v>1928</v>
      </c>
      <c r="C159" s="666"/>
      <c r="D159" s="666"/>
      <c r="E159" s="2332"/>
    </row>
    <row r="160" customFormat="false" ht="12.75" hidden="false" customHeight="true" outlineLevel="0" collapsed="false">
      <c r="A160" s="2327" t="s">
        <v>1656</v>
      </c>
      <c r="B160" s="666" t="s">
        <v>27</v>
      </c>
      <c r="C160" s="666"/>
      <c r="D160" s="666"/>
      <c r="E160" s="2332"/>
    </row>
    <row r="161" customFormat="false" ht="12.75" hidden="false" customHeight="true" outlineLevel="0" collapsed="false">
      <c r="A161" s="2327" t="s">
        <v>1656</v>
      </c>
      <c r="B161" s="666" t="s">
        <v>1931</v>
      </c>
      <c r="C161" s="666"/>
      <c r="D161" s="666"/>
      <c r="E161" s="2332"/>
    </row>
    <row r="162" customFormat="false" ht="12.75" hidden="false" customHeight="true" outlineLevel="0" collapsed="false">
      <c r="A162" s="2327" t="s">
        <v>1656</v>
      </c>
      <c r="B162" s="666" t="s">
        <v>1931</v>
      </c>
      <c r="C162" s="666"/>
      <c r="D162" s="666"/>
      <c r="E162" s="2332"/>
    </row>
    <row r="163" customFormat="false" ht="12.75" hidden="false" customHeight="true" outlineLevel="0" collapsed="false">
      <c r="A163" s="2327" t="s">
        <v>1656</v>
      </c>
      <c r="B163" s="666" t="s">
        <v>1935</v>
      </c>
      <c r="C163" s="666"/>
      <c r="D163" s="666"/>
      <c r="E163" s="2332"/>
    </row>
    <row r="164" customFormat="false" ht="12.75" hidden="false" customHeight="true" outlineLevel="0" collapsed="false">
      <c r="A164" s="2327" t="s">
        <v>1656</v>
      </c>
      <c r="B164" s="666" t="s">
        <v>1936</v>
      </c>
      <c r="C164" s="666"/>
      <c r="D164" s="666"/>
      <c r="E164" s="2332"/>
    </row>
    <row r="165" customFormat="false" ht="12.75" hidden="false" customHeight="true" outlineLevel="0" collapsed="false">
      <c r="A165" s="2327" t="s">
        <v>1656</v>
      </c>
      <c r="B165" s="666" t="s">
        <v>1937</v>
      </c>
      <c r="C165" s="666"/>
      <c r="D165" s="666"/>
      <c r="E165" s="2332"/>
    </row>
    <row r="166" customFormat="false" ht="12.75" hidden="false" customHeight="true" outlineLevel="0" collapsed="false">
      <c r="A166" s="2327" t="s">
        <v>1656</v>
      </c>
      <c r="B166" s="666" t="s">
        <v>1909</v>
      </c>
      <c r="C166" s="666"/>
      <c r="D166" s="666"/>
      <c r="E166" s="2332"/>
    </row>
    <row r="167" customFormat="false" ht="12.75" hidden="false" customHeight="true" outlineLevel="0" collapsed="false">
      <c r="A167" s="2327" t="s">
        <v>1656</v>
      </c>
      <c r="B167" s="666" t="s">
        <v>1953</v>
      </c>
      <c r="C167" s="666"/>
      <c r="D167" s="666"/>
      <c r="E167" s="2332"/>
    </row>
    <row r="168" customFormat="false" ht="12.75" hidden="false" customHeight="true" outlineLevel="0" collapsed="false">
      <c r="A168" s="2327" t="s">
        <v>603</v>
      </c>
      <c r="B168" s="666" t="s">
        <v>1983</v>
      </c>
      <c r="C168" s="666"/>
      <c r="D168" s="666"/>
      <c r="E168" s="2332"/>
    </row>
    <row r="169" customFormat="false" ht="12.75" hidden="false" customHeight="true" outlineLevel="0" collapsed="false">
      <c r="A169" s="2327" t="s">
        <v>603</v>
      </c>
      <c r="B169" s="666" t="s">
        <v>1984</v>
      </c>
      <c r="C169" s="666"/>
      <c r="D169" s="666"/>
      <c r="E169" s="2332"/>
    </row>
    <row r="170" customFormat="false" ht="12.75" hidden="false" customHeight="true" outlineLevel="0" collapsed="false">
      <c r="A170" s="2327" t="s">
        <v>603</v>
      </c>
      <c r="B170" s="666" t="s">
        <v>1985</v>
      </c>
      <c r="C170" s="666"/>
      <c r="D170" s="666"/>
      <c r="E170" s="2332"/>
    </row>
    <row r="171" customFormat="false" ht="12.75" hidden="false" customHeight="true" outlineLevel="0" collapsed="false">
      <c r="A171" s="2327" t="s">
        <v>603</v>
      </c>
      <c r="B171" s="666" t="s">
        <v>1986</v>
      </c>
      <c r="C171" s="666"/>
      <c r="D171" s="666"/>
      <c r="E171" s="2332"/>
    </row>
    <row r="172" customFormat="false" ht="12.75" hidden="false" customHeight="true" outlineLevel="0" collapsed="false">
      <c r="A172" s="2327" t="s">
        <v>603</v>
      </c>
      <c r="B172" s="666" t="s">
        <v>1987</v>
      </c>
      <c r="C172" s="666"/>
      <c r="D172" s="666"/>
      <c r="E172" s="2332"/>
    </row>
    <row r="173" customFormat="false" ht="12.75" hidden="false" customHeight="true" outlineLevel="0" collapsed="false">
      <c r="A173" s="2327" t="s">
        <v>603</v>
      </c>
      <c r="B173" s="666" t="s">
        <v>1960</v>
      </c>
      <c r="C173" s="666"/>
      <c r="D173" s="666"/>
      <c r="E173" s="2332"/>
    </row>
    <row r="174" customFormat="false" ht="12.75" hidden="false" customHeight="true" outlineLevel="0" collapsed="false">
      <c r="A174" s="2327" t="s">
        <v>603</v>
      </c>
      <c r="B174" s="666" t="s">
        <v>1961</v>
      </c>
      <c r="C174" s="666"/>
      <c r="D174" s="666"/>
      <c r="E174" s="2332"/>
    </row>
    <row r="175" customFormat="false" ht="12.75" hidden="false" customHeight="true" outlineLevel="0" collapsed="false">
      <c r="A175" s="2327" t="s">
        <v>603</v>
      </c>
      <c r="B175" s="666" t="s">
        <v>1988</v>
      </c>
      <c r="C175" s="666"/>
      <c r="D175" s="666"/>
      <c r="E175" s="2332"/>
    </row>
    <row r="176" customFormat="false" ht="12.75" hidden="false" customHeight="true" outlineLevel="0" collapsed="false">
      <c r="A176" s="2327" t="s">
        <v>603</v>
      </c>
      <c r="B176" s="666" t="s">
        <v>27</v>
      </c>
      <c r="C176" s="666"/>
      <c r="D176" s="666"/>
      <c r="E176" s="2332"/>
    </row>
    <row r="177" customFormat="false" ht="12.75" hidden="false" customHeight="true" outlineLevel="0" collapsed="false">
      <c r="A177" s="2327" t="s">
        <v>1661</v>
      </c>
      <c r="B177" s="666" t="s">
        <v>1950</v>
      </c>
      <c r="C177" s="666"/>
      <c r="D177" s="666"/>
      <c r="E177" s="2332"/>
    </row>
    <row r="178" customFormat="false" ht="12.75" hidden="false" customHeight="true" outlineLevel="0" collapsed="false">
      <c r="A178" s="2327" t="s">
        <v>1661</v>
      </c>
      <c r="B178" s="666" t="s">
        <v>27</v>
      </c>
      <c r="C178" s="666"/>
      <c r="D178" s="666"/>
      <c r="E178" s="2332"/>
    </row>
    <row r="179" customFormat="false" ht="12.75" hidden="false" customHeight="true" outlineLevel="0" collapsed="false">
      <c r="A179" s="2327" t="s">
        <v>1661</v>
      </c>
      <c r="B179" s="666" t="s">
        <v>1931</v>
      </c>
      <c r="C179" s="666"/>
      <c r="D179" s="666"/>
      <c r="E179" s="2332"/>
    </row>
    <row r="180" customFormat="false" ht="12.75" hidden="false" customHeight="true" outlineLevel="0" collapsed="false">
      <c r="A180" s="2327" t="s">
        <v>1661</v>
      </c>
      <c r="B180" s="666" t="s">
        <v>1931</v>
      </c>
      <c r="C180" s="666"/>
      <c r="D180" s="666"/>
      <c r="E180" s="2332"/>
    </row>
    <row r="181" customFormat="false" ht="12.75" hidden="false" customHeight="true" outlineLevel="0" collapsed="false">
      <c r="A181" s="2327" t="s">
        <v>1661</v>
      </c>
      <c r="B181" s="666" t="s">
        <v>1931</v>
      </c>
      <c r="C181" s="666"/>
      <c r="D181" s="666"/>
      <c r="E181" s="2332"/>
    </row>
    <row r="182" customFormat="false" ht="12.75" hidden="false" customHeight="true" outlineLevel="0" collapsed="false">
      <c r="A182" s="2327" t="s">
        <v>1661</v>
      </c>
      <c r="B182" s="666" t="s">
        <v>1934</v>
      </c>
      <c r="C182" s="666"/>
      <c r="D182" s="666"/>
      <c r="E182" s="2332"/>
    </row>
    <row r="183" customFormat="false" ht="12.75" hidden="false" customHeight="true" outlineLevel="0" collapsed="false">
      <c r="A183" s="2327" t="s">
        <v>1661</v>
      </c>
      <c r="B183" s="666" t="s">
        <v>1935</v>
      </c>
      <c r="C183" s="666"/>
      <c r="D183" s="666"/>
      <c r="E183" s="2332"/>
    </row>
    <row r="184" customFormat="false" ht="12.75" hidden="false" customHeight="true" outlineLevel="0" collapsed="false">
      <c r="A184" s="2327" t="s">
        <v>1661</v>
      </c>
      <c r="B184" s="666" t="s">
        <v>1936</v>
      </c>
      <c r="C184" s="666"/>
      <c r="D184" s="666"/>
      <c r="E184" s="2332"/>
    </row>
    <row r="185" customFormat="false" ht="12.75" hidden="false" customHeight="true" outlineLevel="0" collapsed="false">
      <c r="A185" s="2327" t="s">
        <v>1661</v>
      </c>
      <c r="B185" s="666" t="s">
        <v>1936</v>
      </c>
      <c r="C185" s="666"/>
      <c r="D185" s="666"/>
      <c r="E185" s="2332"/>
    </row>
    <row r="186" customFormat="false" ht="12.75" hidden="false" customHeight="true" outlineLevel="0" collapsed="false">
      <c r="A186" s="2327" t="s">
        <v>1661</v>
      </c>
      <c r="B186" s="666" t="s">
        <v>1937</v>
      </c>
      <c r="C186" s="666"/>
      <c r="D186" s="666"/>
      <c r="E186" s="2332"/>
    </row>
    <row r="187" customFormat="false" ht="12.75" hidden="false" customHeight="true" outlineLevel="0" collapsed="false">
      <c r="A187" s="2327" t="s">
        <v>1661</v>
      </c>
      <c r="B187" s="666" t="s">
        <v>1909</v>
      </c>
      <c r="C187" s="666"/>
      <c r="D187" s="666"/>
      <c r="E187" s="2332"/>
    </row>
    <row r="188" customFormat="false" ht="12.75" hidden="false" customHeight="true" outlineLevel="0" collapsed="false">
      <c r="A188" s="2327" t="s">
        <v>1661</v>
      </c>
      <c r="B188" s="666" t="s">
        <v>1980</v>
      </c>
      <c r="C188" s="666"/>
      <c r="D188" s="666"/>
      <c r="E188" s="2332"/>
    </row>
    <row r="189" customFormat="false" ht="12.75" hidden="false" customHeight="true" outlineLevel="0" collapsed="false">
      <c r="A189" s="2327" t="s">
        <v>1661</v>
      </c>
      <c r="B189" s="666" t="s">
        <v>1981</v>
      </c>
      <c r="C189" s="666"/>
      <c r="D189" s="666"/>
      <c r="E189" s="2332"/>
    </row>
    <row r="190" customFormat="false" ht="12.75" hidden="false" customHeight="true" outlineLevel="0" collapsed="false">
      <c r="A190" s="2327" t="s">
        <v>1661</v>
      </c>
      <c r="B190" s="666" t="s">
        <v>1982</v>
      </c>
      <c r="C190" s="666"/>
      <c r="D190" s="666"/>
      <c r="E190" s="2332"/>
    </row>
    <row r="191" customFormat="false" ht="12.75" hidden="false" customHeight="true" outlineLevel="0" collapsed="false">
      <c r="A191" s="2327" t="s">
        <v>606</v>
      </c>
      <c r="B191" s="666" t="s">
        <v>1983</v>
      </c>
      <c r="C191" s="666"/>
      <c r="D191" s="666"/>
      <c r="E191" s="2332"/>
    </row>
    <row r="192" customFormat="false" ht="12.75" hidden="false" customHeight="true" outlineLevel="0" collapsed="false">
      <c r="A192" s="2327" t="s">
        <v>606</v>
      </c>
      <c r="B192" s="666" t="s">
        <v>1984</v>
      </c>
      <c r="C192" s="666"/>
      <c r="D192" s="666"/>
      <c r="E192" s="2332"/>
    </row>
    <row r="193" customFormat="false" ht="12.75" hidden="false" customHeight="true" outlineLevel="0" collapsed="false">
      <c r="A193" s="2327" t="s">
        <v>606</v>
      </c>
      <c r="B193" s="666" t="s">
        <v>1985</v>
      </c>
      <c r="C193" s="666"/>
      <c r="D193" s="666"/>
      <c r="E193" s="2332"/>
    </row>
    <row r="194" customFormat="false" ht="12.75" hidden="false" customHeight="true" outlineLevel="0" collapsed="false">
      <c r="A194" s="2327" t="s">
        <v>606</v>
      </c>
      <c r="B194" s="666" t="s">
        <v>1986</v>
      </c>
      <c r="C194" s="666"/>
      <c r="D194" s="666"/>
      <c r="E194" s="2332"/>
    </row>
    <row r="195" customFormat="false" ht="12.75" hidden="false" customHeight="true" outlineLevel="0" collapsed="false">
      <c r="A195" s="2327" t="s">
        <v>606</v>
      </c>
      <c r="B195" s="666" t="s">
        <v>1987</v>
      </c>
      <c r="C195" s="666"/>
      <c r="D195" s="666"/>
      <c r="E195" s="2332"/>
    </row>
    <row r="196" customFormat="false" ht="12.75" hidden="false" customHeight="true" outlineLevel="0" collapsed="false">
      <c r="A196" s="2327" t="s">
        <v>606</v>
      </c>
      <c r="B196" s="666" t="s">
        <v>1960</v>
      </c>
      <c r="C196" s="666"/>
      <c r="D196" s="666"/>
      <c r="E196" s="2332"/>
    </row>
    <row r="197" customFormat="false" ht="12.75" hidden="false" customHeight="true" outlineLevel="0" collapsed="false">
      <c r="A197" s="2327" t="s">
        <v>606</v>
      </c>
      <c r="B197" s="666" t="s">
        <v>1961</v>
      </c>
      <c r="C197" s="666"/>
      <c r="D197" s="666"/>
      <c r="E197" s="2332"/>
    </row>
    <row r="198" customFormat="false" ht="12.75" hidden="false" customHeight="true" outlineLevel="0" collapsed="false">
      <c r="A198" s="2327" t="s">
        <v>606</v>
      </c>
      <c r="B198" s="666" t="s">
        <v>1988</v>
      </c>
      <c r="C198" s="666"/>
      <c r="D198" s="666"/>
      <c r="E198" s="2332"/>
    </row>
    <row r="199" customFormat="false" ht="12.75" hidden="false" customHeight="true" outlineLevel="0" collapsed="false">
      <c r="A199" s="2327" t="s">
        <v>606</v>
      </c>
      <c r="B199" s="666" t="s">
        <v>27</v>
      </c>
      <c r="C199" s="666"/>
      <c r="D199" s="666"/>
      <c r="E199" s="2332"/>
    </row>
    <row r="200" customFormat="false" ht="12.75" hidden="false" customHeight="true" outlineLevel="0" collapsed="false">
      <c r="A200" s="2327" t="s">
        <v>615</v>
      </c>
      <c r="B200" s="666" t="s">
        <v>1989</v>
      </c>
      <c r="C200" s="666"/>
      <c r="D200" s="666"/>
      <c r="E200" s="2332"/>
    </row>
    <row r="201" customFormat="false" ht="12.75" hidden="false" customHeight="true" outlineLevel="0" collapsed="false">
      <c r="A201" s="2327" t="s">
        <v>615</v>
      </c>
      <c r="B201" s="666" t="s">
        <v>1983</v>
      </c>
      <c r="C201" s="666"/>
      <c r="D201" s="666"/>
      <c r="E201" s="2332"/>
    </row>
    <row r="202" customFormat="false" ht="12.75" hidden="false" customHeight="true" outlineLevel="0" collapsed="false">
      <c r="A202" s="2327" t="s">
        <v>615</v>
      </c>
      <c r="B202" s="666" t="s">
        <v>1984</v>
      </c>
      <c r="C202" s="666"/>
      <c r="D202" s="666"/>
      <c r="E202" s="2332"/>
    </row>
    <row r="203" customFormat="false" ht="12.75" hidden="false" customHeight="true" outlineLevel="0" collapsed="false">
      <c r="A203" s="2327" t="s">
        <v>615</v>
      </c>
      <c r="B203" s="666" t="s">
        <v>1985</v>
      </c>
      <c r="C203" s="666"/>
      <c r="D203" s="666"/>
      <c r="E203" s="2332"/>
    </row>
    <row r="204" customFormat="false" ht="12.75" hidden="false" customHeight="true" outlineLevel="0" collapsed="false">
      <c r="A204" s="2327" t="s">
        <v>615</v>
      </c>
      <c r="B204" s="666" t="s">
        <v>1986</v>
      </c>
      <c r="C204" s="666"/>
      <c r="D204" s="666"/>
      <c r="E204" s="2332"/>
    </row>
    <row r="205" customFormat="false" ht="12.75" hidden="false" customHeight="true" outlineLevel="0" collapsed="false">
      <c r="A205" s="2327" t="s">
        <v>615</v>
      </c>
      <c r="B205" s="666" t="s">
        <v>1987</v>
      </c>
      <c r="C205" s="666"/>
      <c r="D205" s="666"/>
      <c r="E205" s="2332"/>
    </row>
    <row r="206" customFormat="false" ht="12.75" hidden="false" customHeight="true" outlineLevel="0" collapsed="false">
      <c r="A206" s="2327" t="s">
        <v>615</v>
      </c>
      <c r="B206" s="666" t="s">
        <v>1960</v>
      </c>
      <c r="C206" s="666"/>
      <c r="D206" s="666"/>
      <c r="E206" s="2332"/>
    </row>
    <row r="207" customFormat="false" ht="12.75" hidden="false" customHeight="true" outlineLevel="0" collapsed="false">
      <c r="A207" s="2327" t="s">
        <v>615</v>
      </c>
      <c r="B207" s="666" t="s">
        <v>1961</v>
      </c>
      <c r="C207" s="666"/>
      <c r="D207" s="666"/>
      <c r="E207" s="2332"/>
    </row>
    <row r="208" customFormat="false" ht="12.75" hidden="false" customHeight="true" outlineLevel="0" collapsed="false">
      <c r="A208" s="2327" t="s">
        <v>615</v>
      </c>
      <c r="B208" s="666" t="s">
        <v>1990</v>
      </c>
      <c r="C208" s="666"/>
      <c r="D208" s="666"/>
      <c r="E208" s="2332"/>
    </row>
    <row r="209" customFormat="false" ht="12.75" hidden="false" customHeight="true" outlineLevel="0" collapsed="false">
      <c r="A209" s="2327" t="s">
        <v>615</v>
      </c>
      <c r="B209" s="666" t="s">
        <v>1991</v>
      </c>
      <c r="C209" s="666"/>
      <c r="D209" s="666"/>
      <c r="E209" s="2332"/>
    </row>
    <row r="210" customFormat="false" ht="12.75" hidden="false" customHeight="true" outlineLevel="0" collapsed="false">
      <c r="A210" s="2327" t="s">
        <v>615</v>
      </c>
      <c r="B210" s="666" t="s">
        <v>1992</v>
      </c>
      <c r="C210" s="666"/>
      <c r="D210" s="666"/>
      <c r="E210" s="2332"/>
    </row>
    <row r="211" customFormat="false" ht="12.75" hidden="false" customHeight="true" outlineLevel="0" collapsed="false">
      <c r="A211" s="2327" t="s">
        <v>615</v>
      </c>
      <c r="B211" s="666" t="s">
        <v>1993</v>
      </c>
      <c r="C211" s="666"/>
      <c r="D211" s="666"/>
      <c r="E211" s="2332"/>
    </row>
    <row r="212" customFormat="false" ht="12.75" hidden="false" customHeight="true" outlineLevel="0" collapsed="false">
      <c r="A212" s="2327" t="s">
        <v>615</v>
      </c>
      <c r="B212" s="666" t="s">
        <v>1994</v>
      </c>
      <c r="C212" s="666"/>
      <c r="D212" s="666"/>
      <c r="E212" s="2332"/>
    </row>
    <row r="213" customFormat="false" ht="12.75" hidden="false" customHeight="true" outlineLevel="0" collapsed="false">
      <c r="A213" s="2327" t="s">
        <v>615</v>
      </c>
      <c r="B213" s="666" t="s">
        <v>1995</v>
      </c>
      <c r="C213" s="666"/>
      <c r="D213" s="666"/>
      <c r="E213" s="2332"/>
    </row>
    <row r="214" customFormat="false" ht="12.75" hidden="false" customHeight="true" outlineLevel="0" collapsed="false">
      <c r="A214" s="2327" t="s">
        <v>615</v>
      </c>
      <c r="B214" s="666" t="s">
        <v>1988</v>
      </c>
      <c r="C214" s="666"/>
      <c r="D214" s="666"/>
      <c r="E214" s="2332"/>
    </row>
    <row r="215" customFormat="false" ht="12.75" hidden="false" customHeight="true" outlineLevel="0" collapsed="false">
      <c r="A215" s="2327" t="s">
        <v>615</v>
      </c>
      <c r="B215" s="666" t="s">
        <v>27</v>
      </c>
      <c r="C215" s="666"/>
      <c r="D215" s="666"/>
      <c r="E215" s="2332"/>
    </row>
    <row r="216" customFormat="false" ht="12.75" hidden="false" customHeight="true" outlineLevel="0" collapsed="false">
      <c r="A216" s="2327" t="s">
        <v>615</v>
      </c>
      <c r="B216" s="666" t="s">
        <v>27</v>
      </c>
      <c r="C216" s="666"/>
      <c r="D216" s="666"/>
      <c r="E216" s="2332"/>
    </row>
    <row r="217" customFormat="false" ht="12" hidden="false" customHeight="true" outlineLevel="0" collapsed="false">
      <c r="A217" s="2329"/>
      <c r="B217" s="666"/>
      <c r="C217" s="666"/>
      <c r="D217" s="666"/>
      <c r="E217" s="2332"/>
    </row>
    <row r="218" customFormat="false" ht="12" hidden="false" customHeight="true" outlineLevel="0" collapsed="false">
      <c r="A218" s="29"/>
      <c r="B218" s="29"/>
      <c r="C218" s="29"/>
      <c r="D218" s="29"/>
      <c r="E218" s="29"/>
    </row>
    <row r="219" customFormat="false" ht="12" hidden="false" customHeight="true" outlineLevel="0" collapsed="false">
      <c r="A219" s="2333" t="s">
        <v>1996</v>
      </c>
      <c r="B219" s="2333"/>
      <c r="C219" s="2333"/>
      <c r="D219" s="2333"/>
      <c r="E219" s="2333"/>
    </row>
    <row r="220" customFormat="false" ht="12" hidden="false" customHeight="true" outlineLevel="0" collapsed="false">
      <c r="A220" s="2334" t="s">
        <v>1997</v>
      </c>
    </row>
    <row r="221" customFormat="false" ht="12" hidden="false" customHeight="true" outlineLevel="0" collapsed="false">
      <c r="A221" s="2333" t="s">
        <v>1998</v>
      </c>
      <c r="B221" s="2333"/>
      <c r="C221" s="2333"/>
      <c r="D221" s="2333"/>
      <c r="E221" s="2333"/>
    </row>
  </sheetData>
  <sheetProtection sheet="true"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219:E219"/>
    <mergeCell ref="A221:E221"/>
  </mergeCells>
  <dataValidations count="1">
    <dataValidation allowBlank="true" errorStyle="stop" operator="between" showDropDown="false" showErrorMessage="true" showInputMessage="false" sqref="A1:IV6 A7:D217 F7:IV219 E109:E217 A218:E218 A219:A221 B220:IV220 F221:IV221 A222:IV12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1999</v>
      </c>
      <c r="B1" s="1676"/>
      <c r="C1" s="1676"/>
      <c r="D1" s="1676"/>
      <c r="E1" s="1676"/>
      <c r="F1" s="2302"/>
      <c r="G1" s="109" t="s">
        <v>1</v>
      </c>
    </row>
    <row r="2" customFormat="false" ht="15.75" hidden="false" customHeight="true" outlineLevel="0" collapsed="false">
      <c r="A2" s="648" t="s">
        <v>132</v>
      </c>
      <c r="B2" s="2302"/>
      <c r="C2" s="2302"/>
      <c r="D2" s="2302"/>
      <c r="E2" s="2302"/>
      <c r="F2" s="2302"/>
      <c r="G2" s="109" t="s">
        <v>3</v>
      </c>
    </row>
    <row r="3" customFormat="false" ht="15.75" hidden="false" customHeight="true" outlineLevel="0" collapsed="false">
      <c r="A3" s="648"/>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0</v>
      </c>
      <c r="B5" s="2323"/>
      <c r="C5" s="2323"/>
      <c r="D5" s="2323"/>
      <c r="E5" s="2323"/>
      <c r="F5" s="2323"/>
      <c r="G5" s="2323"/>
    </row>
    <row r="6" customFormat="false" ht="45" hidden="false" customHeight="true" outlineLevel="0" collapsed="false">
      <c r="A6" s="2324" t="s">
        <v>1838</v>
      </c>
      <c r="B6" s="2325" t="s">
        <v>2001</v>
      </c>
      <c r="C6" s="2325" t="s">
        <v>2002</v>
      </c>
      <c r="D6" s="2325" t="s">
        <v>2003</v>
      </c>
      <c r="E6" s="2325" t="s">
        <v>2004</v>
      </c>
      <c r="F6" s="2325" t="s">
        <v>2005</v>
      </c>
      <c r="G6" s="2310" t="s">
        <v>1906</v>
      </c>
    </row>
    <row r="7" customFormat="false" ht="12" hidden="false" customHeight="true" outlineLevel="0" collapsed="false">
      <c r="A7" s="29"/>
      <c r="B7" s="29"/>
      <c r="C7" s="29"/>
      <c r="D7" s="29"/>
      <c r="E7" s="29"/>
      <c r="F7" s="29"/>
      <c r="G7" s="29"/>
    </row>
    <row r="8" customFormat="false" ht="29.25" hidden="false" customHeight="true" outlineLevel="0" collapsed="false">
      <c r="A8" s="2335" t="s">
        <v>2006</v>
      </c>
      <c r="B8" s="2335"/>
      <c r="C8" s="2335"/>
      <c r="D8" s="2335"/>
      <c r="E8" s="2335"/>
      <c r="F8" s="2335"/>
      <c r="G8" s="2335"/>
    </row>
    <row r="9" customFormat="false" ht="12.75" hidden="false" customHeight="true" outlineLevel="0" collapsed="false"/>
    <row r="10" customFormat="false" ht="12" hidden="false" customHeight="true" outlineLevel="0" collapsed="false">
      <c r="A10" s="2336" t="s">
        <v>1833</v>
      </c>
      <c r="B10" s="2337"/>
      <c r="C10" s="2337"/>
      <c r="D10" s="2337"/>
      <c r="E10" s="2337"/>
      <c r="F10" s="2337"/>
      <c r="G10" s="2338"/>
    </row>
    <row r="11" customFormat="false" ht="33" hidden="false" customHeight="true" outlineLevel="0" collapsed="false">
      <c r="A11" s="2339" t="s">
        <v>2007</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5.7"/>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8" t="s">
        <v>2008</v>
      </c>
      <c r="B1" s="377"/>
      <c r="C1" s="109" t="s">
        <v>1</v>
      </c>
    </row>
    <row r="2" customFormat="false" ht="15.75" hidden="false" customHeight="true" outlineLevel="0" collapsed="false">
      <c r="A2" s="648" t="s">
        <v>2009</v>
      </c>
      <c r="B2" s="377"/>
      <c r="C2" s="109" t="s">
        <v>3</v>
      </c>
    </row>
    <row r="3" customFormat="false" ht="15.75" hidden="false" customHeight="true" outlineLevel="0" collapsed="false">
      <c r="A3" s="648"/>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0</v>
      </c>
      <c r="C5" s="2342" t="s">
        <v>2011</v>
      </c>
      <c r="D5" s="14"/>
    </row>
    <row r="6" customFormat="false" ht="12.75" hidden="false" customHeight="true" outlineLevel="0" collapsed="false">
      <c r="A6" s="2340"/>
      <c r="B6" s="2343" t="s">
        <v>13</v>
      </c>
      <c r="C6" s="2344" t="s">
        <v>1357</v>
      </c>
      <c r="D6" s="14"/>
    </row>
    <row r="7" customFormat="false" ht="13.5" hidden="false" customHeight="true" outlineLevel="0" collapsed="false">
      <c r="A7" s="2345" t="s">
        <v>2012</v>
      </c>
      <c r="B7" s="2346" t="n">
        <v>3128968.98502034</v>
      </c>
      <c r="C7" s="2347" t="n">
        <v>0</v>
      </c>
      <c r="D7" s="14"/>
    </row>
    <row r="8" customFormat="false" ht="12.75" hidden="false" customHeight="true" outlineLevel="0" collapsed="false">
      <c r="A8" s="2348" t="s">
        <v>1556</v>
      </c>
      <c r="B8" s="2349" t="n">
        <v>3109672.92013853</v>
      </c>
      <c r="C8" s="2350" t="n">
        <v>0</v>
      </c>
      <c r="D8" s="14"/>
    </row>
    <row r="9" customFormat="false" ht="12.75" hidden="false" customHeight="true" outlineLevel="0" collapsed="false">
      <c r="A9" s="2351" t="s">
        <v>1482</v>
      </c>
      <c r="B9" s="418" t="n">
        <v>1151957.48222518</v>
      </c>
      <c r="C9" s="418" t="n">
        <v>0</v>
      </c>
      <c r="D9" s="14"/>
    </row>
    <row r="10" customFormat="false" ht="12.75" hidden="false" customHeight="true" outlineLevel="0" collapsed="false">
      <c r="A10" s="2352" t="s">
        <v>1557</v>
      </c>
      <c r="B10" s="418" t="n">
        <v>609684.210248833</v>
      </c>
      <c r="C10" s="418" t="n">
        <v>0</v>
      </c>
      <c r="D10" s="14"/>
    </row>
    <row r="11" customFormat="false" ht="12.75" hidden="false" customHeight="true" outlineLevel="0" collapsed="false">
      <c r="A11" s="2351" t="s">
        <v>1484</v>
      </c>
      <c r="B11" s="418" t="n">
        <v>687873.248890494</v>
      </c>
      <c r="C11" s="418" t="n">
        <v>0</v>
      </c>
      <c r="D11" s="14"/>
    </row>
    <row r="12" customFormat="false" ht="12.75" hidden="false" customHeight="true" outlineLevel="0" collapsed="false">
      <c r="A12" s="2351" t="s">
        <v>1485</v>
      </c>
      <c r="B12" s="418" t="n">
        <v>638942.387768012</v>
      </c>
      <c r="C12" s="418" t="n">
        <v>0</v>
      </c>
      <c r="D12" s="14"/>
    </row>
    <row r="13" customFormat="false" ht="12.75" hidden="false" customHeight="true" outlineLevel="0" collapsed="false">
      <c r="A13" s="2351" t="s">
        <v>1486</v>
      </c>
      <c r="B13" s="418" t="n">
        <v>21215.5910060111</v>
      </c>
      <c r="C13" s="418" t="n">
        <v>0</v>
      </c>
      <c r="D13" s="14"/>
    </row>
    <row r="14" customFormat="false" ht="12.75" hidden="false" customHeight="true" outlineLevel="0" collapsed="false">
      <c r="A14" s="2348" t="s">
        <v>43</v>
      </c>
      <c r="B14" s="2349" t="n">
        <v>19296.0648818146</v>
      </c>
      <c r="C14" s="2350" t="n">
        <v>0</v>
      </c>
      <c r="D14" s="14"/>
    </row>
    <row r="15" customFormat="false" ht="12.75" hidden="false" customHeight="true" outlineLevel="0" collapsed="false">
      <c r="A15" s="2351" t="s">
        <v>44</v>
      </c>
      <c r="B15" s="418" t="n">
        <v>2074.39390880939</v>
      </c>
      <c r="C15" s="418" t="n">
        <v>0</v>
      </c>
      <c r="D15" s="14"/>
    </row>
    <row r="16" customFormat="false" ht="13.5" hidden="false" customHeight="true" outlineLevel="0" collapsed="false">
      <c r="A16" s="2351" t="s">
        <v>1487</v>
      </c>
      <c r="B16" s="762" t="n">
        <v>17221.6709730052</v>
      </c>
      <c r="C16" s="762" t="n">
        <v>0</v>
      </c>
      <c r="D16" s="14"/>
    </row>
    <row r="17" customFormat="false" ht="12.75" hidden="false" customHeight="true" outlineLevel="0" collapsed="false">
      <c r="A17" s="2353" t="s">
        <v>2013</v>
      </c>
      <c r="B17" s="2354" t="n">
        <v>217039.017178541</v>
      </c>
      <c r="C17" s="2355" t="n">
        <v>0</v>
      </c>
      <c r="D17" s="14"/>
    </row>
    <row r="18" customFormat="false" ht="12.75" hidden="false" customHeight="true" outlineLevel="0" collapsed="false">
      <c r="A18" s="2348" t="s">
        <v>397</v>
      </c>
      <c r="B18" s="418" t="n">
        <v>109177.723774457</v>
      </c>
      <c r="C18" s="418" t="n">
        <v>0</v>
      </c>
      <c r="D18" s="14"/>
    </row>
    <row r="19" customFormat="false" ht="12.75" hidden="false" customHeight="true" outlineLevel="0" collapsed="false">
      <c r="A19" s="2348" t="s">
        <v>408</v>
      </c>
      <c r="B19" s="418" t="n">
        <v>28571.6124795194</v>
      </c>
      <c r="C19" s="418" t="n">
        <v>0</v>
      </c>
      <c r="D19" s="14"/>
    </row>
    <row r="20" customFormat="false" ht="12.75" hidden="false" customHeight="true" outlineLevel="0" collapsed="false">
      <c r="A20" s="2348" t="s">
        <v>420</v>
      </c>
      <c r="B20" s="418" t="n">
        <v>77882.0254404199</v>
      </c>
      <c r="C20" s="418" t="n">
        <v>0</v>
      </c>
      <c r="D20" s="14"/>
    </row>
    <row r="21" customFormat="false" ht="12.75" hidden="false" customHeight="true" outlineLevel="0" collapsed="false">
      <c r="A21" s="2348" t="s">
        <v>428</v>
      </c>
      <c r="B21" s="418" t="n">
        <v>760.126026098438</v>
      </c>
      <c r="C21" s="418" t="n">
        <v>0</v>
      </c>
      <c r="D21" s="14"/>
    </row>
    <row r="22" customFormat="false" ht="13.5" hidden="false" customHeight="true" outlineLevel="0" collapsed="false">
      <c r="A22" s="2348" t="s">
        <v>2014</v>
      </c>
      <c r="B22" s="668"/>
      <c r="C22" s="668"/>
      <c r="D22" s="14"/>
    </row>
    <row r="23" customFormat="false" ht="13.5" hidden="false" customHeight="true" outlineLevel="0" collapsed="false">
      <c r="A23" s="2348" t="s">
        <v>2015</v>
      </c>
      <c r="B23" s="668"/>
      <c r="C23" s="668"/>
      <c r="D23" s="14"/>
    </row>
    <row r="24" customFormat="false" ht="13.5" hidden="false" customHeight="true" outlineLevel="0" collapsed="false">
      <c r="A24" s="2348" t="s">
        <v>1493</v>
      </c>
      <c r="B24" s="762" t="n">
        <v>647.529458046219</v>
      </c>
      <c r="C24" s="762" t="n">
        <v>0</v>
      </c>
      <c r="D24" s="14"/>
    </row>
    <row r="25" customFormat="false" ht="13.5" hidden="false" customHeight="true" outlineLevel="0" collapsed="false">
      <c r="A25" s="2356" t="s">
        <v>2016</v>
      </c>
      <c r="B25" s="762" t="n">
        <v>5983.3567436025</v>
      </c>
      <c r="C25" s="762" t="n">
        <v>0</v>
      </c>
      <c r="D25" s="14"/>
    </row>
    <row r="26" customFormat="false" ht="12.75" hidden="false" customHeight="true" outlineLevel="0" collapsed="false">
      <c r="A26" s="2353" t="s">
        <v>1502</v>
      </c>
      <c r="B26" s="668"/>
      <c r="C26" s="668"/>
      <c r="D26" s="14"/>
    </row>
    <row r="27" customFormat="false" ht="12.75" hidden="false" customHeight="true" outlineLevel="0" collapsed="false">
      <c r="A27" s="2348" t="s">
        <v>1503</v>
      </c>
      <c r="B27" s="668"/>
      <c r="C27" s="668"/>
      <c r="D27" s="14"/>
    </row>
    <row r="28" customFormat="false" ht="12.75" hidden="false" customHeight="true" outlineLevel="0" collapsed="false">
      <c r="A28" s="2348" t="s">
        <v>715</v>
      </c>
      <c r="B28" s="668"/>
      <c r="C28" s="668"/>
      <c r="D28" s="14"/>
    </row>
    <row r="29" customFormat="false" ht="12.75" hidden="false" customHeight="true" outlineLevel="0" collapsed="false">
      <c r="A29" s="2348" t="s">
        <v>725</v>
      </c>
      <c r="B29" s="668"/>
      <c r="C29" s="668"/>
      <c r="D29" s="14"/>
    </row>
    <row r="30" customFormat="false" ht="12.75" hidden="false" customHeight="true" outlineLevel="0" collapsed="false">
      <c r="A30" s="2348" t="s">
        <v>2017</v>
      </c>
      <c r="B30" s="668"/>
      <c r="C30" s="668"/>
      <c r="D30" s="14"/>
    </row>
    <row r="31" customFormat="false" ht="12.75" hidden="false" customHeight="true" outlineLevel="0" collapsed="false">
      <c r="A31" s="2348" t="s">
        <v>735</v>
      </c>
      <c r="B31" s="668"/>
      <c r="C31" s="668"/>
      <c r="D31" s="14"/>
    </row>
    <row r="32" customFormat="false" ht="12.75" hidden="false" customHeight="true" outlineLevel="0" collapsed="false">
      <c r="A32" s="2348" t="s">
        <v>1505</v>
      </c>
      <c r="B32" s="668"/>
      <c r="C32" s="668"/>
      <c r="D32" s="14"/>
    </row>
    <row r="33" customFormat="false" ht="13.5" hidden="false" customHeight="true" outlineLevel="0" collapsed="false">
      <c r="A33" s="2357" t="s">
        <v>1493</v>
      </c>
      <c r="B33" s="668"/>
      <c r="C33" s="668"/>
      <c r="D33" s="14"/>
    </row>
    <row r="34" customFormat="false" ht="14.25" hidden="false" customHeight="true" outlineLevel="0" collapsed="false">
      <c r="A34" s="2353" t="s">
        <v>2018</v>
      </c>
      <c r="B34" s="2358" t="n">
        <v>-222085.385743433</v>
      </c>
      <c r="C34" s="2359" t="n">
        <v>0</v>
      </c>
      <c r="D34" s="14"/>
    </row>
    <row r="35" customFormat="false" ht="12.75" hidden="false" customHeight="true" outlineLevel="0" collapsed="false">
      <c r="A35" s="1726" t="s">
        <v>1015</v>
      </c>
      <c r="B35" s="418" t="n">
        <v>-302391.710514225</v>
      </c>
      <c r="C35" s="418" t="n">
        <v>0</v>
      </c>
      <c r="D35" s="14"/>
    </row>
    <row r="36" customFormat="false" ht="12.75" hidden="false" customHeight="true" outlineLevel="0" collapsed="false">
      <c r="A36" s="1726" t="s">
        <v>1018</v>
      </c>
      <c r="B36" s="418" t="n">
        <v>56119.6140510672</v>
      </c>
      <c r="C36" s="418" t="n">
        <v>0</v>
      </c>
      <c r="D36" s="14"/>
    </row>
    <row r="37" customFormat="false" ht="12.75" hidden="false" customHeight="true" outlineLevel="0" collapsed="false">
      <c r="A37" s="1726" t="s">
        <v>1021</v>
      </c>
      <c r="B37" s="418" t="n">
        <v>6422.09429094121</v>
      </c>
      <c r="C37" s="418" t="n">
        <v>0</v>
      </c>
      <c r="D37" s="14"/>
    </row>
    <row r="38" customFormat="false" ht="12.75" hidden="false" customHeight="true" outlineLevel="0" collapsed="false">
      <c r="A38" s="1726" t="s">
        <v>1024</v>
      </c>
      <c r="B38" s="418" t="n">
        <v>1240.51809221471</v>
      </c>
      <c r="C38" s="418" t="n">
        <v>0</v>
      </c>
      <c r="D38" s="14"/>
    </row>
    <row r="39" customFormat="false" ht="12.75" hidden="false" customHeight="true" outlineLevel="0" collapsed="false">
      <c r="A39" s="1726" t="s">
        <v>1508</v>
      </c>
      <c r="B39" s="418" t="n">
        <v>15690.7782735828</v>
      </c>
      <c r="C39" s="418" t="n">
        <v>0</v>
      </c>
      <c r="D39" s="14"/>
    </row>
    <row r="40" customFormat="false" ht="12.75" hidden="false" customHeight="true" outlineLevel="0" collapsed="false">
      <c r="A40" s="1726" t="s">
        <v>1031</v>
      </c>
      <c r="B40" s="418" t="n">
        <v>2237.41104824781</v>
      </c>
      <c r="C40" s="418" t="n">
        <v>0</v>
      </c>
      <c r="D40" s="14"/>
    </row>
    <row r="41" customFormat="false" ht="13.5" hidden="false" customHeight="true" outlineLevel="0" collapsed="false">
      <c r="A41" s="2360" t="s">
        <v>1509</v>
      </c>
      <c r="B41" s="1172" t="n">
        <v>-1404.090985262</v>
      </c>
      <c r="C41" s="1172" t="n">
        <v>0</v>
      </c>
      <c r="D41" s="14"/>
    </row>
    <row r="42" customFormat="false" ht="12.75" hidden="false" customHeight="true" outlineLevel="0" collapsed="false">
      <c r="A42" s="2356" t="s">
        <v>1510</v>
      </c>
      <c r="B42" s="2354" t="n">
        <v>5435.26483766209</v>
      </c>
      <c r="C42" s="2355" t="n">
        <v>0</v>
      </c>
      <c r="D42" s="14"/>
    </row>
    <row r="43" customFormat="false" ht="12.75" hidden="false" customHeight="true" outlineLevel="0" collapsed="false">
      <c r="A43" s="2348" t="s">
        <v>1327</v>
      </c>
      <c r="B43" s="418" t="n">
        <v>218.473291</v>
      </c>
      <c r="C43" s="418" t="n">
        <v>0</v>
      </c>
      <c r="D43" s="14"/>
    </row>
    <row r="44" customFormat="false" ht="12.75" hidden="false" customHeight="true" outlineLevel="0" collapsed="false">
      <c r="A44" s="2348" t="s">
        <v>1512</v>
      </c>
      <c r="B44" s="668"/>
      <c r="C44" s="668"/>
      <c r="D44" s="14"/>
    </row>
    <row r="45" customFormat="false" ht="12.75" hidden="false" customHeight="true" outlineLevel="0" collapsed="false">
      <c r="A45" s="2348" t="s">
        <v>1513</v>
      </c>
      <c r="B45" s="418" t="n">
        <v>5216.76711925722</v>
      </c>
      <c r="C45" s="418" t="n">
        <v>0</v>
      </c>
      <c r="D45" s="14"/>
    </row>
    <row r="46" customFormat="false" ht="13.5" hidden="false" customHeight="true" outlineLevel="0" collapsed="false">
      <c r="A46" s="2348" t="s">
        <v>675</v>
      </c>
      <c r="B46" s="762" t="n">
        <v>0.0244274048662534</v>
      </c>
      <c r="C46" s="762" t="n">
        <v>0</v>
      </c>
      <c r="D46" s="14"/>
    </row>
    <row r="47" customFormat="false" ht="12.75" hidden="false" customHeight="true" outlineLevel="0" collapsed="false">
      <c r="A47" s="2361" t="s">
        <v>2019</v>
      </c>
      <c r="B47" s="2354"/>
      <c r="C47" s="2355" t="n">
        <v>0</v>
      </c>
      <c r="D47" s="14"/>
    </row>
    <row r="48" customFormat="false" ht="13.5" hidden="false" customHeight="true" outlineLevel="0" collapsed="false">
      <c r="A48" s="2362"/>
      <c r="B48" s="2363"/>
      <c r="C48" s="2363"/>
      <c r="D48" s="14"/>
    </row>
    <row r="49" customFormat="false" ht="14.25" hidden="false" customHeight="true" outlineLevel="0" collapsed="false">
      <c r="A49" s="2361" t="s">
        <v>2020</v>
      </c>
      <c r="B49" s="2364" t="n">
        <v>3135341.23803672</v>
      </c>
      <c r="C49" s="2365" t="n">
        <v>0</v>
      </c>
      <c r="D49" s="14"/>
    </row>
    <row r="50" customFormat="false" ht="14.25" hidden="false" customHeight="true" outlineLevel="0" collapsed="false">
      <c r="A50" s="2361" t="s">
        <v>2021</v>
      </c>
      <c r="B50" s="2364" t="n">
        <v>3357426.62378015</v>
      </c>
      <c r="C50" s="2365" t="n">
        <v>0</v>
      </c>
      <c r="D50" s="14"/>
    </row>
    <row r="51" customFormat="false" ht="13.5" hidden="false" customHeight="true" outlineLevel="0" collapsed="false">
      <c r="A51" s="2366"/>
      <c r="B51" s="2363"/>
      <c r="C51" s="2363"/>
      <c r="D51" s="14"/>
    </row>
    <row r="52" customFormat="false" ht="12.75" hidden="false" customHeight="true" outlineLevel="0" collapsed="false">
      <c r="A52" s="2367" t="s">
        <v>1814</v>
      </c>
      <c r="B52" s="668"/>
      <c r="C52" s="668"/>
      <c r="D52" s="14"/>
    </row>
    <row r="53" customFormat="false" ht="12.75" hidden="false" customHeight="true" outlineLevel="0" collapsed="false">
      <c r="A53" s="2345" t="s">
        <v>59</v>
      </c>
      <c r="B53" s="2354" t="n">
        <v>164324.6803655</v>
      </c>
      <c r="C53" s="2355" t="n">
        <v>0</v>
      </c>
      <c r="D53" s="14"/>
    </row>
    <row r="54" customFormat="false" ht="12.75" hidden="false" customHeight="true" outlineLevel="0" collapsed="false">
      <c r="A54" s="2351" t="s">
        <v>60</v>
      </c>
      <c r="B54" s="418" t="n">
        <v>61111.308480665</v>
      </c>
      <c r="C54" s="418" t="n">
        <v>0</v>
      </c>
      <c r="D54" s="14"/>
    </row>
    <row r="55" customFormat="false" ht="12.75" hidden="false" customHeight="true" outlineLevel="0" collapsed="false">
      <c r="A55" s="2351" t="s">
        <v>61</v>
      </c>
      <c r="B55" s="418" t="n">
        <v>103213.371884835</v>
      </c>
      <c r="C55" s="418" t="n">
        <v>0</v>
      </c>
      <c r="D55" s="14"/>
    </row>
    <row r="56" customFormat="false" ht="12.75" hidden="false" customHeight="true" outlineLevel="0" collapsed="false">
      <c r="A56" s="2345" t="s">
        <v>62</v>
      </c>
      <c r="B56" s="418" t="n">
        <v>0.0532</v>
      </c>
      <c r="C56" s="418" t="n">
        <v>0</v>
      </c>
      <c r="D56" s="14"/>
    </row>
    <row r="57" customFormat="false" ht="14.25" hidden="false" customHeight="true" outlineLevel="0" collapsed="false">
      <c r="A57" s="2368" t="s">
        <v>63</v>
      </c>
      <c r="B57" s="762" t="n">
        <v>156615.831416996</v>
      </c>
      <c r="C57" s="762" t="n">
        <v>0</v>
      </c>
      <c r="D57" s="14"/>
    </row>
    <row r="58" customFormat="false" ht="12" hidden="false" customHeight="true" outlineLevel="0" collapsed="false">
      <c r="A58" s="713"/>
      <c r="B58" s="713"/>
      <c r="C58" s="713"/>
    </row>
    <row r="59" customFormat="false" ht="12" hidden="false" customHeight="true" outlineLevel="0" collapsed="false">
      <c r="A59" s="106" t="s">
        <v>2022</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5.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48" t="s">
        <v>2008</v>
      </c>
      <c r="C1" s="109" t="s">
        <v>1</v>
      </c>
    </row>
    <row r="2" customFormat="false" ht="15.75" hidden="false" customHeight="true" outlineLevel="0" collapsed="false">
      <c r="A2" s="648" t="s">
        <v>2023</v>
      </c>
      <c r="C2" s="109" t="s">
        <v>3</v>
      </c>
    </row>
    <row r="3" customFormat="false" ht="15.75" hidden="false" customHeight="true" outlineLevel="0" collapsed="false">
      <c r="A3" s="648"/>
      <c r="C3" s="109" t="s">
        <v>4</v>
      </c>
    </row>
    <row r="4" customFormat="false" ht="12.75" hidden="false" customHeight="true" outlineLevel="0" collapsed="false"/>
    <row r="5" customFormat="false" ht="49.5" hidden="false" customHeight="true" outlineLevel="0" collapsed="false">
      <c r="A5" s="2369" t="s">
        <v>5</v>
      </c>
      <c r="B5" s="2341" t="s">
        <v>2010</v>
      </c>
      <c r="C5" s="2342" t="s">
        <v>2011</v>
      </c>
      <c r="D5" s="14"/>
    </row>
    <row r="6" customFormat="false" ht="12.75" hidden="false" customHeight="true" outlineLevel="0" collapsed="false">
      <c r="A6" s="2369"/>
      <c r="B6" s="2343" t="s">
        <v>13</v>
      </c>
      <c r="C6" s="2344" t="s">
        <v>1357</v>
      </c>
      <c r="D6" s="14"/>
    </row>
    <row r="7" customFormat="false" ht="13.5" hidden="false" customHeight="true" outlineLevel="0" collapsed="false">
      <c r="A7" s="2370" t="s">
        <v>2012</v>
      </c>
      <c r="B7" s="2371" t="n">
        <v>4517.88967629566</v>
      </c>
      <c r="C7" s="2372" t="n">
        <v>0</v>
      </c>
      <c r="D7" s="14"/>
    </row>
    <row r="8" customFormat="false" ht="12.75" hidden="false" customHeight="true" outlineLevel="0" collapsed="false">
      <c r="A8" s="2373" t="s">
        <v>1556</v>
      </c>
      <c r="B8" s="2349" t="n">
        <v>865.718010925916</v>
      </c>
      <c r="C8" s="2350" t="n">
        <v>0</v>
      </c>
      <c r="D8" s="14"/>
    </row>
    <row r="9" customFormat="false" ht="12.75" hidden="false" customHeight="true" outlineLevel="0" collapsed="false">
      <c r="A9" s="2374" t="s">
        <v>1482</v>
      </c>
      <c r="B9" s="418" t="n">
        <v>43.3760900453537</v>
      </c>
      <c r="C9" s="418" t="n">
        <v>0</v>
      </c>
      <c r="D9" s="14"/>
    </row>
    <row r="10" customFormat="false" ht="12.75" hidden="false" customHeight="true" outlineLevel="0" collapsed="false">
      <c r="A10" s="2374" t="s">
        <v>2024</v>
      </c>
      <c r="B10" s="418" t="n">
        <v>55.0287003085689</v>
      </c>
      <c r="C10" s="418" t="n">
        <v>0</v>
      </c>
      <c r="D10" s="14"/>
    </row>
    <row r="11" customFormat="false" ht="12.75" hidden="false" customHeight="true" outlineLevel="0" collapsed="false">
      <c r="A11" s="2374" t="s">
        <v>1484</v>
      </c>
      <c r="B11" s="418" t="n">
        <v>214.929057455314</v>
      </c>
      <c r="C11" s="418" t="n">
        <v>0</v>
      </c>
      <c r="D11" s="14"/>
    </row>
    <row r="12" customFormat="false" ht="12.75" hidden="false" customHeight="true" outlineLevel="0" collapsed="false">
      <c r="A12" s="2374" t="s">
        <v>1485</v>
      </c>
      <c r="B12" s="418" t="n">
        <v>540.528200940848</v>
      </c>
      <c r="C12" s="418" t="n">
        <v>0</v>
      </c>
      <c r="D12" s="14"/>
    </row>
    <row r="13" customFormat="false" ht="12.75" hidden="false" customHeight="true" outlineLevel="0" collapsed="false">
      <c r="A13" s="2374" t="s">
        <v>1486</v>
      </c>
      <c r="B13" s="418" t="n">
        <v>11.8559621758319</v>
      </c>
      <c r="C13" s="418" t="n">
        <v>0</v>
      </c>
      <c r="D13" s="14"/>
    </row>
    <row r="14" customFormat="false" ht="12.75" hidden="false" customHeight="true" outlineLevel="0" collapsed="false">
      <c r="A14" s="2373" t="s">
        <v>43</v>
      </c>
      <c r="B14" s="2349" t="n">
        <v>3652.17166536974</v>
      </c>
      <c r="C14" s="2350" t="n">
        <v>0</v>
      </c>
      <c r="D14" s="14"/>
    </row>
    <row r="15" customFormat="false" ht="12.75" hidden="false" customHeight="true" outlineLevel="0" collapsed="false">
      <c r="A15" s="2374" t="s">
        <v>44</v>
      </c>
      <c r="B15" s="418" t="n">
        <v>2192.40774734868</v>
      </c>
      <c r="C15" s="418" t="n">
        <v>0</v>
      </c>
      <c r="D15" s="14"/>
    </row>
    <row r="16" customFormat="false" ht="13.5" hidden="false" customHeight="true" outlineLevel="0" collapsed="false">
      <c r="A16" s="2374" t="s">
        <v>1487</v>
      </c>
      <c r="B16" s="762" t="n">
        <v>1459.76391802106</v>
      </c>
      <c r="C16" s="762" t="n">
        <v>0</v>
      </c>
      <c r="D16" s="14"/>
    </row>
    <row r="17" customFormat="false" ht="12.75" hidden="false" customHeight="true" outlineLevel="0" collapsed="false">
      <c r="A17" s="2370" t="s">
        <v>2013</v>
      </c>
      <c r="B17" s="2358" t="n">
        <v>32.9027732255707</v>
      </c>
      <c r="C17" s="2359" t="n">
        <v>0</v>
      </c>
      <c r="D17" s="14"/>
    </row>
    <row r="18" customFormat="false" ht="12.75" hidden="false" customHeight="true" outlineLevel="0" collapsed="false">
      <c r="A18" s="2373" t="s">
        <v>397</v>
      </c>
      <c r="B18" s="418" t="n">
        <v>1.16008314771996</v>
      </c>
      <c r="C18" s="418" t="n">
        <v>0</v>
      </c>
      <c r="D18" s="14"/>
    </row>
    <row r="19" customFormat="false" ht="12.75" hidden="false" customHeight="true" outlineLevel="0" collapsed="false">
      <c r="A19" s="2373" t="s">
        <v>408</v>
      </c>
      <c r="B19" s="418" t="n">
        <v>24.4901214690029</v>
      </c>
      <c r="C19" s="418" t="n">
        <v>0</v>
      </c>
      <c r="D19" s="14"/>
    </row>
    <row r="20" customFormat="false" ht="12.75" hidden="false" customHeight="true" outlineLevel="0" collapsed="false">
      <c r="A20" s="2373" t="s">
        <v>420</v>
      </c>
      <c r="B20" s="418" t="n">
        <v>4.99926785901278</v>
      </c>
      <c r="C20" s="418" t="n">
        <v>0</v>
      </c>
      <c r="D20" s="14"/>
    </row>
    <row r="21" customFormat="false" ht="12.75" hidden="false" customHeight="true" outlineLevel="0" collapsed="false">
      <c r="A21" s="2373" t="s">
        <v>428</v>
      </c>
      <c r="B21" s="668"/>
      <c r="C21" s="668"/>
      <c r="D21" s="14"/>
    </row>
    <row r="22" customFormat="false" ht="13.5" hidden="false" customHeight="true" outlineLevel="0" collapsed="false">
      <c r="A22" s="2373" t="s">
        <v>2014</v>
      </c>
      <c r="B22" s="668"/>
      <c r="C22" s="668"/>
      <c r="D22" s="14"/>
    </row>
    <row r="23" customFormat="false" ht="13.5" hidden="false" customHeight="true" outlineLevel="0" collapsed="false">
      <c r="A23" s="2373" t="s">
        <v>2015</v>
      </c>
      <c r="B23" s="668"/>
      <c r="C23" s="668"/>
      <c r="D23" s="14"/>
    </row>
    <row r="24" customFormat="false" ht="13.5" hidden="false" customHeight="true" outlineLevel="0" collapsed="false">
      <c r="A24" s="2373" t="s">
        <v>1493</v>
      </c>
      <c r="B24" s="762" t="n">
        <v>2.253300749835</v>
      </c>
      <c r="C24" s="762" t="n">
        <v>0</v>
      </c>
      <c r="D24" s="14"/>
    </row>
    <row r="25" customFormat="false" ht="13.5" hidden="false" customHeight="true" outlineLevel="0" collapsed="false">
      <c r="A25" s="2375" t="s">
        <v>2016</v>
      </c>
      <c r="B25" s="2376"/>
      <c r="C25" s="2377"/>
      <c r="D25" s="14"/>
    </row>
    <row r="26" customFormat="false" ht="12.75" hidden="false" customHeight="true" outlineLevel="0" collapsed="false">
      <c r="A26" s="2370" t="s">
        <v>2025</v>
      </c>
      <c r="B26" s="2378" t="n">
        <v>8723.18643620341</v>
      </c>
      <c r="C26" s="2379" t="n">
        <v>0</v>
      </c>
      <c r="D26" s="14"/>
    </row>
    <row r="27" customFormat="false" ht="12.75" hidden="false" customHeight="true" outlineLevel="0" collapsed="false">
      <c r="A27" s="2373" t="s">
        <v>1503</v>
      </c>
      <c r="B27" s="418" t="n">
        <v>6484.62708693999</v>
      </c>
      <c r="C27" s="418" t="n">
        <v>0</v>
      </c>
      <c r="D27" s="14"/>
    </row>
    <row r="28" customFormat="false" ht="12.75" hidden="false" customHeight="true" outlineLevel="0" collapsed="false">
      <c r="A28" s="2373" t="s">
        <v>715</v>
      </c>
      <c r="B28" s="418" t="n">
        <v>2109.94851501613</v>
      </c>
      <c r="C28" s="418" t="n">
        <v>0</v>
      </c>
      <c r="D28" s="14"/>
    </row>
    <row r="29" customFormat="false" ht="12.75" hidden="false" customHeight="true" outlineLevel="0" collapsed="false">
      <c r="A29" s="2373" t="s">
        <v>725</v>
      </c>
      <c r="B29" s="418" t="n">
        <v>105.461375561121</v>
      </c>
      <c r="C29" s="418" t="n">
        <v>0</v>
      </c>
      <c r="D29" s="14"/>
    </row>
    <row r="30" customFormat="false" ht="12.75" hidden="false" customHeight="true" outlineLevel="0" collapsed="false">
      <c r="A30" s="2373" t="s">
        <v>1621</v>
      </c>
      <c r="B30" s="418" t="n">
        <v>0.509000877949604</v>
      </c>
      <c r="C30" s="418" t="n">
        <v>0</v>
      </c>
      <c r="D30" s="14"/>
    </row>
    <row r="31" customFormat="false" ht="12.75" hidden="false" customHeight="true" outlineLevel="0" collapsed="false">
      <c r="A31" s="2373" t="s">
        <v>735</v>
      </c>
      <c r="B31" s="417" t="s">
        <v>56</v>
      </c>
      <c r="C31" s="418" t="n">
        <v>0</v>
      </c>
      <c r="D31" s="14"/>
    </row>
    <row r="32" customFormat="false" ht="12.75" hidden="false" customHeight="true" outlineLevel="0" collapsed="false">
      <c r="A32" s="2373" t="s">
        <v>1505</v>
      </c>
      <c r="B32" s="418" t="n">
        <v>22.6404578082177</v>
      </c>
      <c r="C32" s="418" t="n">
        <v>0</v>
      </c>
      <c r="D32" s="14"/>
    </row>
    <row r="33" customFormat="false" ht="13.5" hidden="false" customHeight="true" outlineLevel="0" collapsed="false">
      <c r="A33" s="2373" t="s">
        <v>1493</v>
      </c>
      <c r="B33" s="2363" t="s">
        <v>55</v>
      </c>
      <c r="C33" s="762" t="n">
        <v>0</v>
      </c>
      <c r="D33" s="14"/>
    </row>
    <row r="34" customFormat="false" ht="12.75" hidden="false" customHeight="true" outlineLevel="0" collapsed="false">
      <c r="A34" s="2370" t="s">
        <v>1506</v>
      </c>
      <c r="B34" s="2358" t="n">
        <v>54.0746377546404</v>
      </c>
      <c r="C34" s="2359" t="n">
        <v>0</v>
      </c>
      <c r="D34" s="14"/>
    </row>
    <row r="35" customFormat="false" ht="12.75" hidden="false" customHeight="true" outlineLevel="0" collapsed="false">
      <c r="A35" s="1726" t="s">
        <v>1015</v>
      </c>
      <c r="B35" s="418" t="n">
        <v>23.4497771167323</v>
      </c>
      <c r="C35" s="418" t="n">
        <v>0</v>
      </c>
      <c r="D35" s="14"/>
    </row>
    <row r="36" customFormat="false" ht="12.75" hidden="false" customHeight="true" outlineLevel="0" collapsed="false">
      <c r="A36" s="1726" t="s">
        <v>1018</v>
      </c>
      <c r="B36" s="418" t="n">
        <v>11.9950162752153</v>
      </c>
      <c r="C36" s="418" t="n">
        <v>0</v>
      </c>
      <c r="D36" s="14"/>
    </row>
    <row r="37" customFormat="false" ht="12.75" hidden="false" customHeight="true" outlineLevel="0" collapsed="false">
      <c r="A37" s="1726" t="s">
        <v>1021</v>
      </c>
      <c r="B37" s="418" t="n">
        <v>8.06604600347009</v>
      </c>
      <c r="C37" s="418" t="n">
        <v>0</v>
      </c>
      <c r="D37" s="14"/>
    </row>
    <row r="38" customFormat="false" ht="12.75" hidden="false" customHeight="true" outlineLevel="0" collapsed="false">
      <c r="A38" s="1726" t="s">
        <v>1024</v>
      </c>
      <c r="B38" s="418" t="n">
        <v>0.20106833186785</v>
      </c>
      <c r="C38" s="418" t="n">
        <v>0</v>
      </c>
      <c r="D38" s="14"/>
    </row>
    <row r="39" customFormat="false" ht="12.75" hidden="false" customHeight="true" outlineLevel="0" collapsed="false">
      <c r="A39" s="1726" t="s">
        <v>1508</v>
      </c>
      <c r="B39" s="418" t="n">
        <v>7.77426326419294</v>
      </c>
      <c r="C39" s="418" t="n">
        <v>0</v>
      </c>
      <c r="D39" s="14"/>
    </row>
    <row r="40" customFormat="false" ht="12.75" hidden="false" customHeight="true" outlineLevel="0" collapsed="false">
      <c r="A40" s="1726" t="s">
        <v>1031</v>
      </c>
      <c r="B40" s="418" t="n">
        <v>2.29346676316197</v>
      </c>
      <c r="C40" s="418" t="n">
        <v>0</v>
      </c>
      <c r="D40" s="14"/>
    </row>
    <row r="41" customFormat="false" ht="13.5" hidden="false" customHeight="true" outlineLevel="0" collapsed="false">
      <c r="A41" s="2360" t="s">
        <v>1509</v>
      </c>
      <c r="B41" s="762" t="n">
        <v>0.295</v>
      </c>
      <c r="C41" s="762" t="n">
        <v>0</v>
      </c>
      <c r="D41" s="14"/>
    </row>
    <row r="42" customFormat="false" ht="12.75" hidden="false" customHeight="true" outlineLevel="0" collapsed="false">
      <c r="A42" s="2375" t="s">
        <v>1510</v>
      </c>
      <c r="B42" s="2358" t="n">
        <v>7652.89589138731</v>
      </c>
      <c r="C42" s="2359" t="n">
        <v>0</v>
      </c>
      <c r="D42" s="14"/>
    </row>
    <row r="43" customFormat="false" ht="12.75" hidden="false" customHeight="true" outlineLevel="0" collapsed="false">
      <c r="A43" s="2373" t="s">
        <v>1327</v>
      </c>
      <c r="B43" s="418" t="n">
        <v>7003.58232453487</v>
      </c>
      <c r="C43" s="418" t="n">
        <v>0</v>
      </c>
      <c r="D43" s="14"/>
    </row>
    <row r="44" customFormat="false" ht="12.75" hidden="false" customHeight="true" outlineLevel="0" collapsed="false">
      <c r="A44" s="2373" t="s">
        <v>1512</v>
      </c>
      <c r="B44" s="418" t="n">
        <v>604.330981245792</v>
      </c>
      <c r="C44" s="418" t="n">
        <v>0</v>
      </c>
      <c r="D44" s="14"/>
    </row>
    <row r="45" customFormat="false" ht="12.75" hidden="false" customHeight="true" outlineLevel="0" collapsed="false">
      <c r="A45" s="2373" t="s">
        <v>1513</v>
      </c>
      <c r="B45" s="418" t="n">
        <v>27.1108710439991</v>
      </c>
      <c r="C45" s="418" t="n">
        <v>0</v>
      </c>
      <c r="D45" s="14"/>
    </row>
    <row r="46" customFormat="false" ht="13.5" hidden="false" customHeight="true" outlineLevel="0" collapsed="false">
      <c r="A46" s="2373" t="s">
        <v>675</v>
      </c>
      <c r="B46" s="762" t="n">
        <v>17.871714562655</v>
      </c>
      <c r="C46" s="762" t="n">
        <v>0</v>
      </c>
      <c r="D46" s="14"/>
    </row>
    <row r="47" customFormat="false" ht="12.75" hidden="false" customHeight="true" outlineLevel="0" collapsed="false">
      <c r="A47" s="2380" t="s">
        <v>2019</v>
      </c>
      <c r="B47" s="2358"/>
      <c r="C47" s="2359" t="n">
        <v>0</v>
      </c>
      <c r="D47" s="14"/>
    </row>
    <row r="48" customFormat="false" ht="13.5" hidden="false" customHeight="true" outlineLevel="0" collapsed="false">
      <c r="A48" s="345"/>
      <c r="B48" s="2363"/>
      <c r="C48" s="2363"/>
      <c r="D48" s="14"/>
    </row>
    <row r="49" customFormat="false" ht="14.25" hidden="false" customHeight="true" outlineLevel="0" collapsed="false">
      <c r="A49" s="2361" t="s">
        <v>2026</v>
      </c>
      <c r="B49" s="2364" t="n">
        <v>20980.9494148666</v>
      </c>
      <c r="C49" s="2365" t="n">
        <v>0</v>
      </c>
      <c r="D49" s="14"/>
    </row>
    <row r="50" customFormat="false" ht="14.25" hidden="false" customHeight="true" outlineLevel="0" collapsed="false">
      <c r="A50" s="2361" t="s">
        <v>2027</v>
      </c>
      <c r="B50" s="2364" t="n">
        <v>20926.8747771119</v>
      </c>
      <c r="C50" s="2365" t="n">
        <v>0</v>
      </c>
      <c r="D50" s="14"/>
    </row>
    <row r="51" customFormat="false" ht="13.5" hidden="false" customHeight="true" outlineLevel="0" collapsed="false">
      <c r="A51" s="2366"/>
      <c r="B51" s="2363"/>
      <c r="C51" s="2363"/>
      <c r="D51" s="14"/>
    </row>
    <row r="52" customFormat="false" ht="12.75" hidden="false" customHeight="true" outlineLevel="0" collapsed="false">
      <c r="A52" s="2375" t="s">
        <v>1814</v>
      </c>
      <c r="B52" s="414"/>
      <c r="C52" s="2381"/>
      <c r="D52" s="14"/>
    </row>
    <row r="53" customFormat="false" ht="12.75" hidden="false" customHeight="true" outlineLevel="0" collapsed="false">
      <c r="A53" s="2382" t="s">
        <v>59</v>
      </c>
      <c r="B53" s="2349" t="n">
        <v>5.06349211770687</v>
      </c>
      <c r="C53" s="2350" t="n">
        <v>0</v>
      </c>
      <c r="D53" s="14"/>
    </row>
    <row r="54" customFormat="false" ht="12.75" hidden="false" customHeight="true" outlineLevel="0" collapsed="false">
      <c r="A54" s="2374" t="s">
        <v>60</v>
      </c>
      <c r="B54" s="418" t="n">
        <v>1.25717469471991</v>
      </c>
      <c r="C54" s="418" t="n">
        <v>0</v>
      </c>
      <c r="D54" s="14"/>
    </row>
    <row r="55" customFormat="false" ht="12.75" hidden="false" customHeight="true" outlineLevel="0" collapsed="false">
      <c r="A55" s="2374" t="s">
        <v>61</v>
      </c>
      <c r="B55" s="418" t="n">
        <v>3.80631742298696</v>
      </c>
      <c r="C55" s="418" t="n">
        <v>0</v>
      </c>
      <c r="D55" s="14"/>
    </row>
    <row r="56" customFormat="false" ht="12.75" hidden="false" customHeight="true" outlineLevel="0" collapsed="false">
      <c r="A56" s="2382" t="s">
        <v>62</v>
      </c>
      <c r="B56" s="418" t="n">
        <v>1.18024983677841E-006</v>
      </c>
      <c r="C56" s="418" t="n">
        <v>0</v>
      </c>
      <c r="D56" s="14"/>
    </row>
    <row r="57" customFormat="false" ht="14.25" hidden="false" customHeight="true" outlineLevel="0" collapsed="false">
      <c r="A57" s="2383" t="s">
        <v>63</v>
      </c>
      <c r="B57" s="2384"/>
      <c r="C57" s="2384"/>
      <c r="D57" s="14"/>
    </row>
    <row r="58" customFormat="false" ht="12" hidden="false" customHeight="true" outlineLevel="0" collapsed="false">
      <c r="A58" s="713"/>
      <c r="B58" s="713"/>
      <c r="C58" s="713"/>
    </row>
    <row r="59" customFormat="false" ht="12" hidden="false" customHeight="true" outlineLevel="0" collapsed="false">
      <c r="A59" s="106" t="s">
        <v>2022</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5.7"/>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48" t="s">
        <v>2008</v>
      </c>
      <c r="C1" s="109" t="s">
        <v>1</v>
      </c>
    </row>
    <row r="2" customFormat="false" ht="15.75" hidden="false" customHeight="true" outlineLevel="0" collapsed="false">
      <c r="A2" s="648" t="s">
        <v>2028</v>
      </c>
      <c r="C2" s="109" t="s">
        <v>3</v>
      </c>
    </row>
    <row r="3" customFormat="false" ht="15.75" hidden="false" customHeight="true" outlineLevel="0" collapsed="false">
      <c r="A3" s="648"/>
      <c r="C3" s="109" t="s">
        <v>4</v>
      </c>
    </row>
    <row r="4" customFormat="false" ht="12.75" hidden="false" customHeight="true" outlineLevel="0" collapsed="false"/>
    <row r="5" customFormat="false" ht="60" hidden="false" customHeight="true" outlineLevel="0" collapsed="false">
      <c r="A5" s="2385" t="s">
        <v>5</v>
      </c>
      <c r="B5" s="2341" t="s">
        <v>2010</v>
      </c>
      <c r="C5" s="2342" t="s">
        <v>2011</v>
      </c>
      <c r="D5" s="14"/>
    </row>
    <row r="6" customFormat="false" ht="12.75" hidden="false" customHeight="true" outlineLevel="0" collapsed="false">
      <c r="A6" s="2385"/>
      <c r="B6" s="2343" t="s">
        <v>13</v>
      </c>
      <c r="C6" s="2344" t="s">
        <v>1357</v>
      </c>
      <c r="D6" s="14"/>
    </row>
    <row r="7" customFormat="false" ht="12" hidden="false" customHeight="true" outlineLevel="0" collapsed="false">
      <c r="A7" s="2375" t="s">
        <v>2012</v>
      </c>
      <c r="B7" s="2354" t="n">
        <v>125.445365031622</v>
      </c>
      <c r="C7" s="2355" t="n">
        <v>0</v>
      </c>
      <c r="D7" s="14"/>
    </row>
    <row r="8" customFormat="false" ht="12" hidden="false" customHeight="true" outlineLevel="0" collapsed="false">
      <c r="A8" s="2373" t="s">
        <v>1556</v>
      </c>
      <c r="B8" s="2349" t="n">
        <v>125.165097143434</v>
      </c>
      <c r="C8" s="2350" t="n">
        <v>0</v>
      </c>
      <c r="D8" s="14"/>
    </row>
    <row r="9" customFormat="false" ht="12" hidden="false" customHeight="true" outlineLevel="0" collapsed="false">
      <c r="A9" s="2374" t="s">
        <v>1482</v>
      </c>
      <c r="B9" s="418" t="n">
        <v>39.9177461462269</v>
      </c>
      <c r="C9" s="418" t="n">
        <v>0</v>
      </c>
      <c r="D9" s="14"/>
    </row>
    <row r="10" customFormat="false" ht="12.75" hidden="false" customHeight="true" outlineLevel="0" collapsed="false">
      <c r="A10" s="2374" t="s">
        <v>2024</v>
      </c>
      <c r="B10" s="418" t="n">
        <v>25.83079640115</v>
      </c>
      <c r="C10" s="418" t="n">
        <v>0</v>
      </c>
      <c r="D10" s="14"/>
    </row>
    <row r="11" customFormat="false" ht="12" hidden="false" customHeight="true" outlineLevel="0" collapsed="false">
      <c r="A11" s="2374" t="s">
        <v>1484</v>
      </c>
      <c r="B11" s="418" t="n">
        <v>25.5698044562788</v>
      </c>
      <c r="C11" s="418" t="n">
        <v>0</v>
      </c>
      <c r="D11" s="14"/>
    </row>
    <row r="12" customFormat="false" ht="12" hidden="false" customHeight="true" outlineLevel="0" collapsed="false">
      <c r="A12" s="2374" t="s">
        <v>1485</v>
      </c>
      <c r="B12" s="418" t="n">
        <v>31.6802183151187</v>
      </c>
      <c r="C12" s="418" t="n">
        <v>0</v>
      </c>
      <c r="D12" s="14"/>
    </row>
    <row r="13" customFormat="false" ht="12" hidden="false" customHeight="true" outlineLevel="0" collapsed="false">
      <c r="A13" s="2374" t="s">
        <v>1486</v>
      </c>
      <c r="B13" s="418" t="n">
        <v>2.16653182465992</v>
      </c>
      <c r="C13" s="418" t="n">
        <v>0</v>
      </c>
      <c r="D13" s="14"/>
    </row>
    <row r="14" customFormat="false" ht="12" hidden="false" customHeight="true" outlineLevel="0" collapsed="false">
      <c r="A14" s="2373" t="s">
        <v>43</v>
      </c>
      <c r="B14" s="2349" t="n">
        <v>0.280267888187901</v>
      </c>
      <c r="C14" s="2350" t="n">
        <v>0</v>
      </c>
      <c r="D14" s="14"/>
    </row>
    <row r="15" customFormat="false" ht="12" hidden="false" customHeight="true" outlineLevel="0" collapsed="false">
      <c r="A15" s="2374" t="s">
        <v>44</v>
      </c>
      <c r="B15" s="418" t="n">
        <v>0.0138324004763457</v>
      </c>
      <c r="C15" s="418" t="n">
        <v>0</v>
      </c>
      <c r="D15" s="14"/>
    </row>
    <row r="16" customFormat="false" ht="12.75" hidden="false" customHeight="true" outlineLevel="0" collapsed="false">
      <c r="A16" s="2374" t="s">
        <v>1487</v>
      </c>
      <c r="B16" s="762" t="n">
        <v>0.266435487711555</v>
      </c>
      <c r="C16" s="762" t="n">
        <v>0</v>
      </c>
      <c r="D16" s="14"/>
    </row>
    <row r="17" customFormat="false" ht="12" hidden="false" customHeight="true" outlineLevel="0" collapsed="false">
      <c r="A17" s="2375" t="s">
        <v>2013</v>
      </c>
      <c r="B17" s="2354" t="n">
        <v>327.088430143918</v>
      </c>
      <c r="C17" s="2355" t="n">
        <v>0</v>
      </c>
      <c r="D17" s="14"/>
    </row>
    <row r="18" customFormat="false" ht="12" hidden="false" customHeight="true" outlineLevel="0" collapsed="false">
      <c r="A18" s="2373" t="s">
        <v>397</v>
      </c>
      <c r="B18" s="417" t="s">
        <v>200</v>
      </c>
      <c r="C18" s="418" t="n">
        <v>0</v>
      </c>
      <c r="D18" s="14"/>
    </row>
    <row r="19" customFormat="false" ht="12" hidden="false" customHeight="true" outlineLevel="0" collapsed="false">
      <c r="A19" s="2373" t="s">
        <v>408</v>
      </c>
      <c r="B19" s="418" t="n">
        <v>323.813076728445</v>
      </c>
      <c r="C19" s="418" t="n">
        <v>0</v>
      </c>
      <c r="D19" s="14"/>
    </row>
    <row r="20" customFormat="false" ht="12" hidden="false" customHeight="true" outlineLevel="0" collapsed="false">
      <c r="A20" s="2373" t="s">
        <v>420</v>
      </c>
      <c r="B20" s="418" t="n">
        <v>0.0358290651695854</v>
      </c>
      <c r="C20" s="418" t="n">
        <v>0</v>
      </c>
      <c r="D20" s="14"/>
    </row>
    <row r="21" customFormat="false" ht="12" hidden="false" customHeight="true" outlineLevel="0" collapsed="false">
      <c r="A21" s="2373" t="s">
        <v>428</v>
      </c>
      <c r="B21" s="668"/>
      <c r="C21" s="668"/>
      <c r="D21" s="14"/>
    </row>
    <row r="22" customFormat="false" ht="13.5" hidden="false" customHeight="true" outlineLevel="0" collapsed="false">
      <c r="A22" s="2373" t="s">
        <v>2014</v>
      </c>
      <c r="B22" s="668"/>
      <c r="C22" s="668"/>
      <c r="D22" s="14"/>
    </row>
    <row r="23" customFormat="false" ht="13.5" hidden="false" customHeight="true" outlineLevel="0" collapsed="false">
      <c r="A23" s="2373" t="s">
        <v>2015</v>
      </c>
      <c r="B23" s="668"/>
      <c r="C23" s="668"/>
      <c r="D23" s="14"/>
    </row>
    <row r="24" customFormat="false" ht="12.75" hidden="false" customHeight="true" outlineLevel="0" collapsed="false">
      <c r="A24" s="2373" t="s">
        <v>1493</v>
      </c>
      <c r="B24" s="762" t="n">
        <v>3.23952435030278</v>
      </c>
      <c r="C24" s="762" t="n">
        <v>0</v>
      </c>
      <c r="D24" s="14"/>
    </row>
    <row r="25" customFormat="false" ht="12.75" hidden="false" customHeight="true" outlineLevel="0" collapsed="false">
      <c r="A25" s="2375" t="s">
        <v>2016</v>
      </c>
      <c r="B25" s="762" t="n">
        <v>13.4915501338146</v>
      </c>
      <c r="C25" s="762" t="n">
        <v>0</v>
      </c>
      <c r="D25" s="14"/>
    </row>
    <row r="26" customFormat="false" ht="12" hidden="false" customHeight="true" outlineLevel="0" collapsed="false">
      <c r="A26" s="2375" t="s">
        <v>1502</v>
      </c>
      <c r="B26" s="2354" t="n">
        <v>810.127775468653</v>
      </c>
      <c r="C26" s="2355" t="n">
        <v>0</v>
      </c>
      <c r="D26" s="14"/>
    </row>
    <row r="27" customFormat="false" ht="12" hidden="false" customHeight="true" outlineLevel="0" collapsed="false">
      <c r="A27" s="2373" t="s">
        <v>1503</v>
      </c>
      <c r="B27" s="668"/>
      <c r="C27" s="668"/>
      <c r="D27" s="14"/>
    </row>
    <row r="28" customFormat="false" ht="12" hidden="false" customHeight="true" outlineLevel="0" collapsed="false">
      <c r="A28" s="2373" t="s">
        <v>715</v>
      </c>
      <c r="B28" s="418" t="n">
        <v>80.1878407968479</v>
      </c>
      <c r="C28" s="418" t="n">
        <v>0</v>
      </c>
      <c r="D28" s="14"/>
    </row>
    <row r="29" customFormat="false" ht="12" hidden="false" customHeight="true" outlineLevel="0" collapsed="false">
      <c r="A29" s="2373" t="s">
        <v>725</v>
      </c>
      <c r="B29" s="668"/>
      <c r="C29" s="668"/>
      <c r="D29" s="14"/>
    </row>
    <row r="30" customFormat="false" ht="12" hidden="false" customHeight="true" outlineLevel="0" collapsed="false">
      <c r="A30" s="2373" t="s">
        <v>1621</v>
      </c>
      <c r="B30" s="418" t="n">
        <v>728.338134457509</v>
      </c>
      <c r="C30" s="418" t="n">
        <v>0</v>
      </c>
      <c r="D30" s="14"/>
    </row>
    <row r="31" customFormat="false" ht="12" hidden="false" customHeight="true" outlineLevel="0" collapsed="false">
      <c r="A31" s="2373" t="s">
        <v>735</v>
      </c>
      <c r="B31" s="417" t="s">
        <v>56</v>
      </c>
      <c r="C31" s="418" t="n">
        <v>0</v>
      </c>
      <c r="D31" s="14"/>
    </row>
    <row r="32" customFormat="false" ht="12" hidden="false" customHeight="true" outlineLevel="0" collapsed="false">
      <c r="A32" s="2373" t="s">
        <v>1505</v>
      </c>
      <c r="B32" s="418" t="n">
        <v>0.610554973297069</v>
      </c>
      <c r="C32" s="418" t="n">
        <v>0</v>
      </c>
      <c r="D32" s="14"/>
    </row>
    <row r="33" customFormat="false" ht="12.75" hidden="false" customHeight="true" outlineLevel="0" collapsed="false">
      <c r="A33" s="2373" t="s">
        <v>1493</v>
      </c>
      <c r="B33" s="762" t="n">
        <v>0.991245241</v>
      </c>
      <c r="C33" s="762" t="n">
        <v>0</v>
      </c>
      <c r="D33" s="14"/>
    </row>
    <row r="34" customFormat="false" ht="12" hidden="false" customHeight="true" outlineLevel="0" collapsed="false">
      <c r="A34" s="2375" t="s">
        <v>1506</v>
      </c>
      <c r="B34" s="2354" t="n">
        <v>11.4118377780037</v>
      </c>
      <c r="C34" s="2355" t="n">
        <v>0</v>
      </c>
      <c r="D34" s="14"/>
    </row>
    <row r="35" customFormat="false" ht="12.75" hidden="false" customHeight="true" outlineLevel="0" collapsed="false">
      <c r="A35" s="1726" t="s">
        <v>1015</v>
      </c>
      <c r="B35" s="418" t="n">
        <v>0.741787471892877</v>
      </c>
      <c r="C35" s="418" t="n">
        <v>0</v>
      </c>
      <c r="D35" s="14"/>
    </row>
    <row r="36" customFormat="false" ht="12.75" hidden="false" customHeight="true" outlineLevel="0" collapsed="false">
      <c r="A36" s="1726" t="s">
        <v>1018</v>
      </c>
      <c r="B36" s="418" t="n">
        <v>10.4420275040041</v>
      </c>
      <c r="C36" s="418" t="n">
        <v>0</v>
      </c>
      <c r="D36" s="14"/>
    </row>
    <row r="37" customFormat="false" ht="12.75" hidden="false" customHeight="true" outlineLevel="0" collapsed="false">
      <c r="A37" s="1726" t="s">
        <v>1021</v>
      </c>
      <c r="B37" s="418" t="n">
        <v>0.0554480200238569</v>
      </c>
      <c r="C37" s="418" t="n">
        <v>0</v>
      </c>
      <c r="D37" s="14"/>
    </row>
    <row r="38" customFormat="false" ht="12" hidden="false" customHeight="true" outlineLevel="0" collapsed="false">
      <c r="A38" s="1726" t="s">
        <v>1024</v>
      </c>
      <c r="B38" s="418" t="n">
        <v>0.00138234478159147</v>
      </c>
      <c r="C38" s="418" t="n">
        <v>0</v>
      </c>
      <c r="D38" s="14"/>
    </row>
    <row r="39" customFormat="false" ht="12" hidden="false" customHeight="true" outlineLevel="0" collapsed="false">
      <c r="A39" s="1726" t="s">
        <v>1508</v>
      </c>
      <c r="B39" s="418" t="n">
        <v>0.0534478661913265</v>
      </c>
      <c r="C39" s="418" t="n">
        <v>0</v>
      </c>
      <c r="D39" s="14"/>
    </row>
    <row r="40" customFormat="false" ht="13.5" hidden="false" customHeight="true" outlineLevel="0" collapsed="false">
      <c r="A40" s="1726" t="s">
        <v>1031</v>
      </c>
      <c r="B40" s="418" t="n">
        <v>0.0157675839967386</v>
      </c>
      <c r="C40" s="418" t="n">
        <v>0</v>
      </c>
      <c r="D40" s="14"/>
    </row>
    <row r="41" customFormat="false" ht="12.75" hidden="false" customHeight="true" outlineLevel="0" collapsed="false">
      <c r="A41" s="2360" t="s">
        <v>1509</v>
      </c>
      <c r="B41" s="762" t="n">
        <v>0.101976987113177</v>
      </c>
      <c r="C41" s="762" t="n">
        <v>0</v>
      </c>
      <c r="D41" s="14"/>
    </row>
    <row r="42" customFormat="false" ht="12" hidden="false" customHeight="true" outlineLevel="0" collapsed="false">
      <c r="A42" s="2375" t="s">
        <v>1510</v>
      </c>
      <c r="B42" s="2354" t="n">
        <v>30.6274555603371</v>
      </c>
      <c r="C42" s="2355" t="n">
        <v>0</v>
      </c>
      <c r="D42" s="14"/>
    </row>
    <row r="43" customFormat="false" ht="12" hidden="false" customHeight="true" outlineLevel="0" collapsed="false">
      <c r="A43" s="2373" t="s">
        <v>1327</v>
      </c>
      <c r="B43" s="668"/>
      <c r="C43" s="668"/>
      <c r="D43" s="14"/>
    </row>
    <row r="44" customFormat="false" ht="12" hidden="false" customHeight="true" outlineLevel="0" collapsed="false">
      <c r="A44" s="2373" t="s">
        <v>1512</v>
      </c>
      <c r="B44" s="418" t="n">
        <v>28.8847235094989</v>
      </c>
      <c r="C44" s="418" t="n">
        <v>0</v>
      </c>
      <c r="D44" s="14"/>
    </row>
    <row r="45" customFormat="false" ht="12" hidden="false" customHeight="true" outlineLevel="0" collapsed="false">
      <c r="A45" s="2373" t="s">
        <v>1513</v>
      </c>
      <c r="B45" s="418" t="n">
        <v>1.2627881052712</v>
      </c>
      <c r="C45" s="418" t="n">
        <v>0</v>
      </c>
      <c r="D45" s="14"/>
    </row>
    <row r="46" customFormat="false" ht="12.75" hidden="false" customHeight="true" outlineLevel="0" collapsed="false">
      <c r="A46" s="2373" t="s">
        <v>675</v>
      </c>
      <c r="B46" s="762" t="n">
        <v>0.479943945567036</v>
      </c>
      <c r="C46" s="762" t="n">
        <v>0</v>
      </c>
      <c r="D46" s="14"/>
    </row>
    <row r="47" customFormat="false" ht="12.75" hidden="false" customHeight="true" outlineLevel="0" collapsed="false">
      <c r="A47" s="2380" t="s">
        <v>2019</v>
      </c>
      <c r="B47" s="2354"/>
      <c r="C47" s="2355" t="n">
        <v>0</v>
      </c>
      <c r="D47" s="14"/>
    </row>
    <row r="48" customFormat="false" ht="13.5" hidden="false" customHeight="true" outlineLevel="0" collapsed="false">
      <c r="A48" s="345"/>
      <c r="B48" s="2363"/>
      <c r="C48" s="2363"/>
      <c r="D48" s="14"/>
    </row>
    <row r="49" customFormat="false" ht="14.25" hidden="false" customHeight="true" outlineLevel="0" collapsed="false">
      <c r="A49" s="2361" t="s">
        <v>2029</v>
      </c>
      <c r="B49" s="2364" t="n">
        <v>1318.19241411635</v>
      </c>
      <c r="C49" s="2365" t="n">
        <v>0</v>
      </c>
      <c r="D49" s="14"/>
    </row>
    <row r="50" customFormat="false" ht="14.25" hidden="false" customHeight="true" outlineLevel="0" collapsed="false">
      <c r="A50" s="2361" t="s">
        <v>2030</v>
      </c>
      <c r="B50" s="2364" t="n">
        <v>1306.78057633834</v>
      </c>
      <c r="C50" s="2365" t="n">
        <v>0</v>
      </c>
      <c r="D50" s="14"/>
    </row>
    <row r="51" customFormat="false" ht="12.75" hidden="false" customHeight="true" outlineLevel="0" collapsed="false">
      <c r="A51" s="345"/>
      <c r="B51" s="2363"/>
      <c r="C51" s="2363"/>
      <c r="D51" s="14"/>
    </row>
    <row r="52" customFormat="false" ht="12" hidden="false" customHeight="true" outlineLevel="0" collapsed="false">
      <c r="A52" s="2375" t="s">
        <v>1814</v>
      </c>
      <c r="B52" s="668"/>
      <c r="C52" s="668"/>
      <c r="D52" s="14"/>
    </row>
    <row r="53" customFormat="false" ht="12" hidden="false" customHeight="true" outlineLevel="0" collapsed="false">
      <c r="A53" s="2382" t="s">
        <v>59</v>
      </c>
      <c r="B53" s="2354" t="n">
        <v>5.74418689180346</v>
      </c>
      <c r="C53" s="2355" t="n">
        <v>0</v>
      </c>
      <c r="D53" s="14"/>
    </row>
    <row r="54" customFormat="false" ht="12" hidden="false" customHeight="true" outlineLevel="0" collapsed="false">
      <c r="A54" s="2374" t="s">
        <v>60</v>
      </c>
      <c r="B54" s="418" t="n">
        <v>1.55956043334562</v>
      </c>
      <c r="C54" s="418" t="n">
        <v>0</v>
      </c>
      <c r="D54" s="14"/>
    </row>
    <row r="55" customFormat="false" ht="12" hidden="false" customHeight="true" outlineLevel="0" collapsed="false">
      <c r="A55" s="2374" t="s">
        <v>61</v>
      </c>
      <c r="B55" s="418" t="n">
        <v>4.18462645845784</v>
      </c>
      <c r="C55" s="418" t="n">
        <v>0</v>
      </c>
      <c r="D55" s="14"/>
    </row>
    <row r="56" customFormat="false" ht="12" hidden="false" customHeight="true" outlineLevel="0" collapsed="false">
      <c r="A56" s="2382" t="s">
        <v>62</v>
      </c>
      <c r="B56" s="1587" t="n">
        <v>8.00072634000855E-007</v>
      </c>
      <c r="C56" s="2386" t="n">
        <v>0</v>
      </c>
      <c r="D56" s="14"/>
    </row>
    <row r="57" customFormat="false" ht="14.25" hidden="false" customHeight="true" outlineLevel="0" collapsed="false">
      <c r="A57" s="2383" t="s">
        <v>63</v>
      </c>
      <c r="B57" s="668"/>
      <c r="C57" s="668"/>
      <c r="D57" s="14"/>
    </row>
    <row r="58" customFormat="false" ht="12" hidden="false" customHeight="true" outlineLevel="0" collapsed="false">
      <c r="A58" s="713"/>
      <c r="B58" s="722"/>
      <c r="C58" s="722"/>
    </row>
    <row r="59" customFormat="false" ht="12" hidden="false" customHeight="true" outlineLevel="0" collapsed="false">
      <c r="A59" s="106" t="s">
        <v>2022</v>
      </c>
      <c r="B59" s="713"/>
      <c r="C59" s="713"/>
    </row>
    <row r="60" customFormat="false" ht="12" hidden="false" customHeight="true" outlineLevel="0" collapsed="false">
      <c r="A60" s="713"/>
      <c r="B60" s="713"/>
      <c r="C60"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15736</v>
      </c>
      <c r="F8" s="208" t="n">
        <v>462285</v>
      </c>
      <c r="G8" s="208" t="n">
        <v>61392</v>
      </c>
      <c r="H8" s="209"/>
      <c r="I8" s="208" t="n">
        <v>997</v>
      </c>
      <c r="J8" s="210" t="n">
        <v>515632</v>
      </c>
      <c r="K8" s="208" t="n">
        <v>42.0814114127905</v>
      </c>
      <c r="L8" s="153" t="s">
        <v>81</v>
      </c>
      <c r="M8" s="210" t="n">
        <v>21698522.3296</v>
      </c>
      <c r="N8" s="208" t="n">
        <v>20</v>
      </c>
      <c r="O8" s="210" t="n">
        <v>433970.446592</v>
      </c>
      <c r="P8" s="208" t="s">
        <v>56</v>
      </c>
      <c r="Q8" s="210" t="n">
        <v>433970.446592</v>
      </c>
      <c r="R8" s="208" t="n">
        <v>0.99</v>
      </c>
      <c r="S8" s="211" t="n">
        <v>1575312.72112896</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31716</v>
      </c>
      <c r="G11" s="208" t="n">
        <v>37654</v>
      </c>
      <c r="H11" s="208" t="n">
        <v>2.02175286015763</v>
      </c>
      <c r="I11" s="208" t="n">
        <v>-118</v>
      </c>
      <c r="J11" s="210" t="n">
        <v>-5822.02175286016</v>
      </c>
      <c r="K11" s="208" t="n">
        <v>44</v>
      </c>
      <c r="L11" s="153" t="s">
        <v>81</v>
      </c>
      <c r="M11" s="210" t="n">
        <v>-256168.957125847</v>
      </c>
      <c r="N11" s="208" t="n">
        <v>18.9</v>
      </c>
      <c r="O11" s="210" t="n">
        <v>-4841.59328967851</v>
      </c>
      <c r="P11" s="208" t="n">
        <v>971.7246</v>
      </c>
      <c r="Q11" s="210" t="n">
        <v>-5813.31788967851</v>
      </c>
      <c r="R11" s="208" t="n">
        <v>0.99</v>
      </c>
      <c r="S11" s="211" t="n">
        <v>-21102.343939533</v>
      </c>
    </row>
    <row r="12" customFormat="false" ht="12.75" hidden="false" customHeight="true" outlineLevel="0" collapsed="false">
      <c r="A12" s="64"/>
      <c r="B12" s="213" t="s">
        <v>166</v>
      </c>
      <c r="C12" s="206" t="s">
        <v>102</v>
      </c>
      <c r="D12" s="214"/>
      <c r="E12" s="217"/>
      <c r="F12" s="208" t="n">
        <v>7900</v>
      </c>
      <c r="G12" s="208" t="n">
        <v>12601</v>
      </c>
      <c r="H12" s="208" t="n">
        <v>19734.5280212257</v>
      </c>
      <c r="I12" s="208" t="n">
        <v>512</v>
      </c>
      <c r="J12" s="210" t="n">
        <v>-24947.5280212257</v>
      </c>
      <c r="K12" s="208" t="n">
        <v>43</v>
      </c>
      <c r="L12" s="153" t="s">
        <v>81</v>
      </c>
      <c r="M12" s="210" t="n">
        <v>-1072743.70491271</v>
      </c>
      <c r="N12" s="208" t="n">
        <v>19.5</v>
      </c>
      <c r="O12" s="210" t="n">
        <v>-20918.5022457978</v>
      </c>
      <c r="P12" s="208" t="n">
        <v>387.387</v>
      </c>
      <c r="Q12" s="210" t="n">
        <v>-21305.8892457977</v>
      </c>
      <c r="R12" s="208" t="n">
        <v>0.99</v>
      </c>
      <c r="S12" s="211" t="n">
        <v>-77340.3779622458</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59642</v>
      </c>
      <c r="G15" s="208" t="n">
        <v>46833</v>
      </c>
      <c r="H15" s="208" t="n">
        <v>7763</v>
      </c>
      <c r="I15" s="208" t="n">
        <v>-1186</v>
      </c>
      <c r="J15" s="210" t="n">
        <v>6232</v>
      </c>
      <c r="K15" s="208" t="n">
        <v>42.3</v>
      </c>
      <c r="L15" s="153" t="s">
        <v>81</v>
      </c>
      <c r="M15" s="210" t="n">
        <v>263613.6</v>
      </c>
      <c r="N15" s="208" t="n">
        <v>20.2</v>
      </c>
      <c r="O15" s="210" t="n">
        <v>5324.99472</v>
      </c>
      <c r="P15" s="219" t="n">
        <v>2211.34248</v>
      </c>
      <c r="Q15" s="210" t="n">
        <v>3113.65224</v>
      </c>
      <c r="R15" s="208" t="n">
        <v>0.99</v>
      </c>
      <c r="S15" s="211" t="n">
        <v>11302.5576312</v>
      </c>
    </row>
    <row r="16" customFormat="false" ht="12.75" hidden="false" customHeight="true" outlineLevel="0" collapsed="false">
      <c r="A16" s="64"/>
      <c r="B16" s="218"/>
      <c r="C16" s="206" t="s">
        <v>178</v>
      </c>
      <c r="D16" s="207" t="s">
        <v>164</v>
      </c>
      <c r="E16" s="209"/>
      <c r="F16" s="208" t="n">
        <v>43675</v>
      </c>
      <c r="G16" s="208" t="n">
        <v>41794</v>
      </c>
      <c r="H16" s="208" t="n">
        <v>27218</v>
      </c>
      <c r="I16" s="208" t="n">
        <v>-842</v>
      </c>
      <c r="J16" s="210" t="n">
        <v>-24495</v>
      </c>
      <c r="K16" s="208" t="n">
        <v>42.8179264636263</v>
      </c>
      <c r="L16" s="153" t="s">
        <v>81</v>
      </c>
      <c r="M16" s="210" t="n">
        <v>-1048825.10872653</v>
      </c>
      <c r="N16" s="208" t="n">
        <v>21.1</v>
      </c>
      <c r="O16" s="210" t="n">
        <v>-22130.2097941297</v>
      </c>
      <c r="P16" s="208" t="n">
        <v>1637.782</v>
      </c>
      <c r="Q16" s="210" t="n">
        <v>-23767.9917941297</v>
      </c>
      <c r="R16" s="208" t="n">
        <v>0.99</v>
      </c>
      <c r="S16" s="211" t="n">
        <v>-86277.8102126909</v>
      </c>
    </row>
    <row r="17" customFormat="false" ht="12.75" hidden="false" customHeight="true" outlineLevel="0" collapsed="false">
      <c r="A17" s="64"/>
      <c r="B17" s="218"/>
      <c r="C17" s="206" t="s">
        <v>179</v>
      </c>
      <c r="D17" s="207" t="s">
        <v>164</v>
      </c>
      <c r="E17" s="209"/>
      <c r="F17" s="208" t="n">
        <v>9839</v>
      </c>
      <c r="G17" s="208" t="n">
        <v>3417</v>
      </c>
      <c r="H17" s="209"/>
      <c r="I17" s="208" t="n">
        <v>-312</v>
      </c>
      <c r="J17" s="210" t="n">
        <v>6734</v>
      </c>
      <c r="K17" s="208" t="n">
        <v>46</v>
      </c>
      <c r="L17" s="153" t="s">
        <v>81</v>
      </c>
      <c r="M17" s="210" t="n">
        <v>309764</v>
      </c>
      <c r="N17" s="208" t="n">
        <v>17.2</v>
      </c>
      <c r="O17" s="210" t="n">
        <v>5327.9408</v>
      </c>
      <c r="P17" s="210" t="n">
        <v>3128.72128</v>
      </c>
      <c r="Q17" s="210" t="n">
        <v>2199.21952</v>
      </c>
      <c r="R17" s="208" t="n">
        <v>0.99</v>
      </c>
      <c r="S17" s="211" t="n">
        <v>7983.1668576</v>
      </c>
    </row>
    <row r="18" customFormat="false" ht="12.75" hidden="false" customHeight="true" outlineLevel="0" collapsed="false">
      <c r="A18" s="64"/>
      <c r="B18" s="218"/>
      <c r="C18" s="206" t="s">
        <v>180</v>
      </c>
      <c r="D18" s="207" t="s">
        <v>164</v>
      </c>
      <c r="E18" s="209"/>
      <c r="F18" s="208"/>
      <c r="G18" s="208"/>
      <c r="H18" s="209"/>
      <c r="I18" s="208" t="n">
        <v>29</v>
      </c>
      <c r="J18" s="210" t="n">
        <v>-29</v>
      </c>
      <c r="K18" s="208" t="n">
        <v>50</v>
      </c>
      <c r="L18" s="153" t="s">
        <v>81</v>
      </c>
      <c r="M18" s="210" t="n">
        <v>-1450</v>
      </c>
      <c r="N18" s="208" t="n">
        <v>16.8</v>
      </c>
      <c r="O18" s="210" t="n">
        <v>-24.36</v>
      </c>
      <c r="P18" s="210" t="n">
        <v>871.92</v>
      </c>
      <c r="Q18" s="210" t="n">
        <v>-896.28</v>
      </c>
      <c r="R18" s="208" t="n">
        <v>0.99</v>
      </c>
      <c r="S18" s="211" t="n">
        <v>-3253.4964</v>
      </c>
    </row>
    <row r="19" customFormat="false" ht="12.75" hidden="false" customHeight="true" outlineLevel="0" collapsed="false">
      <c r="A19" s="220"/>
      <c r="B19" s="218"/>
      <c r="C19" s="206" t="s">
        <v>181</v>
      </c>
      <c r="D19" s="207" t="s">
        <v>164</v>
      </c>
      <c r="E19" s="209"/>
      <c r="F19" s="208" t="n">
        <v>25572</v>
      </c>
      <c r="G19" s="208" t="n">
        <v>14780</v>
      </c>
      <c r="H19" s="209"/>
      <c r="I19" s="208" t="n">
        <v>-453</v>
      </c>
      <c r="J19" s="210" t="n">
        <v>11245</v>
      </c>
      <c r="K19" s="208" t="n">
        <v>44</v>
      </c>
      <c r="L19" s="153" t="s">
        <v>81</v>
      </c>
      <c r="M19" s="210" t="n">
        <v>494780</v>
      </c>
      <c r="N19" s="208" t="n">
        <v>20</v>
      </c>
      <c r="O19" s="210" t="n">
        <v>9895.6</v>
      </c>
      <c r="P19" s="210" t="n">
        <v>22972.62</v>
      </c>
      <c r="Q19" s="210" t="n">
        <v>-13077.02</v>
      </c>
      <c r="R19" s="208" t="n">
        <v>0.99</v>
      </c>
      <c r="S19" s="211" t="n">
        <v>-47469.5826</v>
      </c>
    </row>
    <row r="20" customFormat="false" ht="12.75" hidden="false" customHeight="true" outlineLevel="0" collapsed="false">
      <c r="A20" s="220"/>
      <c r="B20" s="218"/>
      <c r="C20" s="206" t="s">
        <v>182</v>
      </c>
      <c r="D20" s="207" t="s">
        <v>164</v>
      </c>
      <c r="E20" s="209"/>
      <c r="F20" s="208" t="n">
        <v>2354</v>
      </c>
      <c r="G20" s="208" t="n">
        <v>3017</v>
      </c>
      <c r="H20" s="209"/>
      <c r="I20" s="208" t="n">
        <v>33</v>
      </c>
      <c r="J20" s="210" t="n">
        <v>-696</v>
      </c>
      <c r="K20" s="208" t="n">
        <v>37.7</v>
      </c>
      <c r="L20" s="153" t="s">
        <v>81</v>
      </c>
      <c r="M20" s="210" t="n">
        <v>-26239.2</v>
      </c>
      <c r="N20" s="208" t="n">
        <v>22</v>
      </c>
      <c r="O20" s="210" t="n">
        <v>-577.2624</v>
      </c>
      <c r="P20" s="210" t="n">
        <v>12738.7546</v>
      </c>
      <c r="Q20" s="210" t="n">
        <v>-13316.017</v>
      </c>
      <c r="R20" s="208" t="n">
        <v>0.99</v>
      </c>
      <c r="S20" s="211" t="n">
        <v>-48337.14171</v>
      </c>
    </row>
    <row r="21" customFormat="false" ht="12.75" hidden="false" customHeight="true" outlineLevel="0" collapsed="false">
      <c r="A21" s="64"/>
      <c r="B21" s="218"/>
      <c r="C21" s="206" t="s">
        <v>183</v>
      </c>
      <c r="D21" s="207" t="s">
        <v>164</v>
      </c>
      <c r="E21" s="209"/>
      <c r="F21" s="208" t="n">
        <v>3261</v>
      </c>
      <c r="G21" s="208" t="n">
        <v>4549</v>
      </c>
      <c r="H21" s="208" t="n">
        <v>315</v>
      </c>
      <c r="I21" s="208" t="n">
        <v>-293</v>
      </c>
      <c r="J21" s="210" t="n">
        <v>-1310</v>
      </c>
      <c r="K21" s="208" t="n">
        <v>42.3</v>
      </c>
      <c r="L21" s="153" t="s">
        <v>81</v>
      </c>
      <c r="M21" s="210" t="n">
        <v>-55413</v>
      </c>
      <c r="N21" s="208" t="n">
        <v>20</v>
      </c>
      <c r="O21" s="210" t="n">
        <v>-1108.26</v>
      </c>
      <c r="P21" s="210" t="n">
        <v>2164.914</v>
      </c>
      <c r="Q21" s="210" t="n">
        <v>-3273.174</v>
      </c>
      <c r="R21" s="208" t="n">
        <v>0.99</v>
      </c>
      <c r="S21" s="211" t="n">
        <v>-11881.62162</v>
      </c>
    </row>
    <row r="22" customFormat="false" ht="12.75" hidden="false" customHeight="true" outlineLevel="0" collapsed="false">
      <c r="A22" s="64"/>
      <c r="B22" s="218"/>
      <c r="C22" s="206" t="s">
        <v>184</v>
      </c>
      <c r="D22" s="207" t="s">
        <v>164</v>
      </c>
      <c r="E22" s="209"/>
      <c r="F22" s="208" t="n">
        <v>7558</v>
      </c>
      <c r="G22" s="208" t="n">
        <v>533</v>
      </c>
      <c r="H22" s="209"/>
      <c r="I22" s="208" t="n">
        <v>44</v>
      </c>
      <c r="J22" s="210" t="n">
        <v>6981</v>
      </c>
      <c r="K22" s="208" t="n">
        <v>31.4</v>
      </c>
      <c r="L22" s="153" t="s">
        <v>81</v>
      </c>
      <c r="M22" s="210" t="n">
        <v>219203.4</v>
      </c>
      <c r="N22" s="208" t="n">
        <v>27.5</v>
      </c>
      <c r="O22" s="210" t="n">
        <v>6028.0935</v>
      </c>
      <c r="P22" s="208" t="n">
        <v>697.27625</v>
      </c>
      <c r="Q22" s="210" t="n">
        <v>5330.81725</v>
      </c>
      <c r="R22" s="208" t="n">
        <v>0.99</v>
      </c>
      <c r="S22" s="211" t="n">
        <v>19350.8666175</v>
      </c>
    </row>
    <row r="23" customFormat="false" ht="12.75" hidden="false" customHeight="true" outlineLevel="0" collapsed="false">
      <c r="A23" s="64"/>
      <c r="B23" s="218"/>
      <c r="C23" s="206" t="s">
        <v>185</v>
      </c>
      <c r="D23" s="207" t="s">
        <v>164</v>
      </c>
      <c r="E23" s="209"/>
      <c r="F23" s="208" t="n">
        <v>39322</v>
      </c>
      <c r="G23" s="208" t="n">
        <v>6458</v>
      </c>
      <c r="H23" s="209"/>
      <c r="I23" s="208" t="n">
        <v>268</v>
      </c>
      <c r="J23" s="210" t="n">
        <v>32596</v>
      </c>
      <c r="K23" s="208" t="n">
        <v>42.5</v>
      </c>
      <c r="L23" s="153" t="s">
        <v>81</v>
      </c>
      <c r="M23" s="210" t="n">
        <v>1385330</v>
      </c>
      <c r="N23" s="208" t="n">
        <v>20</v>
      </c>
      <c r="O23" s="210" t="n">
        <v>27706.6</v>
      </c>
      <c r="P23" s="208" t="s">
        <v>56</v>
      </c>
      <c r="Q23" s="210" t="n">
        <v>27706.6</v>
      </c>
      <c r="R23" s="208" t="n">
        <v>0.99</v>
      </c>
      <c r="S23" s="211" t="n">
        <v>100574.958</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43932</v>
      </c>
      <c r="N25" s="226"/>
      <c r="O25" s="210" t="n">
        <v>-878.64</v>
      </c>
      <c r="P25" s="229" t="n">
        <v>2151.34</v>
      </c>
      <c r="Q25" s="210" t="n">
        <v>-3029.98</v>
      </c>
      <c r="R25" s="230"/>
      <c r="S25" s="211" t="n">
        <v>-10998.8274</v>
      </c>
    </row>
    <row r="26" customFormat="false" ht="12.75" hidden="false" customHeight="true" outlineLevel="0" collapsed="false">
      <c r="A26" s="231" t="s">
        <v>188</v>
      </c>
      <c r="B26" s="232"/>
      <c r="C26" s="232"/>
      <c r="D26" s="233" t="s">
        <v>164</v>
      </c>
      <c r="E26" s="234" t="s">
        <v>56</v>
      </c>
      <c r="F26" s="229" t="n">
        <v>651</v>
      </c>
      <c r="G26" s="229" t="n">
        <v>846</v>
      </c>
      <c r="H26" s="234" t="s">
        <v>56</v>
      </c>
      <c r="I26" s="229" t="n">
        <v>18</v>
      </c>
      <c r="J26" s="210" t="n">
        <v>-213</v>
      </c>
      <c r="K26" s="229" t="n">
        <v>44</v>
      </c>
      <c r="L26" s="153" t="s">
        <v>81</v>
      </c>
      <c r="M26" s="210" t="n">
        <v>-9372</v>
      </c>
      <c r="N26" s="229" t="n">
        <v>20</v>
      </c>
      <c r="O26" s="210" t="n">
        <v>-187.44</v>
      </c>
      <c r="P26" s="229" t="n">
        <v>447.04</v>
      </c>
      <c r="Q26" s="210" t="n">
        <v>-634.48</v>
      </c>
      <c r="R26" s="235" t="n">
        <v>0.99</v>
      </c>
      <c r="S26" s="211" t="n">
        <v>-2303.1624</v>
      </c>
    </row>
    <row r="27" customFormat="false" ht="12.75" hidden="false" customHeight="true" outlineLevel="0" collapsed="false">
      <c r="A27" s="231" t="s">
        <v>27</v>
      </c>
      <c r="B27" s="232"/>
      <c r="C27" s="232"/>
      <c r="D27" s="233" t="s">
        <v>164</v>
      </c>
      <c r="E27" s="234" t="s">
        <v>56</v>
      </c>
      <c r="F27" s="229" t="n">
        <v>2994</v>
      </c>
      <c r="G27" s="229" t="n">
        <v>4706</v>
      </c>
      <c r="H27" s="234" t="s">
        <v>56</v>
      </c>
      <c r="I27" s="229" t="n">
        <v>-560</v>
      </c>
      <c r="J27" s="210" t="n">
        <v>-1152</v>
      </c>
      <c r="K27" s="229" t="n">
        <v>30</v>
      </c>
      <c r="L27" s="153" t="s">
        <v>81</v>
      </c>
      <c r="M27" s="210" t="n">
        <v>-34560</v>
      </c>
      <c r="N27" s="229" t="n">
        <v>20</v>
      </c>
      <c r="O27" s="210" t="n">
        <v>-691.2</v>
      </c>
      <c r="P27" s="229" t="n">
        <v>1704.3</v>
      </c>
      <c r="Q27" s="210" t="n">
        <v>-2395.5</v>
      </c>
      <c r="R27" s="235" t="n">
        <v>0.99</v>
      </c>
      <c r="S27" s="211" t="n">
        <v>-8695.665</v>
      </c>
    </row>
    <row r="28" customFormat="false" ht="12" hidden="false" customHeight="true" outlineLevel="0" collapsed="false">
      <c r="A28" s="236" t="s">
        <v>189</v>
      </c>
      <c r="B28" s="237"/>
      <c r="C28" s="237"/>
      <c r="D28" s="238"/>
      <c r="E28" s="169"/>
      <c r="F28" s="169"/>
      <c r="G28" s="169"/>
      <c r="H28" s="169"/>
      <c r="I28" s="169"/>
      <c r="J28" s="48"/>
      <c r="K28" s="209"/>
      <c r="L28" s="209"/>
      <c r="M28" s="76" t="n">
        <v>21866441.3588349</v>
      </c>
      <c r="N28" s="209"/>
      <c r="O28" s="76" t="n">
        <v>437774.847882394</v>
      </c>
      <c r="P28" s="219" t="n">
        <v>49933.78221</v>
      </c>
      <c r="Q28" s="76" t="n">
        <v>387841.065672394</v>
      </c>
      <c r="R28" s="239"/>
      <c r="S28" s="211" t="n">
        <v>1407863.06839079</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98924</v>
      </c>
      <c r="F31" s="208" t="n">
        <v>143688</v>
      </c>
      <c r="G31" s="208" t="n">
        <v>11670</v>
      </c>
      <c r="H31" s="208" t="s">
        <v>194</v>
      </c>
      <c r="I31" s="208" t="n">
        <v>-2866</v>
      </c>
      <c r="J31" s="210" t="n">
        <v>333808</v>
      </c>
      <c r="K31" s="208" t="n">
        <v>26.0209632384484</v>
      </c>
      <c r="L31" s="153" t="s">
        <v>81</v>
      </c>
      <c r="M31" s="210" t="n">
        <v>8686005.6967</v>
      </c>
      <c r="N31" s="208" t="n">
        <v>25.8</v>
      </c>
      <c r="O31" s="210" t="n">
        <v>224098.94697486</v>
      </c>
      <c r="P31" s="208" t="s">
        <v>56</v>
      </c>
      <c r="Q31" s="210" t="n">
        <v>224098.94697486</v>
      </c>
      <c r="R31" s="208" t="n">
        <v>0.98</v>
      </c>
      <c r="S31" s="211" t="n">
        <v>805262.216129664</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445633</v>
      </c>
      <c r="F33" s="208" t="n">
        <v>2634</v>
      </c>
      <c r="G33" s="208" t="n">
        <v>843</v>
      </c>
      <c r="H33" s="209"/>
      <c r="I33" s="208" t="n">
        <v>-2946</v>
      </c>
      <c r="J33" s="210" t="n">
        <v>450370</v>
      </c>
      <c r="K33" s="208" t="n">
        <v>8.45734849434909</v>
      </c>
      <c r="L33" s="153" t="s">
        <v>81</v>
      </c>
      <c r="M33" s="210" t="n">
        <v>3808936.0414</v>
      </c>
      <c r="N33" s="208" t="n">
        <v>27.6</v>
      </c>
      <c r="O33" s="210" t="n">
        <v>105126.63474264</v>
      </c>
      <c r="P33" s="208" t="s">
        <v>56</v>
      </c>
      <c r="Q33" s="210" t="n">
        <v>105126.63474264</v>
      </c>
      <c r="R33" s="208" t="n">
        <v>0.98</v>
      </c>
      <c r="S33" s="211" t="n">
        <v>377755.040841886</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8537</v>
      </c>
      <c r="G37" s="208" t="n">
        <v>5822</v>
      </c>
      <c r="H37" s="209"/>
      <c r="I37" s="208" t="n">
        <v>-214</v>
      </c>
      <c r="J37" s="210" t="n">
        <v>2929</v>
      </c>
      <c r="K37" s="208" t="n">
        <v>28.5</v>
      </c>
      <c r="L37" s="153" t="s">
        <v>81</v>
      </c>
      <c r="M37" s="210" t="n">
        <v>83476.5</v>
      </c>
      <c r="N37" s="208" t="n">
        <v>29.5</v>
      </c>
      <c r="O37" s="210" t="n">
        <v>2462.55675</v>
      </c>
      <c r="P37" s="208" t="s">
        <v>56</v>
      </c>
      <c r="Q37" s="210" t="n">
        <v>2462.55675</v>
      </c>
      <c r="R37" s="208" t="n">
        <v>0.98</v>
      </c>
      <c r="S37" s="211" t="n">
        <v>8848.787255</v>
      </c>
    </row>
    <row r="38" customFormat="false" ht="12" hidden="false" customHeight="true" outlineLevel="0" collapsed="false">
      <c r="A38" s="223" t="s">
        <v>205</v>
      </c>
      <c r="B38" s="206"/>
      <c r="C38" s="206"/>
      <c r="D38" s="224"/>
      <c r="E38" s="225"/>
      <c r="F38" s="226"/>
      <c r="G38" s="226"/>
      <c r="H38" s="225"/>
      <c r="I38" s="226"/>
      <c r="J38" s="227"/>
      <c r="K38" s="226"/>
      <c r="L38" s="228"/>
      <c r="M38" s="210" t="n">
        <v>1694.8</v>
      </c>
      <c r="N38" s="226"/>
      <c r="O38" s="210" t="n">
        <v>43.72584</v>
      </c>
      <c r="P38" s="210" t="s">
        <v>56</v>
      </c>
      <c r="Q38" s="210" t="n">
        <v>43.72584</v>
      </c>
      <c r="R38" s="226"/>
      <c r="S38" s="211" t="n">
        <v>157.1215184</v>
      </c>
    </row>
    <row r="39" customFormat="false" ht="12.75" hidden="false" customHeight="true" outlineLevel="0" collapsed="false">
      <c r="A39" s="231" t="s">
        <v>206</v>
      </c>
      <c r="B39" s="232"/>
      <c r="C39" s="232"/>
      <c r="D39" s="233" t="s">
        <v>164</v>
      </c>
      <c r="E39" s="234" t="s">
        <v>56</v>
      </c>
      <c r="F39" s="229" t="n">
        <v>316</v>
      </c>
      <c r="G39" s="229" t="n">
        <v>532</v>
      </c>
      <c r="H39" s="234" t="s">
        <v>56</v>
      </c>
      <c r="I39" s="229" t="n">
        <v>-52</v>
      </c>
      <c r="J39" s="210" t="n">
        <v>-164</v>
      </c>
      <c r="K39" s="229" t="n">
        <v>29.3</v>
      </c>
      <c r="L39" s="153" t="s">
        <v>81</v>
      </c>
      <c r="M39" s="210" t="n">
        <v>-4805.2</v>
      </c>
      <c r="N39" s="229" t="n">
        <v>25.8</v>
      </c>
      <c r="O39" s="210" t="n">
        <v>-123.97416</v>
      </c>
      <c r="P39" s="210" t="s">
        <v>56</v>
      </c>
      <c r="Q39" s="210" t="n">
        <v>-123.97416</v>
      </c>
      <c r="R39" s="229" t="n">
        <v>0.98</v>
      </c>
      <c r="S39" s="211" t="n">
        <v>-445.4804816</v>
      </c>
    </row>
    <row r="40" customFormat="false" ht="12.75" hidden="false" customHeight="true" outlineLevel="0" collapsed="false">
      <c r="A40" s="231" t="s">
        <v>207</v>
      </c>
      <c r="B40" s="232"/>
      <c r="C40" s="232"/>
      <c r="D40" s="233" t="s">
        <v>164</v>
      </c>
      <c r="E40" s="234" t="s">
        <v>56</v>
      </c>
      <c r="F40" s="229" t="n">
        <v>2123</v>
      </c>
      <c r="G40" s="229" t="n">
        <v>3770</v>
      </c>
      <c r="H40" s="234" t="s">
        <v>56</v>
      </c>
      <c r="I40" s="229" t="n">
        <v>-1972</v>
      </c>
      <c r="J40" s="210" t="n">
        <v>325</v>
      </c>
      <c r="K40" s="229" t="n">
        <v>20</v>
      </c>
      <c r="L40" s="153" t="s">
        <v>81</v>
      </c>
      <c r="M40" s="210" t="n">
        <v>6500</v>
      </c>
      <c r="N40" s="229" t="n">
        <v>25.8</v>
      </c>
      <c r="O40" s="210" t="n">
        <v>167.7</v>
      </c>
      <c r="P40" s="210" t="s">
        <v>56</v>
      </c>
      <c r="Q40" s="210" t="n">
        <v>167.7</v>
      </c>
      <c r="R40" s="229" t="n">
        <v>0.98</v>
      </c>
      <c r="S40" s="211" t="n">
        <v>602.602</v>
      </c>
    </row>
    <row r="41" customFormat="false" ht="12" hidden="false" customHeight="true" outlineLevel="0" collapsed="false">
      <c r="A41" s="236" t="s">
        <v>208</v>
      </c>
      <c r="B41" s="237"/>
      <c r="C41" s="237"/>
      <c r="D41" s="238"/>
      <c r="E41" s="169"/>
      <c r="F41" s="169"/>
      <c r="G41" s="169"/>
      <c r="H41" s="169"/>
      <c r="I41" s="169"/>
      <c r="J41" s="169"/>
      <c r="K41" s="209"/>
      <c r="L41" s="209"/>
      <c r="M41" s="210" t="n">
        <v>12580113.0381</v>
      </c>
      <c r="N41" s="209"/>
      <c r="O41" s="210" t="n">
        <v>331731.8643075</v>
      </c>
      <c r="P41" s="210" t="s">
        <v>209</v>
      </c>
      <c r="Q41" s="210" t="n">
        <v>331731.8643075</v>
      </c>
      <c r="R41" s="209"/>
      <c r="S41" s="126" t="n">
        <v>1192023.16574495</v>
      </c>
    </row>
    <row r="42" customFormat="false" ht="12.75" hidden="false" customHeight="true" outlineLevel="0" collapsed="false">
      <c r="A42" s="236" t="s">
        <v>210</v>
      </c>
      <c r="B42" s="241"/>
      <c r="C42" s="242" t="s">
        <v>211</v>
      </c>
      <c r="D42" s="207" t="s">
        <v>212</v>
      </c>
      <c r="E42" s="208" t="n">
        <v>6176764</v>
      </c>
      <c r="F42" s="208" t="n">
        <v>5606068</v>
      </c>
      <c r="G42" s="208" t="n">
        <v>1302878</v>
      </c>
      <c r="H42" s="209"/>
      <c r="I42" s="208" t="n">
        <v>85237</v>
      </c>
      <c r="J42" s="210" t="n">
        <v>10394717</v>
      </c>
      <c r="K42" s="208" t="n">
        <v>0.9</v>
      </c>
      <c r="L42" s="153" t="s">
        <v>81</v>
      </c>
      <c r="M42" s="210" t="n">
        <v>9355245.3</v>
      </c>
      <c r="N42" s="208" t="n">
        <v>15.3</v>
      </c>
      <c r="O42" s="210" t="n">
        <v>143135.25309</v>
      </c>
      <c r="P42" s="210" t="n">
        <v>2402.9109918</v>
      </c>
      <c r="Q42" s="210" t="n">
        <v>140732.3420982</v>
      </c>
      <c r="R42" s="208" t="n">
        <v>0.995</v>
      </c>
      <c r="S42" s="211" t="n">
        <v>513438.494754933</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9355245.3</v>
      </c>
      <c r="N44" s="245"/>
      <c r="O44" s="76" t="n">
        <v>143135.25309</v>
      </c>
      <c r="P44" s="76" t="n">
        <v>2402.9109918</v>
      </c>
      <c r="Q44" s="76" t="n">
        <v>140732.3420982</v>
      </c>
      <c r="R44" s="245"/>
      <c r="S44" s="211" t="n">
        <v>513438.494754933</v>
      </c>
    </row>
    <row r="45" customFormat="false" ht="13.5" hidden="false" customHeight="true" outlineLevel="0" collapsed="false">
      <c r="A45" s="249" t="s">
        <v>215</v>
      </c>
      <c r="B45" s="250"/>
      <c r="C45" s="250"/>
      <c r="D45" s="251"/>
      <c r="E45" s="251"/>
      <c r="F45" s="251"/>
      <c r="G45" s="251"/>
      <c r="H45" s="251"/>
      <c r="I45" s="251"/>
      <c r="J45" s="251"/>
      <c r="K45" s="252"/>
      <c r="L45" s="252"/>
      <c r="M45" s="104" t="n">
        <v>43801799.6969349</v>
      </c>
      <c r="N45" s="253"/>
      <c r="O45" s="104" t="n">
        <v>912641.965279894</v>
      </c>
      <c r="P45" s="104" t="n">
        <v>52336.6932018</v>
      </c>
      <c r="Q45" s="104" t="n">
        <v>860305.272078094</v>
      </c>
      <c r="R45" s="253"/>
      <c r="S45" s="254" t="n">
        <v>3113324.72889067</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7"/>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48" t="s">
        <v>2008</v>
      </c>
      <c r="C1" s="109" t="s">
        <v>1</v>
      </c>
    </row>
    <row r="2" customFormat="false" ht="17.25" hidden="false" customHeight="true" outlineLevel="0" collapsed="false">
      <c r="A2" s="648" t="s">
        <v>2031</v>
      </c>
      <c r="C2" s="109" t="s">
        <v>3</v>
      </c>
    </row>
    <row r="3" customFormat="false" ht="15.75" hidden="false" customHeight="true" outlineLevel="0" collapsed="false">
      <c r="A3" s="648"/>
      <c r="C3" s="109" t="s">
        <v>4</v>
      </c>
    </row>
    <row r="4" customFormat="false" ht="13.5" hidden="false" customHeight="true" outlineLevel="0" collapsed="false">
      <c r="C4" s="1041"/>
    </row>
    <row r="5" customFormat="false" ht="36" hidden="false" customHeight="true" outlineLevel="0" collapsed="false">
      <c r="A5" s="2387" t="s">
        <v>5</v>
      </c>
      <c r="B5" s="2388" t="s">
        <v>2010</v>
      </c>
      <c r="C5" s="2389" t="s">
        <v>2011</v>
      </c>
      <c r="D5" s="14"/>
    </row>
    <row r="6" customFormat="false" ht="27" hidden="false" customHeight="true" outlineLevel="0" collapsed="false">
      <c r="A6" s="2387"/>
      <c r="B6" s="2390" t="s">
        <v>13</v>
      </c>
      <c r="C6" s="2391" t="s">
        <v>1357</v>
      </c>
      <c r="D6" s="14"/>
    </row>
    <row r="7" customFormat="false" ht="16.5" hidden="false" customHeight="true" outlineLevel="0" collapsed="false">
      <c r="A7" s="2392" t="s">
        <v>2032</v>
      </c>
      <c r="B7" s="2393" t="n">
        <v>27997.8643304215</v>
      </c>
      <c r="C7" s="2394" t="n">
        <v>0</v>
      </c>
      <c r="D7" s="14"/>
    </row>
    <row r="8" customFormat="false" ht="12.75" hidden="false" customHeight="true" outlineLevel="0" collapsed="false">
      <c r="A8" s="2395" t="s">
        <v>503</v>
      </c>
      <c r="B8" s="2396" t="n">
        <v>0.839731082303128</v>
      </c>
      <c r="C8" s="2397" t="n">
        <v>0</v>
      </c>
      <c r="D8" s="14"/>
    </row>
    <row r="9" customFormat="false" ht="12.75" hidden="false" customHeight="true" outlineLevel="0" collapsed="false">
      <c r="A9" s="2395" t="s">
        <v>504</v>
      </c>
      <c r="B9" s="2396" t="n">
        <v>0.00875</v>
      </c>
      <c r="C9" s="2397" t="n">
        <v>0</v>
      </c>
      <c r="D9" s="14"/>
    </row>
    <row r="10" customFormat="false" ht="12.75" hidden="false" customHeight="true" outlineLevel="0" collapsed="false">
      <c r="A10" s="2395" t="s">
        <v>505</v>
      </c>
      <c r="B10" s="2396" t="s">
        <v>209</v>
      </c>
      <c r="C10" s="2397" t="n">
        <v>0</v>
      </c>
      <c r="D10" s="14"/>
    </row>
    <row r="11" customFormat="false" ht="12.75" hidden="false" customHeight="true" outlineLevel="0" collapsed="false">
      <c r="A11" s="2395" t="s">
        <v>506</v>
      </c>
      <c r="B11" s="2396" t="n">
        <v>0.000356890615232843</v>
      </c>
      <c r="C11" s="2397" t="n">
        <v>0</v>
      </c>
      <c r="D11" s="14"/>
    </row>
    <row r="12" customFormat="false" ht="12.75" hidden="false" customHeight="true" outlineLevel="0" collapsed="false">
      <c r="A12" s="2395" t="s">
        <v>507</v>
      </c>
      <c r="B12" s="2396" t="n">
        <v>0.0182098</v>
      </c>
      <c r="C12" s="2397" t="n">
        <v>0</v>
      </c>
      <c r="D12" s="14"/>
    </row>
    <row r="13" customFormat="false" ht="12.75" hidden="false" customHeight="true" outlineLevel="0" collapsed="false">
      <c r="A13" s="2395" t="s">
        <v>508</v>
      </c>
      <c r="B13" s="2396" t="s">
        <v>209</v>
      </c>
      <c r="C13" s="2397" t="n">
        <v>0</v>
      </c>
      <c r="D13" s="14"/>
    </row>
    <row r="14" customFormat="false" ht="12.75" hidden="false" customHeight="true" outlineLevel="0" collapsed="false">
      <c r="A14" s="2395" t="s">
        <v>509</v>
      </c>
      <c r="B14" s="2396" t="n">
        <v>0.34148620152</v>
      </c>
      <c r="C14" s="2397" t="n">
        <v>0</v>
      </c>
      <c r="D14" s="14"/>
    </row>
    <row r="15" customFormat="false" ht="12.75" hidden="false" customHeight="true" outlineLevel="0" collapsed="false">
      <c r="A15" s="2395" t="s">
        <v>510</v>
      </c>
      <c r="B15" s="2396" t="n">
        <v>0.000580544</v>
      </c>
      <c r="C15" s="2397" t="n">
        <v>0</v>
      </c>
      <c r="D15" s="14"/>
    </row>
    <row r="16" customFormat="false" ht="12.75" hidden="false" customHeight="true" outlineLevel="0" collapsed="false">
      <c r="A16" s="2395" t="s">
        <v>511</v>
      </c>
      <c r="B16" s="2396" t="s">
        <v>209</v>
      </c>
      <c r="C16" s="2397" t="n">
        <v>0</v>
      </c>
      <c r="D16" s="14"/>
    </row>
    <row r="17" customFormat="false" ht="12.75" hidden="false" customHeight="true" outlineLevel="0" collapsed="false">
      <c r="A17" s="2395" t="s">
        <v>512</v>
      </c>
      <c r="B17" s="2396" t="n">
        <v>0.50901</v>
      </c>
      <c r="C17" s="2397" t="n">
        <v>0</v>
      </c>
      <c r="D17" s="14"/>
    </row>
    <row r="18" customFormat="false" ht="12.75" hidden="false" customHeight="true" outlineLevel="0" collapsed="false">
      <c r="A18" s="2395" t="s">
        <v>513</v>
      </c>
      <c r="B18" s="2396" t="n">
        <v>0.000248288</v>
      </c>
      <c r="C18" s="2397" t="n">
        <v>0</v>
      </c>
      <c r="D18" s="14"/>
    </row>
    <row r="19" customFormat="false" ht="12.75" hidden="false" customHeight="true" outlineLevel="0" collapsed="false">
      <c r="A19" s="2398" t="s">
        <v>514</v>
      </c>
      <c r="B19" s="1587" t="s">
        <v>209</v>
      </c>
      <c r="C19" s="2386" t="n">
        <v>0</v>
      </c>
      <c r="D19" s="14"/>
    </row>
    <row r="20" customFormat="false" ht="12.75" hidden="false" customHeight="true" outlineLevel="0" collapsed="false">
      <c r="A20" s="2399" t="s">
        <v>515</v>
      </c>
      <c r="B20" s="2400" t="s">
        <v>209</v>
      </c>
      <c r="C20" s="405" t="n">
        <v>0</v>
      </c>
      <c r="D20" s="14"/>
    </row>
    <row r="21" customFormat="false" ht="14.25" hidden="false" customHeight="true" outlineLevel="0" collapsed="false">
      <c r="A21" s="2401" t="s">
        <v>2033</v>
      </c>
      <c r="B21" s="1587" t="n">
        <v>15736.9003963391</v>
      </c>
      <c r="C21" s="2386" t="n">
        <v>0</v>
      </c>
      <c r="D21" s="14"/>
    </row>
    <row r="22" customFormat="false" ht="13.5" hidden="false" customHeight="true" outlineLevel="0" collapsed="false">
      <c r="A22" s="2402"/>
      <c r="B22" s="2403"/>
      <c r="C22" s="2404"/>
      <c r="D22" s="14"/>
    </row>
    <row r="23" customFormat="false" ht="15.75" hidden="false" customHeight="true" outlineLevel="0" collapsed="false">
      <c r="A23" s="2405" t="s">
        <v>2034</v>
      </c>
      <c r="B23" s="2406" t="n">
        <v>16888.0349318515</v>
      </c>
      <c r="C23" s="2407" t="n">
        <v>0</v>
      </c>
      <c r="D23" s="14"/>
    </row>
    <row r="24" customFormat="false" ht="13.5" hidden="false" customHeight="true" outlineLevel="0" collapsed="false">
      <c r="A24" s="2395" t="s">
        <v>2035</v>
      </c>
      <c r="B24" s="2396" t="n">
        <v>1.63294207995708</v>
      </c>
      <c r="C24" s="2397" t="n">
        <v>0</v>
      </c>
      <c r="D24" s="14"/>
    </row>
    <row r="25" customFormat="false" ht="13.5" hidden="false" customHeight="true" outlineLevel="0" collapsed="false">
      <c r="A25" s="2398" t="s">
        <v>2036</v>
      </c>
      <c r="B25" s="1587" t="n">
        <v>0.39077706051821</v>
      </c>
      <c r="C25" s="2386" t="n">
        <v>0</v>
      </c>
      <c r="D25" s="14"/>
    </row>
    <row r="26" customFormat="false" ht="13.5" hidden="false" customHeight="true" outlineLevel="0" collapsed="false">
      <c r="A26" s="2398" t="s">
        <v>2037</v>
      </c>
      <c r="B26" s="1587" t="n">
        <v>0.0244386823801156</v>
      </c>
      <c r="C26" s="2386" t="n">
        <v>0</v>
      </c>
      <c r="D26" s="14"/>
    </row>
    <row r="27" customFormat="false" ht="13.5" hidden="false" customHeight="true" outlineLevel="0" collapsed="false">
      <c r="A27" s="2398" t="s">
        <v>2038</v>
      </c>
      <c r="B27" s="1587" t="n">
        <v>0.028668</v>
      </c>
      <c r="C27" s="2386" t="n">
        <v>0</v>
      </c>
      <c r="D27" s="14"/>
    </row>
    <row r="28" customFormat="false" ht="13.5" hidden="false" customHeight="true" outlineLevel="0" collapsed="false">
      <c r="A28" s="2398" t="s">
        <v>2039</v>
      </c>
      <c r="B28" s="1587" t="n">
        <v>0.00844</v>
      </c>
      <c r="C28" s="2386" t="n">
        <v>0</v>
      </c>
      <c r="D28" s="14"/>
    </row>
    <row r="29" customFormat="false" ht="13.5" hidden="false" customHeight="true" outlineLevel="0" collapsed="false">
      <c r="A29" s="2398" t="s">
        <v>2040</v>
      </c>
      <c r="B29" s="1587" t="n">
        <v>0.042854</v>
      </c>
      <c r="C29" s="2386" t="n">
        <v>0</v>
      </c>
      <c r="D29" s="14"/>
    </row>
    <row r="30" customFormat="false" ht="13.5" hidden="false" customHeight="true" outlineLevel="0" collapsed="false">
      <c r="A30" s="2399" t="s">
        <v>2041</v>
      </c>
      <c r="B30" s="2400" t="n">
        <v>0.0556984</v>
      </c>
      <c r="C30" s="405" t="n">
        <v>0</v>
      </c>
      <c r="D30" s="14"/>
    </row>
    <row r="31" customFormat="false" ht="14.25" hidden="false" customHeight="true" outlineLevel="0" collapsed="false">
      <c r="A31" s="2401" t="s">
        <v>2042</v>
      </c>
      <c r="B31" s="1587" t="n">
        <v>1500.01451870214</v>
      </c>
      <c r="C31" s="2386" t="n">
        <v>0</v>
      </c>
      <c r="D31" s="14"/>
    </row>
    <row r="32" customFormat="false" ht="13.5" hidden="false" customHeight="true" outlineLevel="0" collapsed="false">
      <c r="A32" s="2402"/>
      <c r="B32" s="2403"/>
      <c r="C32" s="2404"/>
      <c r="D32" s="14"/>
    </row>
    <row r="33" customFormat="false" ht="15.75" hidden="false" customHeight="true" outlineLevel="0" collapsed="false">
      <c r="A33" s="2405" t="s">
        <v>2043</v>
      </c>
      <c r="B33" s="2406" t="n">
        <v>10957.8839747383</v>
      </c>
      <c r="C33" s="2407" t="n">
        <v>0</v>
      </c>
      <c r="D33" s="14"/>
    </row>
    <row r="34" customFormat="false" ht="14.25" hidden="false" customHeight="true" outlineLevel="0" collapsed="false">
      <c r="A34" s="2408" t="s">
        <v>2044</v>
      </c>
      <c r="B34" s="2409" t="n">
        <v>0.45848886923591</v>
      </c>
      <c r="C34" s="2410" t="n">
        <v>0</v>
      </c>
      <c r="D34" s="14"/>
    </row>
    <row r="35" customFormat="false" ht="15" hidden="false" customHeight="true" outlineLevel="0" collapsed="false"/>
    <row r="36" customFormat="false" ht="15" hidden="false" customHeight="true" outlineLevel="0" collapsed="false">
      <c r="A36" s="106" t="s">
        <v>202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16.7"/>
    <col collapsed="false" customWidth="true" hidden="false" outlineLevel="0" max="3" min="3" style="1" width="15.7"/>
    <col collapsed="false" customWidth="true" hidden="false" outlineLevel="0" max="4" min="4" style="1" width="3.85"/>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648" t="s">
        <v>2045</v>
      </c>
      <c r="B1" s="377"/>
      <c r="C1" s="109" t="s">
        <v>1</v>
      </c>
    </row>
    <row r="2" customFormat="false" ht="14.25" hidden="false" customHeight="true" outlineLevel="0" collapsed="false">
      <c r="A2" s="648" t="s">
        <v>2046</v>
      </c>
      <c r="B2" s="377"/>
      <c r="C2" s="109" t="s">
        <v>3</v>
      </c>
    </row>
    <row r="3" customFormat="false" ht="14.25" hidden="false" customHeight="true" outlineLevel="0" collapsed="false">
      <c r="A3" s="648"/>
      <c r="B3" s="377"/>
      <c r="C3" s="109" t="s">
        <v>4</v>
      </c>
    </row>
    <row r="4" customFormat="false" ht="12.75" hidden="false" customHeight="true" outlineLevel="0" collapsed="false">
      <c r="A4" s="765"/>
      <c r="B4" s="377"/>
      <c r="C4" s="377"/>
    </row>
    <row r="5" customFormat="false" ht="36" hidden="false" customHeight="true" outlineLevel="0" collapsed="false">
      <c r="A5" s="2411" t="s">
        <v>2047</v>
      </c>
      <c r="B5" s="2341" t="s">
        <v>2010</v>
      </c>
      <c r="C5" s="2342" t="s">
        <v>2011</v>
      </c>
      <c r="D5" s="14"/>
    </row>
    <row r="6" customFormat="false" ht="18" hidden="false" customHeight="true" outlineLevel="0" collapsed="false">
      <c r="A6" s="2411"/>
      <c r="B6" s="2343" t="s">
        <v>2048</v>
      </c>
      <c r="C6" s="2344" t="s">
        <v>234</v>
      </c>
      <c r="D6" s="14"/>
    </row>
    <row r="7" customFormat="false" ht="14.25" hidden="false" customHeight="true" outlineLevel="0" collapsed="false">
      <c r="A7" s="2412" t="s">
        <v>2049</v>
      </c>
      <c r="B7" s="2413" t="n">
        <v>3135341.23803672</v>
      </c>
      <c r="C7" s="2414" t="n">
        <v>0</v>
      </c>
      <c r="D7" s="14"/>
    </row>
    <row r="8" customFormat="false" ht="13.5" hidden="false" customHeight="true" outlineLevel="0" collapsed="false">
      <c r="A8" s="2412" t="s">
        <v>2050</v>
      </c>
      <c r="B8" s="2413" t="n">
        <v>3357426.62378015</v>
      </c>
      <c r="C8" s="2414" t="n">
        <v>0</v>
      </c>
      <c r="D8" s="14"/>
    </row>
    <row r="9" customFormat="false" ht="13.5" hidden="false" customHeight="true" outlineLevel="0" collapsed="false">
      <c r="A9" s="2412" t="s">
        <v>2051</v>
      </c>
      <c r="B9" s="2413" t="n">
        <v>440599.937712199</v>
      </c>
      <c r="C9" s="2414" t="n">
        <v>0</v>
      </c>
      <c r="D9" s="14"/>
    </row>
    <row r="10" customFormat="false" ht="13.5" hidden="false" customHeight="true" outlineLevel="0" collapsed="false">
      <c r="A10" s="2415" t="s">
        <v>2052</v>
      </c>
      <c r="B10" s="2413" t="n">
        <v>439464.37031935</v>
      </c>
      <c r="C10" s="2414" t="n">
        <v>0</v>
      </c>
      <c r="D10" s="14"/>
    </row>
    <row r="11" customFormat="false" ht="13.5" hidden="false" customHeight="true" outlineLevel="0" collapsed="false">
      <c r="A11" s="2415" t="s">
        <v>2053</v>
      </c>
      <c r="B11" s="2413" t="n">
        <v>408639.648376069</v>
      </c>
      <c r="C11" s="2414" t="n">
        <v>0</v>
      </c>
      <c r="D11" s="14"/>
    </row>
    <row r="12" customFormat="false" ht="13.5" hidden="false" customHeight="true" outlineLevel="0" collapsed="false">
      <c r="A12" s="2415" t="s">
        <v>2054</v>
      </c>
      <c r="B12" s="2413" t="n">
        <v>405101.978664885</v>
      </c>
      <c r="C12" s="2414" t="n">
        <v>0</v>
      </c>
      <c r="D12" s="14"/>
    </row>
    <row r="13" customFormat="false" ht="12.75" hidden="false" customHeight="true" outlineLevel="0" collapsed="false">
      <c r="A13" s="2415" t="s">
        <v>603</v>
      </c>
      <c r="B13" s="2413" t="n">
        <v>27997.8643304215</v>
      </c>
      <c r="C13" s="2414" t="n">
        <v>0</v>
      </c>
      <c r="D13" s="14"/>
    </row>
    <row r="14" customFormat="false" ht="12.75" hidden="false" customHeight="true" outlineLevel="0" collapsed="false">
      <c r="A14" s="2415" t="s">
        <v>606</v>
      </c>
      <c r="B14" s="2413" t="n">
        <v>16888.0349318515</v>
      </c>
      <c r="C14" s="2414" t="n">
        <v>0</v>
      </c>
      <c r="D14" s="14"/>
    </row>
    <row r="15" customFormat="false" ht="14.25" hidden="false" customHeight="true" outlineLevel="0" collapsed="false">
      <c r="A15" s="2415" t="s">
        <v>2055</v>
      </c>
      <c r="B15" s="2413" t="n">
        <v>10957.8839747383</v>
      </c>
      <c r="C15" s="2414" t="n">
        <v>0</v>
      </c>
      <c r="D15" s="14"/>
    </row>
    <row r="16" customFormat="false" ht="12.75" hidden="false" customHeight="true" outlineLevel="0" collapsed="false">
      <c r="A16" s="2416" t="s">
        <v>2056</v>
      </c>
      <c r="B16" s="2417" t="n">
        <v>4040424.607362</v>
      </c>
      <c r="C16" s="2418" t="n">
        <v>0</v>
      </c>
      <c r="D16" s="14"/>
    </row>
    <row r="17" customFormat="false" ht="13.5" hidden="false" customHeight="true" outlineLevel="0" collapsed="false">
      <c r="A17" s="2419" t="s">
        <v>2057</v>
      </c>
      <c r="B17" s="2420" t="n">
        <v>4257836.7560014</v>
      </c>
      <c r="C17" s="2421" t="n">
        <v>0</v>
      </c>
      <c r="D17" s="14"/>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36" hidden="false" customHeight="true" outlineLevel="0" collapsed="false">
      <c r="A20" s="2411" t="s">
        <v>5</v>
      </c>
      <c r="B20" s="2341" t="s">
        <v>2010</v>
      </c>
      <c r="C20" s="2342" t="s">
        <v>2011</v>
      </c>
      <c r="D20" s="14"/>
    </row>
    <row r="21" customFormat="false" ht="18" hidden="false" customHeight="true" outlineLevel="0" collapsed="false">
      <c r="A21" s="2411"/>
      <c r="B21" s="2343" t="s">
        <v>2048</v>
      </c>
      <c r="C21" s="2344" t="s">
        <v>234</v>
      </c>
      <c r="D21" s="14"/>
    </row>
    <row r="22" customFormat="false" ht="13.5" hidden="false" customHeight="true" outlineLevel="0" collapsed="false">
      <c r="A22" s="2415" t="s">
        <v>2058</v>
      </c>
      <c r="B22" s="2413" t="n">
        <v>3262732.73138236</v>
      </c>
      <c r="C22" s="2414" t="n">
        <v>0</v>
      </c>
      <c r="D22" s="14"/>
    </row>
    <row r="23" customFormat="false" ht="12.75" hidden="false" customHeight="true" outlineLevel="0" collapsed="false">
      <c r="A23" s="2415" t="s">
        <v>1488</v>
      </c>
      <c r="B23" s="2413" t="n">
        <v>374971.171997904</v>
      </c>
      <c r="C23" s="2414" t="n">
        <v>0</v>
      </c>
      <c r="D23" s="14"/>
    </row>
    <row r="24" customFormat="false" ht="12.75" hidden="false" customHeight="true" outlineLevel="0" collapsed="false">
      <c r="A24" s="2415" t="s">
        <v>1501</v>
      </c>
      <c r="B24" s="2413" t="n">
        <v>10165.737285085</v>
      </c>
      <c r="C24" s="2414" t="n">
        <v>0</v>
      </c>
      <c r="D24" s="14"/>
    </row>
    <row r="25" customFormat="false" ht="12.75" hidden="false" customHeight="true" outlineLevel="0" collapsed="false">
      <c r="A25" s="2415" t="s">
        <v>2025</v>
      </c>
      <c r="B25" s="2413" t="n">
        <v>434326.525555554</v>
      </c>
      <c r="C25" s="2414" t="n">
        <v>0</v>
      </c>
      <c r="D25" s="14"/>
    </row>
    <row r="26" customFormat="false" ht="13.5" hidden="false" customHeight="true" outlineLevel="0" collapsed="false">
      <c r="A26" s="2415" t="s">
        <v>2059</v>
      </c>
      <c r="B26" s="2413" t="n">
        <v>-217412.148639404</v>
      </c>
      <c r="C26" s="2414" t="n">
        <v>0</v>
      </c>
      <c r="D26" s="14"/>
    </row>
    <row r="27" customFormat="false" ht="12.75" hidden="false" customHeight="true" outlineLevel="0" collapsed="false">
      <c r="A27" s="2415" t="s">
        <v>2060</v>
      </c>
      <c r="B27" s="2413" t="n">
        <v>175640.5897805</v>
      </c>
      <c r="C27" s="2414" t="n">
        <v>0</v>
      </c>
      <c r="D27" s="14"/>
    </row>
    <row r="28" customFormat="false" ht="12.75" hidden="false" customHeight="true" outlineLevel="0" collapsed="false">
      <c r="A28" s="2422" t="s">
        <v>1539</v>
      </c>
      <c r="B28" s="2423"/>
      <c r="C28" s="2424" t="n">
        <v>0</v>
      </c>
      <c r="D28" s="14"/>
    </row>
    <row r="29" customFormat="false" ht="15" hidden="false" customHeight="true" outlineLevel="0" collapsed="false">
      <c r="A29" s="2425" t="s">
        <v>2061</v>
      </c>
      <c r="B29" s="2420" t="n">
        <v>4040424.607362</v>
      </c>
      <c r="C29" s="2421" t="n">
        <v>0</v>
      </c>
      <c r="D29" s="14"/>
    </row>
    <row r="30" customFormat="false" ht="9" hidden="false" customHeight="true" outlineLevel="0" collapsed="false">
      <c r="A30" s="1360"/>
      <c r="B30" s="1360"/>
      <c r="C30" s="1360"/>
    </row>
    <row r="31" customFormat="false" ht="42.75" hidden="false" customHeight="true" outlineLevel="0" collapsed="false">
      <c r="A31" s="957" t="s">
        <v>2062</v>
      </c>
      <c r="B31" s="957"/>
      <c r="C31" s="957"/>
    </row>
    <row r="32" customFormat="false" ht="29.25" hidden="false" customHeight="true" outlineLevel="0" collapsed="false">
      <c r="A32" s="2426" t="s">
        <v>2063</v>
      </c>
      <c r="B32" s="2426"/>
      <c r="C32" s="2426"/>
    </row>
    <row r="33" customFormat="false" ht="43.5" hidden="false" customHeight="true" outlineLevel="0" collapsed="false">
      <c r="A33" s="2427" t="s">
        <v>2064</v>
      </c>
      <c r="B33" s="2427"/>
      <c r="C33" s="2427"/>
    </row>
    <row r="34" customFormat="false" ht="66" hidden="false" customHeight="true" outlineLevel="0" collapsed="false">
      <c r="A34" s="2426" t="s">
        <v>2065</v>
      </c>
      <c r="B34" s="2426"/>
      <c r="C34" s="2426"/>
    </row>
    <row r="35" customFormat="false" ht="13.5" hidden="false" customHeight="true" outlineLevel="0" collapsed="false">
      <c r="A35" s="2428" t="s">
        <v>2066</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67</v>
      </c>
      <c r="B38" s="2432"/>
      <c r="C38" s="2432"/>
    </row>
    <row r="39" customFormat="false" ht="20.25" hidden="false" customHeight="true" outlineLevel="0" collapsed="false">
      <c r="A39" s="2432"/>
      <c r="B39" s="2432"/>
      <c r="C39" s="2432"/>
    </row>
    <row r="40" customFormat="false" ht="13.5" hidden="false" customHeight="true" outlineLevel="0" collapsed="false">
      <c r="A40" s="2433" t="s">
        <v>2068</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69</v>
      </c>
      <c r="C4" s="2435" t="s">
        <v>4</v>
      </c>
    </row>
    <row r="5" customFormat="false" ht="12" hidden="false" customHeight="true" outlineLevel="0" collapsed="false">
      <c r="C5" s="2435"/>
    </row>
    <row r="6" customFormat="false" ht="12" hidden="false" customHeight="true" outlineLevel="0" collapsed="false">
      <c r="B6" s="2434" t="s">
        <v>2070</v>
      </c>
      <c r="C6" s="2435" t="s">
        <v>1</v>
      </c>
    </row>
    <row r="7" customFormat="false" ht="12" hidden="false" customHeight="true" outlineLevel="0" collapsed="false">
      <c r="C7" s="2435"/>
    </row>
    <row r="8" customFormat="false" ht="12" hidden="false" customHeight="true" outlineLevel="0" collapsed="false">
      <c r="B8" s="2434" t="s">
        <v>2071</v>
      </c>
      <c r="C8" s="2435" t="s">
        <v>2072</v>
      </c>
    </row>
    <row r="9" customFormat="false" ht="12" hidden="false" customHeight="true" outlineLevel="0" collapsed="false">
      <c r="C9" s="2435"/>
    </row>
    <row r="10" customFormat="false" ht="12" hidden="false" customHeight="true" outlineLevel="0" collapsed="false">
      <c r="B10" s="2434" t="s">
        <v>2073</v>
      </c>
      <c r="C10" s="2435" t="s">
        <v>2074</v>
      </c>
    </row>
    <row r="11" customFormat="false" ht="12" hidden="false" customHeight="true" outlineLevel="0" collapsed="false">
      <c r="C11" s="2435"/>
    </row>
    <row r="12" customFormat="false" ht="12" hidden="false" customHeight="true" outlineLevel="0" collapsed="false">
      <c r="B12" s="2434" t="s">
        <v>2075</v>
      </c>
      <c r="C12" s="2435" t="s">
        <v>2076</v>
      </c>
    </row>
    <row r="13" customFormat="false" ht="12" hidden="false" customHeight="true" outlineLevel="0" collapsed="false">
      <c r="C13" s="2435"/>
    </row>
    <row r="14" customFormat="false" ht="12" hidden="false" customHeight="true" outlineLevel="0" collapsed="false">
      <c r="B14" s="2434" t="s">
        <v>2077</v>
      </c>
      <c r="C14" s="2435" t="s">
        <v>2078</v>
      </c>
    </row>
    <row r="15" customFormat="false" ht="12" hidden="false" customHeight="true" outlineLevel="0" collapsed="false">
      <c r="C15" s="2435"/>
    </row>
    <row r="16" customFormat="false" ht="12" hidden="false" customHeight="true" outlineLevel="0" collapsed="false">
      <c r="B16" s="2434" t="s">
        <v>2079</v>
      </c>
      <c r="C16" s="2435" t="s">
        <v>2080</v>
      </c>
    </row>
    <row r="17" customFormat="false" ht="12" hidden="false" customHeight="true" outlineLevel="0" collapsed="false">
      <c r="C17" s="2435"/>
    </row>
    <row r="18" customFormat="false" ht="12" hidden="false" customHeight="true" outlineLevel="0" collapsed="false">
      <c r="B18" s="2434" t="s">
        <v>2081</v>
      </c>
      <c r="C18" s="2435" t="s">
        <v>2082</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83</v>
      </c>
      <c r="C24" s="2435" t="s">
        <v>3</v>
      </c>
    </row>
    <row r="25" customFormat="false" ht="12" hidden="false" customHeight="true" outlineLevel="0" collapsed="false">
      <c r="C25" s="2435"/>
    </row>
    <row r="26" customFormat="false" ht="12" hidden="false" customHeight="true" outlineLevel="0" collapsed="false">
      <c r="B26" s="2434" t="s">
        <v>2084</v>
      </c>
      <c r="C26" s="2435"/>
    </row>
    <row r="28" customFormat="false" ht="12" hidden="false" customHeight="true" outlineLevel="0" collapsed="false">
      <c r="B28" s="2436" t="s">
        <v>2085</v>
      </c>
      <c r="C28" s="2434" t="n">
        <v>3</v>
      </c>
    </row>
    <row r="30" customFormat="false" ht="12" hidden="false" customHeight="true" outlineLevel="0" collapsed="false">
      <c r="B30" s="2437" t="s">
        <v>2086</v>
      </c>
      <c r="C30" s="2434" t="s">
        <v>2087</v>
      </c>
    </row>
    <row r="33" customFormat="false" ht="12" hidden="false" customHeight="true" outlineLevel="0" collapsed="false">
      <c r="B33" s="2437" t="s">
        <v>2088</v>
      </c>
    </row>
    <row r="35" customFormat="false" ht="12" hidden="false" customHeight="true" outlineLevel="0" collapsed="false">
      <c r="B35" s="2437" t="s">
        <v>2089</v>
      </c>
      <c r="C35" s="2434" t="s">
        <v>2090</v>
      </c>
    </row>
    <row r="37" customFormat="false" ht="12" hidden="false" customHeight="true" outlineLevel="0" collapsed="false">
      <c r="B37" s="2437" t="s">
        <v>2091</v>
      </c>
      <c r="C37" s="2434" t="s">
        <v>2090</v>
      </c>
    </row>
    <row r="39" customFormat="false" ht="12" hidden="false" customHeight="true" outlineLevel="0" collapsed="false">
      <c r="B39" s="2437" t="s">
        <v>2092</v>
      </c>
      <c r="C39" s="2434" t="s">
        <v>2090</v>
      </c>
    </row>
    <row r="41" customFormat="false" ht="12" hidden="false" customHeight="true" outlineLevel="0" collapsed="false">
      <c r="B41" s="2437" t="s">
        <v>2093</v>
      </c>
      <c r="C41" s="2434" t="s">
        <v>2090</v>
      </c>
    </row>
    <row r="43" customFormat="false" ht="12" hidden="false" customHeight="true" outlineLevel="0" collapsed="false">
      <c r="B43" s="2437" t="s">
        <v>2094</v>
      </c>
      <c r="C43" s="2434" t="s">
        <v>2095</v>
      </c>
    </row>
    <row r="45" customFormat="false" ht="12" hidden="false" customHeight="true" outlineLevel="0" collapsed="false">
      <c r="B45" s="2437" t="s">
        <v>2096</v>
      </c>
      <c r="C45" s="2434" t="s">
        <v>2095</v>
      </c>
    </row>
    <row r="47" customFormat="false" ht="12" hidden="false" customHeight="true" outlineLevel="0" collapsed="false">
      <c r="B47" s="2437" t="s">
        <v>2097</v>
      </c>
      <c r="C47" s="2434" t="s">
        <v>2098</v>
      </c>
    </row>
    <row r="48" customFormat="false" ht="12" hidden="false" customHeight="true" outlineLevel="0" collapsed="false">
      <c r="B48" s="2437"/>
    </row>
    <row r="49" customFormat="false" ht="12" hidden="false" customHeight="true" outlineLevel="0" collapsed="false">
      <c r="B49" s="2437" t="s">
        <v>2099</v>
      </c>
      <c r="C49" s="2434" t="s">
        <v>209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1866.4413588349</v>
      </c>
      <c r="C9" s="287" t="s">
        <v>56</v>
      </c>
      <c r="D9" s="81" t="n">
        <v>1407863.06839079</v>
      </c>
      <c r="E9" s="81" t="n">
        <v>19523.3256284796</v>
      </c>
      <c r="F9" s="81" t="n">
        <v>1422272.11922625</v>
      </c>
      <c r="G9" s="81" t="n">
        <v>-100</v>
      </c>
      <c r="H9" s="81" t="n">
        <v>-1.01310084340953</v>
      </c>
    </row>
    <row r="10" customFormat="false" ht="13.5" hidden="false" customHeight="true" outlineLevel="0" collapsed="false">
      <c r="A10" s="288" t="s">
        <v>236</v>
      </c>
      <c r="B10" s="81" t="n">
        <v>12580.1130381</v>
      </c>
      <c r="C10" s="287" t="s">
        <v>56</v>
      </c>
      <c r="D10" s="81" t="n">
        <v>1192023.16574495</v>
      </c>
      <c r="E10" s="81" t="n">
        <v>12064.641587202</v>
      </c>
      <c r="F10" s="81" t="n">
        <v>1171141.1796767</v>
      </c>
      <c r="G10" s="81" t="n">
        <v>-100</v>
      </c>
      <c r="H10" s="81" t="n">
        <v>1.78304600936454</v>
      </c>
    </row>
    <row r="11" customFormat="false" ht="12" hidden="false" customHeight="true" outlineLevel="0" collapsed="false">
      <c r="A11" s="97" t="s">
        <v>84</v>
      </c>
      <c r="B11" s="81" t="n">
        <v>9355.2453</v>
      </c>
      <c r="C11" s="287" t="s">
        <v>56</v>
      </c>
      <c r="D11" s="81" t="n">
        <v>513438.494754933</v>
      </c>
      <c r="E11" s="81" t="n">
        <v>8679.86665698339</v>
      </c>
      <c r="F11" s="81" t="n">
        <v>489047.460955425</v>
      </c>
      <c r="G11" s="81" t="n">
        <v>-100</v>
      </c>
      <c r="H11" s="81" t="n">
        <v>4.98745740379813</v>
      </c>
    </row>
    <row r="12" customFormat="false" ht="13.5" hidden="false" customHeight="true" outlineLevel="0" collapsed="false">
      <c r="A12" s="288" t="s">
        <v>237</v>
      </c>
      <c r="B12" s="289" t="s">
        <v>173</v>
      </c>
      <c r="C12" s="289" t="s">
        <v>56</v>
      </c>
      <c r="D12" s="290" t="s">
        <v>173</v>
      </c>
      <c r="E12" s="81" t="n">
        <v>282.77855992177</v>
      </c>
      <c r="F12" s="81" t="n">
        <v>27212.1602801597</v>
      </c>
      <c r="G12" s="81" t="n">
        <v>-100</v>
      </c>
      <c r="H12" s="81" t="n">
        <v>-100</v>
      </c>
    </row>
    <row r="13" customFormat="false" ht="14.25" hidden="false" customHeight="true" outlineLevel="0" collapsed="false">
      <c r="A13" s="291" t="s">
        <v>238</v>
      </c>
      <c r="B13" s="292" t="n">
        <v>43801.7996969349</v>
      </c>
      <c r="C13" s="293" t="s">
        <v>56</v>
      </c>
      <c r="D13" s="292" t="n">
        <v>3113324.72889067</v>
      </c>
      <c r="E13" s="292" t="n">
        <v>40550.6124325868</v>
      </c>
      <c r="F13" s="292" t="n">
        <v>3109672.92013853</v>
      </c>
      <c r="G13" s="292" t="n">
        <v>-100</v>
      </c>
      <c r="H13" s="292" t="n">
        <v>0.11743385384663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531508</v>
      </c>
      <c r="C9" s="338" t="n">
        <v>0.75</v>
      </c>
      <c r="D9" s="339" t="n">
        <v>20</v>
      </c>
      <c r="E9" s="340" t="n">
        <v>22972.62</v>
      </c>
      <c r="F9" s="341"/>
      <c r="G9" s="342"/>
      <c r="H9" s="343" t="n">
        <v>84232.94</v>
      </c>
      <c r="I9" s="344" t="n">
        <v>84232.9399999999</v>
      </c>
      <c r="J9" s="306"/>
      <c r="K9" s="345" t="s">
        <v>173</v>
      </c>
      <c r="L9" s="346"/>
    </row>
    <row r="10" customFormat="false" ht="12" hidden="false" customHeight="true" outlineLevel="0" collapsed="false">
      <c r="A10" s="336" t="s">
        <v>183</v>
      </c>
      <c r="B10" s="337" t="n">
        <v>216491.4</v>
      </c>
      <c r="C10" s="338" t="n">
        <v>0.5</v>
      </c>
      <c r="D10" s="347" t="n">
        <v>20</v>
      </c>
      <c r="E10" s="340" t="n">
        <v>2164.914</v>
      </c>
      <c r="F10" s="341"/>
      <c r="G10" s="342"/>
      <c r="H10" s="343" t="n">
        <v>7938.018</v>
      </c>
      <c r="I10" s="348" t="n">
        <v>7938.018</v>
      </c>
      <c r="J10" s="306"/>
      <c r="K10" s="345" t="s">
        <v>173</v>
      </c>
      <c r="L10" s="346"/>
    </row>
    <row r="11" customFormat="false" ht="12" hidden="false" customHeight="true" outlineLevel="0" collapsed="false">
      <c r="A11" s="336" t="s">
        <v>182</v>
      </c>
      <c r="B11" s="337" t="n">
        <v>579034.3</v>
      </c>
      <c r="C11" s="338" t="n">
        <v>1</v>
      </c>
      <c r="D11" s="347" t="n">
        <v>22</v>
      </c>
      <c r="E11" s="340" t="n">
        <v>12738.7546</v>
      </c>
      <c r="F11" s="341"/>
      <c r="G11" s="342"/>
      <c r="H11" s="343" t="n">
        <v>46708.7668666667</v>
      </c>
      <c r="I11" s="348" t="n">
        <v>46708.7668666666</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75918.2</v>
      </c>
      <c r="C13" s="338" t="n">
        <v>0.33</v>
      </c>
      <c r="D13" s="347" t="n">
        <v>15.3</v>
      </c>
      <c r="E13" s="340" t="n">
        <v>2402.9109918</v>
      </c>
      <c r="F13" s="341"/>
      <c r="G13" s="342"/>
      <c r="H13" s="343" t="n">
        <v>8810.6736366</v>
      </c>
      <c r="I13" s="348" t="n">
        <v>8810.6736366</v>
      </c>
      <c r="J13" s="306"/>
      <c r="K13" s="345" t="s">
        <v>173</v>
      </c>
      <c r="L13" s="346"/>
    </row>
    <row r="14" customFormat="false" ht="13.5" hidden="false" customHeight="true" outlineLevel="0" collapsed="false">
      <c r="A14" s="336" t="s">
        <v>270</v>
      </c>
      <c r="B14" s="337" t="n">
        <v>218944.8</v>
      </c>
      <c r="C14" s="338" t="n">
        <v>0.5</v>
      </c>
      <c r="D14" s="347" t="n">
        <v>20.2</v>
      </c>
      <c r="E14" s="340" t="n">
        <v>2211.34248</v>
      </c>
      <c r="F14" s="341"/>
      <c r="G14" s="342"/>
      <c r="H14" s="343" t="n">
        <v>8108.25576</v>
      </c>
      <c r="I14" s="348" t="n">
        <v>8108.25575999999</v>
      </c>
      <c r="J14" s="306"/>
      <c r="K14" s="345" t="s">
        <v>173</v>
      </c>
      <c r="L14" s="346"/>
    </row>
    <row r="15" customFormat="false" ht="13.5" hidden="false" customHeight="true" outlineLevel="0" collapsed="false">
      <c r="A15" s="336" t="s">
        <v>271</v>
      </c>
      <c r="B15" s="337" t="n">
        <v>227378</v>
      </c>
      <c r="C15" s="338" t="n">
        <v>0.8</v>
      </c>
      <c r="D15" s="347" t="n">
        <v>17.2</v>
      </c>
      <c r="E15" s="340" t="n">
        <v>3128.72128</v>
      </c>
      <c r="F15" s="341"/>
      <c r="G15" s="342"/>
      <c r="H15" s="343" t="n">
        <v>11471.9780266667</v>
      </c>
      <c r="I15" s="348" t="n">
        <v>11471.9780266666</v>
      </c>
      <c r="J15" s="306"/>
      <c r="K15" s="345" t="s">
        <v>173</v>
      </c>
      <c r="L15" s="346"/>
    </row>
    <row r="16" customFormat="false" ht="13.5" hidden="false" customHeight="true" outlineLevel="0" collapsed="false">
      <c r="A16" s="336" t="s">
        <v>272</v>
      </c>
      <c r="B16" s="337" t="n">
        <v>103800</v>
      </c>
      <c r="C16" s="338" t="n">
        <v>0.8</v>
      </c>
      <c r="D16" s="347" t="n">
        <v>10.5</v>
      </c>
      <c r="E16" s="340" t="n">
        <v>871.92</v>
      </c>
      <c r="F16" s="341"/>
      <c r="G16" s="342"/>
      <c r="H16" s="343" t="n">
        <v>3197.04</v>
      </c>
      <c r="I16" s="348" t="n">
        <v>3197.03999999999</v>
      </c>
      <c r="J16" s="306"/>
      <c r="K16" s="345" t="s">
        <v>173</v>
      </c>
      <c r="L16" s="346"/>
    </row>
    <row r="17" customFormat="false" ht="12" hidden="false" customHeight="true" outlineLevel="0" collapsed="false">
      <c r="A17" s="336" t="s">
        <v>273</v>
      </c>
      <c r="B17" s="169"/>
      <c r="C17" s="169"/>
      <c r="D17" s="169"/>
      <c r="E17" s="350" t="n">
        <v>5845.50985</v>
      </c>
      <c r="F17" s="341"/>
      <c r="G17" s="351"/>
      <c r="H17" s="343"/>
      <c r="I17" s="172"/>
      <c r="J17" s="306"/>
      <c r="K17" s="352"/>
      <c r="L17" s="353"/>
    </row>
    <row r="18" customFormat="false" ht="12.75" hidden="false" customHeight="true" outlineLevel="0" collapsed="false">
      <c r="A18" s="354" t="s">
        <v>188</v>
      </c>
      <c r="B18" s="22" t="n">
        <v>44704</v>
      </c>
      <c r="C18" s="22" t="n">
        <v>0.5</v>
      </c>
      <c r="D18" s="355" t="n">
        <v>20</v>
      </c>
      <c r="E18" s="23" t="n">
        <v>447.04</v>
      </c>
      <c r="F18" s="341"/>
      <c r="G18" s="342"/>
      <c r="H18" s="356" t="n">
        <v>1639.14666666667</v>
      </c>
      <c r="I18" s="148" t="n">
        <v>1639.14666666666</v>
      </c>
      <c r="J18" s="306"/>
      <c r="K18" s="357" t="s">
        <v>173</v>
      </c>
      <c r="L18" s="358"/>
    </row>
    <row r="19" customFormat="false" ht="12.75" hidden="false" customHeight="true" outlineLevel="0" collapsed="false">
      <c r="A19" s="354" t="s">
        <v>274</v>
      </c>
      <c r="B19" s="22" t="n">
        <v>50711</v>
      </c>
      <c r="C19" s="22" t="n">
        <v>0.5</v>
      </c>
      <c r="D19" s="355" t="n">
        <v>27.5</v>
      </c>
      <c r="E19" s="23" t="n">
        <v>697.27625</v>
      </c>
      <c r="F19" s="341"/>
      <c r="G19" s="342"/>
      <c r="H19" s="356" t="n">
        <v>2556.67958333333</v>
      </c>
      <c r="I19" s="148" t="n">
        <v>2556.67958333333</v>
      </c>
      <c r="J19" s="306"/>
      <c r="K19" s="357" t="s">
        <v>173</v>
      </c>
      <c r="L19" s="358"/>
    </row>
    <row r="20" customFormat="false" ht="12.75" hidden="false" customHeight="true" outlineLevel="0" collapsed="false">
      <c r="A20" s="354" t="s">
        <v>102</v>
      </c>
      <c r="B20" s="22" t="n">
        <v>39732</v>
      </c>
      <c r="C20" s="22" t="n">
        <v>0.5</v>
      </c>
      <c r="D20" s="355" t="n">
        <v>19.5</v>
      </c>
      <c r="E20" s="23" t="n">
        <v>387.387</v>
      </c>
      <c r="F20" s="341"/>
      <c r="G20" s="342"/>
      <c r="H20" s="356" t="n">
        <v>1420.419</v>
      </c>
      <c r="I20" s="148" t="n">
        <v>1420.41899999999</v>
      </c>
      <c r="J20" s="306"/>
      <c r="K20" s="357" t="s">
        <v>173</v>
      </c>
      <c r="L20" s="358"/>
    </row>
    <row r="21" customFormat="false" ht="12.75" hidden="false" customHeight="true" outlineLevel="0" collapsed="false">
      <c r="A21" s="354" t="s">
        <v>178</v>
      </c>
      <c r="B21" s="22" t="n">
        <v>155240</v>
      </c>
      <c r="C21" s="22" t="n">
        <v>0.5</v>
      </c>
      <c r="D21" s="355" t="n">
        <v>21.1</v>
      </c>
      <c r="E21" s="23" t="n">
        <v>1637.782</v>
      </c>
      <c r="F21" s="341"/>
      <c r="G21" s="342"/>
      <c r="H21" s="356" t="n">
        <v>6005.20066666667</v>
      </c>
      <c r="I21" s="148" t="n">
        <v>6005.20066666666</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02828</v>
      </c>
      <c r="C23" s="22" t="n">
        <v>0.5</v>
      </c>
      <c r="D23" s="355" t="n">
        <v>18.9</v>
      </c>
      <c r="E23" s="23" t="n">
        <v>971.7246</v>
      </c>
      <c r="F23" s="341"/>
      <c r="G23" s="342"/>
      <c r="H23" s="356" t="n">
        <v>3562.9902</v>
      </c>
      <c r="I23" s="148" t="n">
        <v>3562.9902</v>
      </c>
      <c r="J23" s="306"/>
      <c r="K23" s="357" t="s">
        <v>173</v>
      </c>
      <c r="L23" s="358"/>
    </row>
    <row r="24" customFormat="false" ht="12.75" hidden="false" customHeight="true" outlineLevel="0" collapsed="false">
      <c r="A24" s="354" t="s">
        <v>277</v>
      </c>
      <c r="B24" s="22" t="n">
        <v>170430</v>
      </c>
      <c r="C24" s="22" t="n">
        <v>0.5</v>
      </c>
      <c r="D24" s="355" t="n">
        <v>20</v>
      </c>
      <c r="E24" s="23" t="n">
        <v>1704.3</v>
      </c>
      <c r="F24" s="341"/>
      <c r="G24" s="342"/>
      <c r="H24" s="356" t="n">
        <v>6249.1</v>
      </c>
      <c r="I24" s="148" t="n">
        <v>6249.09999999999</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2336.6932018</v>
      </c>
      <c r="F26" s="361"/>
      <c r="G26" s="342"/>
      <c r="H26" s="362" t="n">
        <v>191901.2084066</v>
      </c>
      <c r="J26" s="308"/>
      <c r="K26" s="363" t="s">
        <v>279</v>
      </c>
      <c r="L26" s="363"/>
    </row>
    <row r="27" customFormat="false" ht="12.75" hidden="false" customHeight="true" outlineLevel="0" collapsed="false">
      <c r="A27" s="364" t="s">
        <v>280</v>
      </c>
      <c r="B27" s="364"/>
      <c r="C27" s="364"/>
      <c r="D27" s="364"/>
      <c r="E27" s="365" t="n">
        <v>23758.1041182</v>
      </c>
      <c r="F27" s="361"/>
      <c r="G27" s="366"/>
      <c r="H27" s="367" t="n">
        <v>87113.0484334</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9:38:10Z</dcterms:created>
  <dc:creator>Michael Gager</dc:creator>
  <dc:description/>
  <dc:language>en-US</dc:language>
  <cp:lastModifiedBy>Michael Gager</cp:lastModifiedBy>
  <dcterms:modified xsi:type="dcterms:W3CDTF">2007-05-26T19:50:59Z</dcterms:modified>
  <cp:revision>0</cp:revision>
  <dc:subject/>
  <dc:title/>
</cp:coreProperties>
</file>