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73.xml" ContentType="application/vnd.openxmlformats-officedocument.spreadsheetml.worksheet+xml"/>
  <Override PartName="/xl/worksheets/sheet24.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1"/>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8(b).2" sheetId="63" state="visible" r:id="rId64"/>
    <sheet name="Table8(b).3" sheetId="64" state="visible" r:id="rId65"/>
    <sheet name="Table8(b).4" sheetId="65" state="visible" r:id="rId66"/>
    <sheet name="Table9(a)" sheetId="66" state="visible" r:id="rId67"/>
    <sheet name="Table9(b)" sheetId="67" state="visible" r:id="rId68"/>
    <sheet name="Table10s1" sheetId="68" state="visible" r:id="rId69"/>
    <sheet name="Table10s2" sheetId="69" state="visible" r:id="rId70"/>
    <sheet name="Table10s3" sheetId="70" state="visible" r:id="rId71"/>
    <sheet name="Table10s4" sheetId="71" state="visible" r:id="rId72"/>
    <sheet name="Table10s5" sheetId="72" state="visible" r:id="rId73"/>
    <sheet name="Information" sheetId="73" state="hidden" r:id="rId74"/>
  </sheets>
  <externalReferences>
    <externalReference r:id="rId75"/>
    <externalReference r:id="rId76"/>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1"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51</definedName>
    <definedName function="false" hidden="false" localSheetId="28" name="_xlnm.Print_Area" vbProcedure="false">'Table4.B(a)s2'!$A$1:$K$95</definedName>
    <definedName function="false" hidden="false" localSheetId="29" name="_xlnm.Print_Area" vbProcedure="false">'Table4.B(b)'!$A$1:$L$41</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H$46</definedName>
    <definedName function="false" hidden="false" localSheetId="36" name="_xlnm.Print_Area" vbProcedure="false">'Table5.A'!$A$1:$R$40</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5</definedName>
    <definedName function="false" hidden="false" localSheetId="46" name="_xlnm.Print_Area" vbProcedure="false">'Table5(V)'!$A$1:$K$68</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7</definedName>
    <definedName function="false" hidden="false" localSheetId="62" name="_xlnm.Print_Area" vbProcedure="false">'Table8(b).2'!$A$1:$I$17</definedName>
    <definedName function="false" hidden="false" localSheetId="63" name="_xlnm.Print_Area" vbProcedure="false">'Table8(b).3'!$A$1:$I$17</definedName>
    <definedName function="false" hidden="false" localSheetId="64" name="_xlnm.Print_Area" vbProcedure="false">'Table8(b).4'!$A$1:$I$17</definedName>
    <definedName function="false" hidden="false" localSheetId="66"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42:$D$43</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2</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5</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5</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7</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0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2</definedName>
    <definedName function="false" hidden="false" name="Sheet36Range3" vbProcedure="false">Table5!$A$43:$G$46</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06</definedName>
    <definedName function="false" hidden="false" name="Sheet57Range2" vbProcedure="false">'Table9(a)'!$A$107:$E$214</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I$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I$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99</definedName>
    <definedName function="false" hidden="false" name="Sheet64Range2" vbProcedure="false">Table7!$A$106:$H$107</definedName>
    <definedName function="false" hidden="false" name="Sheet64Range3" vbProcedure="false">Table7!$H$1:$H$3</definedName>
    <definedName function="false" hidden="false" name="Sheet64Range4" vbProcedure="false">Table7!$A$106:$H$10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9</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2" name="Sheet56Range1" vbProcedure="false">'Table8(b).2'!$A$5:$H$57</definedName>
    <definedName function="false" hidden="false" localSheetId="62" name="Sheet56Range2" vbProcedure="false">'Table8(b).2'!$A$62:$H$63</definedName>
    <definedName function="false" hidden="false" localSheetId="62" name="Sheet56Range3" vbProcedure="false">'Table8(b).2'!$H$1:$H$3</definedName>
    <definedName function="false" hidden="false" localSheetId="62" name="Sheet56Range4" vbProcedure="false">'Table8(b).2'!$A$1:$H$3</definedName>
    <definedName function="false" hidden="false" localSheetId="62" name="Sheet56Range5" vbProcedure="false">'Table8(b).2'!$A$59:$H$60</definedName>
    <definedName function="false" hidden="false" localSheetId="62" name="Sheet56Range6" vbProcedure="false">'Table8(b).2'!$A$62:$H$63</definedName>
    <definedName function="false" hidden="false" localSheetId="63" name="Sheet56Range1" vbProcedure="false">'Table8(b).3'!$A$5:$H$57</definedName>
    <definedName function="false" hidden="false" localSheetId="63" name="Sheet56Range2" vbProcedure="false">'Table8(b).3'!$A$62:$H$63</definedName>
    <definedName function="false" hidden="false" localSheetId="63" name="Sheet56Range3" vbProcedure="false">'Table8(b).3'!$H$1:$H$3</definedName>
    <definedName function="false" hidden="false" localSheetId="63" name="Sheet56Range4" vbProcedure="false">'Table8(b).3'!$A$1:$H$3</definedName>
    <definedName function="false" hidden="false" localSheetId="63" name="Sheet56Range5" vbProcedure="false">'Table8(b).3'!$A$59:$H$60</definedName>
    <definedName function="false" hidden="false" localSheetId="63" name="Sheet56Range6" vbProcedure="false">'Table8(b).3'!$A$62:$H$63</definedName>
    <definedName function="false" hidden="false" localSheetId="64" name="Sheet56Range1" vbProcedure="false">'Table8(b).4'!$A$5:$H$23</definedName>
    <definedName function="false" hidden="false" localSheetId="64" name="Sheet56Range2" vbProcedure="false">'Table8(b).4'!$A$28:$H$29</definedName>
    <definedName function="false" hidden="false" localSheetId="64" name="Sheet56Range3" vbProcedure="false">'Table8(b).4'!$H$1:$H$3</definedName>
    <definedName function="false" hidden="false" localSheetId="64" name="Sheet56Range4" vbProcedure="false">'Table8(b).4'!$A$1:$H$3</definedName>
    <definedName function="false" hidden="false" localSheetId="64" name="Sheet56Range5" vbProcedure="false">'Table8(b).4'!$A$25:$H$26</definedName>
    <definedName function="false" hidden="false" localSheetId="64" name="Sheet56Range6" vbProcedure="false">'Table8(b).4'!$A$28:$H$29</definedName>
    <definedName function="false" hidden="false" localSheetId="72" name="CRF_CountryName" vbProcedure="false">Information!$C$4</definedName>
    <definedName function="false" hidden="false" localSheetId="72" name="CRF_InventoryYear" vbProcedure="false">Information!$C$6</definedName>
    <definedName function="false" hidden="false" localSheetId="72" name="CRF_Status" vbProcedure="false">#REF!</definedName>
    <definedName function="false" hidden="false" localSheetId="72" name="CRF_Submission" vbProcedure="false">Information!$C$24</definedName>
    <definedName function="false" hidden="false" localSheetId="72"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40</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 and Portuguese emissions from mineral soils.</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0</xdr:col>
                <xdr:colOff>12</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sharedStrings.xml><?xml version="1.0" encoding="utf-8"?>
<sst xmlns="http://schemas.openxmlformats.org/spreadsheetml/2006/main" count="8928" uniqueCount="2108">
  <si>
    <t xml:space="preserve">TABLE  1  SECTORAL REPORT FOR ENERGY</t>
  </si>
  <si>
    <t xml:space="preserve">Inventory 1996</t>
  </si>
  <si>
    <t xml:space="preserve">(Sheet 1 of 2)</t>
  </si>
  <si>
    <t xml:space="preserve">Submission 2007 v1.3</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t>
  </si>
  <si>
    <t xml:space="preserve">NO,N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NO</t>
  </si>
  <si>
    <t xml:space="preserve">Sub-bituminous Coal</t>
  </si>
  <si>
    <t xml:space="preserve">IE,NO</t>
  </si>
  <si>
    <t xml:space="preserve">IE,NA,NO</t>
  </si>
  <si>
    <t xml:space="preserve">Lignite</t>
  </si>
  <si>
    <t xml:space="preserve">Oil Shale</t>
  </si>
  <si>
    <t xml:space="preserve">NA,NO</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IE,NA,NE,NO</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t xml:space="preserve">NO,NA,NE</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NO,NA</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Emissions from 2.A.1</t>
  </si>
  <si>
    <t xml:space="preserve">Emissions from 2.A.2</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O,NE,NA,IE</t>
  </si>
  <si>
    <t xml:space="preserve">C,IE,NA,NE,NO</t>
  </si>
  <si>
    <r>
      <rPr>
        <sz val="9"/>
        <color rgb="FF000000"/>
        <rFont val="Times New Roman"/>
        <family val="1"/>
      </rPr>
      <t xml:space="preserve">1.  Ammonia Production</t>
    </r>
    <r>
      <rPr>
        <vertAlign val="superscript"/>
        <sz val="9"/>
        <color rgb="FF000000"/>
        <rFont val="Times New Roman"/>
        <family val="1"/>
      </rPr>
      <t xml:space="preserve">(5)</t>
    </r>
  </si>
  <si>
    <t xml:space="preserve">NO,NA,NE,IE,C</t>
  </si>
  <si>
    <t xml:space="preserve">C,NA,NO</t>
  </si>
  <si>
    <t xml:space="preserve">C,NA,NE,NO</t>
  </si>
  <si>
    <t xml:space="preserve">Silicon Carbide</t>
  </si>
  <si>
    <t xml:space="preserve">NO,NA,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NO,NA,IE</t>
  </si>
  <si>
    <t xml:space="preserve">NO,NA,NE,IE</t>
  </si>
  <si>
    <t xml:space="preserve">NA,NE,NO,I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NE,NO,NA</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Dairy Cattle:Due to missing number from some countries the allocation to the manure management systems does not add up to 100 %. The difference to 100 % gives the percentage of animals not accounted fo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0,18</t>
  </si>
  <si>
    <t xml:space="preserve">0,41</t>
  </si>
  <si>
    <t xml:space="preserve">0,53</t>
  </si>
  <si>
    <t xml:space="preserve">0,49</t>
  </si>
  <si>
    <t xml:space="preserve">26,6</t>
  </si>
  <si>
    <t xml:space="preserve">1,5</t>
  </si>
  <si>
    <t xml:space="preserve">Mules and Asses </t>
  </si>
  <si>
    <t xml:space="preserve">0,01</t>
  </si>
  <si>
    <t xml:space="preserve">0,05</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E,NO</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E,NO</t>
  </si>
  <si>
    <r>
      <rPr>
        <i val="true"/>
        <sz val="9"/>
        <rFont val="Times New Roman"/>
        <family val="1"/>
      </rPr>
      <t xml:space="preserve">Harvested Wood Products</t>
    </r>
    <r>
      <rPr>
        <i val="true"/>
        <vertAlign val="superscript"/>
        <sz val="9"/>
        <rFont val="Times New Roman"/>
        <family val="1"/>
      </rPr>
      <t xml:space="preserve">(6)</t>
    </r>
  </si>
  <si>
    <t xml:space="preserve">Peat Land</t>
  </si>
  <si>
    <t xml:space="preserve">C intake from temperate forest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E,NO,NA,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t xml:space="preserve">NO,NE</t>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D,M,OTH</t>
  </si>
  <si>
    <t xml:space="preserve">CR,CS,M,T1,T2,T3</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1,T2</t>
  </si>
  <si>
    <t xml:space="preserve">CR,CS,D,T1,T1b,T2,T3</t>
  </si>
  <si>
    <t xml:space="preserve">CR,CS,D,T2,T3</t>
  </si>
  <si>
    <t xml:space="preserve">CS,D,T1,T1a,T2,T3</t>
  </si>
  <si>
    <t xml:space="preserve">CR,T1,T2,T3</t>
  </si>
  <si>
    <t xml:space="preserve">CS,PS</t>
  </si>
  <si>
    <t xml:space="preserve">CR,CS,T1,T1a,T1b,T2,T3</t>
  </si>
  <si>
    <t xml:space="preserve">CS,D,PS</t>
  </si>
  <si>
    <t xml:space="preserve">CR,CS,D,T1b,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CS,D,T1,T1a,T1b,T2,T3</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3e Other transportation - gaseous fuels</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E3 Other fuels</t>
  </si>
  <si>
    <t xml:space="preserve">HFC</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4)</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Energy</t>
  </si>
  <si>
    <t xml:space="preserve">1.A</t>
  </si>
  <si>
    <t xml:space="preserve">Fuel Combustion</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Part 2 of 4)</t>
  </si>
  <si>
    <t xml:space="preserve">1.C1</t>
  </si>
  <si>
    <t xml:space="preserve">1.C3</t>
  </si>
  <si>
    <t xml:space="preserve">CO2 Emissions from Biomass</t>
  </si>
  <si>
    <t xml:space="preserve">Industrial Processes</t>
  </si>
  <si>
    <t xml:space="preserve">2.A</t>
  </si>
  <si>
    <t xml:space="preserve">Recovery/CO2</t>
  </si>
  <si>
    <t xml:space="preserve">2.B</t>
  </si>
  <si>
    <t xml:space="preserve">2.C</t>
  </si>
  <si>
    <t xml:space="preserve">2.D</t>
  </si>
  <si>
    <t xml:space="preserve">2.E</t>
  </si>
  <si>
    <t xml:space="preserve">Production of Halocarbons and SF6</t>
  </si>
  <si>
    <t xml:space="preserve">2.F</t>
  </si>
  <si>
    <t xml:space="preserve">Consumption of Halocarbons and SF6</t>
  </si>
  <si>
    <t xml:space="preserve">(Part 3 of 4)</t>
  </si>
  <si>
    <t xml:space="preserve">2.G</t>
  </si>
  <si>
    <t xml:space="preserve">Solvent and Other Product Use</t>
  </si>
  <si>
    <t xml:space="preserve">Agriculture</t>
  </si>
  <si>
    <t xml:space="preserve">4.A</t>
  </si>
  <si>
    <t xml:space="preserve">4.B</t>
  </si>
  <si>
    <t xml:space="preserve">4.C</t>
  </si>
  <si>
    <t xml:space="preserve">4.D</t>
  </si>
  <si>
    <t xml:space="preserve">4.F</t>
  </si>
  <si>
    <t xml:space="preserve">LULUCF</t>
  </si>
  <si>
    <t xml:space="preserve">5.A</t>
  </si>
  <si>
    <t xml:space="preserve">5.B</t>
  </si>
  <si>
    <t xml:space="preserve">5.C</t>
  </si>
  <si>
    <t xml:space="preserve">5.D</t>
  </si>
  <si>
    <t xml:space="preserve">5.E</t>
  </si>
  <si>
    <t xml:space="preserve">5.F</t>
  </si>
  <si>
    <t xml:space="preserve">(Part 4 of 4)</t>
  </si>
  <si>
    <t xml:space="preserve">5.G</t>
  </si>
  <si>
    <t xml:space="preserve">Waste</t>
  </si>
  <si>
    <t xml:space="preserve">6.A</t>
  </si>
  <si>
    <t xml:space="preserve">6.B</t>
  </si>
  <si>
    <t xml:space="preserve">Wastewater Handling</t>
  </si>
  <si>
    <t xml:space="preserve">6.C</t>
  </si>
  <si>
    <t xml:space="preserve">6.D</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1 Forest Land converted to Wetlands</t>
  </si>
  <si>
    <t xml:space="preserve">5.D.2.2 Cropland converted to Wetlands</t>
  </si>
  <si>
    <t xml:space="preserve">5.D.2.3 Grassland converted to Wetlands</t>
  </si>
  <si>
    <t xml:space="preserve">5.D.2.5 Other Land converted to Wetlands</t>
  </si>
  <si>
    <t xml:space="preserve">5.F.2.4 Wetlands converted to Other Land</t>
  </si>
  <si>
    <t xml:space="preserve">5.F.2.5 Settlements converted to Other Land</t>
  </si>
  <si>
    <t xml:space="preserve">5.D.2.4 Settlements converted to Wetlands</t>
  </si>
  <si>
    <t xml:space="preserve">1 Energy</t>
  </si>
  <si>
    <t xml:space="preserve">1.B.1.A.1.2 Post-Mining Activities</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2 Calcium Carbide</t>
  </si>
  <si>
    <t xml:space="preserve">2.B.5.3 Dichloroethylene</t>
  </si>
  <si>
    <t xml:space="preserve">2.B.5.4 Styrene</t>
  </si>
  <si>
    <t xml:space="preserve">2.C.1.1 Steel</t>
  </si>
  <si>
    <t xml:space="preserve">2.C.1.3 Sinter</t>
  </si>
  <si>
    <t xml:space="preserve">2.C.2 Ferroalloys Production</t>
  </si>
  <si>
    <t xml:space="preserve">4 Agriculture</t>
  </si>
  <si>
    <t xml:space="preserve">5.A.2 Land converted to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6 Waste</t>
  </si>
  <si>
    <t xml:space="preserve">6.A.2.1 deep (&gt;5 m)</t>
  </si>
  <si>
    <t xml:space="preserve">6.A.2.2 shallow (&lt;5 m)</t>
  </si>
  <si>
    <t xml:space="preserve">1.B.1.A.1.1 Mining Activities</t>
  </si>
  <si>
    <t xml:space="preserve">1.B.2.B.5.2 in residential and commercial sectors</t>
  </si>
  <si>
    <t xml:space="preserve">2.A.1 Cement Production</t>
  </si>
  <si>
    <t xml:space="preserve">2.A.3 Limestone and Dolomite Use</t>
  </si>
  <si>
    <t xml:space="preserve">2.A.4.2 Soda Ash Use</t>
  </si>
  <si>
    <t xml:space="preserve">2.A.5 Asphalt Roofing</t>
  </si>
  <si>
    <t xml:space="preserve">2.A.6 Road Paving with Asphalt</t>
  </si>
  <si>
    <t xml:space="preserve">2.B.5.2 Ethylene</t>
  </si>
  <si>
    <t xml:space="preserve">2.D.2 Food and Drink</t>
  </si>
  <si>
    <t xml:space="preserve">5.C.1 Grassland remaining Grassland</t>
  </si>
  <si>
    <t xml:space="preserve">5.F Other Land</t>
  </si>
  <si>
    <t xml:space="preserve">2.B.2 Nitric Acid Production</t>
  </si>
  <si>
    <t xml:space="preserve">5.A.1 Forest Land remaining Forest Land</t>
  </si>
  <si>
    <t xml:space="preserve">5.B.2.3 Wetlands converted to Cropland</t>
  </si>
  <si>
    <t xml:space="preserve">5.B.2.5 Other Land converted to Cropland</t>
  </si>
  <si>
    <t xml:space="preserve">2.C.4.1 Aluminium Foundries</t>
  </si>
  <si>
    <t xml:space="preserve">2.C.4.2 Magnesium Foundries</t>
  </si>
  <si>
    <t xml:space="preserve">2.F.7 Semiconductor Manufactur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5.B.2.2 Grassland converted to Cropland</t>
  </si>
  <si>
    <t xml:space="preserve">5.B.2.4 Settlements converted to Crop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2.B.5.1 Carbon Black</t>
  </si>
  <si>
    <t xml:space="preserve">2.B.5.5 Methanol</t>
  </si>
  <si>
    <t xml:space="preserve">5.E.1 Settlements remaining Settlements</t>
  </si>
  <si>
    <t xml:space="preserve">5.E.2 Land converted to Settlements</t>
  </si>
  <si>
    <t xml:space="preserve">Harvested Wood Product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8 Electrical Equipment</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Bernd Gugele</t>
  </si>
  <si>
    <t xml:space="preserve">Organisation</t>
  </si>
  <si>
    <t xml:space="preserve">EEA/ETC-ACC, Umweltbundesamt Austria</t>
  </si>
  <si>
    <t xml:space="preserve">Address</t>
  </si>
  <si>
    <t xml:space="preserve">Spittelauer Lände 5, 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6.05.2007 20:31:39</t>
  </si>
  <si>
    <t xml:space="preserve">Component Versions</t>
  </si>
  <si>
    <t xml:space="preserve">CRFReporter.EXE </t>
  </si>
  <si>
    <t xml:space="preserve">3.1.0.10</t>
  </si>
  <si>
    <t xml:space="preserve">CRFBL.DLL </t>
  </si>
  <si>
    <t xml:space="preserve">CRFDAC.DLL </t>
  </si>
  <si>
    <t xml:space="preserve">CRFSYS.DLL </t>
  </si>
  <si>
    <t xml:space="preserve">VariableLinks.DLL </t>
  </si>
  <si>
    <t xml:space="preserve">3.1.10.0</t>
  </si>
  <si>
    <t xml:space="preserve">ValueCashe.DLL </t>
  </si>
  <si>
    <t xml:space="preserve">CRFReport-template.xls </t>
  </si>
  <si>
    <t xml:space="preserve">3.1.10</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sz val="8"/>
      <color rgb="FF000000"/>
      <name val="Tahoma"/>
      <family val="0"/>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3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9"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89" applyFont="true" applyBorder="true" applyAlignment="true" applyProtection="true">
      <alignment horizontal="left" vertical="center" textRotation="0" wrapText="false" indent="0" shrinkToFit="false"/>
      <protection locked="true" hidden="false"/>
    </xf>
    <xf numFmtId="164" fontId="4" fillId="3" borderId="4" xfId="89" applyFont="true" applyBorder="true" applyAlignment="true" applyProtection="true">
      <alignment horizontal="center" vertical="center" textRotation="0" wrapText="false" indent="0" shrinkToFit="false"/>
      <protection locked="true" hidden="false"/>
    </xf>
    <xf numFmtId="164" fontId="4" fillId="3" borderId="11" xfId="89" applyFont="true" applyBorder="true" applyAlignment="true" applyProtection="true">
      <alignment horizontal="center" vertical="center" textRotation="0" wrapText="false" indent="0" shrinkToFit="false"/>
      <protection locked="true" hidden="false"/>
    </xf>
    <xf numFmtId="164" fontId="4" fillId="3" borderId="22" xfId="89" applyFont="true" applyBorder="true" applyAlignment="true" applyProtection="true">
      <alignment horizontal="left" vertical="center" textRotation="0" wrapText="false" indent="0" shrinkToFit="false"/>
      <protection locked="true" hidden="false"/>
    </xf>
    <xf numFmtId="164" fontId="4" fillId="3" borderId="23" xfId="89" applyFont="true" applyBorder="true" applyAlignment="true" applyProtection="true">
      <alignment horizontal="center" vertical="center" textRotation="0" wrapText="false" indent="0" shrinkToFit="false"/>
      <protection locked="true" hidden="false"/>
    </xf>
    <xf numFmtId="164" fontId="4" fillId="3" borderId="24" xfId="89"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89"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4"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4" applyFont="true" applyBorder="true" applyAlignment="true" applyProtection="false">
      <alignment horizontal="left" vertical="center" textRotation="0" wrapText="false" indent="0" shrinkToFit="false"/>
      <protection locked="true" hidden="false"/>
    </xf>
    <xf numFmtId="164" fontId="6" fillId="0" borderId="0" xfId="104" applyFont="true" applyBorder="true" applyAlignment="true" applyProtection="false">
      <alignment horizontal="general" vertical="center" textRotation="0" wrapText="false" indent="0" shrinkToFit="false"/>
      <protection locked="true" hidden="false"/>
    </xf>
    <xf numFmtId="164" fontId="5" fillId="0" borderId="0" xfId="104" applyFont="true" applyBorder="true" applyAlignment="false" applyProtection="false">
      <alignment horizontal="general" vertical="bottom" textRotation="0" wrapText="false" indent="0" shrinkToFit="false"/>
      <protection locked="true" hidden="false"/>
    </xf>
    <xf numFmtId="164" fontId="4" fillId="3" borderId="32" xfId="89"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5" borderId="14" xfId="96"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1"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1" applyFont="true" applyBorder="true" applyAlignment="true" applyProtection="true">
      <alignment horizontal="right" vertical="center" textRotation="0" wrapText="false" indent="0" shrinkToFit="false"/>
      <protection locked="true" hidden="false"/>
    </xf>
    <xf numFmtId="164" fontId="5" fillId="5" borderId="11" xfId="91" applyFont="true" applyBorder="true" applyAlignment="true" applyProtection="true">
      <alignment horizontal="right" vertical="center" textRotation="0" wrapText="false" indent="0" shrinkToFit="false"/>
      <protection locked="true" hidden="false"/>
    </xf>
    <xf numFmtId="164" fontId="4" fillId="3" borderId="13" xfId="89" applyFont="true" applyBorder="true" applyAlignment="true" applyProtection="true">
      <alignment horizontal="left" vertical="center" textRotation="0" wrapText="false" indent="0" shrinkToFit="false"/>
      <protection locked="true" hidden="false"/>
    </xf>
    <xf numFmtId="164" fontId="4" fillId="3" borderId="12" xfId="89" applyFont="true" applyBorder="true" applyAlignment="true" applyProtection="true">
      <alignment horizontal="left" vertical="center" textRotation="0" wrapText="false" indent="0" shrinkToFit="false"/>
      <protection locked="true" hidden="false"/>
    </xf>
    <xf numFmtId="164" fontId="5" fillId="5" borderId="1" xfId="9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4" applyFont="true" applyBorder="false" applyAlignment="true" applyProtection="false">
      <alignment horizontal="general" vertical="center" textRotation="0" wrapText="false" indent="0" shrinkToFit="false"/>
      <protection locked="true" hidden="false"/>
    </xf>
    <xf numFmtId="164" fontId="4" fillId="3" borderId="35" xfId="104" applyFont="true" applyBorder="true" applyAlignment="true" applyProtection="false">
      <alignment horizontal="left" vertical="center" textRotation="0" wrapText="true" indent="0" shrinkToFit="false"/>
      <protection locked="true" hidden="false"/>
    </xf>
    <xf numFmtId="164" fontId="5" fillId="3" borderId="19" xfId="104" applyFont="true" applyBorder="true" applyAlignment="true" applyProtection="false">
      <alignment horizontal="general" vertical="center" textRotation="0" wrapText="false" indent="0" shrinkToFit="false"/>
      <protection locked="true" hidden="false"/>
    </xf>
    <xf numFmtId="164" fontId="5" fillId="3" borderId="36" xfId="104" applyFont="true" applyBorder="true" applyAlignment="true" applyProtection="false">
      <alignment horizontal="general" vertical="center" textRotation="0" wrapText="false" indent="0" shrinkToFit="false"/>
      <protection locked="true" hidden="false"/>
    </xf>
    <xf numFmtId="164" fontId="5" fillId="3" borderId="37" xfId="104" applyFont="true" applyBorder="true" applyAlignment="true" applyProtection="false">
      <alignment horizontal="left" vertical="center" textRotation="0" wrapText="true" indent="0" shrinkToFit="false"/>
      <protection locked="true" hidden="false"/>
    </xf>
    <xf numFmtId="164" fontId="4" fillId="4" borderId="35" xfId="104" applyFont="true" applyBorder="true" applyAlignment="true" applyProtection="false">
      <alignment horizontal="general" vertical="center" textRotation="0" wrapText="false" indent="0" shrinkToFit="false"/>
      <protection locked="true" hidden="false"/>
    </xf>
    <xf numFmtId="164" fontId="4" fillId="4" borderId="4" xfId="104" applyFont="true" applyBorder="true" applyAlignment="true" applyProtection="false">
      <alignment horizontal="center" vertical="center" textRotation="0" wrapText="false" indent="0" shrinkToFit="false"/>
      <protection locked="true" hidden="false"/>
    </xf>
    <xf numFmtId="164" fontId="4" fillId="4" borderId="11" xfId="104" applyFont="true" applyBorder="true" applyAlignment="true" applyProtection="false">
      <alignment horizontal="center" vertical="center" textRotation="0" wrapText="false" indent="0" shrinkToFit="false"/>
      <protection locked="true" hidden="false"/>
    </xf>
    <xf numFmtId="164" fontId="5" fillId="4" borderId="38" xfId="104" applyFont="true" applyBorder="true" applyAlignment="true" applyProtection="false">
      <alignment horizontal="general" vertical="center" textRotation="0" wrapText="false" indent="0" shrinkToFit="false"/>
      <protection locked="true" hidden="false"/>
    </xf>
    <xf numFmtId="164" fontId="4" fillId="4" borderId="1" xfId="104" applyFont="true" applyBorder="true" applyAlignment="true" applyProtection="false">
      <alignment horizontal="center" vertical="center" textRotation="0" wrapText="false" indent="0" shrinkToFit="false"/>
      <protection locked="true" hidden="false"/>
    </xf>
    <xf numFmtId="165" fontId="4" fillId="4" borderId="1" xfId="104" applyFont="true" applyBorder="true" applyAlignment="true" applyProtection="true">
      <alignment horizontal="center" vertical="center" textRotation="0" wrapText="false" indent="0" shrinkToFit="false"/>
      <protection locked="true" hidden="false"/>
    </xf>
    <xf numFmtId="165" fontId="5" fillId="4" borderId="39" xfId="104" applyFont="true" applyBorder="true" applyAlignment="true" applyProtection="false">
      <alignment horizontal="center" vertical="center" textRotation="0" wrapText="false" indent="0" shrinkToFit="false"/>
      <protection locked="true" hidden="false"/>
    </xf>
    <xf numFmtId="165" fontId="4" fillId="4" borderId="40" xfId="104" applyFont="true" applyBorder="true" applyAlignment="true" applyProtection="false">
      <alignment horizontal="center" vertical="center" textRotation="0" wrapText="false" indent="0" shrinkToFit="false"/>
      <protection locked="true" hidden="false"/>
    </xf>
    <xf numFmtId="165" fontId="4" fillId="4" borderId="14" xfId="104" applyFont="true" applyBorder="true" applyAlignment="true" applyProtection="true">
      <alignment horizontal="center" vertical="center" textRotation="0" wrapText="false" indent="0" shrinkToFit="false"/>
      <protection locked="true" hidden="false"/>
    </xf>
    <xf numFmtId="165" fontId="5" fillId="4" borderId="22" xfId="104" applyFont="true" applyBorder="true" applyAlignment="true" applyProtection="false">
      <alignment horizontal="general" vertical="center" textRotation="0" wrapText="false" indent="0" shrinkToFit="false"/>
      <protection locked="true" hidden="false"/>
    </xf>
    <xf numFmtId="165" fontId="4" fillId="4" borderId="41" xfId="104" applyFont="true" applyBorder="true" applyAlignment="true" applyProtection="false">
      <alignment horizontal="center" vertical="center" textRotation="0" wrapText="false" indent="0" shrinkToFit="false"/>
      <protection locked="true" hidden="false"/>
    </xf>
    <xf numFmtId="165" fontId="4" fillId="4" borderId="42" xfId="104" applyFont="true" applyBorder="true" applyAlignment="true" applyProtection="false">
      <alignment horizontal="center" vertical="center" textRotation="0" wrapText="false" indent="0" shrinkToFit="false"/>
      <protection locked="true" hidden="false"/>
    </xf>
    <xf numFmtId="165" fontId="5" fillId="4" borderId="42" xfId="104" applyFont="true" applyBorder="true" applyAlignment="true" applyProtection="false">
      <alignment horizontal="center" vertical="center" textRotation="0" wrapText="false" indent="0" shrinkToFit="false"/>
      <protection locked="true" hidden="false"/>
    </xf>
    <xf numFmtId="165" fontId="4" fillId="4" borderId="23" xfId="104" applyFont="true" applyBorder="true" applyAlignment="true" applyProtection="false">
      <alignment horizontal="center" vertical="center" textRotation="0" wrapText="false" indent="0" shrinkToFit="false"/>
      <protection locked="true" hidden="false"/>
    </xf>
    <xf numFmtId="165" fontId="4" fillId="4" borderId="13" xfId="104" applyFont="true" applyBorder="true" applyAlignment="true" applyProtection="false">
      <alignment horizontal="general" vertical="center" textRotation="0" wrapText="false" indent="0" shrinkToFit="false"/>
      <protection locked="true" hidden="false"/>
    </xf>
    <xf numFmtId="165" fontId="5" fillId="4" borderId="1" xfId="104" applyFont="true" applyBorder="true" applyAlignment="true" applyProtection="false">
      <alignment horizontal="right" vertical="center" textRotation="0" wrapText="false" indent="0" shrinkToFit="false"/>
      <protection locked="true" hidden="false"/>
    </xf>
    <xf numFmtId="165" fontId="5" fillId="4" borderId="1" xfId="104" applyFont="true" applyBorder="true" applyAlignment="true" applyProtection="false">
      <alignment horizontal="center" vertical="center" textRotation="0" wrapText="true" indent="0" shrinkToFit="false"/>
      <protection locked="true" hidden="false"/>
    </xf>
    <xf numFmtId="165" fontId="5" fillId="4" borderId="1" xfId="104" applyFont="true" applyBorder="true" applyAlignment="true" applyProtection="false">
      <alignment horizontal="general" vertical="center" textRotation="0" wrapText="false" indent="0" shrinkToFit="false"/>
      <protection locked="true" hidden="false"/>
    </xf>
    <xf numFmtId="165" fontId="5" fillId="4" borderId="14" xfId="104"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4"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4" applyFont="true" applyBorder="true" applyAlignment="true" applyProtection="false">
      <alignment horizontal="general" vertical="center" textRotation="0" wrapText="false" indent="0" shrinkToFit="false"/>
      <protection locked="true" hidden="false"/>
    </xf>
    <xf numFmtId="165" fontId="5" fillId="5" borderId="1" xfId="91"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4" applyFont="true" applyBorder="true" applyAlignment="true" applyProtection="true">
      <alignment horizontal="center" vertical="center" textRotation="0" wrapText="true" indent="0" shrinkToFit="false"/>
      <protection locked="true" hidden="false"/>
    </xf>
    <xf numFmtId="165" fontId="5" fillId="4" borderId="30" xfId="104" applyFont="true" applyBorder="true" applyAlignment="true" applyProtection="false">
      <alignment horizontal="right" vertical="center" textRotation="0" wrapText="false" indent="0" shrinkToFit="false"/>
      <protection locked="true" hidden="false"/>
    </xf>
    <xf numFmtId="165" fontId="5" fillId="4" borderId="30" xfId="104" applyFont="true" applyBorder="true" applyAlignment="true" applyProtection="false">
      <alignment horizontal="general" vertical="center" textRotation="0" wrapText="false" indent="0" shrinkToFit="false"/>
      <protection locked="true" hidden="false"/>
    </xf>
    <xf numFmtId="165" fontId="5" fillId="4" borderId="6" xfId="104" applyFont="true" applyBorder="true" applyAlignment="true" applyProtection="false">
      <alignment horizontal="right" vertical="center" textRotation="0" wrapText="false" indent="0" shrinkToFit="false"/>
      <protection locked="true" hidden="false"/>
    </xf>
    <xf numFmtId="164" fontId="4" fillId="4" borderId="10" xfId="89" applyFont="true" applyBorder="true" applyAlignment="true" applyProtection="true">
      <alignment horizontal="left" vertical="center" textRotation="0" wrapText="false" indent="0" shrinkToFit="false"/>
      <protection locked="true" hidden="false"/>
    </xf>
    <xf numFmtId="165" fontId="5" fillId="4" borderId="4" xfId="104" applyFont="true" applyBorder="true" applyAlignment="true" applyProtection="false">
      <alignment horizontal="right" vertical="center" textRotation="0" wrapText="false" indent="0" shrinkToFit="false"/>
      <protection locked="true" hidden="false"/>
    </xf>
    <xf numFmtId="165" fontId="5" fillId="4" borderId="4" xfId="104" applyFont="true" applyBorder="true" applyAlignment="true" applyProtection="true">
      <alignment horizontal="center" vertical="center" textRotation="0" wrapText="true" indent="0" shrinkToFit="false"/>
      <protection locked="true" hidden="false"/>
    </xf>
    <xf numFmtId="165" fontId="5" fillId="4" borderId="4" xfId="104" applyFont="true" applyBorder="true" applyAlignment="true" applyProtection="false">
      <alignment horizontal="general" vertical="center" textRotation="0" wrapText="false" indent="0" shrinkToFit="false"/>
      <protection locked="true" hidden="false"/>
    </xf>
    <xf numFmtId="165" fontId="5" fillId="4" borderId="11" xfId="104" applyFont="true" applyBorder="true" applyAlignment="true" applyProtection="false">
      <alignment horizontal="right" vertical="center" textRotation="0" wrapText="false" indent="0" shrinkToFit="false"/>
      <protection locked="true" hidden="false"/>
    </xf>
    <xf numFmtId="165" fontId="18" fillId="4" borderId="1" xfId="104" applyFont="true" applyBorder="true" applyAlignment="true" applyProtection="false">
      <alignment horizontal="general" vertical="center" textRotation="0" wrapText="false" indent="0" shrinkToFit="false"/>
      <protection locked="true" hidden="false"/>
    </xf>
    <xf numFmtId="165" fontId="5" fillId="4" borderId="13" xfId="104"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4" applyFont="true" applyBorder="true" applyAlignment="true" applyProtection="true">
      <alignment horizontal="center" vertical="center" textRotation="0" wrapText="true" indent="0" shrinkToFit="false"/>
      <protection locked="true" hidden="false"/>
    </xf>
    <xf numFmtId="165" fontId="5" fillId="4" borderId="39" xfId="104" applyFont="true" applyBorder="true" applyAlignment="true" applyProtection="false">
      <alignment horizontal="general" vertical="center" textRotation="0" wrapText="false" indent="0" shrinkToFit="false"/>
      <protection locked="true" hidden="false"/>
    </xf>
    <xf numFmtId="165" fontId="18" fillId="4" borderId="39" xfId="104"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4" applyFont="true" applyBorder="true" applyAlignment="true" applyProtection="true">
      <alignment horizontal="center" vertical="center" textRotation="0" wrapText="true" indent="0" shrinkToFit="false"/>
      <protection locked="true" hidden="false"/>
    </xf>
    <xf numFmtId="165" fontId="5" fillId="4" borderId="5" xfId="104" applyFont="true" applyBorder="true" applyAlignment="true" applyProtection="false">
      <alignment horizontal="right" vertical="center" textRotation="0" wrapText="false" indent="0" shrinkToFit="false"/>
      <protection locked="true" hidden="false"/>
    </xf>
    <xf numFmtId="165" fontId="5" fillId="4" borderId="48" xfId="104" applyFont="true" applyBorder="tru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5" fontId="8" fillId="0" borderId="0" xfId="104" applyFont="true" applyBorder="true" applyAlignment="true" applyProtection="false">
      <alignment horizontal="general" vertical="center" textRotation="0" wrapText="false" indent="0" shrinkToFit="false"/>
      <protection locked="true" hidden="false"/>
    </xf>
    <xf numFmtId="165" fontId="6" fillId="0" borderId="0" xfId="104"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4" applyFont="true" applyBorder="true" applyAlignment="true" applyProtection="false">
      <alignment horizontal="general" vertical="center" textRotation="0" wrapText="false" indent="0" shrinkToFit="false"/>
      <protection locked="true" hidden="false"/>
    </xf>
    <xf numFmtId="164" fontId="4" fillId="4" borderId="4" xfId="89" applyFont="true" applyBorder="true" applyAlignment="true" applyProtection="true">
      <alignment horizontal="center" vertical="center" textRotation="0" wrapText="false" indent="0" shrinkToFit="false"/>
      <protection locked="true" hidden="false"/>
    </xf>
    <xf numFmtId="164" fontId="4" fillId="4" borderId="49" xfId="89" applyFont="true" applyBorder="true" applyAlignment="true" applyProtection="true">
      <alignment horizontal="center" vertical="center" textRotation="0" wrapText="false" indent="0" shrinkToFit="false"/>
      <protection locked="true" hidden="false"/>
    </xf>
    <xf numFmtId="164" fontId="4" fillId="4" borderId="50" xfId="89" applyFont="true" applyBorder="true" applyAlignment="true" applyProtection="true">
      <alignment horizontal="center" vertical="center" textRotation="0" wrapText="false" indent="0" shrinkToFit="false"/>
      <protection locked="true" hidden="false"/>
    </xf>
    <xf numFmtId="164" fontId="4" fillId="4" borderId="51" xfId="89" applyFont="true" applyBorder="true" applyAlignment="true" applyProtection="true">
      <alignment horizontal="center" vertical="center" textRotation="0" wrapText="fals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4" fillId="4" borderId="1" xfId="89" applyFont="true" applyBorder="true" applyAlignment="true" applyProtection="true">
      <alignment horizontal="center" vertical="center" textRotation="0" wrapText="false" indent="0" shrinkToFit="false"/>
      <protection locked="true" hidden="false"/>
    </xf>
    <xf numFmtId="164" fontId="4" fillId="4" borderId="39" xfId="89" applyFont="true" applyBorder="true" applyAlignment="true" applyProtection="true">
      <alignment horizontal="center" vertical="center" textRotation="0" wrapText="false" indent="0" shrinkToFit="false"/>
      <protection locked="true" hidden="false"/>
    </xf>
    <xf numFmtId="164" fontId="4" fillId="4" borderId="40" xfId="89" applyFont="true" applyBorder="true" applyAlignment="true" applyProtection="true">
      <alignment horizontal="center" vertical="center" textRotation="0" wrapText="false" indent="0" shrinkToFit="false"/>
      <protection locked="true" hidden="false"/>
    </xf>
    <xf numFmtId="164" fontId="4" fillId="4" borderId="14" xfId="89" applyFont="true" applyBorder="true" applyAlignment="true" applyProtection="true">
      <alignment horizontal="center" vertical="center" textRotation="0" wrapText="false" indent="0" shrinkToFit="false"/>
      <protection locked="true" hidden="false"/>
    </xf>
    <xf numFmtId="164" fontId="4" fillId="4" borderId="22" xfId="89" applyFont="true" applyBorder="true" applyAlignment="true" applyProtection="true">
      <alignment horizontal="left" vertical="center" textRotation="0" wrapText="false" indent="0" shrinkToFit="false"/>
      <protection locked="true" hidden="false"/>
    </xf>
    <xf numFmtId="164" fontId="4" fillId="4" borderId="42" xfId="89" applyFont="true" applyBorder="true" applyAlignment="true" applyProtection="true">
      <alignment horizontal="center" vertical="center" textRotation="0" wrapText="false" indent="0" shrinkToFit="false"/>
      <protection locked="true" hidden="false"/>
    </xf>
    <xf numFmtId="164" fontId="4" fillId="4" borderId="23" xfId="89" applyFont="true" applyBorder="true" applyAlignment="true" applyProtection="true">
      <alignment horizontal="center" vertical="center" textRotation="0" wrapText="false" indent="0" shrinkToFit="false"/>
      <protection locked="true" hidden="false"/>
    </xf>
    <xf numFmtId="164" fontId="4" fillId="4" borderId="13" xfId="89" applyFont="true" applyBorder="true" applyAlignment="true" applyProtection="true">
      <alignment horizontal="left" vertical="center" textRotation="0" wrapText="false" indent="0" shrinkToFit="false"/>
      <protection locked="true" hidden="false"/>
    </xf>
    <xf numFmtId="165" fontId="5" fillId="4" borderId="34" xfId="104" applyFont="true" applyBorder="true" applyAlignment="true" applyProtection="false">
      <alignment horizontal="right" vertical="center" textRotation="0" wrapText="false" indent="0" shrinkToFit="false"/>
      <protection locked="true" hidden="false"/>
    </xf>
    <xf numFmtId="165" fontId="5" fillId="4" borderId="1" xfId="104" applyFont="true" applyBorder="true" applyAlignment="true" applyProtection="true">
      <alignment horizontal="center" vertical="center" textRotation="0" wrapText="true" indent="0" shrinkToFit="false"/>
      <protection locked="true" hidden="false"/>
    </xf>
    <xf numFmtId="165" fontId="5" fillId="4" borderId="14" xfId="104" applyFont="true" applyBorder="true" applyAlignment="true" applyProtection="fals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4" borderId="52" xfId="104"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1" applyFont="true" applyBorder="true" applyAlignment="true" applyProtection="true">
      <alignment horizontal="general"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0" borderId="30" xfId="104" applyFont="true" applyBorder="true" applyAlignment="true" applyProtection="true">
      <alignment horizontal="right" vertical="center" textRotation="0" wrapText="false" indent="0" shrinkToFit="false"/>
      <protection locked="true" hidden="false"/>
    </xf>
    <xf numFmtId="165" fontId="5" fillId="4" borderId="30" xfId="104" applyFont="true" applyBorder="true" applyAlignment="true" applyProtection="true">
      <alignment horizontal="center" vertical="center" textRotation="0" wrapText="true" indent="0" shrinkToFit="false"/>
      <protection locked="true" hidden="false"/>
    </xf>
    <xf numFmtId="165" fontId="5" fillId="0" borderId="31" xfId="104"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false">
      <alignment horizontal="general" vertical="center" textRotation="0" wrapText="false" indent="0" shrinkToFit="false"/>
      <protection locked="true" hidden="false"/>
    </xf>
    <xf numFmtId="165" fontId="5" fillId="4" borderId="38" xfId="104" applyFont="true" applyBorder="true" applyAlignment="true" applyProtection="false">
      <alignment horizontal="general" vertical="center" textRotation="0" wrapText="false" indent="0" shrinkToFit="false"/>
      <protection locked="true" hidden="false"/>
    </xf>
    <xf numFmtId="165" fontId="5" fillId="4" borderId="33" xfId="104" applyFont="true" applyBorder="true" applyAlignment="true" applyProtection="fals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4" fontId="5" fillId="4" borderId="1" xfId="91" applyFont="true" applyBorder="true" applyAlignment="true" applyProtection="true">
      <alignment horizontal="right" vertical="center"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4" applyFont="true" applyBorder="true" applyAlignment="true" applyProtection="false">
      <alignment horizontal="right" vertical="center" textRotation="0" wrapText="false" indent="0" shrinkToFit="false"/>
      <protection locked="true" hidden="false"/>
    </xf>
    <xf numFmtId="165" fontId="5" fillId="5" borderId="43" xfId="104" applyFont="true" applyBorder="true" applyAlignment="true" applyProtection="true">
      <alignment horizontal="center" vertical="center" textRotation="0" wrapText="true" indent="0" shrinkToFit="false"/>
      <protection locked="true" hidden="false"/>
    </xf>
    <xf numFmtId="165" fontId="5" fillId="5" borderId="1" xfId="104" applyFont="true" applyBorder="true" applyAlignment="true" applyProtection="false">
      <alignment horizontal="general"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0" borderId="31" xfId="104" applyFont="true" applyBorder="true" applyAlignment="true" applyProtection="true">
      <alignment horizontal="right" vertical="center" textRotation="0" wrapText="false" indent="0" shrinkToFit="false"/>
      <protection locked="true" hidden="false"/>
    </xf>
    <xf numFmtId="165" fontId="4" fillId="4" borderId="21" xfId="104" applyFont="true" applyBorder="true" applyAlignment="true" applyProtection="false">
      <alignment horizontal="left" vertical="center" textRotation="0" wrapText="false" indent="0" shrinkToFit="false"/>
      <protection locked="true" hidden="false"/>
    </xf>
    <xf numFmtId="165" fontId="5" fillId="4" borderId="38" xfId="104" applyFont="true" applyBorder="true" applyAlignment="true" applyProtection="false">
      <alignment horizontal="center" vertical="center" textRotation="0" wrapText="false" indent="0" shrinkToFit="false"/>
      <protection locked="true" hidden="false"/>
    </xf>
    <xf numFmtId="165" fontId="5" fillId="4" borderId="22" xfId="104"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04"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1" applyFont="true" applyBorder="true" applyAlignment="true" applyProtection="true">
      <alignment horizontal="right" vertical="center" textRotation="0" wrapText="false" indent="0" shrinkToFit="false"/>
      <protection locked="true" hidden="false"/>
    </xf>
    <xf numFmtId="165" fontId="4" fillId="4" borderId="4" xfId="104" applyFont="true" applyBorder="true" applyAlignment="true" applyProtection="false">
      <alignment horizontal="general" vertical="center" textRotation="0" wrapText="false" indent="0" shrinkToFit="false"/>
      <protection locked="true" hidden="false"/>
    </xf>
    <xf numFmtId="164" fontId="4" fillId="5" borderId="43" xfId="91" applyFont="true" applyBorder="true" applyAlignment="true" applyProtection="true">
      <alignment horizontal="right" vertical="center" textRotation="0" wrapText="false" indent="0" shrinkToFit="false"/>
      <protection locked="true" hidden="false"/>
    </xf>
    <xf numFmtId="165" fontId="4" fillId="4" borderId="43" xfId="104" applyFont="true" applyBorder="true" applyAlignment="true" applyProtection="false">
      <alignment horizontal="general" vertical="center" textRotation="0" wrapText="false" indent="0" shrinkToFit="false"/>
      <protection locked="true" hidden="false"/>
    </xf>
    <xf numFmtId="164" fontId="5" fillId="5" borderId="1" xfId="91" applyFont="true" applyBorder="true" applyAlignment="true" applyProtection="true">
      <alignment horizontal="center" vertical="center" textRotation="0" wrapText="false" indent="0" shrinkToFit="false"/>
      <protection locked="true" hidden="false"/>
    </xf>
    <xf numFmtId="164" fontId="4" fillId="5" borderId="1" xfId="91" applyFont="tru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4" fillId="4" borderId="10" xfId="104" applyFont="true" applyBorder="true" applyAlignment="true" applyProtection="false">
      <alignment horizontal="general" vertical="center" textRotation="0" wrapText="false" indent="0" shrinkToFit="false"/>
      <protection locked="true" hidden="false"/>
    </xf>
    <xf numFmtId="164" fontId="5" fillId="5" borderId="43" xfId="91" applyFont="true" applyBorder="true" applyAlignment="true" applyProtection="true">
      <alignment horizontal="right" vertical="center" textRotation="0" wrapText="false" indent="0" shrinkToFit="false"/>
      <protection locked="true" hidden="false"/>
    </xf>
    <xf numFmtId="164" fontId="5" fillId="5" borderId="43" xfId="91" applyFont="true" applyBorder="true" applyAlignment="true" applyProtection="true">
      <alignment horizontal="center" vertical="center" textRotation="0" wrapText="false" indent="0" shrinkToFit="false"/>
      <protection locked="true" hidden="false"/>
    </xf>
    <xf numFmtId="164" fontId="4" fillId="5" borderId="43" xfId="91" applyFont="true" applyBorder="true" applyAlignment="true" applyProtection="true">
      <alignment horizontal="general" vertical="center" textRotation="0" wrapText="false" indent="0" shrinkToFit="false"/>
      <protection locked="true" hidden="false"/>
    </xf>
    <xf numFmtId="164" fontId="5" fillId="5" borderId="53" xfId="91"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false" indent="0" shrinkToFit="false"/>
      <protection locked="true" hidden="false"/>
    </xf>
    <xf numFmtId="165" fontId="21" fillId="0" borderId="0"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true" applyAlignment="true" applyProtection="false">
      <alignment horizontal="general" vertical="center" textRotation="0" wrapText="false" indent="0" shrinkToFit="false"/>
      <protection locked="true" hidden="false"/>
    </xf>
    <xf numFmtId="167" fontId="21" fillId="0" borderId="0"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false" applyAlignment="true" applyProtection="false">
      <alignment horizontal="general" vertical="center" textRotation="0" wrapText="false" indent="0" shrinkToFit="false"/>
      <protection locked="true" hidden="false"/>
    </xf>
    <xf numFmtId="164" fontId="23" fillId="0" borderId="0" xfId="99" applyFont="true" applyBorder="false" applyAlignment="false" applyProtection="false">
      <alignment horizontal="general" vertical="bottom" textRotation="0" wrapText="false" indent="0" shrinkToFit="false"/>
      <protection locked="true" hidden="false"/>
    </xf>
    <xf numFmtId="165" fontId="4" fillId="4" borderId="35" xfId="104" applyFont="true" applyBorder="true" applyAlignment="true" applyProtection="false">
      <alignment horizontal="left" vertical="center" textRotation="0" wrapText="true" indent="0" shrinkToFit="false"/>
      <protection locked="true" hidden="false"/>
    </xf>
    <xf numFmtId="165" fontId="5" fillId="4" borderId="19" xfId="104" applyFont="true" applyBorder="true" applyAlignment="true" applyProtection="false">
      <alignment horizontal="general" vertical="center" textRotation="0" wrapText="false" indent="0" shrinkToFit="false"/>
      <protection locked="true" hidden="false"/>
    </xf>
    <xf numFmtId="165" fontId="5" fillId="4" borderId="36" xfId="104" applyFont="true" applyBorder="true" applyAlignment="true" applyProtection="false">
      <alignment horizontal="general" vertical="center" textRotation="0" wrapText="false" indent="0" shrinkToFit="false"/>
      <protection locked="true" hidden="false"/>
    </xf>
    <xf numFmtId="165" fontId="5" fillId="4" borderId="37" xfId="104" applyFont="true" applyBorder="true" applyAlignment="true" applyProtection="false">
      <alignment horizontal="left" vertical="center" textRotation="0" wrapText="true" indent="0" shrinkToFit="false"/>
      <protection locked="true" hidden="false"/>
    </xf>
    <xf numFmtId="164" fontId="10" fillId="0" borderId="0" xfId="99" applyFont="true" applyBorder="false" applyAlignment="false" applyProtection="false">
      <alignment horizontal="general" vertical="bottom" textRotation="0" wrapText="false" indent="0" shrinkToFit="false"/>
      <protection locked="true" hidden="false"/>
    </xf>
    <xf numFmtId="164" fontId="25" fillId="0" borderId="0" xfId="104" applyFont="true" applyBorder="false" applyAlignment="true" applyProtection="false">
      <alignment horizontal="general" vertical="top" textRotation="0" wrapText="false" indent="0" shrinkToFit="false"/>
      <protection locked="true" hidden="false"/>
    </xf>
    <xf numFmtId="164" fontId="8" fillId="4" borderId="35" xfId="104" applyFont="true" applyBorder="true" applyAlignment="true" applyProtection="false">
      <alignment horizontal="left" vertical="center" textRotation="0" wrapText="false" indent="0" shrinkToFit="false"/>
      <protection locked="true" hidden="false"/>
    </xf>
    <xf numFmtId="164" fontId="8" fillId="4" borderId="19" xfId="104" applyFont="true" applyBorder="true" applyAlignment="true" applyProtection="false">
      <alignment horizontal="left" vertical="center" textRotation="0" wrapText="false" indent="0" shrinkToFit="false"/>
      <protection locked="true" hidden="false"/>
    </xf>
    <xf numFmtId="164" fontId="8" fillId="4" borderId="54" xfId="104" applyFont="true" applyBorder="true" applyAlignment="true" applyProtection="false">
      <alignment horizontal="center" vertical="center" textRotation="0" wrapText="false" indent="0" shrinkToFit="false"/>
      <protection locked="true" hidden="false"/>
    </xf>
    <xf numFmtId="167" fontId="8" fillId="4" borderId="55" xfId="104" applyFont="true" applyBorder="true" applyAlignment="true" applyProtection="false">
      <alignment horizontal="center" vertical="center" textRotation="0" wrapText="true" indent="0" shrinkToFit="false"/>
      <protection locked="true" hidden="false"/>
    </xf>
    <xf numFmtId="167" fontId="8" fillId="4" borderId="56" xfId="104" applyFont="true" applyBorder="true" applyAlignment="true" applyProtection="false">
      <alignment horizontal="center" vertical="center" textRotation="0" wrapText="false" indent="0" shrinkToFit="false"/>
      <protection locked="true" hidden="false"/>
    </xf>
    <xf numFmtId="164" fontId="8" fillId="4" borderId="57" xfId="104" applyFont="true" applyBorder="true" applyAlignment="true" applyProtection="false">
      <alignment horizontal="center" vertical="center" textRotation="0" wrapText="false" indent="0" shrinkToFit="false"/>
      <protection locked="true" hidden="false"/>
    </xf>
    <xf numFmtId="164" fontId="8" fillId="4" borderId="18" xfId="104" applyFont="true" applyBorder="true" applyAlignment="true" applyProtection="false">
      <alignment horizontal="left" vertical="center" textRotation="0" wrapText="false" indent="0" shrinkToFit="false"/>
      <protection locked="true" hidden="false"/>
    </xf>
    <xf numFmtId="164" fontId="8" fillId="4" borderId="0" xfId="104" applyFont="true" applyBorder="true" applyAlignment="true" applyProtection="false">
      <alignment horizontal="left" vertical="center" textRotation="0" wrapText="false" indent="0" shrinkToFit="false"/>
      <protection locked="true" hidden="false"/>
    </xf>
    <xf numFmtId="164" fontId="8" fillId="4" borderId="44" xfId="104" applyFont="true" applyBorder="true" applyAlignment="true" applyProtection="false">
      <alignment horizontal="left" vertical="center" textRotation="0" wrapText="true" indent="0" shrinkToFit="false"/>
      <protection locked="true" hidden="false"/>
    </xf>
    <xf numFmtId="164" fontId="8" fillId="4" borderId="44" xfId="104" applyFont="true" applyBorder="true" applyAlignment="true" applyProtection="false">
      <alignment horizontal="center" vertical="center" textRotation="0" wrapText="false" indent="0" shrinkToFit="false"/>
      <protection locked="true" hidden="false"/>
    </xf>
    <xf numFmtId="167" fontId="8" fillId="4" borderId="58" xfId="104" applyFont="true" applyBorder="true" applyAlignment="true" applyProtection="false">
      <alignment horizontal="center" vertical="center" textRotation="0" wrapText="false" indent="0" shrinkToFit="false"/>
      <protection locked="true" hidden="false"/>
    </xf>
    <xf numFmtId="164" fontId="8" fillId="4" borderId="59" xfId="104" applyFont="true" applyBorder="true" applyAlignment="true" applyProtection="false">
      <alignment horizontal="center" vertical="center" textRotation="0" wrapText="false" indent="0" shrinkToFit="false"/>
      <protection locked="true" hidden="false"/>
    </xf>
    <xf numFmtId="164" fontId="8" fillId="4" borderId="60" xfId="104" applyFont="true" applyBorder="true" applyAlignment="true" applyProtection="false">
      <alignment horizontal="left" vertical="center" textRotation="0" wrapText="false" indent="0" shrinkToFit="false"/>
      <protection locked="true" hidden="false"/>
    </xf>
    <xf numFmtId="164" fontId="8" fillId="4" borderId="2" xfId="104" applyFont="true" applyBorder="true" applyAlignment="true" applyProtection="false">
      <alignment horizontal="left" vertical="center" textRotation="0" wrapText="false" indent="0" shrinkToFit="false"/>
      <protection locked="true" hidden="false"/>
    </xf>
    <xf numFmtId="164" fontId="8" fillId="4" borderId="61" xfId="104" applyFont="true" applyBorder="true" applyAlignment="true" applyProtection="false">
      <alignment horizontal="left" vertical="center" textRotation="0" wrapText="true" indent="0" shrinkToFit="false"/>
      <protection locked="true" hidden="false"/>
    </xf>
    <xf numFmtId="164" fontId="9" fillId="4" borderId="61" xfId="104" applyFont="true" applyBorder="true" applyAlignment="true" applyProtection="false">
      <alignment horizontal="center" vertical="center" textRotation="0" wrapText="false" indent="0" shrinkToFit="false"/>
      <protection locked="true" hidden="false"/>
    </xf>
    <xf numFmtId="164" fontId="8" fillId="4" borderId="61" xfId="104" applyFont="true" applyBorder="true" applyAlignment="true" applyProtection="false">
      <alignment horizontal="center" vertical="center" textRotation="0" wrapText="false" indent="0" shrinkToFit="false"/>
      <protection locked="true" hidden="false"/>
    </xf>
    <xf numFmtId="164" fontId="8" fillId="4" borderId="62" xfId="104" applyFont="true" applyBorder="true" applyAlignment="true" applyProtection="false">
      <alignment horizontal="center" vertical="center" textRotation="0" wrapText="false" indent="0" shrinkToFit="false"/>
      <protection locked="true" hidden="false"/>
    </xf>
    <xf numFmtId="164" fontId="6" fillId="4" borderId="24" xfId="104" applyFont="true" applyBorder="true" applyAlignment="true" applyProtection="true">
      <alignment horizontal="left" vertical="center" textRotation="0" wrapText="false" indent="0" shrinkToFit="false"/>
      <protection locked="true" hidden="false"/>
    </xf>
    <xf numFmtId="164" fontId="6" fillId="4" borderId="25" xfId="104" applyFont="true" applyBorder="true" applyAlignment="true" applyProtection="true">
      <alignment horizontal="general" vertical="center" textRotation="0" wrapText="false" indent="0" shrinkToFit="false"/>
      <protection locked="true" hidden="false"/>
    </xf>
    <xf numFmtId="164" fontId="6" fillId="4" borderId="20" xfId="104" applyFont="true" applyBorder="true" applyAlignment="true" applyProtection="tru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tru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4" borderId="43" xfId="104" applyFont="true" applyBorder="true" applyAlignment="true" applyProtection="false">
      <alignment horizontal="right" vertical="center" textRotation="0" wrapText="false" indent="0" shrinkToFit="false"/>
      <protection locked="true" hidden="false"/>
    </xf>
    <xf numFmtId="165" fontId="5" fillId="4" borderId="53" xfId="104" applyFont="true" applyBorder="true" applyAlignment="true" applyProtection="false">
      <alignment horizontal="right" vertical="center" textRotation="0" wrapText="false" indent="0" shrinkToFit="false"/>
      <protection locked="true" hidden="false"/>
    </xf>
    <xf numFmtId="164" fontId="6" fillId="4" borderId="38" xfId="104" applyFont="true" applyBorder="true" applyAlignment="true" applyProtection="true">
      <alignment horizontal="left" vertical="center" textRotation="0" wrapText="false" indent="0" shrinkToFit="false"/>
      <protection locked="true" hidden="false"/>
    </xf>
    <xf numFmtId="165" fontId="6" fillId="4" borderId="44" xfId="104" applyFont="true" applyBorder="true" applyAlignment="true" applyProtection="false">
      <alignment horizontal="general" vertical="center" textRotation="0" wrapText="false" indent="0" shrinkToFit="false"/>
      <protection locked="true" hidden="false"/>
    </xf>
    <xf numFmtId="164" fontId="6" fillId="6" borderId="43" xfId="104" applyFont="true" applyBorder="true" applyAlignment="true" applyProtection="true">
      <alignment horizontal="general" vertical="center" textRotation="0" wrapText="false" indent="0" shrinkToFit="false"/>
      <protection locked="true" hidden="false"/>
    </xf>
    <xf numFmtId="165" fontId="5" fillId="4" borderId="43" xfId="104" applyFont="true" applyBorder="true" applyAlignment="true" applyProtection="false">
      <alignment horizontal="general" vertical="center" textRotation="0" wrapText="false" indent="0" shrinkToFit="false"/>
      <protection locked="true" hidden="false"/>
    </xf>
    <xf numFmtId="164" fontId="6" fillId="4" borderId="30" xfId="104" applyFont="true" applyBorder="true" applyAlignment="true" applyProtection="true">
      <alignment horizontal="general" vertical="center" textRotation="0" wrapText="false" indent="0" shrinkToFit="false"/>
      <protection locked="true" hidden="false"/>
    </xf>
    <xf numFmtId="164" fontId="8" fillId="5" borderId="43" xfId="91" applyFont="true" applyBorder="true" applyAlignment="true" applyProtection="true">
      <alignment horizontal="right" vertical="center" textRotation="0" wrapText="false" indent="0" shrinkToFit="false"/>
      <protection locked="true" hidden="false"/>
    </xf>
    <xf numFmtId="164" fontId="6" fillId="4" borderId="44" xfId="104" applyFont="true" applyBorder="true" applyAlignment="true" applyProtection="true">
      <alignment horizontal="general" vertical="center" textRotation="0" wrapText="false" indent="0" shrinkToFit="false"/>
      <protection locked="true" hidden="false"/>
    </xf>
    <xf numFmtId="165" fontId="5" fillId="4" borderId="43" xfId="104" applyFont="true" applyBorder="true" applyAlignment="true" applyProtection="true">
      <alignment horizontal="right" vertical="center" textRotation="0" wrapText="false" indent="0" shrinkToFit="false"/>
      <protection locked="true" hidden="false"/>
    </xf>
    <xf numFmtId="164" fontId="8" fillId="4" borderId="38" xfId="104" applyFont="true" applyBorder="true" applyAlignment="true" applyProtection="true">
      <alignment horizontal="general" vertical="center" textRotation="0" wrapText="false" indent="0" shrinkToFit="false"/>
      <protection locked="true" hidden="false"/>
    </xf>
    <xf numFmtId="164" fontId="6" fillId="4" borderId="28" xfId="104" applyFont="true" applyBorder="true" applyAlignment="true" applyProtection="true">
      <alignment horizontal="general" vertical="center" textRotation="0" wrapText="false" indent="0" shrinkToFit="false"/>
      <protection locked="true" hidden="false"/>
    </xf>
    <xf numFmtId="164" fontId="6" fillId="4" borderId="43" xfId="104" applyFont="true" applyBorder="true" applyAlignment="true" applyProtection="true">
      <alignment horizontal="general" vertical="center" textRotation="0" wrapText="false" indent="0" shrinkToFit="false"/>
      <protection locked="true" hidden="false"/>
    </xf>
    <xf numFmtId="164" fontId="6" fillId="4" borderId="63" xfId="104" applyFont="true" applyBorder="true" applyAlignment="true" applyProtection="true">
      <alignment horizontal="general" vertical="center" textRotation="0" wrapText="false" indent="0" shrinkToFit="false"/>
      <protection locked="true" hidden="false"/>
    </xf>
    <xf numFmtId="164" fontId="6" fillId="5" borderId="43" xfId="104"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5" borderId="43" xfId="104" applyFont="true" applyBorder="true" applyAlignment="true" applyProtection="true">
      <alignment horizontal="right" vertical="center" textRotation="0" wrapText="false" indent="0" shrinkToFit="false"/>
      <protection locked="true" hidden="false"/>
    </xf>
    <xf numFmtId="165" fontId="5" fillId="5" borderId="43" xfId="104" applyFont="true" applyBorder="true" applyAlignment="true" applyProtection="false">
      <alignment horizontal="right" vertical="center" textRotation="0" wrapText="false" indent="0" shrinkToFit="false"/>
      <protection locked="true" hidden="false"/>
    </xf>
    <xf numFmtId="165" fontId="5" fillId="5" borderId="43" xfId="104" applyFont="true" applyBorder="true" applyAlignment="true" applyProtection="true">
      <alignment horizontal="center"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5" fillId="5" borderId="45" xfId="104" applyFont="true" applyBorder="true" applyAlignment="true" applyProtection="true">
      <alignment horizontal="right" vertical="center" textRotation="0" wrapText="false" indent="0" shrinkToFit="false"/>
      <protection locked="true" hidden="false"/>
    </xf>
    <xf numFmtId="164" fontId="6" fillId="0" borderId="63" xfId="104" applyFont="true" applyBorder="true" applyAlignment="true" applyProtection="true">
      <alignment horizontal="general" vertical="center" textRotation="0" wrapText="false" indent="0" shrinkToFit="false"/>
      <protection locked="true" hidden="false"/>
    </xf>
    <xf numFmtId="164" fontId="6" fillId="0" borderId="20" xfId="104" applyFont="true" applyBorder="true" applyAlignment="true" applyProtection="true">
      <alignment horizontal="general" vertical="center" textRotation="0" wrapText="false" indent="0" shrinkToFit="false"/>
      <protection locked="true" hidden="false"/>
    </xf>
    <xf numFmtId="164" fontId="6" fillId="0" borderId="43" xfId="104" applyFont="true" applyBorder="true" applyAlignment="true" applyProtection="true">
      <alignment horizontal="general" vertical="center" textRotation="0" wrapText="true" indent="0" shrinkToFit="false"/>
      <protection locked="true" hidden="false"/>
    </xf>
    <xf numFmtId="164" fontId="6" fillId="0" borderId="43" xfId="91" applyFont="true" applyBorder="true" applyAlignment="true" applyProtection="true">
      <alignment horizontal="right" vertical="center" textRotation="0" wrapText="false" indent="0" shrinkToFit="false"/>
      <protection locked="true" hidden="false"/>
    </xf>
    <xf numFmtId="165" fontId="5" fillId="0" borderId="45" xfId="104" applyFont="true" applyBorder="true" applyAlignment="true" applyProtection="true">
      <alignment horizontal="right" vertical="center" textRotation="0" wrapText="false" indent="0" shrinkToFit="false"/>
      <protection locked="true" hidden="false"/>
    </xf>
    <xf numFmtId="164" fontId="6" fillId="4" borderId="15" xfId="104" applyFont="true" applyBorder="true" applyAlignment="true" applyProtection="true">
      <alignment horizontal="general" vertical="center" textRotation="0" wrapText="false" indent="0" shrinkToFit="false"/>
      <protection locked="true" hidden="false"/>
    </xf>
    <xf numFmtId="164" fontId="6" fillId="4" borderId="64" xfId="104"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general" vertical="center" textRotation="0" wrapText="false" indent="0" shrinkToFit="false"/>
      <protection locked="true" hidden="false"/>
    </xf>
    <xf numFmtId="164" fontId="6" fillId="5" borderId="45" xfId="91" applyFont="true" applyBorder="true" applyAlignment="true" applyProtection="true">
      <alignment horizontal="right" vertical="center" textRotation="0" wrapText="false" indent="0" shrinkToFit="false"/>
      <protection locked="true" hidden="false"/>
    </xf>
    <xf numFmtId="164" fontId="6" fillId="4" borderId="29" xfId="104" applyFont="true" applyBorder="true" applyAlignment="true" applyProtection="true">
      <alignment horizontal="general" vertical="center" textRotation="0" wrapText="false" indent="0" shrinkToFit="false"/>
      <protection locked="true" hidden="false"/>
    </xf>
    <xf numFmtId="164" fontId="6" fillId="4" borderId="40" xfId="104" applyFont="true" applyBorder="true" applyAlignment="true" applyProtection="true">
      <alignment horizontal="general" vertical="center" textRotation="0" wrapText="false" indent="0" shrinkToFit="false"/>
      <protection locked="true" hidden="false"/>
    </xf>
    <xf numFmtId="164" fontId="6" fillId="4" borderId="39" xfId="104" applyFont="true" applyBorder="true" applyAlignment="true" applyProtection="true">
      <alignment horizontal="general" vertical="center" textRotation="0" wrapText="false" indent="0" shrinkToFit="false"/>
      <protection locked="true" hidden="false"/>
    </xf>
    <xf numFmtId="164" fontId="6" fillId="4" borderId="1" xfId="104" applyFont="true" applyBorder="true" applyAlignment="true" applyProtection="true">
      <alignment horizontal="general" vertical="center" textRotation="0" wrapText="false" indent="0" shrinkToFit="false"/>
      <protection locked="true" hidden="false"/>
    </xf>
    <xf numFmtId="164" fontId="5" fillId="5" borderId="1" xfId="104" applyFont="true" applyBorder="true" applyAlignment="true" applyProtection="true">
      <alignment horizontal="general" vertical="center" textRotation="0" wrapText="false" indent="0" shrinkToFit="false"/>
      <protection locked="true" hidden="false"/>
    </xf>
    <xf numFmtId="165" fontId="5" fillId="5" borderId="1" xfId="104" applyFont="true" applyBorder="true" applyAlignment="true" applyProtection="true">
      <alignment horizontal="right" vertical="center" textRotation="0" wrapText="false" indent="0"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left" vertical="center" textRotation="0" wrapText="false" indent="0" shrinkToFit="false"/>
      <protection locked="true" hidden="false"/>
    </xf>
    <xf numFmtId="165" fontId="5" fillId="5" borderId="1" xfId="104" applyFont="true" applyBorder="true" applyAlignment="true" applyProtection="true">
      <alignment horizontal="center" vertical="center" textRotation="0" wrapText="false" indent="0" shrinkToFit="false"/>
      <protection locked="true" hidden="false"/>
    </xf>
    <xf numFmtId="164" fontId="8" fillId="4" borderId="46" xfId="104" applyFont="true" applyBorder="true" applyAlignment="true" applyProtection="true">
      <alignment horizontal="general" vertical="center" textRotation="0" wrapText="false" indent="0" shrinkToFit="false"/>
      <protection locked="true" hidden="false"/>
    </xf>
    <xf numFmtId="164" fontId="8" fillId="4" borderId="65" xfId="104" applyFont="true" applyBorder="true" applyAlignment="true" applyProtection="true">
      <alignment horizontal="general" vertical="center" textRotation="0" wrapText="false" indent="0" shrinkToFit="false"/>
      <protection locked="true" hidden="false"/>
    </xf>
    <xf numFmtId="164" fontId="6" fillId="5" borderId="5" xfId="91" applyFont="true" applyBorder="true" applyAlignment="true" applyProtection="true">
      <alignment horizontal="right" vertical="center" textRotation="0" wrapText="false" indent="0" shrinkToFit="false"/>
      <protection locked="true" hidden="false"/>
    </xf>
    <xf numFmtId="164" fontId="8" fillId="5" borderId="47" xfId="91" applyFont="true" applyBorder="true" applyAlignment="true" applyProtection="true">
      <alignment horizontal="right" vertical="center" textRotation="0" wrapText="false" indent="0" shrinkToFit="false"/>
      <protection locked="true" hidden="false"/>
    </xf>
    <xf numFmtId="164" fontId="8" fillId="5" borderId="5" xfId="91" applyFont="true" applyBorder="true" applyAlignment="true" applyProtection="true">
      <alignment horizontal="right" vertical="center" textRotation="0" wrapText="false" indent="0" shrinkToFit="false"/>
      <protection locked="true" hidden="false"/>
    </xf>
    <xf numFmtId="165" fontId="5" fillId="4" borderId="6" xfId="104" applyFont="true" applyBorder="true" applyAlignment="true" applyProtection="false">
      <alignment horizontal="right" vertical="center" textRotation="0" wrapText="false" indent="0" shrinkToFit="false"/>
      <protection locked="true" hidden="false"/>
    </xf>
    <xf numFmtId="164" fontId="6" fillId="4" borderId="66" xfId="104" applyFont="true" applyBorder="true" applyAlignment="true" applyProtection="true">
      <alignment horizontal="general" vertical="center" textRotation="0" wrapText="false" indent="0" shrinkToFit="false"/>
      <protection locked="true" hidden="false"/>
    </xf>
    <xf numFmtId="164" fontId="6" fillId="4" borderId="67" xfId="104" applyFont="true" applyBorder="true" applyAlignment="true" applyProtection="true">
      <alignment horizontal="general" vertical="center" textRotation="0" wrapText="false" indent="0" shrinkToFit="false"/>
      <protection locked="true" hidden="false"/>
    </xf>
    <xf numFmtId="164" fontId="6" fillId="4" borderId="18" xfId="104" applyFont="true" applyBorder="true" applyAlignment="true" applyProtection="true">
      <alignment horizontal="general" vertical="center" textRotation="0" wrapText="false" indent="0" shrinkToFit="false"/>
      <protection locked="true" hidden="false"/>
    </xf>
    <xf numFmtId="164" fontId="6" fillId="4" borderId="68" xfId="104" applyFont="true" applyBorder="true" applyAlignment="true" applyProtection="true">
      <alignment horizontal="general" vertical="center" textRotation="0" wrapText="false" indent="0" shrinkToFit="false"/>
      <protection locked="true" hidden="false"/>
    </xf>
    <xf numFmtId="164" fontId="6" fillId="4" borderId="69" xfId="104" applyFont="true" applyBorder="true" applyAlignment="true" applyProtection="true">
      <alignment horizontal="general" vertical="center" textRotation="0" wrapText="false" indent="0" shrinkToFit="false"/>
      <protection locked="true" hidden="false"/>
    </xf>
    <xf numFmtId="164" fontId="6" fillId="4" borderId="70" xfId="104" applyFont="true" applyBorder="true" applyAlignment="true" applyProtection="true">
      <alignment horizontal="general" vertical="center" textRotation="0" wrapText="false" indent="0" shrinkToFit="false"/>
      <protection locked="true" hidden="false"/>
    </xf>
    <xf numFmtId="164" fontId="6" fillId="4" borderId="71" xfId="104" applyFont="true" applyBorder="true" applyAlignment="true" applyProtection="true">
      <alignment horizontal="general" vertical="center" textRotation="0" wrapText="false" indent="0" shrinkToFit="false"/>
      <protection locked="true" hidden="false"/>
    </xf>
    <xf numFmtId="164" fontId="6" fillId="4" borderId="72" xfId="104" applyFont="true" applyBorder="true" applyAlignment="true" applyProtection="true">
      <alignment horizontal="general" vertical="center" textRotation="0" wrapText="false" indent="0" shrinkToFit="false"/>
      <protection locked="true" hidden="false"/>
    </xf>
    <xf numFmtId="164" fontId="6" fillId="6" borderId="73" xfId="104" applyFont="true" applyBorder="true" applyAlignment="true" applyProtection="true">
      <alignment horizontal="general"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4" fontId="6" fillId="5" borderId="73" xfId="91"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5" fontId="21" fillId="0" borderId="0" xfId="104" applyFont="true" applyBorder="false" applyAlignment="true" applyProtection="false">
      <alignment horizontal="general" vertical="center" textRotation="0" wrapText="false" indent="0" shrinkToFit="false"/>
      <protection locked="true" hidden="false"/>
    </xf>
    <xf numFmtId="165" fontId="4" fillId="4" borderId="35" xfId="104" applyFont="true" applyBorder="true" applyAlignment="true" applyProtection="false">
      <alignment horizontal="left" vertical="center" textRotation="0" wrapText="false" indent="0" shrinkToFit="false"/>
      <protection locked="true" hidden="false"/>
    </xf>
    <xf numFmtId="165" fontId="6" fillId="0" borderId="0" xfId="104" applyFont="true" applyBorder="false" applyAlignment="true" applyProtection="false">
      <alignment horizontal="center" vertical="center" textRotation="0" wrapText="false" indent="0" shrinkToFit="false"/>
      <protection locked="true" hidden="false"/>
    </xf>
    <xf numFmtId="165" fontId="29" fillId="4" borderId="4" xfId="104" applyFont="true" applyBorder="true" applyAlignment="true" applyProtection="false">
      <alignment horizontal="center" vertical="center" textRotation="0" wrapText="false" indent="0" shrinkToFit="false"/>
      <protection locked="true" hidden="false"/>
    </xf>
    <xf numFmtId="165" fontId="29" fillId="4" borderId="50" xfId="104" applyFont="true" applyBorder="true" applyAlignment="true" applyProtection="false">
      <alignment horizontal="center" vertical="center" textRotation="0" wrapText="false" indent="0" shrinkToFit="false"/>
      <protection locked="true" hidden="false"/>
    </xf>
    <xf numFmtId="165" fontId="29" fillId="4" borderId="11" xfId="104" applyFont="true" applyBorder="true" applyAlignment="true" applyProtection="false">
      <alignment horizontal="center" vertical="center" textRotation="0" wrapText="false" indent="0" shrinkToFit="false"/>
      <protection locked="true" hidden="false"/>
    </xf>
    <xf numFmtId="165" fontId="8" fillId="4" borderId="38" xfId="104" applyFont="true" applyBorder="true" applyAlignment="true" applyProtection="false">
      <alignment horizontal="left" vertical="center" textRotation="0" wrapText="false" indent="0" shrinkToFit="false"/>
      <protection locked="true" hidden="false"/>
    </xf>
    <xf numFmtId="165" fontId="4" fillId="4" borderId="30" xfId="104" applyFont="true" applyBorder="true" applyAlignment="true" applyProtection="false">
      <alignment horizontal="center" vertical="center" textRotation="0" wrapText="false" indent="0" shrinkToFit="false"/>
      <protection locked="true" hidden="false"/>
    </xf>
    <xf numFmtId="165" fontId="8" fillId="4" borderId="30" xfId="104" applyFont="true" applyBorder="true" applyAlignment="true" applyProtection="false">
      <alignment horizontal="center" vertical="center" textRotation="0" wrapText="true" indent="0" shrinkToFit="false"/>
      <protection locked="true" hidden="false"/>
    </xf>
    <xf numFmtId="165" fontId="8" fillId="4" borderId="30" xfId="104" applyFont="true" applyBorder="true" applyAlignment="true" applyProtection="false">
      <alignment horizontal="center" vertical="center" textRotation="0" wrapText="false" indent="0" shrinkToFit="false"/>
      <protection locked="true" hidden="false"/>
    </xf>
    <xf numFmtId="165" fontId="8" fillId="4" borderId="31" xfId="104" applyFont="true" applyBorder="true" applyAlignment="true" applyProtection="false">
      <alignment horizontal="center" vertical="center" textRotation="0" wrapText="false" indent="0" shrinkToFit="false"/>
      <protection locked="true" hidden="false"/>
    </xf>
    <xf numFmtId="165" fontId="4" fillId="4" borderId="44" xfId="104" applyFont="true" applyBorder="true" applyAlignment="true" applyProtection="false">
      <alignment horizontal="center" vertical="center" textRotation="0" wrapText="true" indent="0" shrinkToFit="false"/>
      <protection locked="true" hidden="false"/>
    </xf>
    <xf numFmtId="165" fontId="8" fillId="4" borderId="44" xfId="104" applyFont="true" applyBorder="true" applyAlignment="true" applyProtection="false">
      <alignment horizontal="center" vertical="center" textRotation="0" wrapText="false" indent="0" shrinkToFit="false"/>
      <protection locked="true" hidden="false"/>
    </xf>
    <xf numFmtId="165" fontId="8" fillId="4" borderId="44" xfId="104" applyFont="true" applyBorder="true" applyAlignment="true" applyProtection="false">
      <alignment horizontal="center" vertical="center" textRotation="0" wrapText="true" indent="0" shrinkToFit="false"/>
      <protection locked="true" hidden="false"/>
    </xf>
    <xf numFmtId="165" fontId="8" fillId="4" borderId="59" xfId="104" applyFont="true" applyBorder="true" applyAlignment="true" applyProtection="false">
      <alignment horizontal="center" vertical="center" textRotation="0" wrapText="false" indent="0" shrinkToFit="false"/>
      <protection locked="true" hidden="false"/>
    </xf>
    <xf numFmtId="165" fontId="8" fillId="4" borderId="61" xfId="104" applyFont="true" applyBorder="true" applyAlignment="true" applyProtection="false">
      <alignment horizontal="center" vertical="center" textRotation="0" wrapText="false" indent="0" shrinkToFit="false"/>
      <protection locked="true" hidden="false"/>
    </xf>
    <xf numFmtId="165" fontId="8" fillId="4" borderId="74" xfId="104" applyFont="true" applyBorder="true" applyAlignment="true" applyProtection="false">
      <alignment horizontal="center" vertical="center" textRotation="0" wrapText="false" indent="0" shrinkToFit="false"/>
      <protection locked="true" hidden="false"/>
    </xf>
    <xf numFmtId="165" fontId="8" fillId="4" borderId="62" xfId="104" applyFont="true" applyBorder="true" applyAlignment="true" applyProtection="false">
      <alignment horizontal="center" vertical="center" textRotation="0" wrapText="false" indent="0" shrinkToFit="false"/>
      <protection locked="true" hidden="false"/>
    </xf>
    <xf numFmtId="165" fontId="6" fillId="4" borderId="32" xfId="104" applyFont="true" applyBorder="true" applyAlignment="true" applyProtection="false">
      <alignment horizontal="general" vertical="center" textRotation="0" wrapText="false" indent="0" shrinkToFit="false"/>
      <protection locked="true" hidden="false"/>
    </xf>
    <xf numFmtId="164" fontId="5" fillId="0" borderId="43" xfId="91" applyFont="true" applyBorder="true" applyAlignment="true" applyProtection="true">
      <alignment horizontal="right" vertical="center" textRotation="0" wrapText="false" indent="0" shrinkToFit="false"/>
      <protection locked="true" hidden="false"/>
    </xf>
    <xf numFmtId="165" fontId="6" fillId="4" borderId="13" xfId="104" applyFont="true" applyBorder="true" applyAlignment="true" applyProtection="false">
      <alignment horizontal="general" vertical="center" textRotation="0" wrapText="false" indent="0" shrinkToFit="false"/>
      <protection locked="true" hidden="false"/>
    </xf>
    <xf numFmtId="164" fontId="5" fillId="6" borderId="1" xfId="91"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9" applyFont="true" applyBorder="false" applyAlignment="true" applyProtection="false">
      <alignment horizontal="left" vertical="center" textRotation="0" wrapText="false" indent="0" shrinkToFit="false"/>
      <protection locked="true" hidden="false"/>
    </xf>
    <xf numFmtId="164" fontId="10" fillId="0" borderId="0" xfId="99"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99"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4" applyFont="true" applyBorder="true" applyAlignment="false" applyProtection="false">
      <alignment horizontal="general" vertical="bottom" textRotation="0" wrapText="false" indent="0" shrinkToFit="false"/>
      <protection locked="true" hidden="false"/>
    </xf>
    <xf numFmtId="164" fontId="10" fillId="4" borderId="19" xfId="99" applyFont="false" applyBorder="true" applyAlignment="false" applyProtection="false">
      <alignment horizontal="general" vertical="bottom" textRotation="0" wrapText="false" indent="0" shrinkToFit="false"/>
      <protection locked="true" hidden="false"/>
    </xf>
    <xf numFmtId="164" fontId="10" fillId="4" borderId="36" xfId="99"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4" applyFont="true" applyBorder="false" applyAlignment="true" applyProtection="false">
      <alignment horizontal="general" vertical="bottom" textRotation="0" wrapText="false" indent="0" shrinkToFit="false"/>
      <protection locked="true" hidden="false"/>
    </xf>
    <xf numFmtId="165" fontId="12" fillId="0" borderId="0" xfId="104" applyFont="true" applyBorder="false" applyAlignment="true" applyProtection="true">
      <alignment horizontal="general" vertical="center" textRotation="0" wrapText="false" indent="0" shrinkToFit="false"/>
      <protection locked="true" hidden="false"/>
    </xf>
    <xf numFmtId="165" fontId="6" fillId="0" borderId="0" xfId="104" applyFont="true" applyBorder="true" applyAlignment="true" applyProtection="false">
      <alignment horizontal="general" vertical="bottom" textRotation="0" wrapText="false" indent="0" shrinkToFit="false"/>
      <protection locked="true" hidden="false"/>
    </xf>
    <xf numFmtId="164" fontId="8" fillId="0" borderId="0" xfId="104" applyFont="true" applyBorder="true" applyAlignment="true" applyProtection="true">
      <alignment horizontal="left" vertical="bottom" textRotation="0" wrapText="false" indent="0" shrinkToFit="false"/>
      <protection locked="true" hidden="false"/>
    </xf>
    <xf numFmtId="165" fontId="6" fillId="0" borderId="0" xfId="104" applyFont="true" applyBorder="false" applyAlignment="true" applyProtection="false">
      <alignment horizontal="general" vertical="bottom" textRotation="0" wrapText="false" indent="0" shrinkToFit="false"/>
      <protection locked="true" hidden="false"/>
    </xf>
    <xf numFmtId="164" fontId="12" fillId="0" borderId="0" xfId="104" applyFont="true" applyBorder="true" applyAlignment="true" applyProtection="true">
      <alignment horizontal="left" vertical="center" textRotation="0" wrapText="false" indent="0" shrinkToFit="false"/>
      <protection locked="true" hidden="false"/>
    </xf>
    <xf numFmtId="164" fontId="8" fillId="0" borderId="0" xfId="104" applyFont="true" applyBorder="true" applyAlignment="true" applyProtection="false">
      <alignment horizontal="general" vertical="center" textRotation="0" wrapText="false" indent="0" shrinkToFit="false"/>
      <protection locked="true" hidden="false"/>
    </xf>
    <xf numFmtId="164" fontId="8" fillId="0" borderId="0" xfId="104" applyFont="true" applyBorder="true" applyAlignment="true" applyProtection="true">
      <alignment horizontal="left" vertical="top" textRotation="0" wrapText="false" indent="0" shrinkToFit="false"/>
      <protection locked="true" hidden="false"/>
    </xf>
    <xf numFmtId="164" fontId="8" fillId="4" borderId="35" xfId="104" applyFont="true" applyBorder="true" applyAlignment="true" applyProtection="true">
      <alignment horizontal="general" vertical="center" textRotation="0" wrapText="true" indent="0" shrinkToFit="false"/>
      <protection locked="true" hidden="false"/>
    </xf>
    <xf numFmtId="164" fontId="8" fillId="4" borderId="50" xfId="104" applyFont="true" applyBorder="true" applyAlignment="true" applyProtection="true">
      <alignment horizontal="center" vertical="center" textRotation="0" wrapText="true" indent="0" shrinkToFit="false"/>
      <protection locked="true" hidden="false"/>
    </xf>
    <xf numFmtId="164" fontId="8" fillId="4" borderId="4" xfId="104" applyFont="true" applyBorder="true" applyAlignment="true" applyProtection="false">
      <alignment horizontal="center" vertical="center" textRotation="0" wrapText="true" indent="0" shrinkToFit="false"/>
      <protection locked="true" hidden="false"/>
    </xf>
    <xf numFmtId="164" fontId="8" fillId="4" borderId="11" xfId="104" applyFont="true" applyBorder="true" applyAlignment="true" applyProtection="true">
      <alignment horizontal="center" vertical="center" textRotation="0" wrapText="false" indent="0" shrinkToFit="false"/>
      <protection locked="true" hidden="false"/>
    </xf>
    <xf numFmtId="165" fontId="6" fillId="0" borderId="0" xfId="104" applyFont="true" applyBorder="false" applyAlignment="true" applyProtection="false">
      <alignment horizontal="general" vertical="bottom" textRotation="0" wrapText="true" indent="0" shrinkToFit="false"/>
      <protection locked="true" hidden="false"/>
    </xf>
    <xf numFmtId="164" fontId="8" fillId="0" borderId="0" xfId="104" applyFont="true" applyBorder="true" applyAlignment="true" applyProtection="true">
      <alignment horizontal="center" vertical="top" textRotation="0" wrapText="true" indent="0" shrinkToFit="false"/>
      <protection locked="true" hidden="false"/>
    </xf>
    <xf numFmtId="164" fontId="8" fillId="4" borderId="21" xfId="104" applyFont="true" applyBorder="true" applyAlignment="true" applyProtection="true">
      <alignment horizontal="center" vertical="center" textRotation="0" wrapText="true" indent="0" shrinkToFit="false"/>
      <protection locked="true" hidden="false"/>
    </xf>
    <xf numFmtId="164" fontId="8" fillId="4" borderId="36" xfId="104" applyFont="true" applyBorder="true" applyAlignment="true" applyProtection="true">
      <alignment horizontal="center" vertical="center" textRotation="0" wrapText="true" indent="0" shrinkToFit="false"/>
      <protection locked="true" hidden="false"/>
    </xf>
    <xf numFmtId="165" fontId="6" fillId="0" borderId="0" xfId="104" applyFont="true" applyBorder="false" applyAlignment="true" applyProtection="false">
      <alignment horizontal="general" vertical="bottom" textRotation="0" wrapText="true" indent="0" shrinkToFit="false"/>
      <protection locked="true" hidden="false"/>
    </xf>
    <xf numFmtId="164" fontId="4" fillId="4" borderId="21" xfId="90" applyFont="true" applyBorder="true" applyAlignment="true" applyProtection="true">
      <alignment horizontal="center" vertical="center" textRotation="0" wrapText="true" indent="0" shrinkToFit="false"/>
      <protection locked="true" hidden="false"/>
    </xf>
    <xf numFmtId="164" fontId="8" fillId="4" borderId="57" xfId="104" applyFont="true" applyBorder="true" applyAlignment="true" applyProtection="false">
      <alignment horizontal="center" vertical="center" textRotation="0" wrapText="true" indent="0" shrinkToFit="false"/>
      <protection locked="true" hidden="false"/>
    </xf>
    <xf numFmtId="164" fontId="8" fillId="4" borderId="18" xfId="104" applyFont="true" applyBorder="true" applyAlignment="true" applyProtection="true">
      <alignment horizontal="left" vertical="center" textRotation="0" wrapText="true" indent="0" shrinkToFit="false"/>
      <protection locked="true" hidden="false"/>
    </xf>
    <xf numFmtId="164" fontId="8" fillId="4" borderId="30" xfId="104" applyFont="true" applyBorder="true" applyAlignment="true" applyProtection="true">
      <alignment horizontal="center" vertical="center" textRotation="0" wrapText="true" indent="0" shrinkToFit="false"/>
      <protection locked="true" hidden="false"/>
    </xf>
    <xf numFmtId="164" fontId="8" fillId="4" borderId="59" xfId="104" applyFont="true" applyBorder="true" applyAlignment="true" applyProtection="true">
      <alignment horizontal="center" vertical="center" textRotation="0" wrapText="true" indent="0" shrinkToFit="false"/>
      <protection locked="true" hidden="false"/>
    </xf>
    <xf numFmtId="164" fontId="9" fillId="4" borderId="62" xfId="104" applyFont="true" applyBorder="true" applyAlignment="true" applyProtection="true">
      <alignment horizontal="center" vertical="center" textRotation="0" wrapText="true" indent="0" shrinkToFit="false"/>
      <protection locked="true" hidden="false"/>
    </xf>
    <xf numFmtId="164" fontId="32" fillId="4" borderId="53" xfId="104" applyFont="true" applyBorder="true" applyAlignment="true" applyProtection="true">
      <alignment horizontal="center" vertical="center" textRotation="0" wrapText="true" indent="0" shrinkToFit="false"/>
      <protection locked="true" hidden="false"/>
    </xf>
    <xf numFmtId="164" fontId="9" fillId="4" borderId="60" xfId="104" applyFont="true" applyBorder="true" applyAlignment="true" applyProtection="true">
      <alignment horizontal="center" vertical="center" textRotation="0" wrapText="true" indent="0" shrinkToFit="false"/>
      <protection locked="true" hidden="false"/>
    </xf>
    <xf numFmtId="164" fontId="8" fillId="4" borderId="61" xfId="104" applyFont="true" applyBorder="true" applyAlignment="true" applyProtection="true">
      <alignment horizontal="center" vertical="center" textRotation="0" wrapText="true" indent="0" shrinkToFit="false"/>
      <protection locked="true" hidden="false"/>
    </xf>
    <xf numFmtId="164" fontId="8" fillId="4" borderId="2" xfId="104" applyFont="true" applyBorder="true" applyAlignment="true" applyProtection="true">
      <alignment horizontal="center" vertical="center" textRotation="0" wrapText="true" indent="0" shrinkToFit="false"/>
      <protection locked="true" hidden="false"/>
    </xf>
    <xf numFmtId="164" fontId="8" fillId="4" borderId="62" xfId="104" applyFont="true" applyBorder="true" applyAlignment="true" applyProtection="true">
      <alignment horizontal="center" vertical="center" textRotation="0" wrapText="true" indent="0" shrinkToFit="false"/>
      <protection locked="true" hidden="false"/>
    </xf>
    <xf numFmtId="164" fontId="8" fillId="4" borderId="22" xfId="104" applyFont="true" applyBorder="true" applyAlignment="true" applyProtection="true">
      <alignment horizontal="center" vertical="center" textRotation="0" wrapText="tru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6" fillId="4" borderId="63" xfId="104"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8"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4" applyFont="true" applyBorder="false" applyAlignment="true" applyProtection="false">
      <alignment horizontal="center" vertical="bottom" textRotation="0" wrapText="false" indent="0" shrinkToFit="false"/>
      <protection locked="true" hidden="false"/>
    </xf>
    <xf numFmtId="165" fontId="5" fillId="0" borderId="0" xfId="88"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8" applyFont="fals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4" applyFont="true" applyBorder="true" applyAlignment="true" applyProtection="true">
      <alignment horizontal="right" vertical="bottom" textRotation="0" wrapText="false" indent="0" shrinkToFit="false"/>
      <protection locked="true" hidden="false"/>
    </xf>
    <xf numFmtId="165" fontId="5" fillId="4" borderId="1" xfId="88" applyFont="false" applyBorder="true" applyAlignment="true" applyProtection="true">
      <alignment horizontal="right" vertical="center" textRotation="0" wrapText="false" indent="0" shrinkToFit="false"/>
      <protection locked="true" hidden="false"/>
    </xf>
    <xf numFmtId="165" fontId="5" fillId="0" borderId="14" xfId="88" applyFont="false" applyBorder="true" applyAlignment="true" applyProtection="true">
      <alignment horizontal="right" vertical="center" textRotation="0" wrapText="false" indent="0" shrinkToFit="false"/>
      <protection locked="true" hidden="false"/>
    </xf>
    <xf numFmtId="164" fontId="6" fillId="4" borderId="63" xfId="104" applyFont="true" applyBorder="true" applyAlignment="true" applyProtection="true">
      <alignment horizontal="left" vertical="center" textRotation="0" wrapText="true" indent="0" shrinkToFit="false"/>
      <protection locked="true" hidden="false"/>
    </xf>
    <xf numFmtId="165" fontId="5" fillId="4" borderId="53" xfId="91" applyFont="true" applyBorder="true" applyAlignment="true" applyProtection="true">
      <alignment horizontal="right" vertical="center" textRotation="0" wrapText="false" indent="0" shrinkToFit="false"/>
      <protection locked="true" hidden="false"/>
    </xf>
    <xf numFmtId="164" fontId="6" fillId="0" borderId="0" xfId="91" applyFont="true" applyBorder="true" applyAlignment="true" applyProtection="true">
      <alignment horizontal="general" vertical="center" textRotation="0" wrapText="false" indent="0" shrinkToFit="false"/>
      <protection locked="false" hidden="false"/>
    </xf>
    <xf numFmtId="164" fontId="10" fillId="5" borderId="13" xfId="91" applyFont="true" applyBorder="true" applyAlignment="true" applyProtection="true">
      <alignment horizontal="general" vertical="bottom" textRotation="0" wrapText="false" indent="0" shrinkToFit="false"/>
      <protection locked="true" hidden="false"/>
    </xf>
    <xf numFmtId="164" fontId="6" fillId="5" borderId="14" xfId="91" applyFont="true" applyBorder="true" applyAlignment="true" applyProtection="true">
      <alignment horizontal="right" vertical="bottom" textRotation="0" wrapText="false" indent="0" shrinkToFit="false"/>
      <protection locked="true" hidden="false"/>
    </xf>
    <xf numFmtId="164" fontId="6" fillId="0" borderId="29" xfId="104" applyFont="true" applyBorder="true" applyAlignment="true" applyProtection="true">
      <alignment horizontal="left" vertical="center" textRotation="0" wrapText="false" indent="0" shrinkToFit="false"/>
      <protection locked="true" hidden="false"/>
    </xf>
    <xf numFmtId="165" fontId="5" fillId="4" borderId="30" xfId="88"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4" applyFont="true" applyBorder="true" applyAlignment="true" applyProtection="true">
      <alignment horizontal="right" vertical="bottom" textRotation="0" wrapText="false" indent="0" shrinkToFit="false"/>
      <protection locked="true" hidden="false"/>
    </xf>
    <xf numFmtId="164" fontId="6" fillId="4" borderId="77" xfId="104"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4"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4"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8"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4" applyFont="true" applyBorder="true" applyAlignment="true" applyProtection="false">
      <alignment horizontal="left" vertical="center" textRotation="0" wrapText="false" indent="0" shrinkToFit="false"/>
      <protection locked="true" hidden="false"/>
    </xf>
    <xf numFmtId="165" fontId="6" fillId="0" borderId="19" xfId="104" applyFont="true" applyBorder="true" applyAlignment="true" applyProtection="false">
      <alignment horizontal="general" vertical="center" textRotation="0" wrapText="false" indent="0" shrinkToFit="false"/>
      <protection locked="true" hidden="false"/>
    </xf>
    <xf numFmtId="168" fontId="6" fillId="0" borderId="19" xfId="104" applyFont="true" applyBorder="true" applyAlignment="true" applyProtection="false">
      <alignment horizontal="center" vertical="center" textRotation="0" wrapText="false" indent="0" shrinkToFit="false"/>
      <protection locked="true" hidden="false"/>
    </xf>
    <xf numFmtId="164" fontId="6" fillId="0" borderId="19" xfId="104" applyFont="true" applyBorder="true" applyAlignment="true" applyProtection="true">
      <alignment horizontal="left" vertical="center" textRotation="0" wrapText="true" indent="0" shrinkToFit="false"/>
      <protection locked="true" hidden="false"/>
    </xf>
    <xf numFmtId="164" fontId="6" fillId="0" borderId="0" xfId="104" applyFont="true" applyBorder="true" applyAlignment="true" applyProtection="false">
      <alignment horizontal="left" vertical="center" textRotation="0" wrapText="true" indent="0" shrinkToFit="false"/>
      <protection locked="true" hidden="false"/>
    </xf>
    <xf numFmtId="165" fontId="6" fillId="0" borderId="0" xfId="104" applyFont="true" applyBorder="true" applyAlignment="true" applyProtection="false">
      <alignment horizontal="general" vertical="center" textRotation="0" wrapText="false" indent="0" shrinkToFit="false"/>
      <protection locked="true" hidden="false"/>
    </xf>
    <xf numFmtId="164" fontId="21" fillId="0" borderId="0" xfId="104" applyFont="true" applyBorder="true" applyAlignment="true" applyProtection="true">
      <alignment horizontal="left" vertical="center" textRotation="0" wrapText="true" indent="0" shrinkToFit="false"/>
      <protection locked="true" hidden="false"/>
    </xf>
    <xf numFmtId="164" fontId="6" fillId="0" borderId="0" xfId="104" applyFont="true" applyBorder="true" applyAlignment="true" applyProtection="true">
      <alignment horizontal="left" vertical="center" textRotation="0" wrapText="false" indent="0" shrinkToFit="false"/>
      <protection locked="true" hidden="false"/>
    </xf>
    <xf numFmtId="164" fontId="21" fillId="0" borderId="0" xfId="104" applyFont="true" applyBorder="true" applyAlignment="true" applyProtection="true">
      <alignment horizontal="left" vertical="center"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64" fontId="5" fillId="0" borderId="0" xfId="104" applyFont="true" applyBorder="true" applyAlignment="true" applyProtection="true">
      <alignment horizontal="general" vertical="bottom" textRotation="0" wrapText="false" indent="0" shrinkToFit="false"/>
      <protection locked="true" hidden="false"/>
    </xf>
    <xf numFmtId="165" fontId="4" fillId="4" borderId="79" xfId="104" applyFont="true" applyBorder="true" applyAlignment="true" applyProtection="false">
      <alignment horizontal="left" vertical="center" textRotation="0" wrapText="true" indent="0" shrinkToFit="false"/>
      <protection locked="true" hidden="false"/>
    </xf>
    <xf numFmtId="165" fontId="4" fillId="6" borderId="0" xfId="104" applyFont="true" applyBorder="true" applyAlignment="true" applyProtection="false">
      <alignment horizontal="left" vertical="center" textRotation="0" wrapText="true" indent="0" shrinkToFit="false"/>
      <protection locked="true" hidden="false"/>
    </xf>
    <xf numFmtId="165" fontId="5" fillId="4" borderId="37" xfId="104" applyFont="true" applyBorder="true" applyAlignment="true" applyProtection="true">
      <alignment horizontal="left" vertical="center" textRotation="0" wrapText="true" indent="0" shrinkToFit="false"/>
      <protection locked="false" hidden="false"/>
    </xf>
    <xf numFmtId="165" fontId="5" fillId="6" borderId="0" xfId="104" applyFont="true" applyBorder="true" applyAlignment="true" applyProtection="true">
      <alignment horizontal="left" vertical="center" textRotation="0" wrapText="true" indent="0" shrinkToFit="false"/>
      <protection locked="false" hidden="false"/>
    </xf>
    <xf numFmtId="165" fontId="5" fillId="4" borderId="75" xfId="104" applyFont="true" applyBorder="true" applyAlignment="true" applyProtection="false">
      <alignment horizontal="left" vertical="center" textRotation="0" wrapText="true" indent="0" shrinkToFit="false"/>
      <protection locked="true" hidden="false"/>
    </xf>
    <xf numFmtId="165" fontId="5" fillId="6" borderId="0" xfId="104" applyFont="true" applyBorder="true" applyAlignment="true" applyProtection="false">
      <alignment horizontal="left" vertical="center" textRotation="0" wrapText="true" indent="0" shrinkToFit="false"/>
      <protection locked="true" hidden="false"/>
    </xf>
    <xf numFmtId="165" fontId="8" fillId="4" borderId="4" xfId="104" applyFont="true" applyBorder="true" applyAlignment="true" applyProtection="true">
      <alignment horizontal="center" vertical="center" textRotation="0" wrapText="false" indent="0" shrinkToFit="false"/>
      <protection locked="true" hidden="false"/>
    </xf>
    <xf numFmtId="165" fontId="8" fillId="4" borderId="4" xfId="104" applyFont="true" applyBorder="true" applyAlignment="true" applyProtection="true">
      <alignment horizontal="center" vertical="center" textRotation="0" wrapText="true" indent="0" shrinkToFit="false"/>
      <protection locked="true" hidden="false"/>
    </xf>
    <xf numFmtId="165" fontId="4" fillId="4" borderId="11"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false">
      <alignment horizontal="center" vertical="center" textRotation="0" wrapText="true" indent="0" shrinkToFit="false"/>
      <protection locked="true" hidden="false"/>
    </xf>
    <xf numFmtId="164" fontId="8" fillId="4" borderId="1" xfId="104" applyFont="true" applyBorder="true" applyAlignment="true" applyProtection="false">
      <alignment horizontal="center" vertical="center" textRotation="0" wrapText="false" indent="0" shrinkToFit="false"/>
      <protection locked="true" hidden="false"/>
    </xf>
    <xf numFmtId="164" fontId="8" fillId="4" borderId="14" xfId="104" applyFont="true" applyBorder="true" applyAlignment="true" applyProtection="false">
      <alignment horizontal="center" vertical="center" textRotation="0" wrapText="false" indent="0" shrinkToFit="false"/>
      <protection locked="true" hidden="false"/>
    </xf>
    <xf numFmtId="165" fontId="8" fillId="4" borderId="18" xfId="104" applyFont="true" applyBorder="true" applyAlignment="true" applyProtection="true">
      <alignment horizontal="left" vertical="center" textRotation="0" wrapText="false" indent="0" shrinkToFit="false"/>
      <protection locked="true" hidden="false"/>
    </xf>
    <xf numFmtId="164" fontId="8" fillId="4" borderId="58" xfId="104" applyFont="true" applyBorder="true" applyAlignment="true" applyProtection="false">
      <alignment horizontal="center" vertical="center" textRotation="0" wrapText="true" indent="0" shrinkToFit="false"/>
      <protection locked="true" hidden="false"/>
    </xf>
    <xf numFmtId="165" fontId="4" fillId="4" borderId="58" xfId="104" applyFont="true" applyBorder="true" applyAlignment="true" applyProtection="false">
      <alignment horizontal="center" vertical="center" textRotation="0" wrapText="true" indent="0" shrinkToFit="false"/>
      <protection locked="true" hidden="false"/>
    </xf>
    <xf numFmtId="165" fontId="8" fillId="4" borderId="60" xfId="104" applyFont="true" applyBorder="true" applyAlignment="true" applyProtection="true">
      <alignment horizontal="left" vertical="center" textRotation="0" wrapText="true" indent="0" shrinkToFit="false"/>
      <protection locked="true" hidden="false"/>
    </xf>
    <xf numFmtId="165" fontId="8" fillId="4" borderId="42" xfId="104" applyFont="true" applyBorder="true" applyAlignment="true" applyProtection="true">
      <alignment horizontal="center" vertical="center" textRotation="0" wrapText="true" indent="0" shrinkToFit="false"/>
      <protection locked="true" hidden="false"/>
    </xf>
    <xf numFmtId="165" fontId="8" fillId="4" borderId="23" xfId="104" applyFont="true" applyBorder="true" applyAlignment="true" applyProtection="true">
      <alignment horizontal="center" vertical="center" textRotation="0" wrapText="true" indent="0" shrinkToFit="false"/>
      <protection locked="true" hidden="false"/>
    </xf>
    <xf numFmtId="165" fontId="8" fillId="4" borderId="13" xfId="104" applyFont="true" applyBorder="true" applyAlignment="true" applyProtection="true">
      <alignment horizontal="left" vertical="center" textRotation="0" wrapText="true" indent="0" shrinkToFit="false"/>
      <protection locked="true" hidden="false"/>
    </xf>
    <xf numFmtId="164" fontId="5" fillId="5" borderId="33" xfId="91" applyFont="true" applyBorder="true" applyAlignment="true" applyProtection="true">
      <alignment horizontal="right"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6" fillId="4" borderId="15" xfId="104"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0" borderId="39" xfId="73" applyFont="fals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4"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04" applyFont="true" applyBorder="true" applyAlignment="true" applyProtection="false">
      <alignment horizontal="general" vertical="center" textRotation="0" wrapText="false" indent="0" shrinkToFit="false"/>
      <protection locked="true" hidden="false"/>
    </xf>
    <xf numFmtId="164" fontId="8" fillId="5" borderId="49" xfId="91" applyFont="true" applyBorder="true" applyAlignment="true" applyProtection="true">
      <alignment horizontal="right" vertical="center" textRotation="0" wrapText="false" indent="0" shrinkToFit="false"/>
      <protection locked="true" hidden="false"/>
    </xf>
    <xf numFmtId="164" fontId="8" fillId="5" borderId="4" xfId="91"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1" fillId="0" borderId="0" xfId="104"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4" applyFont="true" applyBorder="true" applyAlignment="true" applyProtection="false">
      <alignment horizontal="general" vertical="center" textRotation="0" wrapText="true" indent="0" shrinkToFit="false"/>
      <protection locked="true" hidden="false"/>
    </xf>
    <xf numFmtId="165" fontId="5" fillId="4" borderId="37" xfId="104" applyFont="true" applyBorder="true" applyAlignment="true" applyProtection="false">
      <alignment horizontal="general" vertical="center" textRotation="0" wrapText="true" indent="0" shrinkToFit="false"/>
      <protection locked="true" hidden="false"/>
    </xf>
    <xf numFmtId="165" fontId="8" fillId="4" borderId="84" xfId="104" applyFont="true" applyBorder="true" applyAlignment="true" applyProtection="true">
      <alignment horizontal="left" vertical="center" textRotation="0" wrapText="false" indent="0" shrinkToFit="false"/>
      <protection locked="true" hidden="false"/>
    </xf>
    <xf numFmtId="165" fontId="8" fillId="4" borderId="54" xfId="104" applyFont="true" applyBorder="true" applyAlignment="true" applyProtection="true">
      <alignment horizontal="center" vertical="center" textRotation="0" wrapText="false" indent="0" shrinkToFit="false"/>
      <protection locked="true" hidden="false"/>
    </xf>
    <xf numFmtId="165" fontId="8" fillId="4" borderId="68" xfId="104" applyFont="true" applyBorder="true" applyAlignment="true" applyProtection="true">
      <alignment horizontal="left" vertical="center" textRotation="0" wrapText="false" indent="0" shrinkToFit="false"/>
      <protection locked="true" hidden="false"/>
    </xf>
    <xf numFmtId="164" fontId="8" fillId="4" borderId="80" xfId="104" applyFont="true" applyBorder="true" applyAlignment="true" applyProtection="false">
      <alignment horizontal="center" vertical="center" textRotation="0" wrapText="false" indent="0" shrinkToFit="false"/>
      <protection locked="true" hidden="false"/>
    </xf>
    <xf numFmtId="164" fontId="8" fillId="4" borderId="30" xfId="104" applyFont="true" applyBorder="true" applyAlignment="true" applyProtection="false">
      <alignment horizontal="center" vertical="center" textRotation="0" wrapText="false" indent="0" shrinkToFit="false"/>
      <protection locked="true" hidden="false"/>
    </xf>
    <xf numFmtId="164" fontId="8" fillId="4" borderId="39" xfId="104" applyFont="true" applyBorder="true" applyAlignment="true" applyProtection="false">
      <alignment horizontal="center" vertical="center" textRotation="0" wrapText="false" indent="0" shrinkToFit="false"/>
      <protection locked="true" hidden="false"/>
    </xf>
    <xf numFmtId="165" fontId="8" fillId="4" borderId="60" xfId="104" applyFont="true" applyBorder="true" applyAlignment="true" applyProtection="true">
      <alignment horizontal="left" vertical="center" textRotation="0" wrapText="false" indent="0" shrinkToFit="false"/>
      <protection locked="true" hidden="false"/>
    </xf>
    <xf numFmtId="165" fontId="8" fillId="4" borderId="85" xfId="104" applyFont="true" applyBorder="true" applyAlignment="true" applyProtection="true">
      <alignment horizontal="left" vertical="center" textRotation="0" wrapText="false" indent="0" shrinkToFit="false"/>
      <protection locked="true" hidden="false"/>
    </xf>
    <xf numFmtId="164" fontId="8" fillId="4" borderId="74" xfId="104" applyFont="true" applyBorder="true" applyAlignment="true" applyProtection="false">
      <alignment horizontal="center" vertical="center" textRotation="0" wrapText="false" indent="0" shrinkToFit="false"/>
      <protection locked="true" hidden="false"/>
    </xf>
    <xf numFmtId="164" fontId="9" fillId="4" borderId="42" xfId="104" applyFont="true" applyBorder="true" applyAlignment="true" applyProtection="true">
      <alignment horizontal="center" vertical="center" textRotation="0" wrapText="false" indent="0" shrinkToFit="false"/>
      <protection locked="false" hidden="false"/>
    </xf>
    <xf numFmtId="164" fontId="8" fillId="4" borderId="23" xfId="104" applyFont="true" applyBorder="true" applyAlignment="true" applyProtection="false">
      <alignment horizontal="center" vertical="center" textRotation="0" wrapText="false" indent="0" shrinkToFit="false"/>
      <protection locked="true" hidden="false"/>
    </xf>
    <xf numFmtId="164" fontId="8" fillId="4" borderId="63" xfId="104" applyFont="true" applyBorder="true" applyAlignment="true" applyProtection="false">
      <alignment horizontal="general" vertical="center" textRotation="0" wrapText="false" indent="0" shrinkToFit="false"/>
      <protection locked="true" hidden="false"/>
    </xf>
    <xf numFmtId="164" fontId="8" fillId="4" borderId="20" xfId="104" applyFont="true" applyBorder="true" applyAlignment="true" applyProtection="false">
      <alignment horizontal="general" vertical="center" textRotation="0" wrapText="false" indent="0" shrinkToFit="false"/>
      <protection locked="true" hidden="false"/>
    </xf>
    <xf numFmtId="164" fontId="4" fillId="5" borderId="69" xfId="91" applyFont="true" applyBorder="true" applyAlignment="true" applyProtection="true">
      <alignment horizontal="right" vertical="center" textRotation="0" wrapText="false" indent="0" shrinkToFit="false"/>
      <protection locked="true" hidden="false"/>
    </xf>
    <xf numFmtId="165" fontId="5" fillId="4" borderId="69" xfId="104" applyFont="true" applyBorder="true" applyAlignment="true" applyProtection="false">
      <alignment horizontal="right" vertical="center" textRotation="0" wrapText="false" indent="0" shrinkToFit="false"/>
      <protection locked="true" hidden="false"/>
    </xf>
    <xf numFmtId="165" fontId="5" fillId="4" borderId="34" xfId="104" applyFont="true" applyBorder="true" applyAlignment="true" applyProtection="true">
      <alignment horizontal="right" vertical="center" textRotation="0" wrapText="false" indent="0" shrinkToFit="false"/>
      <protection locked="true" hidden="false"/>
    </xf>
    <xf numFmtId="164" fontId="32" fillId="0" borderId="1" xfId="104" applyFont="true" applyBorder="true" applyAlignment="true" applyProtection="true">
      <alignment horizontal="general" vertical="center" textRotation="0" wrapText="true" indent="0" shrinkToFit="false"/>
      <protection locked="true" hidden="false"/>
    </xf>
    <xf numFmtId="165" fontId="5" fillId="0" borderId="40" xfId="104" applyFont="true" applyBorder="true" applyAlignment="true" applyProtection="true">
      <alignment horizontal="center" vertical="center" textRotation="0" wrapText="false" indent="0" shrinkToFit="false"/>
      <protection locked="true" hidden="false"/>
    </xf>
    <xf numFmtId="164" fontId="6" fillId="4" borderId="69" xfId="91" applyFont="true" applyBorder="true" applyAlignment="true" applyProtection="true">
      <alignment horizontal="right" vertical="center" textRotation="0" wrapText="false" indent="0" shrinkToFit="false"/>
      <protection locked="true" hidden="false"/>
    </xf>
    <xf numFmtId="165" fontId="5" fillId="0" borderId="69" xfId="104" applyFont="true" applyBorder="true" applyAlignment="true" applyProtection="true">
      <alignment horizontal="right" vertical="center" textRotation="0" wrapText="false" indent="0" shrinkToFit="false"/>
      <protection locked="true" hidden="false"/>
    </xf>
    <xf numFmtId="165" fontId="6" fillId="0" borderId="14" xfId="91" applyFont="true" applyBorder="true" applyAlignment="true" applyProtection="true">
      <alignment horizontal="right" vertical="center" textRotation="0" wrapText="false" indent="0" shrinkToFit="false"/>
      <protection locked="true" hidden="false"/>
    </xf>
    <xf numFmtId="164" fontId="6" fillId="4" borderId="15" xfId="104" applyFont="true" applyBorder="true" applyAlignment="true" applyProtection="false">
      <alignment horizontal="left" vertical="center" textRotation="0" wrapText="false" indent="0" shrinkToFit="false"/>
      <protection locked="true" hidden="false"/>
    </xf>
    <xf numFmtId="164" fontId="6" fillId="4" borderId="40" xfId="104" applyFont="true" applyBorder="true" applyAlignment="true" applyProtection="false">
      <alignment horizontal="left" vertical="center" textRotation="0" wrapText="false" indent="0" shrinkToFit="false"/>
      <protection locked="true" hidden="false"/>
    </xf>
    <xf numFmtId="164" fontId="32" fillId="0" borderId="1" xfId="104" applyFont="true" applyBorder="true" applyAlignment="true" applyProtection="true">
      <alignment horizontal="left" vertical="center" textRotation="0" wrapText="true" indent="0" shrinkToFit="false"/>
      <protection locked="true" hidden="false"/>
    </xf>
    <xf numFmtId="164" fontId="6" fillId="5" borderId="39" xfId="91" applyFont="true" applyBorder="true" applyAlignment="true" applyProtection="true">
      <alignment horizontal="right" vertical="center" textRotation="0" wrapText="false" indent="0" shrinkToFit="false"/>
      <protection locked="true" hidden="false"/>
    </xf>
    <xf numFmtId="165" fontId="5" fillId="0" borderId="39" xfId="104" applyFont="true" applyBorder="true" applyAlignment="true" applyProtection="true">
      <alignment horizontal="right" vertical="center" textRotation="0" wrapText="false" indent="0" shrinkToFit="false"/>
      <protection locked="true" hidden="false"/>
    </xf>
    <xf numFmtId="164" fontId="6" fillId="5" borderId="14" xfId="91" applyFont="true" applyBorder="true" applyAlignment="true" applyProtection="true">
      <alignment horizontal="right" vertical="center" textRotation="0" wrapText="false" indent="0" shrinkToFit="false"/>
      <protection locked="true" hidden="false"/>
    </xf>
    <xf numFmtId="164" fontId="6" fillId="4" borderId="39" xfId="91" applyFont="true" applyBorder="true" applyAlignment="true" applyProtection="true">
      <alignment horizontal="right" vertical="center" textRotation="0" wrapText="false" indent="0" shrinkToFit="false"/>
      <protection locked="true" hidden="false"/>
    </xf>
    <xf numFmtId="164" fontId="6" fillId="4" borderId="46" xfId="104" applyFont="true" applyBorder="true" applyAlignment="true" applyProtection="false">
      <alignment horizontal="left" vertical="center" textRotation="0" wrapText="false" indent="0" shrinkToFit="false"/>
      <protection locked="true" hidden="false"/>
    </xf>
    <xf numFmtId="164" fontId="6" fillId="4" borderId="47" xfId="104" applyFont="true" applyBorder="true" applyAlignment="true" applyProtection="false">
      <alignment horizontal="left" vertical="center" textRotation="0" wrapText="false" indent="0" shrinkToFit="false"/>
      <protection locked="true" hidden="false"/>
    </xf>
    <xf numFmtId="164" fontId="32" fillId="0" borderId="5" xfId="104" applyFont="true" applyBorder="true" applyAlignment="true" applyProtection="true">
      <alignment horizontal="left" vertical="center" textRotation="0" wrapText="true" indent="0" shrinkToFit="false"/>
      <protection locked="true" hidden="false"/>
    </xf>
    <xf numFmtId="165" fontId="5" fillId="0" borderId="47" xfId="104" applyFont="true" applyBorder="true" applyAlignment="true" applyProtection="true">
      <alignment horizontal="center" vertical="center" textRotation="0" wrapText="fals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4" fontId="6" fillId="5" borderId="48" xfId="91" applyFont="true" applyBorder="true" applyAlignment="true" applyProtection="true">
      <alignment horizontal="right" vertical="center" textRotation="0" wrapText="false" indent="0" shrinkToFit="false"/>
      <protection locked="true" hidden="false"/>
    </xf>
    <xf numFmtId="165" fontId="5" fillId="0" borderId="48" xfId="104" applyFont="true" applyBorder="true" applyAlignment="true" applyProtection="true">
      <alignment horizontal="right" vertical="center" textRotation="0" wrapText="false" indent="0" shrinkToFit="false"/>
      <protection locked="true" hidden="false"/>
    </xf>
    <xf numFmtId="164" fontId="6" fillId="5" borderId="6" xfId="91" applyFont="true" applyBorder="true" applyAlignment="true" applyProtection="true">
      <alignment horizontal="right" vertical="center" textRotation="0" wrapText="false" indent="0" shrinkToFit="false"/>
      <protection locked="true" hidden="false"/>
    </xf>
    <xf numFmtId="164" fontId="8" fillId="4" borderId="45" xfId="104" applyFont="true" applyBorder="true" applyAlignment="true" applyProtection="false">
      <alignment horizontal="general" vertical="center" textRotation="0" wrapText="false" indent="0" shrinkToFit="false"/>
      <protection locked="true" hidden="false"/>
    </xf>
    <xf numFmtId="164" fontId="32" fillId="5" borderId="43" xfId="91" applyFont="true" applyBorder="true" applyAlignment="true" applyProtection="true">
      <alignment horizontal="left" vertical="center" textRotation="0" wrapText="false" indent="0" shrinkToFit="false"/>
      <protection locked="true" hidden="false"/>
    </xf>
    <xf numFmtId="164" fontId="4" fillId="5" borderId="49" xfId="91" applyFont="true" applyBorder="true" applyAlignment="true" applyProtection="true">
      <alignment horizontal="center" vertical="center" textRotation="0" wrapText="false" indent="0" shrinkToFit="false"/>
      <protection locked="true" hidden="false"/>
    </xf>
    <xf numFmtId="164" fontId="4" fillId="5" borderId="50" xfId="91" applyFont="true" applyBorder="true" applyAlignment="true" applyProtection="true">
      <alignment horizontal="right" vertical="center" textRotation="0" wrapText="false" indent="0" shrinkToFit="false"/>
      <protection locked="true" hidden="false"/>
    </xf>
    <xf numFmtId="165" fontId="5" fillId="4" borderId="69" xfId="104" applyFont="true" applyBorder="true" applyAlignment="true" applyProtection="true">
      <alignment horizontal="right" vertical="center" textRotation="0" wrapText="false" indent="0" shrinkToFit="false"/>
      <protection locked="true" hidden="false"/>
    </xf>
    <xf numFmtId="164" fontId="4" fillId="5" borderId="53" xfId="91" applyFont="true" applyBorder="true" applyAlignment="true" applyProtection="true">
      <alignment horizontal="right" vertical="center" textRotation="0" wrapText="false" indent="0" shrinkToFit="false"/>
      <protection locked="true" hidden="false"/>
    </xf>
    <xf numFmtId="164" fontId="32" fillId="0" borderId="43" xfId="104" applyFont="true" applyBorder="true" applyAlignment="true" applyProtection="true">
      <alignment horizontal="left" vertical="center" textRotation="0" wrapText="true" indent="0" shrinkToFit="false"/>
      <protection locked="true" hidden="false"/>
    </xf>
    <xf numFmtId="164" fontId="6" fillId="5" borderId="69" xfId="91" applyFont="true" applyBorder="true" applyAlignment="true" applyProtection="true">
      <alignment horizontal="right" vertical="center"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5" fillId="4" borderId="40" xfId="104" applyFont="true" applyBorder="true" applyAlignment="true" applyProtection="false">
      <alignment horizontal="left" vertical="center" textRotation="0" wrapText="false" indent="0" shrinkToFit="false"/>
      <protection locked="true" hidden="false"/>
    </xf>
    <xf numFmtId="165" fontId="5" fillId="4" borderId="1" xfId="104" applyFont="true" applyBorder="true" applyAlignment="true" applyProtection="true">
      <alignment horizontal="right" vertical="center" textRotation="0" wrapText="false" indent="0" shrinkToFit="false"/>
      <protection locked="true" hidden="false"/>
    </xf>
    <xf numFmtId="164" fontId="32" fillId="4" borderId="15" xfId="104" applyFont="true" applyBorder="true" applyAlignment="true" applyProtection="true">
      <alignment horizontal="left" vertical="center" textRotation="0" wrapText="false" indent="0" shrinkToFit="false"/>
      <protection locked="false" hidden="false"/>
    </xf>
    <xf numFmtId="164" fontId="6" fillId="4" borderId="20" xfId="104" applyFont="true" applyBorder="true" applyAlignment="true" applyProtection="true">
      <alignment horizontal="left" vertical="center" textRotation="0" wrapText="true" indent="0" shrinkToFit="false"/>
      <protection locked="false" hidden="false"/>
    </xf>
    <xf numFmtId="164" fontId="32" fillId="4" borderId="46" xfId="104" applyFont="true" applyBorder="true" applyAlignment="true" applyProtection="true">
      <alignment horizontal="left" vertical="center" textRotation="0" wrapText="false" indent="0" shrinkToFit="false"/>
      <protection locked="false" hidden="false"/>
    </xf>
    <xf numFmtId="164" fontId="6" fillId="4" borderId="65" xfId="104" applyFont="true" applyBorder="true" applyAlignment="true" applyProtection="true">
      <alignment horizontal="left" vertical="center" textRotation="0" wrapText="true" indent="0" shrinkToFit="false"/>
      <protection locked="false" hidden="false"/>
    </xf>
    <xf numFmtId="165" fontId="5" fillId="0" borderId="6" xfId="104" applyFont="true" applyBorder="true" applyAlignment="true" applyProtection="true">
      <alignment horizontal="right" vertical="center" textRotation="0" wrapText="false" indent="0" shrinkToFit="false"/>
      <protection locked="true" hidden="false"/>
    </xf>
    <xf numFmtId="164" fontId="8" fillId="4" borderId="77" xfId="104" applyFont="true" applyBorder="true" applyAlignment="true" applyProtection="false">
      <alignment horizontal="left" vertical="center" textRotation="0" wrapText="false" indent="0" shrinkToFit="false"/>
      <protection locked="true" hidden="false"/>
    </xf>
    <xf numFmtId="164" fontId="8" fillId="4" borderId="49" xfId="104" applyFont="true" applyBorder="true" applyAlignment="true" applyProtection="false">
      <alignment horizontal="left" vertical="center" textRotation="0" wrapText="false" indent="0" shrinkToFit="false"/>
      <protection locked="true" hidden="false"/>
    </xf>
    <xf numFmtId="164" fontId="5" fillId="5" borderId="4" xfId="91" applyFont="true" applyBorder="true" applyAlignment="true" applyProtection="true">
      <alignment horizontal="general" vertical="center" textRotation="0" wrapText="false" indent="0" shrinkToFit="false"/>
      <protection locked="true" hidden="false"/>
    </xf>
    <xf numFmtId="165" fontId="5" fillId="4" borderId="50" xfId="104" applyFont="true" applyBorder="true" applyAlignment="true" applyProtection="true">
      <alignment horizontal="right" vertical="center" textRotation="0" wrapText="false" indent="0" shrinkToFit="false"/>
      <protection locked="true" hidden="false"/>
    </xf>
    <xf numFmtId="165" fontId="5" fillId="4" borderId="11" xfId="104" applyFont="true" applyBorder="true" applyAlignment="true" applyProtection="true">
      <alignment horizontal="right" vertical="center" textRotation="0" wrapText="fals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2" applyFont="true" applyBorder="true" applyAlignment="true" applyProtection="true">
      <alignment horizontal="right" vertical="center" textRotation="0" wrapText="false" indent="0" shrinkToFit="false"/>
      <protection locked="true" hidden="false"/>
    </xf>
    <xf numFmtId="165" fontId="21" fillId="0" borderId="0" xfId="104" applyFont="true" applyBorder="true" applyAlignment="true" applyProtection="false">
      <alignment horizontal="general" vertical="center" textRotation="0" wrapText="true" indent="0" shrinkToFit="false"/>
      <protection locked="true" hidden="false"/>
    </xf>
    <xf numFmtId="165" fontId="5" fillId="4" borderId="18" xfId="104" applyFont="true" applyBorder="true" applyAlignment="true" applyProtection="true">
      <alignment horizontal="general" vertical="center" textRotation="0" wrapText="false" indent="0" shrinkToFit="false"/>
      <protection locked="false" hidden="false"/>
    </xf>
    <xf numFmtId="165" fontId="5" fillId="4" borderId="0" xfId="104" applyFont="true" applyBorder="true" applyAlignment="true" applyProtection="false">
      <alignment horizontal="general" vertical="center" textRotation="0" wrapText="false" indent="0" shrinkToFit="false"/>
      <protection locked="true" hidden="false"/>
    </xf>
    <xf numFmtId="165" fontId="5" fillId="4" borderId="86" xfId="104" applyFont="true" applyBorder="tru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general" vertical="center" textRotation="0" wrapText="false" indent="0" shrinkToFit="false"/>
      <protection locked="true" hidden="false"/>
    </xf>
    <xf numFmtId="164" fontId="8" fillId="4" borderId="11" xfId="104" applyFont="true" applyBorder="true" applyAlignment="true" applyProtection="false">
      <alignment horizontal="center" vertical="center" textRotation="0" wrapText="true" indent="0" shrinkToFit="false"/>
      <protection locked="true" hidden="false"/>
    </xf>
    <xf numFmtId="165" fontId="8" fillId="4" borderId="21" xfId="104" applyFont="true" applyBorder="true" applyAlignment="true" applyProtection="false">
      <alignment horizontal="center" vertical="center" textRotation="0" wrapText="false" indent="0" shrinkToFit="false"/>
      <protection locked="true" hidden="false"/>
    </xf>
    <xf numFmtId="165" fontId="8" fillId="4" borderId="11" xfId="104" applyFont="true" applyBorder="true" applyAlignment="true" applyProtection="true">
      <alignment horizontal="center" vertical="center" textRotation="0" wrapText="false" indent="0" shrinkToFit="false"/>
      <protection locked="true" hidden="false"/>
    </xf>
    <xf numFmtId="164" fontId="8" fillId="4" borderId="1" xfId="104" applyFont="true" applyBorder="true" applyAlignment="true" applyProtection="true">
      <alignment horizontal="center" vertical="center" textRotation="0" wrapText="true" indent="0" shrinkToFit="false"/>
      <protection locked="true" hidden="false"/>
    </xf>
    <xf numFmtId="164" fontId="8" fillId="4" borderId="39" xfId="104" applyFont="true" applyBorder="true" applyAlignment="true" applyProtection="true">
      <alignment horizontal="center" vertical="center" textRotation="0" wrapText="true" indent="0" shrinkToFit="false"/>
      <protection locked="true" hidden="false"/>
    </xf>
    <xf numFmtId="164" fontId="8" fillId="4" borderId="14" xfId="104" applyFont="true" applyBorder="true" applyAlignment="true" applyProtection="true">
      <alignment horizontal="center" vertical="center" textRotation="0" wrapText="true" indent="0" shrinkToFit="false"/>
      <protection locked="true" hidden="false"/>
    </xf>
    <xf numFmtId="165" fontId="8" fillId="4" borderId="28"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false">
      <alignment horizontal="center" vertical="center" textRotation="0" wrapText="false" indent="0" shrinkToFit="false"/>
      <protection locked="true" hidden="false"/>
    </xf>
    <xf numFmtId="165" fontId="8" fillId="4" borderId="14" xfId="104" applyFont="true" applyBorder="true" applyAlignment="true" applyProtection="true">
      <alignment horizontal="center" vertical="center" textRotation="0" wrapText="false" indent="0" shrinkToFit="false"/>
      <protection locked="true" hidden="false"/>
    </xf>
    <xf numFmtId="165" fontId="8" fillId="4" borderId="22" xfId="104" applyFont="true" applyBorder="true" applyAlignment="true" applyProtection="true">
      <alignment horizontal="left" vertical="center" textRotation="0" wrapText="false" indent="0" shrinkToFit="false"/>
      <protection locked="true" hidden="false"/>
    </xf>
    <xf numFmtId="165" fontId="6" fillId="4" borderId="40" xfId="104" applyFont="true" applyBorder="true" applyAlignment="true" applyProtection="false">
      <alignment horizontal="right" vertical="center" textRotation="0" wrapText="false" indent="0" shrinkToFit="false"/>
      <protection locked="true" hidden="false"/>
    </xf>
    <xf numFmtId="165" fontId="5" fillId="4" borderId="87" xfId="104" applyFont="true" applyBorder="true" applyAlignment="true" applyProtection="false">
      <alignment horizontal="right" vertical="center" textRotation="0" wrapText="false" indent="0" shrinkToFit="false"/>
      <protection locked="true" hidden="false"/>
    </xf>
    <xf numFmtId="165" fontId="5" fillId="4" borderId="51" xfId="104" applyFont="true" applyBorder="true" applyAlignment="true" applyProtection="false">
      <alignment horizontal="right" vertical="center" textRotation="0" wrapText="false" indent="0" shrinkToFit="false"/>
      <protection locked="true" hidden="false"/>
    </xf>
    <xf numFmtId="165" fontId="6" fillId="4" borderId="12" xfId="104" applyFont="true" applyBorder="true" applyAlignment="true" applyProtection="false">
      <alignment horizontal="general" vertical="center" textRotation="0" wrapText="false" indent="0" shrinkToFit="false"/>
      <protection locked="true" hidden="false"/>
    </xf>
    <xf numFmtId="165" fontId="5" fillId="4" borderId="47" xfId="104" applyFont="true" applyBorder="true" applyAlignment="true" applyProtection="false">
      <alignment horizontal="right" vertical="center" textRotation="0" wrapText="false" indent="0" shrinkToFit="false"/>
      <protection locked="true" hidden="false"/>
    </xf>
    <xf numFmtId="165" fontId="5" fillId="4" borderId="88" xfId="104" applyFont="true" applyBorder="true" applyAlignment="true" applyProtection="false">
      <alignment horizontal="right" vertical="center" textRotation="0" wrapText="false" indent="0" shrinkToFit="false"/>
      <protection locked="true" hidden="false"/>
    </xf>
    <xf numFmtId="165" fontId="5" fillId="0" borderId="39" xfId="104" applyFont="true" applyBorder="true" applyAlignment="true" applyProtection="true">
      <alignment horizontal="right"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true" hidden="false"/>
    </xf>
    <xf numFmtId="165" fontId="5" fillId="0" borderId="48" xfId="104"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4" applyFont="true" applyBorder="true" applyAlignment="true" applyProtection="true">
      <alignment horizontal="left" vertical="center" textRotation="0" wrapText="false" indent="0" shrinkToFit="false"/>
      <protection locked="true" hidden="false"/>
    </xf>
    <xf numFmtId="164" fontId="8" fillId="5" borderId="0" xfId="91" applyFont="true" applyBorder="true" applyAlignment="true" applyProtection="true">
      <alignment horizontal="right" vertical="center" textRotation="0" wrapText="false" indent="0" shrinkToFit="false"/>
      <protection locked="true" hidden="false"/>
    </xf>
    <xf numFmtId="164" fontId="8" fillId="5" borderId="69" xfId="91" applyFont="true" applyBorder="true" applyAlignment="true" applyProtection="true">
      <alignment horizontal="right" vertical="center" textRotation="0" wrapText="false" indent="0" shrinkToFit="false"/>
      <protection locked="true" hidden="false"/>
    </xf>
    <xf numFmtId="165" fontId="5" fillId="0" borderId="69" xfId="104" applyFont="true" applyBorder="true" applyAlignment="true" applyProtection="true">
      <alignment horizontal="right" vertical="center" textRotation="0" wrapText="false" indent="0" shrinkToFit="false"/>
      <protection locked="true" hidden="false"/>
    </xf>
    <xf numFmtId="165" fontId="5" fillId="0" borderId="53" xfId="104" applyFont="true" applyBorder="true" applyAlignment="true" applyProtection="true">
      <alignment horizontal="right" vertical="center" textRotation="0" wrapText="false" indent="0" shrinkToFit="false"/>
      <protection locked="true" hidden="false"/>
    </xf>
    <xf numFmtId="164" fontId="5" fillId="5" borderId="40" xfId="91" applyFont="true" applyBorder="true" applyAlignment="true" applyProtection="true">
      <alignment horizontal="right" vertical="center" textRotation="0" wrapText="false" indent="0" shrinkToFit="false"/>
      <protection locked="true" hidden="false"/>
    </xf>
    <xf numFmtId="165" fontId="32" fillId="0" borderId="0" xfId="104" applyFont="true" applyBorder="true" applyAlignment="true" applyProtection="false">
      <alignment horizontal="general" vertical="center" textRotation="0" wrapText="false" indent="0" shrinkToFit="false"/>
      <protection locked="true" hidden="false"/>
    </xf>
    <xf numFmtId="164" fontId="8" fillId="4" borderId="89" xfId="104" applyFont="true" applyBorder="true" applyAlignment="true" applyProtection="true">
      <alignment horizontal="left" vertical="center" textRotation="0" wrapText="false" indent="0" shrinkToFit="false"/>
      <protection locked="true" hidden="false"/>
    </xf>
    <xf numFmtId="165" fontId="5" fillId="0" borderId="81" xfId="104" applyFont="true" applyBorder="true" applyAlignment="true" applyProtection="true">
      <alignment horizontal="right" vertical="center" textRotation="0" wrapText="false" indent="0" shrinkToFit="false"/>
      <protection locked="true" hidden="false"/>
    </xf>
    <xf numFmtId="165" fontId="5" fillId="4" borderId="81" xfId="104" applyFont="true" applyBorder="true" applyAlignment="true" applyProtection="true">
      <alignment horizontal="right" vertical="center" textRotation="0" wrapText="false" indent="0" shrinkToFit="false"/>
      <protection locked="true" hidden="false"/>
    </xf>
    <xf numFmtId="165" fontId="5" fillId="4" borderId="82" xfId="104" applyFont="true" applyBorder="true" applyAlignment="true" applyProtection="true">
      <alignment horizontal="right" vertical="center" textRotation="0" wrapText="false" indent="0" shrinkToFit="false"/>
      <protection locked="true" hidden="false"/>
    </xf>
    <xf numFmtId="165" fontId="5" fillId="0" borderId="82" xfId="104" applyFont="true" applyBorder="true" applyAlignment="true" applyProtection="true">
      <alignment horizontal="right" vertical="center" textRotation="0" wrapText="false" indent="0" shrinkToFit="false"/>
      <protection locked="true" hidden="false"/>
    </xf>
    <xf numFmtId="165" fontId="5" fillId="0" borderId="83" xfId="104"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false">
      <alignment horizontal="center" vertical="center" textRotation="0" wrapText="false" indent="0" shrinkToFit="false"/>
      <protection locked="true" hidden="false"/>
    </xf>
    <xf numFmtId="165" fontId="6" fillId="0" borderId="0" xfId="104" applyFont="true" applyBorder="false" applyAlignment="true" applyProtection="false">
      <alignment horizontal="left" vertical="center" textRotation="0" wrapText="true" indent="0" shrinkToFit="false"/>
      <protection locked="true" hidden="false"/>
    </xf>
    <xf numFmtId="165" fontId="6" fillId="0" borderId="0" xfId="104" applyFont="true" applyBorder="false" applyAlignment="true" applyProtection="false">
      <alignment horizontal="left" vertical="center" textRotation="0" wrapText="false" indent="0" shrinkToFit="false"/>
      <protection locked="true" hidden="false"/>
    </xf>
    <xf numFmtId="165" fontId="8" fillId="0" borderId="0" xfId="104"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center" textRotation="0" wrapText="true" indent="0" shrinkToFit="false"/>
      <protection locked="true" hidden="false"/>
    </xf>
    <xf numFmtId="165" fontId="8" fillId="4" borderId="79" xfId="104"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4" applyFont="true" applyBorder="true" applyAlignment="true" applyProtection="false">
      <alignment horizontal="left" vertical="center" textRotation="0" wrapText="tru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5" fontId="8" fillId="3" borderId="21" xfId="104" applyFont="true" applyBorder="true" applyAlignment="true" applyProtection="true">
      <alignment horizontal="left" vertical="center" textRotation="0" wrapText="false" indent="0" shrinkToFit="false"/>
      <protection locked="true" hidden="false"/>
    </xf>
    <xf numFmtId="165" fontId="8" fillId="3" borderId="50" xfId="104" applyFont="true" applyBorder="true" applyAlignment="true" applyProtection="true">
      <alignment horizontal="center" vertical="center" textRotation="0" wrapText="false" indent="0" shrinkToFit="false"/>
      <protection locked="true" hidden="false"/>
    </xf>
    <xf numFmtId="165" fontId="8" fillId="3" borderId="4" xfId="104" applyFont="true" applyBorder="true" applyAlignment="true" applyProtection="true">
      <alignment horizontal="center" vertical="center" textRotation="0" wrapText="false" indent="0" shrinkToFit="false"/>
      <protection locked="true" hidden="false"/>
    </xf>
    <xf numFmtId="165" fontId="8" fillId="3" borderId="53" xfId="104" applyFont="true" applyBorder="true" applyAlignment="true" applyProtection="true">
      <alignment horizontal="center" vertical="center" textRotation="0" wrapText="false" indent="0" shrinkToFit="false"/>
      <protection locked="true" hidden="false"/>
    </xf>
    <xf numFmtId="165" fontId="8" fillId="3" borderId="38" xfId="104" applyFont="true" applyBorder="true" applyAlignment="true" applyProtection="true">
      <alignment horizontal="left" vertical="center" textRotation="0" wrapText="false" indent="0" shrinkToFit="false"/>
      <protection locked="true" hidden="false"/>
    </xf>
    <xf numFmtId="165" fontId="8" fillId="3" borderId="43" xfId="104" applyFont="true" applyBorder="true" applyAlignment="true" applyProtection="true">
      <alignment horizontal="center" vertical="center" textRotation="0" wrapText="false" indent="0" shrinkToFit="false"/>
      <protection locked="true" hidden="false"/>
    </xf>
    <xf numFmtId="165" fontId="8" fillId="3" borderId="69" xfId="104" applyFont="true" applyBorder="true" applyAlignment="true" applyProtection="true">
      <alignment horizontal="center" vertical="center" textRotation="0" wrapText="false" indent="0" shrinkToFit="false"/>
      <protection locked="true" hidden="false"/>
    </xf>
    <xf numFmtId="165" fontId="8" fillId="3" borderId="60" xfId="104" applyFont="true" applyBorder="true" applyAlignment="true" applyProtection="true">
      <alignment horizontal="center" vertical="center" textRotation="0" wrapText="false" indent="0" shrinkToFit="false"/>
      <protection locked="true" hidden="false"/>
    </xf>
    <xf numFmtId="165" fontId="8" fillId="3" borderId="42" xfId="104" applyFont="true" applyBorder="true" applyAlignment="true" applyProtection="true">
      <alignment horizontal="center" vertical="center" textRotation="0" wrapText="false" indent="0" shrinkToFit="false"/>
      <protection locked="true" hidden="false"/>
    </xf>
    <xf numFmtId="165" fontId="8" fillId="3" borderId="23" xfId="104" applyFont="true" applyBorder="true" applyAlignment="true" applyProtection="true">
      <alignment horizontal="center" vertical="center" textRotation="0" wrapText="false" indent="0" shrinkToFit="false"/>
      <protection locked="true" hidden="false"/>
    </xf>
    <xf numFmtId="165" fontId="8" fillId="3" borderId="90" xfId="104" applyFont="true" applyBorder="true" applyAlignment="true" applyProtection="true">
      <alignment horizontal="general" vertical="center" textRotation="0" wrapText="false" indent="0" shrinkToFit="false"/>
      <protection locked="true" hidden="false"/>
    </xf>
    <xf numFmtId="165" fontId="5" fillId="3" borderId="91" xfId="104" applyFont="true" applyBorder="true" applyAlignment="true" applyProtection="false">
      <alignment horizontal="right" vertical="center" textRotation="0" wrapText="false" indent="0" shrinkToFit="false"/>
      <protection locked="true" hidden="false"/>
    </xf>
    <xf numFmtId="165" fontId="5" fillId="3" borderId="92" xfId="104" applyFont="true" applyBorder="true" applyAlignment="true" applyProtection="false">
      <alignment horizontal="right" vertical="center" textRotation="0" wrapText="false" indent="0" shrinkToFit="false"/>
      <protection locked="true" hidden="false"/>
    </xf>
    <xf numFmtId="165" fontId="5" fillId="3" borderId="0" xfId="104" applyFont="true" applyBorder="false" applyAlignment="true" applyProtection="false">
      <alignment horizontal="right" vertical="center" textRotation="0" wrapText="false" indent="0" shrinkToFit="false"/>
      <protection locked="true" hidden="false"/>
    </xf>
    <xf numFmtId="165" fontId="5" fillId="3" borderId="72" xfId="104" applyFont="true" applyBorder="true" applyAlignment="true" applyProtection="false">
      <alignment horizontal="right" vertical="center" textRotation="0" wrapText="false" indent="0" shrinkToFit="false"/>
      <protection locked="true" hidden="false"/>
    </xf>
    <xf numFmtId="165" fontId="5" fillId="3" borderId="78" xfId="104" applyFont="true" applyBorder="true" applyAlignment="true" applyProtection="false">
      <alignment horizontal="right" vertical="center" textRotation="0" wrapText="false" indent="0" shrinkToFit="false"/>
      <protection locked="true" hidden="false"/>
    </xf>
    <xf numFmtId="165" fontId="8" fillId="3" borderId="77" xfId="104" applyFont="true" applyBorder="true" applyAlignment="true" applyProtection="true">
      <alignment horizontal="general" vertical="center" textRotation="0" wrapText="false" indent="0" shrinkToFit="false"/>
      <protection locked="true" hidden="false"/>
    </xf>
    <xf numFmtId="165" fontId="5" fillId="3" borderId="4" xfId="104" applyFont="true" applyBorder="true" applyAlignment="true" applyProtection="false">
      <alignment horizontal="right" vertical="center" textRotation="0" wrapText="false" indent="0" shrinkToFit="false"/>
      <protection locked="true" hidden="false"/>
    </xf>
    <xf numFmtId="165" fontId="8" fillId="5" borderId="4" xfId="91" applyFont="true" applyBorder="true" applyAlignment="true" applyProtection="true">
      <alignment horizontal="right" vertical="center" textRotation="0" wrapText="false" indent="0" shrinkToFit="false"/>
      <protection locked="true" hidden="false"/>
    </xf>
    <xf numFmtId="165" fontId="8" fillId="5" borderId="50" xfId="91" applyFont="true" applyBorder="true" applyAlignment="true" applyProtection="true">
      <alignment horizontal="right" vertical="center" textRotation="0" wrapText="false" indent="0" shrinkToFit="false"/>
      <protection locked="true" hidden="false"/>
    </xf>
    <xf numFmtId="165" fontId="5" fillId="3" borderId="50" xfId="104" applyFont="true" applyBorder="true" applyAlignment="true" applyProtection="false">
      <alignment horizontal="right" vertical="center" textRotation="0" wrapText="false" indent="0" shrinkToFit="false"/>
      <protection locked="true" hidden="false"/>
    </xf>
    <xf numFmtId="165" fontId="5" fillId="3" borderId="11" xfId="104"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4" applyFont="true" applyBorder="true" applyAlignment="true" applyProtection="false">
      <alignment horizontal="right" vertical="center" textRotation="0" wrapText="false" indent="0" shrinkToFit="false"/>
      <protection locked="true" hidden="false"/>
    </xf>
    <xf numFmtId="165" fontId="6" fillId="5" borderId="43" xfId="91" applyFont="true" applyBorder="true" applyAlignment="true" applyProtection="true">
      <alignment horizontal="right" vertical="center" textRotation="0" wrapText="false" indent="0" shrinkToFit="false"/>
      <protection locked="true" hidden="false"/>
    </xf>
    <xf numFmtId="165" fontId="6" fillId="5" borderId="1" xfId="91" applyFont="true" applyBorder="true" applyAlignment="true" applyProtection="true">
      <alignment horizontal="right" vertical="center" textRotation="0" wrapText="false" indent="0" shrinkToFit="false"/>
      <protection locked="true" hidden="false"/>
    </xf>
    <xf numFmtId="165" fontId="6" fillId="5" borderId="39" xfId="91" applyFont="true" applyBorder="true" applyAlignment="true" applyProtection="true">
      <alignment horizontal="right" vertical="center" textRotation="0" wrapText="false" indent="0" shrinkToFit="false"/>
      <protection locked="true" hidden="false"/>
    </xf>
    <xf numFmtId="165" fontId="5" fillId="0" borderId="53" xfId="104" applyFont="true" applyBorder="true" applyAlignment="true" applyProtection="true">
      <alignment horizontal="right" vertical="center" textRotation="0" wrapText="false" indent="0" shrinkToFit="false"/>
      <protection locked="true" hidden="false"/>
    </xf>
    <xf numFmtId="165" fontId="5" fillId="3" borderId="1" xfId="104" applyFont="true" applyBorder="true" applyAlignment="true" applyProtection="false">
      <alignment horizontal="right" vertical="center" textRotation="0" wrapText="false" indent="0" shrinkToFit="false"/>
      <protection locked="true" hidden="false"/>
    </xf>
    <xf numFmtId="165" fontId="6" fillId="5" borderId="14" xfId="91" applyFont="true" applyBorder="true" applyAlignment="true" applyProtection="true">
      <alignment horizontal="right" vertical="center" textRotation="0" wrapText="false" indent="0" shrinkToFit="false"/>
      <protection locked="true" hidden="false"/>
    </xf>
    <xf numFmtId="165" fontId="6" fillId="0" borderId="0" xfId="104" applyFont="true" applyBorder="false" applyAlignment="true" applyProtection="true">
      <alignment horizontal="right" vertical="center" textRotation="0" wrapText="false" indent="0" shrinkToFit="false"/>
      <protection locked="true" hidden="false"/>
    </xf>
    <xf numFmtId="165" fontId="5" fillId="3" borderId="14" xfId="104"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4" applyFont="true" applyBorder="true" applyAlignment="true" applyProtection="true">
      <alignment horizontal="right" vertical="center" textRotation="0" wrapText="false" indent="0" shrinkToFit="false"/>
      <protection locked="true" hidden="false"/>
    </xf>
    <xf numFmtId="165" fontId="5" fillId="6" borderId="53" xfId="104" applyFont="true" applyBorder="true" applyAlignment="true" applyProtection="true">
      <alignment horizontal="right" vertical="center" textRotation="0" wrapText="false" indent="0" shrinkToFit="false"/>
      <protection locked="true" hidden="false"/>
    </xf>
    <xf numFmtId="165" fontId="8" fillId="3" borderId="10" xfId="104" applyFont="true" applyBorder="true" applyAlignment="true" applyProtection="true">
      <alignment horizontal="general" vertical="center" textRotation="0" wrapText="false" indent="0" shrinkToFit="false"/>
      <protection locked="true" hidden="false"/>
    </xf>
    <xf numFmtId="165" fontId="5" fillId="3" borderId="4" xfId="104"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1" applyFont="true" applyBorder="true" applyAlignment="true" applyProtection="true">
      <alignment horizontal="right" vertical="center" textRotation="0" wrapText="false" indent="0" shrinkToFit="false"/>
      <protection locked="true" hidden="false"/>
    </xf>
    <xf numFmtId="165" fontId="6" fillId="5" borderId="69" xfId="91" applyFont="true" applyBorder="true" applyAlignment="true" applyProtection="true">
      <alignment horizontal="right" vertical="center" textRotation="0" wrapText="false" indent="0" shrinkToFit="false"/>
      <protection locked="true" hidden="false"/>
    </xf>
    <xf numFmtId="165" fontId="6" fillId="3" borderId="1" xfId="91"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4" applyFont="true" applyBorder="true" applyAlignment="true" applyProtection="true">
      <alignment horizontal="right" vertical="center" textRotation="0" wrapText="false" indent="0" shrinkToFit="false"/>
      <protection locked="true" hidden="false"/>
    </xf>
    <xf numFmtId="164" fontId="5" fillId="5" borderId="0" xfId="91" applyFont="true" applyBorder="true" applyAlignment="true" applyProtection="true">
      <alignment horizontal="right" vertical="center" textRotation="0" wrapText="false" indent="0" shrinkToFit="false"/>
      <protection locked="true" hidden="false"/>
    </xf>
    <xf numFmtId="165" fontId="6" fillId="5" borderId="30" xfId="91" applyFont="true" applyBorder="true" applyAlignment="true" applyProtection="true">
      <alignment horizontal="right" vertical="center" textRotation="0" wrapText="false" indent="0" shrinkToFit="false"/>
      <protection locked="true" hidden="false"/>
    </xf>
    <xf numFmtId="165" fontId="5" fillId="5" borderId="0" xfId="91" applyFont="true" applyBorder="true" applyAlignment="true" applyProtection="true">
      <alignment horizontal="right" vertical="center" textRotation="0" wrapText="false" indent="0" shrinkToFit="false"/>
      <protection locked="true" hidden="false"/>
    </xf>
    <xf numFmtId="165" fontId="5" fillId="3" borderId="80" xfId="104" applyFont="true" applyBorder="true" applyAlignment="true" applyProtection="false">
      <alignment horizontal="right" vertical="center" textRotation="0" wrapText="false" indent="0" shrinkToFit="false"/>
      <protection locked="true" hidden="false"/>
    </xf>
    <xf numFmtId="165" fontId="6" fillId="5" borderId="31" xfId="91"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4" applyFont="true" applyBorder="true" applyAlignment="true" applyProtection="true">
      <alignment horizontal="center" vertical="center" textRotation="0" wrapText="false" indent="0" shrinkToFit="false"/>
      <protection locked="true" hidden="false"/>
    </xf>
    <xf numFmtId="165" fontId="5" fillId="3" borderId="33" xfId="104" applyFont="true" applyBorder="true" applyAlignment="true" applyProtection="false">
      <alignment horizontal="right" vertical="center" textRotation="0" wrapText="false" indent="0" shrinkToFit="false"/>
      <protection locked="true" hidden="false"/>
    </xf>
    <xf numFmtId="165" fontId="8" fillId="5" borderId="43" xfId="91" applyFont="true" applyBorder="true" applyAlignment="true" applyProtection="true">
      <alignment horizontal="right" vertical="center" textRotation="0" wrapText="false" indent="0" shrinkToFit="false"/>
      <protection locked="true" hidden="false"/>
    </xf>
    <xf numFmtId="165" fontId="8" fillId="5" borderId="69" xfId="91" applyFont="true" applyBorder="true" applyAlignment="true" applyProtection="true">
      <alignment horizontal="right" vertical="center" textRotation="0" wrapText="false" indent="0" shrinkToFit="false"/>
      <protection locked="true" hidden="false"/>
    </xf>
    <xf numFmtId="165" fontId="5" fillId="3" borderId="69" xfId="104" applyFont="true" applyBorder="true" applyAlignment="true" applyProtection="false">
      <alignment horizontal="right" vertical="center" textRotation="0" wrapText="false" indent="0" shrinkToFit="false"/>
      <protection locked="true" hidden="false"/>
    </xf>
    <xf numFmtId="165" fontId="5" fillId="3" borderId="53" xfId="104"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4" applyFont="true" applyBorder="true" applyAlignment="true" applyProtection="false">
      <alignment horizontal="right" vertical="center" textRotation="0" wrapText="false" indent="0" shrinkToFit="false"/>
      <protection locked="true" hidden="false"/>
    </xf>
    <xf numFmtId="165" fontId="6" fillId="5" borderId="5" xfId="91" applyFont="true" applyBorder="true" applyAlignment="true" applyProtection="true">
      <alignment horizontal="right" vertical="center" textRotation="0" wrapText="false" indent="0" shrinkToFit="false"/>
      <protection locked="true" hidden="false"/>
    </xf>
    <xf numFmtId="165" fontId="6" fillId="5" borderId="48" xfId="91" applyFont="true" applyBorder="true" applyAlignment="true" applyProtection="true">
      <alignment horizontal="right" vertical="center" textRotation="0" wrapText="false" indent="0" shrinkToFit="false"/>
      <protection locked="true" hidden="false"/>
    </xf>
    <xf numFmtId="165" fontId="6" fillId="5" borderId="6" xfId="91" applyFont="true" applyBorder="true" applyAlignment="true" applyProtection="true">
      <alignment horizontal="right" vertical="center" textRotation="0" wrapText="false" indent="0" shrinkToFit="false"/>
      <protection locked="true" hidden="false"/>
    </xf>
    <xf numFmtId="165" fontId="8" fillId="5" borderId="53" xfId="91" applyFont="true" applyBorder="true" applyAlignment="true" applyProtection="true">
      <alignment horizontal="right" vertical="center" textRotation="0" wrapText="false" indent="0" shrinkToFit="false"/>
      <protection locked="true" hidden="false"/>
    </xf>
    <xf numFmtId="165" fontId="5" fillId="3" borderId="40" xfId="104"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1" applyFont="true" applyBorder="true" applyAlignment="true" applyProtection="true">
      <alignment horizontal="right" vertical="center" textRotation="0" wrapText="false" indent="0" shrinkToFit="false"/>
      <protection locked="true" hidden="false"/>
    </xf>
    <xf numFmtId="165" fontId="8" fillId="5" borderId="11" xfId="91" applyFont="true" applyBorder="true" applyAlignment="true" applyProtection="true">
      <alignment horizontal="right" vertical="center" textRotation="0" wrapText="false" indent="0" shrinkToFit="false"/>
      <protection locked="true" hidden="false"/>
    </xf>
    <xf numFmtId="165" fontId="5" fillId="6" borderId="43" xfId="104"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true">
      <alignment horizontal="general" vertical="center" textRotation="0" wrapText="false" indent="0" shrinkToFit="false"/>
      <protection locked="true" hidden="false"/>
    </xf>
    <xf numFmtId="165" fontId="8" fillId="3" borderId="35" xfId="104" applyFont="true" applyBorder="true" applyAlignment="true" applyProtection="false">
      <alignment horizontal="general" vertical="center" textRotation="0" wrapText="false" indent="0" shrinkToFit="false"/>
      <protection locked="true" hidden="false"/>
    </xf>
    <xf numFmtId="165" fontId="6" fillId="3" borderId="19" xfId="104" applyFont="true" applyBorder="true" applyAlignment="true" applyProtection="false">
      <alignment horizontal="general" vertical="center" textRotation="0" wrapText="false" indent="0" shrinkToFit="false"/>
      <protection locked="true" hidden="false"/>
    </xf>
    <xf numFmtId="165" fontId="5" fillId="3" borderId="36" xfId="104" applyFont="true" applyBorder="true" applyAlignment="true" applyProtection="false">
      <alignment horizontal="general" vertical="center" textRotation="0" wrapText="false" indent="0" shrinkToFit="false"/>
      <protection locked="true" hidden="false"/>
    </xf>
    <xf numFmtId="165" fontId="5" fillId="3" borderId="37" xfId="104" applyFont="true" applyBorder="true" applyAlignment="true" applyProtection="true">
      <alignment horizontal="general" vertical="center" textRotation="0" wrapText="true" indent="0" shrinkToFit="false"/>
      <protection locked="false" hidden="false"/>
    </xf>
    <xf numFmtId="165" fontId="8" fillId="0" borderId="0" xfId="104" applyFont="true" applyBorder="fals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general" vertical="center" textRotation="0" wrapText="false" indent="0" shrinkToFit="false"/>
      <protection locked="true" hidden="false"/>
    </xf>
    <xf numFmtId="165" fontId="8" fillId="4" borderId="50" xfId="104" applyFont="true" applyBorder="true" applyAlignment="true" applyProtection="true">
      <alignment horizontal="center" vertical="center" textRotation="0" wrapText="false" indent="0" shrinkToFit="false"/>
      <protection locked="true" hidden="false"/>
    </xf>
    <xf numFmtId="165" fontId="8" fillId="4" borderId="39"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true">
      <alignment horizontal="center" vertical="center" textRotation="0" wrapText="false" indent="0" shrinkToFit="false"/>
      <protection locked="true" hidden="false"/>
    </xf>
    <xf numFmtId="165" fontId="8" fillId="4" borderId="1" xfId="104" applyFont="true" applyBorder="true" applyAlignment="true" applyProtection="false">
      <alignment horizontal="center" vertical="center" textRotation="0" wrapText="false" indent="0" shrinkToFit="false"/>
      <protection locked="true" hidden="false"/>
    </xf>
    <xf numFmtId="167" fontId="8" fillId="4" borderId="39" xfId="104" applyFont="true" applyBorder="true" applyAlignment="true" applyProtection="true">
      <alignment horizontal="center" vertical="center" textRotation="0" wrapText="false" indent="0" shrinkToFit="false"/>
      <protection locked="true" hidden="false"/>
    </xf>
    <xf numFmtId="167" fontId="8" fillId="4" borderId="14" xfId="104" applyFont="true" applyBorder="true" applyAlignment="true" applyProtection="true">
      <alignment horizontal="center" vertical="center" textRotation="0" wrapText="false" indent="0" shrinkToFit="false"/>
      <protection locked="true" hidden="false"/>
    </xf>
    <xf numFmtId="165" fontId="8" fillId="4" borderId="74" xfId="104" applyFont="true" applyBorder="true" applyAlignment="true" applyProtection="false">
      <alignment horizontal="center" vertical="center" textRotation="0" wrapText="true" indent="0" shrinkToFit="false"/>
      <protection locked="true" hidden="false"/>
    </xf>
    <xf numFmtId="164" fontId="6" fillId="5" borderId="69" xfId="91" applyFont="true" applyBorder="true" applyAlignment="true" applyProtection="true">
      <alignment horizontal="general" vertical="center" textRotation="0" wrapText="true" indent="0" shrinkToFit="false"/>
      <protection locked="true" hidden="false"/>
    </xf>
    <xf numFmtId="164" fontId="6" fillId="5" borderId="43" xfId="91" applyFont="true" applyBorder="true" applyAlignment="true" applyProtection="true">
      <alignment horizontal="general" vertical="center" textRotation="0" wrapText="true" indent="0" shrinkToFit="false"/>
      <protection locked="true" hidden="false"/>
    </xf>
    <xf numFmtId="169" fontId="8" fillId="5" borderId="43" xfId="91" applyFont="true" applyBorder="true" applyAlignment="true" applyProtection="true">
      <alignment horizontal="right" vertical="center" textRotation="0" wrapText="false" indent="0" shrinkToFit="false"/>
      <protection locked="true" hidden="false"/>
    </xf>
    <xf numFmtId="169" fontId="8" fillId="5" borderId="33" xfId="91" applyFont="true" applyBorder="true" applyAlignment="true" applyProtection="true">
      <alignment horizontal="right" vertical="center" textRotation="0" wrapText="false" indent="0" shrinkToFit="false"/>
      <protection locked="true" hidden="false"/>
    </xf>
    <xf numFmtId="165" fontId="6" fillId="4" borderId="45" xfId="104" applyFont="true" applyBorder="true" applyAlignment="true" applyProtection="false">
      <alignment horizontal="right" vertical="center" textRotation="0" wrapText="false" indent="0" shrinkToFit="false"/>
      <protection locked="true" hidden="false"/>
    </xf>
    <xf numFmtId="165" fontId="5" fillId="4" borderId="43" xfId="104" applyFont="true" applyBorder="true" applyAlignment="true" applyProtection="true">
      <alignment horizontal="right" vertical="center" textRotation="0" wrapText="fals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4" applyFont="true" applyBorder="true" applyAlignment="true" applyProtection="true">
      <alignment horizontal="left" vertical="center" textRotation="0" wrapText="tru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5" fontId="6" fillId="0" borderId="39" xfId="104" applyFont="true" applyBorder="true" applyAlignment="true" applyProtection="true">
      <alignment horizontal="left" vertical="center" textRotation="0" wrapText="false" indent="0" shrinkToFit="false"/>
      <protection locked="true" hidden="false"/>
    </xf>
    <xf numFmtId="169" fontId="6" fillId="5" borderId="1" xfId="91"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04" applyFont="true" applyBorder="true" applyAlignment="true" applyProtection="true">
      <alignment horizontal="general" vertical="center" textRotation="0" wrapText="false" indent="0" shrinkToFit="false"/>
      <protection locked="true" hidden="false"/>
    </xf>
    <xf numFmtId="164" fontId="8" fillId="5" borderId="50" xfId="91" applyFont="true" applyBorder="true" applyAlignment="true" applyProtection="true">
      <alignment horizontal="general" vertical="center" textRotation="0" wrapText="false" indent="0" shrinkToFit="false"/>
      <protection locked="true" hidden="false"/>
    </xf>
    <xf numFmtId="169" fontId="6" fillId="5" borderId="4" xfId="91" applyFont="true" applyBorder="true" applyAlignment="true" applyProtection="true">
      <alignment horizontal="right" vertical="center" textRotation="0" wrapText="false" indent="0" shrinkToFit="false"/>
      <protection locked="true" hidden="false"/>
    </xf>
    <xf numFmtId="169" fontId="8" fillId="5" borderId="4" xfId="91" applyFont="true" applyBorder="true" applyAlignment="true" applyProtection="true">
      <alignment horizontal="right" vertical="center" textRotation="0" wrapText="false" indent="0" shrinkToFit="false"/>
      <protection locked="true" hidden="false"/>
    </xf>
    <xf numFmtId="169" fontId="8" fillId="5" borderId="50" xfId="91" applyFont="true" applyBorder="true" applyAlignment="true" applyProtection="true">
      <alignment horizontal="right" vertical="center" textRotation="0" wrapText="false" indent="0" shrinkToFit="false"/>
      <protection locked="true" hidden="false"/>
    </xf>
    <xf numFmtId="165" fontId="5" fillId="4" borderId="11" xfId="104" applyFont="true" applyBorder="true" applyAlignment="true" applyProtection="false">
      <alignment horizontal="right" vertical="center" textRotation="0" wrapText="false" indent="0" shrinkToFit="false"/>
      <protection locked="true" hidden="false"/>
    </xf>
    <xf numFmtId="164" fontId="6" fillId="4" borderId="1" xfId="91" applyFont="true" applyBorder="true" applyAlignment="true" applyProtection="true">
      <alignment horizontal="right" vertical="center" textRotation="0" wrapText="false" indent="0" shrinkToFit="false"/>
      <protection locked="true" hidden="false"/>
    </xf>
    <xf numFmtId="165" fontId="6" fillId="0" borderId="1" xfId="91" applyFont="true" applyBorder="true" applyAlignment="true" applyProtection="true">
      <alignment horizontal="right" vertical="center" textRotation="0" wrapText="false" indent="0" shrinkToFit="false"/>
      <protection locked="true" hidden="false"/>
    </xf>
    <xf numFmtId="164" fontId="6" fillId="0" borderId="1" xfId="91" applyFont="true" applyBorder="true" applyAlignment="true" applyProtection="true">
      <alignment horizontal="right" vertical="center" textRotation="0" wrapText="fals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3" applyFont="false" applyBorder="false" applyAlignment="false" applyProtection="false">
      <alignment horizontal="general" vertical="bottom" textRotation="0" wrapText="false" indent="0" shrinkToFit="false"/>
      <protection locked="true" hidden="false"/>
    </xf>
    <xf numFmtId="164" fontId="5" fillId="5" borderId="14" xfId="96"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4" applyFont="true" applyBorder="true" applyAlignment="true" applyProtection="false">
      <alignment horizontal="left" vertical="center" textRotation="0" wrapText="false" indent="0" shrinkToFit="false"/>
      <protection locked="true" hidden="false"/>
    </xf>
    <xf numFmtId="165" fontId="6" fillId="0" borderId="0" xfId="104" applyFont="true" applyBorder="true" applyAlignment="true" applyProtection="true">
      <alignment horizontal="right" vertical="center" textRotation="0" wrapText="false" indent="0" shrinkToFit="false"/>
      <protection locked="true" hidden="false"/>
    </xf>
    <xf numFmtId="169" fontId="6" fillId="0" borderId="0" xfId="104" applyFont="true" applyBorder="true" applyAlignment="true" applyProtection="false">
      <alignment horizontal="right" vertical="center" textRotation="0" wrapText="false" indent="0" shrinkToFit="false"/>
      <protection locked="true" hidden="false"/>
    </xf>
    <xf numFmtId="164" fontId="8" fillId="5" borderId="69" xfId="91" applyFont="true" applyBorder="true" applyAlignment="true" applyProtection="true">
      <alignment horizontal="general" vertical="center" textRotation="0" wrapText="false" indent="0" shrinkToFit="false"/>
      <protection locked="true" hidden="false"/>
    </xf>
    <xf numFmtId="169" fontId="8" fillId="5" borderId="69" xfId="91" applyFont="true" applyBorder="true" applyAlignment="true" applyProtection="true">
      <alignment horizontal="right" vertical="center" textRotation="0" wrapText="false" indent="0" shrinkToFit="false"/>
      <protection locked="true" hidden="false"/>
    </xf>
    <xf numFmtId="165" fontId="5" fillId="5" borderId="1" xfId="104" applyFont="true" applyBorder="true" applyAlignment="true" applyProtection="true">
      <alignment horizontal="left" vertical="center" textRotation="0" wrapText="false" indent="0" shrinkToFit="false"/>
      <protection locked="false" hidden="false"/>
    </xf>
    <xf numFmtId="165" fontId="5" fillId="5" borderId="1" xfId="104" applyFont="true" applyBorder="true" applyAlignment="true" applyProtection="true">
      <alignment horizontal="right" vertical="center" textRotation="0" wrapText="false" indent="0" shrinkToFit="false"/>
      <protection locked="false" hidden="false"/>
    </xf>
    <xf numFmtId="165" fontId="6" fillId="4" borderId="0" xfId="104" applyFont="true" applyBorder="true" applyAlignment="true" applyProtection="false">
      <alignment horizontal="right" vertical="center" textRotation="0" wrapText="false" indent="0" shrinkToFit="false"/>
      <protection locked="true" hidden="false"/>
    </xf>
    <xf numFmtId="165" fontId="6" fillId="4" borderId="1"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39"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1" applyFont="true" applyBorder="true" applyAlignment="true" applyProtection="true">
      <alignment horizontal="left" vertical="center" textRotation="0" wrapText="false" indent="0" shrinkToFit="false"/>
      <protection locked="true" hidden="false"/>
    </xf>
    <xf numFmtId="164" fontId="5" fillId="5" borderId="39" xfId="91"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5" borderId="4" xfId="98" applyFont="true" applyBorder="true" applyAlignment="true" applyProtection="true">
      <alignment horizontal="general" vertical="bottom" textRotation="0" wrapText="false" indent="0" shrinkToFit="false"/>
      <protection locked="true" hidden="false"/>
    </xf>
    <xf numFmtId="164" fontId="5" fillId="5" borderId="1" xfId="93"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4" applyFont="true" applyBorder="true" applyAlignment="true" applyProtection="true">
      <alignment horizontal="general" vertical="bottom" textRotation="0" wrapText="false" indent="0" shrinkToFit="false"/>
      <protection locked="true" hidden="false"/>
    </xf>
    <xf numFmtId="165" fontId="5" fillId="4" borderId="53" xfId="104" applyFont="true" applyBorder="true" applyAlignment="true" applyProtection="true">
      <alignment horizontal="right" vertical="center" textRotation="0" wrapText="false" indent="0" shrinkToFit="false"/>
      <protection locked="true" hidden="false"/>
    </xf>
    <xf numFmtId="165" fontId="35" fillId="0" borderId="0" xfId="104" applyFont="true" applyBorder="false" applyAlignment="true" applyProtection="false">
      <alignment horizontal="general" vertical="center" textRotation="0" wrapText="false" indent="0" shrinkToFit="false"/>
      <protection locked="true" hidden="false"/>
    </xf>
    <xf numFmtId="165" fontId="7" fillId="0" borderId="0" xfId="104" applyFont="true" applyBorder="false" applyAlignment="true" applyProtection="false">
      <alignment horizontal="general" vertical="center" textRotation="0" wrapText="false" indent="0" shrinkToFit="false"/>
      <protection locked="true" hidden="false"/>
    </xf>
    <xf numFmtId="165" fontId="35" fillId="0" borderId="0" xfId="104" applyFont="true" applyBorder="true" applyAlignment="true" applyProtection="false">
      <alignment horizontal="right" vertical="center" textRotation="0" wrapText="false" indent="0" shrinkToFit="false"/>
      <protection locked="true" hidden="false"/>
    </xf>
    <xf numFmtId="165" fontId="8" fillId="3" borderId="93" xfId="104" applyFont="true" applyBorder="true" applyAlignment="true" applyProtection="true">
      <alignment horizontal="left" vertical="center" textRotation="0" wrapText="true" indent="0" shrinkToFit="false"/>
      <protection locked="true" hidden="false"/>
    </xf>
    <xf numFmtId="165" fontId="8" fillId="3" borderId="4" xfId="104" applyFont="true" applyBorder="true" applyAlignment="true" applyProtection="true">
      <alignment horizontal="center" vertical="center" textRotation="90" wrapText="false" indent="0" shrinkToFit="false"/>
      <protection locked="true" hidden="false"/>
    </xf>
    <xf numFmtId="165" fontId="8" fillId="3" borderId="50" xfId="104" applyFont="true" applyBorder="true" applyAlignment="true" applyProtection="true">
      <alignment horizontal="center" vertical="center" textRotation="90" wrapText="true" indent="0" shrinkToFit="false"/>
      <protection locked="true" hidden="false"/>
    </xf>
    <xf numFmtId="165" fontId="8" fillId="3" borderId="11" xfId="104" applyFont="true" applyBorder="true" applyAlignment="true" applyProtection="true">
      <alignment horizontal="center" vertical="center" textRotation="90" wrapText="false" indent="0" shrinkToFit="false"/>
      <protection locked="true" hidden="false"/>
    </xf>
    <xf numFmtId="165" fontId="8" fillId="3" borderId="94" xfId="104" applyFont="true" applyBorder="true" applyAlignment="true" applyProtection="true">
      <alignment horizontal="center" vertical="center" textRotation="0" wrapText="true" indent="0" shrinkToFit="false"/>
      <protection locked="true" hidden="false"/>
    </xf>
    <xf numFmtId="165" fontId="8" fillId="3" borderId="28" xfId="104"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43"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1" applyFont="true" applyBorder="true" applyAlignment="true" applyProtection="true">
      <alignment horizontal="right" vertical="center" textRotation="0" wrapText="false" indent="0" shrinkToFit="false"/>
      <protection locked="true" hidden="false"/>
    </xf>
    <xf numFmtId="165" fontId="8" fillId="3" borderId="0" xfId="104" applyFont="true" applyBorder="true" applyAlignment="true" applyProtection="false">
      <alignment horizontal="right" vertical="center" textRotation="0" wrapText="false" indent="0" shrinkToFit="false"/>
      <protection locked="true" hidden="false"/>
    </xf>
    <xf numFmtId="165" fontId="8" fillId="3" borderId="1" xfId="104" applyFont="true" applyBorder="true" applyAlignment="true" applyProtection="false">
      <alignment horizontal="right" vertical="center" textRotation="0" wrapText="false" indent="0" shrinkToFit="false"/>
      <protection locked="true" hidden="false"/>
    </xf>
    <xf numFmtId="170" fontId="8" fillId="5" borderId="6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5" fillId="5" borderId="5" xfId="91" applyFont="true" applyBorder="true" applyAlignment="true" applyProtection="true">
      <alignment horizontal="right" vertical="center" textRotation="0" wrapText="false" indent="0" shrinkToFit="false"/>
      <protection locked="true" hidden="false"/>
    </xf>
    <xf numFmtId="165" fontId="5" fillId="3" borderId="6" xfId="104" applyFont="true" applyBorder="true" applyAlignment="true" applyProtection="false">
      <alignment horizontal="right" vertical="center" textRotation="0" wrapText="false" indent="0" shrinkToFit="false"/>
      <protection locked="true" hidden="false"/>
    </xf>
    <xf numFmtId="165" fontId="4" fillId="3" borderId="28" xfId="104"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1"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6" fillId="5" borderId="0" xfId="91" applyFont="true" applyBorder="true" applyAlignment="true" applyProtection="true">
      <alignment horizontal="general" vertical="bottom" textRotation="0" wrapText="false" indent="0" shrinkToFit="false"/>
      <protection locked="true" hidden="false"/>
    </xf>
    <xf numFmtId="165" fontId="4" fillId="3" borderId="10" xfId="104"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1"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4" applyFont="true" applyBorder="true" applyAlignment="true" applyProtection="true">
      <alignment horizontal="left" vertical="center" textRotation="0" wrapText="false" indent="0" shrinkToFit="false"/>
      <protection locked="true" hidden="false"/>
    </xf>
    <xf numFmtId="164" fontId="4" fillId="0" borderId="0" xfId="99" applyFont="true" applyBorder="true" applyAlignment="true" applyProtection="false">
      <alignment horizontal="general" vertical="center" textRotation="0" wrapText="true" indent="0" shrinkToFit="false"/>
      <protection locked="true" hidden="false"/>
    </xf>
    <xf numFmtId="165" fontId="8" fillId="3" borderId="42" xfId="104" applyFont="true" applyBorder="true" applyAlignment="true" applyProtection="true">
      <alignment horizontal="center" vertical="center" textRotation="0" wrapText="true" indent="0" shrinkToFit="false"/>
      <protection locked="true" hidden="false"/>
    </xf>
    <xf numFmtId="165" fontId="8" fillId="3" borderId="41" xfId="104" applyFont="true" applyBorder="true" applyAlignment="true" applyProtection="true">
      <alignment horizontal="center" vertical="center" textRotation="0" wrapText="false" indent="0" shrinkToFit="false"/>
      <protection locked="true" hidden="false"/>
    </xf>
    <xf numFmtId="165" fontId="8" fillId="3" borderId="13" xfId="104" applyFont="true" applyBorder="true" applyAlignment="true" applyProtection="true">
      <alignment horizontal="general" vertical="center" textRotation="0" wrapText="true" indent="0" shrinkToFit="false"/>
      <protection locked="true" hidden="false"/>
    </xf>
    <xf numFmtId="165" fontId="6" fillId="3" borderId="13" xfId="104" applyFont="true" applyBorder="true" applyAlignment="true" applyProtection="true">
      <alignment horizontal="left" vertical="center" textRotation="0" wrapText="false" indent="2" shrinkToFit="false"/>
      <protection locked="true" hidden="false"/>
    </xf>
    <xf numFmtId="165" fontId="6" fillId="3" borderId="13" xfId="104" applyFont="true" applyBorder="true" applyAlignment="true" applyProtection="true">
      <alignment horizontal="left" vertical="center" textRotation="0" wrapText="false" indent="6" shrinkToFit="false"/>
      <protection locked="true" hidden="false"/>
    </xf>
    <xf numFmtId="165" fontId="6" fillId="3" borderId="12" xfId="104"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6" fillId="0" borderId="0" xfId="99" applyFont="true" applyBorder="false" applyAlignment="false" applyProtection="false">
      <alignment horizontal="general" vertical="bottom" textRotation="0" wrapText="false" indent="0" shrinkToFit="false"/>
      <protection locked="true" hidden="false"/>
    </xf>
    <xf numFmtId="165" fontId="8" fillId="3" borderId="27" xfId="104"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5" borderId="81" xfId="91"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4" applyFont="true" applyBorder="true" applyAlignment="true" applyProtection="true">
      <alignment horizontal="left" vertical="center" textRotation="0" wrapText="true" indent="0" shrinkToFit="false"/>
      <protection locked="true" hidden="false"/>
    </xf>
    <xf numFmtId="165" fontId="6" fillId="3" borderId="13" xfId="104" applyFont="true" applyBorder="true" applyAlignment="true" applyProtection="true">
      <alignment horizontal="general" vertical="center" textRotation="0" wrapText="true" indent="0" shrinkToFit="false"/>
      <protection locked="true" hidden="false"/>
    </xf>
    <xf numFmtId="165" fontId="6" fillId="3" borderId="28" xfId="104" applyFont="true" applyBorder="true" applyAlignment="true" applyProtection="true">
      <alignment horizontal="general" vertical="center" textRotation="0" wrapText="true" indent="0" shrinkToFit="false"/>
      <protection locked="true" hidden="false"/>
    </xf>
    <xf numFmtId="165" fontId="6" fillId="3" borderId="13" xfId="104" applyFont="true" applyBorder="true" applyAlignment="true" applyProtection="true">
      <alignment horizontal="general" vertical="center" textRotation="0" wrapText="false" indent="0" shrinkToFit="false"/>
      <protection locked="true" hidden="false"/>
    </xf>
    <xf numFmtId="164" fontId="36" fillId="0" borderId="19" xfId="71" applyFont="true" applyBorder="true" applyAlignment="true" applyProtection="true">
      <alignment horizontal="general" vertical="bottom" textRotation="0" wrapText="false" indent="0" shrinkToFit="false"/>
      <protection locked="true" hidden="false"/>
    </xf>
    <xf numFmtId="165" fontId="8" fillId="3" borderId="10" xfId="104" applyFont="true" applyBorder="true" applyAlignment="true" applyProtection="true">
      <alignment horizontal="general"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false" indent="0" shrinkToFit="false"/>
      <protection locked="true" hidden="false"/>
    </xf>
    <xf numFmtId="164" fontId="6" fillId="5" borderId="11" xfId="91" applyFont="true" applyBorder="true" applyAlignment="true" applyProtection="true">
      <alignment horizontal="right" vertical="center" textRotation="0" wrapText="false" indent="0" shrinkToFit="false"/>
      <protection locked="true" hidden="false"/>
    </xf>
    <xf numFmtId="165" fontId="5" fillId="3" borderId="13" xfId="104" applyFont="true" applyBorder="true" applyAlignment="true" applyProtection="true">
      <alignment horizontal="general" vertical="center" textRotation="0" wrapText="false" indent="0" shrinkToFit="false"/>
      <protection locked="true" hidden="false"/>
    </xf>
    <xf numFmtId="165" fontId="5" fillId="3" borderId="12" xfId="104"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4" applyFont="true" applyBorder="true" applyAlignment="true" applyProtection="false">
      <alignment horizontal="left" vertical="center" textRotation="0" wrapText="true" indent="0" shrinkToFit="false"/>
      <protection locked="true" hidden="false"/>
    </xf>
    <xf numFmtId="165" fontId="18" fillId="0" borderId="0" xfId="104" applyFont="true" applyBorder="false" applyAlignment="true" applyProtection="false">
      <alignment horizontal="lef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true" indent="0" shrinkToFit="false"/>
      <protection locked="true" hidden="false"/>
    </xf>
    <xf numFmtId="165" fontId="21" fillId="0" borderId="0" xfId="104" applyFont="true" applyBorder="false" applyAlignment="true" applyProtection="false">
      <alignment horizontal="left" vertical="center" textRotation="0" wrapText="false" indent="0" shrinkToFit="false"/>
      <protection locked="true" hidden="false"/>
    </xf>
    <xf numFmtId="165" fontId="21" fillId="0" borderId="0" xfId="104" applyFont="true" applyBorder="false" applyAlignment="true" applyProtection="false">
      <alignment horizontal="general" vertical="center" textRotation="0" wrapText="false" indent="0" shrinkToFit="false"/>
      <protection locked="true" hidden="false"/>
    </xf>
    <xf numFmtId="165" fontId="8" fillId="0" borderId="0" xfId="104" applyFont="true" applyBorder="true" applyAlignment="true" applyProtection="false">
      <alignment horizontal="left" vertical="center" textRotation="0" wrapText="true" indent="0" shrinkToFit="false"/>
      <protection locked="true" hidden="false"/>
    </xf>
    <xf numFmtId="165" fontId="35" fillId="0" borderId="0" xfId="104" applyFont="true" applyBorder="false" applyAlignment="true" applyProtection="false">
      <alignment horizontal="general" vertical="center" textRotation="0" wrapText="true" indent="0" shrinkToFit="false"/>
      <protection locked="true" hidden="false"/>
    </xf>
    <xf numFmtId="165" fontId="6" fillId="3" borderId="36" xfId="104" applyFont="true" applyBorder="true" applyAlignment="true" applyProtection="false">
      <alignment horizontal="general" vertical="center" textRotation="0" wrapText="false" indent="0" shrinkToFit="false"/>
      <protection locked="true" hidden="false"/>
    </xf>
    <xf numFmtId="165" fontId="6" fillId="3" borderId="37" xfId="104" applyFont="true" applyBorder="true" applyAlignment="true" applyProtection="false">
      <alignment horizontal="general" vertical="center" textRotation="0" wrapText="true" indent="0" shrinkToFit="false"/>
      <protection locked="true" hidden="false"/>
    </xf>
    <xf numFmtId="165" fontId="6" fillId="3" borderId="18" xfId="104" applyFont="true" applyBorder="true" applyAlignment="true" applyProtection="false">
      <alignment horizontal="general" vertical="center" textRotation="0" wrapText="false" indent="0" shrinkToFit="false"/>
      <protection locked="true" hidden="false"/>
    </xf>
    <xf numFmtId="165" fontId="6" fillId="3" borderId="0" xfId="104" applyFont="true" applyBorder="true" applyAlignment="true" applyProtection="false">
      <alignment horizontal="general" vertical="center" textRotation="0" wrapText="false" indent="0" shrinkToFit="false"/>
      <protection locked="true" hidden="false"/>
    </xf>
    <xf numFmtId="165" fontId="6" fillId="3" borderId="86" xfId="104" applyFont="true" applyBorder="true" applyAlignment="true" applyProtection="false">
      <alignment horizontal="general" vertical="center" textRotation="0" wrapText="false" indent="0" shrinkToFit="false"/>
      <protection locked="true" hidden="false"/>
    </xf>
    <xf numFmtId="165" fontId="8" fillId="4" borderId="21" xfId="104" applyFont="true" applyBorder="true" applyAlignment="true" applyProtection="false">
      <alignment horizontal="left" vertical="center" textRotation="0" wrapText="true" indent="0" shrinkToFit="false"/>
      <protection locked="true" hidden="false"/>
    </xf>
    <xf numFmtId="165" fontId="8" fillId="4" borderId="57" xfId="104" applyFont="true" applyBorder="true" applyAlignment="true" applyProtection="true">
      <alignment horizontal="center" vertical="center" textRotation="0" wrapText="true" indent="0" shrinkToFit="false"/>
      <protection locked="true" hidden="false"/>
    </xf>
    <xf numFmtId="165" fontId="8" fillId="4" borderId="38" xfId="104" applyFont="true" applyBorder="true" applyAlignment="true" applyProtection="true">
      <alignment horizontal="left" vertical="center" textRotation="0" wrapText="true" indent="0" shrinkToFit="false"/>
      <protection locked="true" hidden="false"/>
    </xf>
    <xf numFmtId="165" fontId="8" fillId="4" borderId="1" xfId="104" applyFont="true" applyBorder="true" applyAlignment="true" applyProtection="true">
      <alignment horizontal="center" vertical="center" textRotation="0" wrapText="true" indent="0" shrinkToFit="false"/>
      <protection locked="true" hidden="false"/>
    </xf>
    <xf numFmtId="165" fontId="8" fillId="4" borderId="87" xfId="104" applyFont="true" applyBorder="true" applyAlignment="true" applyProtection="true">
      <alignment horizontal="center" vertical="center" textRotation="0" wrapText="true" indent="0" shrinkToFit="false"/>
      <protection locked="true" hidden="false"/>
    </xf>
    <xf numFmtId="165" fontId="8" fillId="4" borderId="22" xfId="104" applyFont="true" applyBorder="true" applyAlignment="true" applyProtection="true">
      <alignment horizontal="general" vertical="center" textRotation="0" wrapText="false" indent="0" shrinkToFit="false"/>
      <protection locked="true" hidden="false"/>
    </xf>
    <xf numFmtId="165" fontId="8" fillId="4" borderId="94" xfId="104" applyFont="true" applyBorder="true" applyAlignment="true" applyProtection="true">
      <alignment horizontal="center" vertical="center" textRotation="0" wrapText="true" indent="0" shrinkToFit="false"/>
      <protection locked="true" hidden="false"/>
    </xf>
    <xf numFmtId="165" fontId="8" fillId="4" borderId="59" xfId="104" applyFont="true" applyBorder="true" applyAlignment="true" applyProtection="true">
      <alignment horizontal="center" vertical="center" textRotation="0" wrapText="true" indent="0" shrinkToFit="false"/>
      <protection locked="true" hidden="false"/>
    </xf>
    <xf numFmtId="165" fontId="8" fillId="4" borderId="95" xfId="104" applyFont="true" applyBorder="true" applyAlignment="true" applyProtection="true">
      <alignment horizontal="general" vertical="center" textRotation="0" wrapText="false" indent="0" shrinkToFit="false"/>
      <protection locked="true" hidden="false"/>
    </xf>
    <xf numFmtId="164" fontId="6" fillId="5" borderId="96" xfId="91" applyFont="true" applyBorder="true" applyAlignment="true" applyProtection="true">
      <alignment horizontal="center" vertical="center" textRotation="0" wrapText="true" indent="0" shrinkToFit="false"/>
      <protection locked="true" hidden="false"/>
    </xf>
    <xf numFmtId="164" fontId="6" fillId="5" borderId="33" xfId="91"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4" applyFont="true" applyBorder="true" applyAlignment="true" applyProtection="true">
      <alignment horizontal="left" vertical="center" textRotation="0" wrapText="false" indent="1" shrinkToFit="false"/>
      <protection locked="false" hidden="false"/>
    </xf>
    <xf numFmtId="165" fontId="6" fillId="4" borderId="66" xfId="104"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7" fillId="0" borderId="0" xfId="99" applyFont="true" applyBorder="false" applyAlignment="true" applyProtection="false">
      <alignment horizontal="general" vertical="center" textRotation="0" wrapText="false" indent="0" shrinkToFit="false"/>
      <protection locked="true" hidden="false"/>
    </xf>
    <xf numFmtId="165" fontId="38" fillId="0" borderId="0" xfId="104"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99" applyFont="true" applyBorder="false" applyAlignment="true" applyProtection="false">
      <alignment horizontal="general" vertical="center" textRotation="0" wrapText="false" indent="0" shrinkToFit="false"/>
      <protection locked="true" hidden="false"/>
    </xf>
    <xf numFmtId="165" fontId="6" fillId="4" borderId="0" xfId="104" applyFont="true" applyBorder="true" applyAlignment="true" applyProtection="false">
      <alignment horizontal="general" vertical="center" textRotation="0" wrapText="false" indent="0" shrinkToFit="false"/>
      <protection locked="true" hidden="false"/>
    </xf>
    <xf numFmtId="165" fontId="6" fillId="4" borderId="86" xfId="104" applyFont="true" applyBorder="true" applyAlignment="true" applyProtection="false">
      <alignment horizontal="general" vertical="center" textRotation="0" wrapText="false" indent="0" shrinkToFit="false"/>
      <protection locked="true" hidden="false"/>
    </xf>
    <xf numFmtId="165" fontId="8" fillId="4" borderId="93" xfId="104" applyFont="true" applyBorder="true" applyAlignment="true" applyProtection="false">
      <alignment horizontal="left" vertical="center" textRotation="0" wrapText="true" indent="0" shrinkToFit="false"/>
      <protection locked="true" hidden="false"/>
    </xf>
    <xf numFmtId="165" fontId="8" fillId="4" borderId="74" xfId="104" applyFont="true" applyBorder="true" applyAlignment="true" applyProtection="true">
      <alignment horizontal="center" vertical="center" textRotation="0" wrapText="true" indent="0" shrinkToFit="false"/>
      <protection locked="true" hidden="false"/>
    </xf>
    <xf numFmtId="165" fontId="8" fillId="4" borderId="23" xfId="104" applyFont="true" applyBorder="true" applyAlignment="true" applyProtection="true">
      <alignment horizontal="center" vertical="center" textRotation="0" wrapText="false" indent="0" shrinkToFit="false"/>
      <protection locked="true" hidden="false"/>
    </xf>
    <xf numFmtId="165" fontId="8" fillId="4" borderId="97" xfId="104" applyFont="true" applyBorder="true" applyAlignment="true" applyProtection="true">
      <alignment horizontal="general" vertical="center" textRotation="0" wrapText="false" indent="0" shrinkToFit="false"/>
      <protection locked="true" hidden="false"/>
    </xf>
    <xf numFmtId="165" fontId="8" fillId="4" borderId="98" xfId="104" applyFont="true" applyBorder="true" applyAlignment="true" applyProtection="true">
      <alignment horizontal="general" vertical="center" textRotation="0" wrapText="false" indent="0" shrinkToFit="false"/>
      <protection locked="true" hidden="false"/>
    </xf>
    <xf numFmtId="164" fontId="6" fillId="5" borderId="33" xfId="91" applyFont="true" applyBorder="true" applyAlignment="true" applyProtection="true">
      <alignment horizontal="center" vertical="center" textRotation="0" wrapText="true" indent="0" shrinkToFit="false"/>
      <protection locked="true" hidden="false"/>
    </xf>
    <xf numFmtId="164" fontId="6" fillId="5" borderId="34" xfId="91" applyFont="true" applyBorder="true" applyAlignment="true" applyProtection="true">
      <alignment horizontal="right" vertical="center" textRotation="0" wrapText="true" indent="0" shrinkToFit="false"/>
      <protection locked="true" hidden="false"/>
    </xf>
    <xf numFmtId="165" fontId="8" fillId="4" borderId="15" xfId="104" applyFont="true" applyBorder="true" applyAlignment="true" applyProtection="true">
      <alignment horizontal="general" vertical="center" textRotation="0" wrapText="false" indent="0" shrinkToFit="false"/>
      <protection locked="true" hidden="false"/>
    </xf>
    <xf numFmtId="165" fontId="8" fillId="4" borderId="64" xfId="104" applyFont="true" applyBorder="true" applyAlignment="true" applyProtection="true">
      <alignment horizontal="general" vertical="center" textRotation="0" wrapText="false" indent="0" shrinkToFit="false"/>
      <protection locked="true" hidden="false"/>
    </xf>
    <xf numFmtId="165" fontId="8" fillId="4" borderId="40" xfId="104" applyFont="true" applyBorder="true" applyAlignment="true" applyProtection="true">
      <alignment horizontal="general" vertical="center" textRotation="0" wrapText="false" indent="0" shrinkToFit="false"/>
      <protection locked="true" hidden="false"/>
    </xf>
    <xf numFmtId="164" fontId="6" fillId="5" borderId="69" xfId="91"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1" applyFont="true" applyBorder="true" applyAlignment="true" applyProtection="true">
      <alignment horizontal="general" vertical="bottom" textRotation="0" wrapText="false" indent="0" shrinkToFit="false"/>
      <protection locked="true" hidden="false"/>
    </xf>
    <xf numFmtId="164" fontId="10" fillId="5" borderId="43" xfId="91" applyFont="true" applyBorder="true" applyAlignment="true" applyProtection="true">
      <alignment horizontal="general" vertical="bottom"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false" applyBorder="true" applyAlignment="false" applyProtection="false">
      <alignment horizontal="right" vertical="center" textRotation="0" wrapText="false" indent="0" shrinkToFit="false"/>
      <protection locked="true" hidden="false"/>
    </xf>
    <xf numFmtId="165" fontId="6" fillId="0" borderId="43" xfId="91" applyFont="true" applyBorder="true" applyAlignment="true" applyProtection="true">
      <alignment horizontal="right" vertical="center" textRotation="0" wrapText="false" indent="0" shrinkToFit="false"/>
      <protection locked="true" hidden="false"/>
    </xf>
    <xf numFmtId="164" fontId="6" fillId="0" borderId="53" xfId="91"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1"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4" applyFont="true" applyBorder="true" applyAlignment="true" applyProtection="false">
      <alignment horizontal="general" vertical="center" textRotation="0" wrapText="false" indent="0" shrinkToFit="false"/>
      <protection locked="true" hidden="false"/>
    </xf>
    <xf numFmtId="165" fontId="8" fillId="4" borderId="99" xfId="104" applyFont="true" applyBorder="true" applyAlignment="true" applyProtection="true">
      <alignment horizontal="left" vertical="center" textRotation="0" wrapText="false" indent="0" shrinkToFit="false"/>
      <protection locked="true" hidden="false"/>
    </xf>
    <xf numFmtId="164" fontId="6" fillId="5" borderId="50" xfId="91"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2"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1" applyFont="true" applyBorder="true" applyAlignment="true" applyProtection="true">
      <alignment horizontal="center"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true" indent="0" shrinkToFit="false"/>
      <protection locked="true" hidden="false"/>
    </xf>
    <xf numFmtId="164" fontId="6" fillId="5" borderId="11" xfId="91" applyFont="true" applyBorder="true" applyAlignment="true" applyProtection="true">
      <alignment horizontal="right" vertical="center" textRotation="0" wrapText="true" indent="0" shrinkToFit="false"/>
      <protection locked="true" hidden="false"/>
    </xf>
    <xf numFmtId="164" fontId="43" fillId="4" borderId="66" xfId="21" applyFont="true" applyBorder="true" applyAlignment="true" applyProtection="true">
      <alignment horizontal="left" vertical="center" textRotation="0" wrapText="false" indent="7" shrinkToFit="false"/>
      <protection locked="true" hidden="false"/>
    </xf>
    <xf numFmtId="164" fontId="43"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3" fillId="4" borderId="52" xfId="20" applyFont="true" applyBorder="true" applyAlignment="true" applyProtection="true">
      <alignment horizontal="left" vertical="center" textRotation="0" wrapText="false" indent="7" shrinkToFit="false"/>
      <protection locked="true" hidden="false"/>
    </xf>
    <xf numFmtId="164" fontId="43"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3" fillId="0" borderId="52" xfId="20" applyFont="true" applyBorder="true" applyAlignment="true" applyProtection="true">
      <alignment horizontal="left" vertical="center" textRotation="0" wrapText="false" indent="5" shrinkToFit="false"/>
      <protection locked="true" hidden="false"/>
    </xf>
    <xf numFmtId="165" fontId="5" fillId="6" borderId="30" xfId="91" applyFont="true" applyBorder="true" applyAlignment="true" applyProtection="true">
      <alignment horizontal="right" vertical="center" textRotation="0" wrapText="false" indent="0" shrinkToFit="false"/>
      <protection locked="true" hidden="false"/>
    </xf>
    <xf numFmtId="164" fontId="43" fillId="0" borderId="52" xfId="20" applyFont="true" applyBorder="true" applyAlignment="true" applyProtection="true">
      <alignment horizontal="left" vertical="center" textRotation="0" wrapText="false" indent="7" shrinkToFit="false"/>
      <protection locked="true" hidden="false"/>
    </xf>
    <xf numFmtId="164" fontId="5" fillId="6" borderId="30" xfId="91"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4" applyFont="true" applyBorder="true" applyAlignment="true" applyProtection="false">
      <alignment horizontal="general" vertical="center" textRotation="0" wrapText="true" indent="0" shrinkToFit="false"/>
      <protection locked="true" hidden="false"/>
    </xf>
    <xf numFmtId="165" fontId="5" fillId="4" borderId="19" xfId="104" applyFont="true" applyBorder="true" applyAlignment="true" applyProtection="false">
      <alignment horizontal="general" vertical="center" textRotation="0" wrapText="true" indent="0" shrinkToFit="false"/>
      <protection locked="true" hidden="false"/>
    </xf>
    <xf numFmtId="165" fontId="5" fillId="4" borderId="36" xfId="104" applyFont="true" applyBorder="true" applyAlignment="true" applyProtection="false">
      <alignment horizontal="general" vertical="center" textRotation="0" wrapText="true" indent="0" shrinkToFit="false"/>
      <protection locked="true" hidden="false"/>
    </xf>
    <xf numFmtId="165" fontId="9" fillId="4" borderId="43" xfId="104" applyFont="true" applyBorder="true" applyAlignment="true" applyProtection="false">
      <alignment horizontal="center" vertical="center" textRotation="0" wrapText="false" indent="0" shrinkToFit="false"/>
      <protection locked="true" hidden="false"/>
    </xf>
    <xf numFmtId="165" fontId="8" fillId="4" borderId="39" xfId="104" applyFont="true" applyBorder="true" applyAlignment="true" applyProtection="false">
      <alignment horizontal="center" vertical="center" textRotation="0" wrapText="true" indent="0" shrinkToFit="false"/>
      <protection locked="true" hidden="false"/>
    </xf>
    <xf numFmtId="165" fontId="8" fillId="4" borderId="14" xfId="104" applyFont="true" applyBorder="true" applyAlignment="true" applyProtection="true">
      <alignment horizontal="center" vertical="center" textRotation="0" wrapText="true" indent="0" shrinkToFit="false"/>
      <protection locked="true" hidden="false"/>
    </xf>
    <xf numFmtId="165" fontId="8" fillId="4" borderId="40" xfId="104" applyFont="true" applyBorder="true" applyAlignment="true" applyProtection="false">
      <alignment horizontal="center" vertical="center" textRotation="0" wrapText="true" indent="0" shrinkToFit="false"/>
      <protection locked="true" hidden="false"/>
    </xf>
    <xf numFmtId="165" fontId="8" fillId="4" borderId="22" xfId="104" applyFont="true" applyBorder="true" applyAlignment="true" applyProtection="true">
      <alignment horizontal="left" vertical="center" textRotation="0" wrapText="true" indent="0" shrinkToFit="false"/>
      <protection locked="true" hidden="false"/>
    </xf>
    <xf numFmtId="165" fontId="8" fillId="4" borderId="63" xfId="104" applyFont="true" applyBorder="true" applyAlignment="true" applyProtection="true">
      <alignment horizontal="left" vertical="center" textRotation="0" wrapText="false" indent="0" shrinkToFit="false"/>
      <protection locked="true" hidden="false"/>
    </xf>
    <xf numFmtId="165" fontId="8" fillId="4" borderId="15" xfId="104" applyFont="true" applyBorder="true" applyAlignment="true" applyProtection="true">
      <alignment horizontal="left" vertical="center" textRotation="0" wrapText="false" indent="0" shrinkToFit="false"/>
      <protection locked="true" hidden="false"/>
    </xf>
    <xf numFmtId="165" fontId="6" fillId="4" borderId="15" xfId="104"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4"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4" applyFont="true" applyBorder="true" applyAlignment="true" applyProtection="true">
      <alignment horizontal="left" vertical="center" textRotation="0" wrapText="true" indent="0" shrinkToFit="false"/>
      <protection locked="true" hidden="false"/>
    </xf>
    <xf numFmtId="165" fontId="8" fillId="4" borderId="10" xfId="104" applyFont="true" applyBorder="true" applyAlignment="true" applyProtection="true">
      <alignment horizontal="left" vertical="center" textRotation="0" wrapText="false" indent="0" shrinkToFit="false"/>
      <protection locked="true" hidden="false"/>
    </xf>
    <xf numFmtId="164" fontId="6" fillId="5" borderId="51" xfId="91"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1"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9" applyFont="true" applyBorder="true" applyAlignment="true" applyProtection="true">
      <alignment horizontal="general" vertical="center" textRotation="0" wrapText="false" indent="0" shrinkToFit="false"/>
      <protection locked="false" hidden="false"/>
    </xf>
    <xf numFmtId="164" fontId="5" fillId="4" borderId="86" xfId="99"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4" applyFont="false" applyBorder="false" applyAlignment="true" applyProtection="false">
      <alignment horizontal="right" vertical="center" textRotation="0" wrapText="false" indent="0" shrinkToFit="false"/>
      <protection locked="true" hidden="false"/>
    </xf>
    <xf numFmtId="165" fontId="8" fillId="3" borderId="11" xfId="104" applyFont="true" applyBorder="true" applyAlignment="true" applyProtection="true">
      <alignment horizontal="center" vertical="center" textRotation="0" wrapText="false" indent="0" shrinkToFit="false"/>
      <protection locked="true" hidden="false"/>
    </xf>
    <xf numFmtId="165" fontId="8" fillId="3" borderId="22" xfId="104" applyFont="true" applyBorder="true" applyAlignment="true" applyProtection="true">
      <alignment horizontal="left" vertical="center" textRotation="0" wrapText="false" indent="0" shrinkToFit="false"/>
      <protection locked="true" hidden="false"/>
    </xf>
    <xf numFmtId="165" fontId="8" fillId="3" borderId="62" xfId="104" applyFont="true" applyBorder="true" applyAlignment="true" applyProtection="true">
      <alignment horizontal="center" vertical="center" textRotation="0" wrapText="false" indent="0" shrinkToFit="false"/>
      <protection locked="true" hidden="false"/>
    </xf>
    <xf numFmtId="165" fontId="8" fillId="3" borderId="70" xfId="104" applyFont="true" applyBorder="true" applyAlignment="true" applyProtection="true">
      <alignment horizontal="general" vertical="center" textRotation="0" wrapText="false" indent="0" shrinkToFit="false"/>
      <protection locked="true" hidden="false"/>
    </xf>
    <xf numFmtId="165" fontId="5" fillId="3" borderId="100" xfId="104" applyFont="true" applyBorder="true" applyAlignment="true" applyProtection="false">
      <alignment horizontal="right" vertical="center" textRotation="0" wrapText="false" indent="0" shrinkToFit="false"/>
      <protection locked="true" hidden="false"/>
    </xf>
    <xf numFmtId="165" fontId="8" fillId="3" borderId="63" xfId="104" applyFont="true" applyBorder="true" applyAlignment="true" applyProtection="true">
      <alignment horizontal="general"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false" hidden="false"/>
    </xf>
    <xf numFmtId="165" fontId="6" fillId="0" borderId="69" xfId="91"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6"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4" applyFont="true" applyBorder="false" applyAlignment="true" applyProtection="true">
      <alignment horizontal="general" vertical="center" textRotation="0" wrapText="false" indent="0" shrinkToFit="false"/>
      <protection locked="false" hidden="false"/>
    </xf>
    <xf numFmtId="164" fontId="6" fillId="0" borderId="0" xfId="99"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4"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4" applyFont="true" applyBorder="true" applyAlignment="true" applyProtection="true">
      <alignment horizontal="center" vertical="center" textRotation="0" wrapText="true" indent="0" shrinkToFit="false"/>
      <protection locked="true" hidden="false"/>
    </xf>
    <xf numFmtId="165" fontId="8" fillId="4" borderId="85" xfId="104" applyFont="true" applyBorder="true" applyAlignment="true" applyProtection="true">
      <alignment horizontal="center" vertical="center" textRotation="0" wrapText="false" indent="0" shrinkToFit="false"/>
      <protection locked="true" hidden="false"/>
    </xf>
    <xf numFmtId="164" fontId="5" fillId="0" borderId="1" xfId="79" applyFont="true" applyBorder="true" applyAlignment="true" applyProtection="true">
      <alignment horizontal="left" vertical="center" textRotation="0" wrapText="false" indent="0" shrinkToFit="false"/>
      <protection locked="true" hidden="false"/>
    </xf>
    <xf numFmtId="164" fontId="8" fillId="5" borderId="1" xfId="91"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1"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0" fillId="0" borderId="0" xfId="104" applyFont="true" applyBorder="false" applyAlignment="true" applyProtection="false">
      <alignment horizontal="left" vertical="center" textRotation="0" wrapText="false" indent="0" shrinkToFit="false"/>
      <protection locked="true" hidden="false"/>
    </xf>
    <xf numFmtId="165" fontId="8" fillId="4" borderId="35" xfId="104" applyFont="true" applyBorder="true" applyAlignment="true" applyProtection="false">
      <alignment horizontal="general" vertical="center" textRotation="0" wrapText="false" indent="0" shrinkToFit="false"/>
      <protection locked="true" hidden="false"/>
    </xf>
    <xf numFmtId="165" fontId="5" fillId="0" borderId="17" xfId="104" applyFont="true" applyBorder="true" applyAlignment="true" applyProtection="false">
      <alignment horizontal="right" vertical="center" textRotation="0" wrapText="false" indent="0" shrinkToFit="false"/>
      <protection locked="true" hidden="false"/>
    </xf>
    <xf numFmtId="164" fontId="4" fillId="3" borderId="101" xfId="89" applyFont="true" applyBorder="true" applyAlignment="true" applyProtection="true">
      <alignment horizontal="left" vertical="center" textRotation="0" wrapText="false" indent="0" shrinkToFit="false"/>
      <protection locked="true" hidden="false"/>
    </xf>
    <xf numFmtId="165" fontId="4" fillId="3" borderId="0" xfId="104"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3" xfId="91"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1" applyFont="true" applyBorder="true" applyAlignment="true" applyProtection="true">
      <alignment horizontal="right" vertical="center" textRotation="0" wrapText="false" indent="0" shrinkToFit="false"/>
      <protection locked="false" hidden="false"/>
    </xf>
    <xf numFmtId="170" fontId="8" fillId="3" borderId="21" xfId="104" applyFont="true" applyBorder="true" applyAlignment="true" applyProtection="false">
      <alignment horizontal="left" vertical="center" textRotation="0" wrapText="false" indent="0" shrinkToFit="false"/>
      <protection locked="true" hidden="false"/>
    </xf>
    <xf numFmtId="170" fontId="8" fillId="3" borderId="4" xfId="104" applyFont="true" applyBorder="true" applyAlignment="true" applyProtection="true">
      <alignment horizontal="center" vertical="center" textRotation="0" wrapText="false" indent="0" shrinkToFit="false"/>
      <protection locked="false" hidden="false"/>
    </xf>
    <xf numFmtId="170" fontId="8" fillId="3" borderId="11" xfId="104" applyFont="true" applyBorder="true" applyAlignment="true" applyProtection="true">
      <alignment horizontal="center" vertical="center" textRotation="0" wrapText="false" indent="0" shrinkToFit="false"/>
      <protection locked="false" hidden="false"/>
    </xf>
    <xf numFmtId="170" fontId="8" fillId="3" borderId="22" xfId="104" applyFont="true" applyBorder="true" applyAlignment="true" applyProtection="false">
      <alignment horizontal="left" vertical="center" textRotation="0" wrapText="false" indent="0" shrinkToFit="false"/>
      <protection locked="true" hidden="false"/>
    </xf>
    <xf numFmtId="170" fontId="8" fillId="3" borderId="28" xfId="104" applyFont="true" applyBorder="true" applyAlignment="true" applyProtection="false">
      <alignment horizontal="general" vertical="center" textRotation="0" wrapText="false" indent="0" shrinkToFit="false"/>
      <protection locked="true" hidden="false"/>
    </xf>
    <xf numFmtId="170" fontId="8" fillId="5" borderId="1" xfId="91" applyFont="true" applyBorder="true" applyAlignment="true" applyProtection="true">
      <alignment horizontal="right" vertical="center" textRotation="0" wrapText="false" indent="0" shrinkToFit="false"/>
      <protection locked="true" hidden="false"/>
    </xf>
    <xf numFmtId="170" fontId="8" fillId="5" borderId="14" xfId="91"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4" applyFont="true" applyBorder="true" applyAlignment="true" applyProtection="false">
      <alignment horizontal="right" vertical="center" textRotation="0" wrapText="false" indent="0" shrinkToFit="false"/>
      <protection locked="true" hidden="false"/>
    </xf>
    <xf numFmtId="165" fontId="5" fillId="3" borderId="87" xfId="104" applyFont="true" applyBorder="true" applyAlignment="true" applyProtection="false">
      <alignment horizontal="right" vertical="center" textRotation="0" wrapText="false" indent="0" shrinkToFit="false"/>
      <protection locked="true" hidden="false"/>
    </xf>
    <xf numFmtId="170" fontId="4" fillId="3" borderId="10" xfId="104" applyFont="true" applyBorder="true" applyAlignment="true" applyProtection="false">
      <alignment horizontal="general" vertical="center" textRotation="0" wrapText="false" indent="0" shrinkToFit="false"/>
      <protection locked="true" hidden="false"/>
    </xf>
    <xf numFmtId="170" fontId="8" fillId="5" borderId="54" xfId="91" applyFont="true" applyBorder="true" applyAlignment="true" applyProtection="true">
      <alignment horizontal="right" vertical="center" textRotation="0" wrapText="false" indent="0" shrinkToFit="false"/>
      <protection locked="true" hidden="false"/>
    </xf>
    <xf numFmtId="165" fontId="8" fillId="3" borderId="57" xfId="104" applyFont="true" applyBorder="true" applyAlignment="true" applyProtection="false">
      <alignment horizontal="right" vertical="center" textRotation="0" wrapText="false" indent="0" shrinkToFit="false"/>
      <protection locked="true" hidden="false"/>
    </xf>
    <xf numFmtId="170" fontId="4" fillId="3" borderId="10" xfId="104" applyFont="true" applyBorder="true" applyAlignment="true" applyProtection="false">
      <alignment horizontal="left" vertical="center" textRotation="0" wrapText="false" indent="0" shrinkToFit="false"/>
      <protection locked="true" hidden="false"/>
    </xf>
    <xf numFmtId="170" fontId="8" fillId="5" borderId="4" xfId="91" applyFont="true" applyBorder="true" applyAlignment="true" applyProtection="true">
      <alignment horizontal="right" vertical="center" textRotation="0" wrapText="false" indent="0" shrinkToFit="false"/>
      <protection locked="true" hidden="false"/>
    </xf>
    <xf numFmtId="170" fontId="8" fillId="5" borderId="30" xfId="91" applyFont="true" applyBorder="true" applyAlignment="true" applyProtection="true">
      <alignment horizontal="right" vertical="center" textRotation="0" wrapText="false" indent="0" shrinkToFit="false"/>
      <protection locked="true" hidden="false"/>
    </xf>
    <xf numFmtId="165" fontId="5" fillId="6" borderId="31" xfId="104" applyFont="true" applyBorder="true" applyAlignment="true" applyProtection="true">
      <alignment horizontal="right" vertical="center" textRotation="0" wrapText="false" indent="0" shrinkToFit="false"/>
      <protection locked="true" hidden="false"/>
    </xf>
    <xf numFmtId="170" fontId="4" fillId="3" borderId="27" xfId="104" applyFont="true" applyBorder="true" applyAlignment="true" applyProtection="false">
      <alignment horizontal="general" vertical="center" textRotation="0" wrapText="false" indent="0" shrinkToFit="false"/>
      <protection locked="true" hidden="false"/>
    </xf>
    <xf numFmtId="165" fontId="5" fillId="3" borderId="81" xfId="104" applyFont="true" applyBorder="true" applyAlignment="true" applyProtection="false">
      <alignment horizontal="right" vertical="center" textRotation="0" wrapText="false" indent="0" shrinkToFit="false"/>
      <protection locked="true" hidden="false"/>
    </xf>
    <xf numFmtId="170" fontId="8" fillId="3" borderId="10" xfId="104" applyFont="true" applyBorder="true" applyAlignment="true" applyProtection="false">
      <alignment horizontal="left" vertical="center" textRotation="0" wrapText="false" indent="0" shrinkToFit="false"/>
      <protection locked="true" hidden="false"/>
    </xf>
    <xf numFmtId="165" fontId="4" fillId="3" borderId="4" xfId="104" applyFont="true" applyBorder="true" applyAlignment="true" applyProtection="false">
      <alignment horizontal="right" vertical="center" textRotation="0" wrapText="false" indent="0" shrinkToFit="false"/>
      <protection locked="true" hidden="false"/>
    </xf>
    <xf numFmtId="165" fontId="4" fillId="3" borderId="11" xfId="104"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5" fillId="0" borderId="0" xfId="99" applyFont="true" applyBorder="false" applyAlignment="true" applyProtection="true">
      <alignment horizontal="general" vertical="center" textRotation="0" wrapText="false" indent="0" shrinkToFit="false"/>
      <protection locked="false" hidden="false"/>
    </xf>
    <xf numFmtId="170" fontId="45" fillId="0" borderId="0" xfId="0" applyFont="true" applyBorder="tru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5" fillId="0" borderId="0" xfId="99" applyFont="true" applyBorder="false" applyAlignment="true" applyProtection="true">
      <alignment horizontal="left" vertical="center" textRotation="0" wrapText="true" indent="0" shrinkToFit="false"/>
      <protection locked="false" hidden="false"/>
    </xf>
    <xf numFmtId="164" fontId="5" fillId="0" borderId="0" xfId="99" applyFont="true" applyBorder="fals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6" fillId="0" borderId="0" xfId="104" applyFont="true" applyBorder="false" applyAlignment="true" applyProtection="false">
      <alignment horizontal="general" vertical="center" textRotation="0" wrapText="false" indent="0" shrinkToFit="false"/>
      <protection locked="true" hidden="false"/>
    </xf>
    <xf numFmtId="165" fontId="29" fillId="3" borderId="35" xfId="104" applyFont="true" applyBorder="true" applyAlignment="true" applyProtection="false">
      <alignment horizontal="general" vertical="center" textRotation="0" wrapText="false" indent="0" shrinkToFit="false"/>
      <protection locked="true" hidden="false"/>
    </xf>
    <xf numFmtId="165" fontId="25" fillId="3" borderId="19" xfId="104" applyFont="true" applyBorder="true" applyAlignment="true" applyProtection="false">
      <alignment horizontal="general" vertical="center" textRotation="0" wrapText="false" indent="0" shrinkToFit="false"/>
      <protection locked="true" hidden="false"/>
    </xf>
    <xf numFmtId="165" fontId="25" fillId="3" borderId="36" xfId="104" applyFont="true" applyBorder="true" applyAlignment="true" applyProtection="false">
      <alignment horizontal="general" vertical="center" textRotation="0" wrapText="false" indent="0" shrinkToFit="false"/>
      <protection locked="true" hidden="false"/>
    </xf>
    <xf numFmtId="165" fontId="25" fillId="3" borderId="37" xfId="104" applyFont="true" applyBorder="true" applyAlignment="true" applyProtection="false">
      <alignment horizontal="left" vertical="center" textRotation="0" wrapText="true" indent="0" shrinkToFit="false"/>
      <protection locked="true" hidden="false"/>
    </xf>
    <xf numFmtId="165" fontId="25" fillId="3" borderId="37" xfId="104" applyFont="true" applyBorder="true" applyAlignment="true" applyProtection="true">
      <alignment horizontal="general" vertical="center" textRotation="0" wrapText="true" indent="0" shrinkToFit="false"/>
      <protection locked="fals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4" applyFont="true" applyBorder="false" applyAlignment="true" applyProtection="false">
      <alignment horizontal="right" vertical="center" textRotation="0" wrapText="false" indent="0" shrinkToFit="false"/>
      <protection locked="true" hidden="false"/>
    </xf>
    <xf numFmtId="165" fontId="4" fillId="0" borderId="0" xfId="104" applyFont="true" applyBorder="true" applyAlignment="true" applyProtection="false">
      <alignment horizontal="general" vertical="center" textRotation="0" wrapText="true" indent="0" shrinkToFit="false"/>
      <protection locked="true" hidden="false"/>
    </xf>
    <xf numFmtId="165" fontId="8" fillId="4" borderId="11" xfId="104" applyFont="true" applyBorder="true" applyAlignment="true" applyProtection="false">
      <alignment horizontal="center" vertical="center" textRotation="0" wrapText="true" indent="0" shrinkToFit="false"/>
      <protection locked="true" hidden="false"/>
    </xf>
    <xf numFmtId="165" fontId="8" fillId="4" borderId="81" xfId="104" applyFont="true" applyBorder="true" applyAlignment="true" applyProtection="false">
      <alignment horizontal="center" vertical="center" textRotation="0" wrapText="true" indent="0" shrinkToFit="false"/>
      <protection locked="true" hidden="false"/>
    </xf>
    <xf numFmtId="165" fontId="8" fillId="4" borderId="54" xfId="104" applyFont="true" applyBorder="true" applyAlignment="true" applyProtection="true">
      <alignment horizontal="center" vertical="center" textRotation="0" wrapText="true" indent="0" shrinkToFit="false"/>
      <protection locked="true" hidden="false"/>
    </xf>
    <xf numFmtId="165" fontId="8" fillId="0" borderId="57" xfId="104" applyFont="true" applyBorder="true" applyAlignment="true" applyProtection="true">
      <alignment horizontal="center" vertical="center" textRotation="0" wrapText="true" indent="0" shrinkToFit="false"/>
      <protection locked="true" hidden="false"/>
    </xf>
    <xf numFmtId="165" fontId="4" fillId="4" borderId="44" xfId="104" applyFont="true" applyBorder="true" applyAlignment="true" applyProtection="true">
      <alignment horizontal="center" vertical="center" textRotation="0" wrapText="true" indent="0" shrinkToFit="false"/>
      <protection locked="true" hidden="false"/>
    </xf>
    <xf numFmtId="165" fontId="8" fillId="0" borderId="59" xfId="104" applyFont="true" applyBorder="true" applyAlignment="true" applyProtection="true">
      <alignment horizontal="center" vertical="center" textRotation="0" wrapText="true" indent="0" shrinkToFit="false"/>
      <protection locked="true" hidden="false"/>
    </xf>
    <xf numFmtId="165" fontId="32" fillId="4" borderId="60" xfId="104" applyFont="true" applyBorder="true" applyAlignment="true" applyProtection="true">
      <alignment horizontal="center" vertical="center" textRotation="0" wrapText="true" indent="0" shrinkToFit="false"/>
      <protection locked="true" hidden="false"/>
    </xf>
    <xf numFmtId="165" fontId="8" fillId="4" borderId="70" xfId="104" applyFont="true" applyBorder="true" applyAlignment="true" applyProtection="false">
      <alignment horizontal="left" vertical="center" textRotation="0" wrapText="true" indent="0" shrinkToFit="false"/>
      <protection locked="true" hidden="false"/>
    </xf>
    <xf numFmtId="165" fontId="8" fillId="4" borderId="71" xfId="104" applyFont="true" applyBorder="true" applyAlignment="true" applyProtection="false">
      <alignment horizontal="left" vertical="center" textRotation="0" wrapText="true" indent="0" shrinkToFit="false"/>
      <protection locked="true" hidden="false"/>
    </xf>
    <xf numFmtId="165" fontId="8" fillId="4" borderId="73" xfId="104" applyFont="true" applyBorder="true" applyAlignment="true" applyProtection="true">
      <alignment horizontal="center" vertical="center" textRotation="0" wrapText="true" indent="0" shrinkToFit="false"/>
      <protection locked="true" hidden="false"/>
    </xf>
    <xf numFmtId="165" fontId="8" fillId="0" borderId="78" xfId="104" applyFont="true" applyBorder="true" applyAlignment="true" applyProtection="true">
      <alignment horizontal="center" vertical="center" textRotation="0" wrapText="true" indent="0" shrinkToFit="false"/>
      <protection locked="true" hidden="false"/>
    </xf>
    <xf numFmtId="165" fontId="6" fillId="4" borderId="28" xfId="104" applyFont="true" applyBorder="true" applyAlignment="true" applyProtection="true">
      <alignment horizontal="left" vertical="center" textRotation="0" wrapText="fals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false" hidden="false"/>
    </xf>
    <xf numFmtId="165" fontId="6" fillId="4" borderId="13" xfId="104" applyFont="true" applyBorder="true" applyAlignment="true" applyProtection="false">
      <alignment horizontal="left" vertical="center" textRotation="0" wrapText="true" indent="0" shrinkToFit="false"/>
      <protection locked="true" hidden="false"/>
    </xf>
    <xf numFmtId="165" fontId="6" fillId="4" borderId="1" xfId="104"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false" hidden="false"/>
    </xf>
    <xf numFmtId="167" fontId="6" fillId="4" borderId="1" xfId="104" applyFont="true" applyBorder="true" applyAlignment="true" applyProtection="fals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true" indent="0" shrinkToFit="false"/>
      <protection locked="true" hidden="false"/>
    </xf>
    <xf numFmtId="165" fontId="5" fillId="0" borderId="14" xfId="104" applyFont="true" applyBorder="true" applyAlignment="true" applyProtection="true">
      <alignment horizontal="right" vertical="center" textRotation="0" wrapText="tru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true" hidden="false"/>
    </xf>
    <xf numFmtId="165" fontId="6" fillId="4" borderId="29" xfId="104" applyFont="true" applyBorder="true" applyAlignment="true" applyProtection="false">
      <alignment horizontal="left" vertical="center" textRotation="0" wrapText="true" indent="0" shrinkToFit="false"/>
      <protection locked="true" hidden="false"/>
    </xf>
    <xf numFmtId="165" fontId="6" fillId="4" borderId="30" xfId="104" applyFont="true" applyBorder="true" applyAlignment="true" applyProtection="false">
      <alignment horizontal="right" vertical="center" textRotation="0" wrapText="false" indent="0" shrinkToFit="false"/>
      <protection locked="true" hidden="false"/>
    </xf>
    <xf numFmtId="165" fontId="5" fillId="0" borderId="5" xfId="104" applyFont="true" applyBorder="true" applyAlignment="true" applyProtection="true">
      <alignment horizontal="center" vertical="center" textRotation="0" wrapText="false" indent="0" shrinkToFit="false"/>
      <protection locked="true" hidden="false"/>
    </xf>
    <xf numFmtId="165" fontId="6" fillId="4" borderId="101" xfId="104" applyFont="true" applyBorder="true" applyAlignment="true" applyProtection="false">
      <alignment horizontal="left" vertical="center" textRotation="0" wrapText="true" indent="0" shrinkToFit="false"/>
      <protection locked="true" hidden="false"/>
    </xf>
    <xf numFmtId="165" fontId="6" fillId="4" borderId="73" xfId="104" applyFont="true" applyBorder="true" applyAlignment="true" applyProtection="false">
      <alignment horizontal="right" vertical="center" textRotation="0" wrapText="false" indent="0" shrinkToFit="false"/>
      <protection locked="true" hidden="false"/>
    </xf>
    <xf numFmtId="165" fontId="6" fillId="4" borderId="13" xfId="104" applyFont="true" applyBorder="true" applyAlignment="true" applyProtection="false">
      <alignment horizontal="left" vertical="center" textRotation="0" wrapText="false" indent="0" shrinkToFit="false"/>
      <protection locked="true" hidden="false"/>
    </xf>
    <xf numFmtId="165" fontId="18" fillId="0" borderId="0" xfId="104" applyFont="true" applyBorder="true" applyAlignment="true" applyProtection="false">
      <alignment horizontal="left" vertical="center" textRotation="0" wrapText="true" indent="0" shrinkToFit="false"/>
      <protection locked="true" hidden="false"/>
    </xf>
    <xf numFmtId="164" fontId="5" fillId="4" borderId="18" xfId="99" applyFont="true" applyBorder="true" applyAlignment="true" applyProtection="false">
      <alignment horizontal="general" vertical="center" textRotation="0" wrapText="false" indent="0" shrinkToFit="false"/>
      <protection locked="true" hidden="false"/>
    </xf>
    <xf numFmtId="164" fontId="5" fillId="4" borderId="0" xfId="99" applyFont="true" applyBorder="true" applyAlignment="true" applyProtection="false">
      <alignment horizontal="general" vertical="center" textRotation="0" wrapText="false" indent="0" shrinkToFit="false"/>
      <protection locked="true" hidden="false"/>
    </xf>
    <xf numFmtId="164" fontId="5" fillId="4" borderId="86" xfId="99"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4" applyFont="true" applyBorder="true" applyAlignment="true" applyProtection="false">
      <alignment horizontal="left" vertical="center" textRotation="0" wrapText="false" indent="0" shrinkToFit="false"/>
      <protection locked="true" hidden="false"/>
    </xf>
    <xf numFmtId="165" fontId="48" fillId="4" borderId="4" xfId="104" applyFont="true" applyBorder="true" applyAlignment="true" applyProtection="true">
      <alignment horizontal="center" vertical="center" textRotation="0" wrapText="false" indent="0" shrinkToFit="false"/>
      <protection locked="true" hidden="false"/>
    </xf>
    <xf numFmtId="165" fontId="48" fillId="4" borderId="57" xfId="104" applyFont="true" applyBorder="true" applyAlignment="true" applyProtection="false">
      <alignment horizontal="center" vertical="center" textRotation="0" wrapText="true" indent="0" shrinkToFit="false"/>
      <protection locked="true" hidden="false"/>
    </xf>
    <xf numFmtId="165" fontId="12" fillId="4" borderId="38" xfId="104" applyFont="true" applyBorder="true" applyAlignment="true" applyProtection="false">
      <alignment horizontal="left" vertical="top" textRotation="0" wrapText="true" indent="0" shrinkToFit="false"/>
      <protection locked="true" hidden="false"/>
    </xf>
    <xf numFmtId="165" fontId="50" fillId="4" borderId="30" xfId="104" applyFont="true" applyBorder="true" applyAlignment="true" applyProtection="true">
      <alignment horizontal="center" vertical="bottom" textRotation="0" wrapText="true" indent="0" shrinkToFit="false"/>
      <protection locked="true" hidden="false"/>
    </xf>
    <xf numFmtId="165" fontId="48" fillId="4" borderId="43" xfId="104" applyFont="true" applyBorder="true" applyAlignment="true" applyProtection="true">
      <alignment horizontal="center" vertical="center" textRotation="0" wrapText="true" indent="0" shrinkToFit="false"/>
      <protection locked="true" hidden="false"/>
    </xf>
    <xf numFmtId="165" fontId="12" fillId="4" borderId="38" xfId="104" applyFont="true" applyBorder="true" applyAlignment="true" applyProtection="false">
      <alignment horizontal="left" vertical="center" textRotation="0" wrapText="false" indent="0" shrinkToFit="false"/>
      <protection locked="true" hidden="false"/>
    </xf>
    <xf numFmtId="165" fontId="48" fillId="4" borderId="1" xfId="104" applyFont="true" applyBorder="true" applyAlignment="true" applyProtection="true">
      <alignment horizontal="center" vertical="center" textRotation="0" wrapText="true" indent="0" shrinkToFit="false"/>
      <protection locked="true" hidden="false"/>
    </xf>
    <xf numFmtId="165" fontId="48" fillId="4" borderId="59" xfId="104" applyFont="true" applyBorder="true" applyAlignment="true" applyProtection="false">
      <alignment horizontal="center" vertical="bottom" textRotation="0" wrapText="true" indent="0" shrinkToFit="false"/>
      <protection locked="true" hidden="false"/>
    </xf>
    <xf numFmtId="165" fontId="54" fillId="4" borderId="22" xfId="104" applyFont="true" applyBorder="true" applyAlignment="true" applyProtection="true">
      <alignment horizontal="center" vertical="center" textRotation="0" wrapText="true" indent="0" shrinkToFit="false"/>
      <protection locked="true" hidden="false"/>
    </xf>
    <xf numFmtId="165" fontId="48" fillId="4" borderId="2" xfId="104" applyFont="true" applyBorder="true" applyAlignment="true" applyProtection="true">
      <alignment horizontal="center" vertical="center" textRotation="0" wrapText="true" indent="0" shrinkToFit="false"/>
      <protection locked="true" hidden="false"/>
    </xf>
    <xf numFmtId="165" fontId="48" fillId="4" borderId="61" xfId="104" applyFont="true" applyBorder="true" applyAlignment="true" applyProtection="true">
      <alignment horizontal="center" vertical="center" textRotation="0" wrapText="true" indent="0" shrinkToFit="false"/>
      <protection locked="true" hidden="false"/>
    </xf>
    <xf numFmtId="165" fontId="50" fillId="4" borderId="74" xfId="104" applyFont="true" applyBorder="true" applyAlignment="true" applyProtection="true">
      <alignment horizontal="center" vertical="center" textRotation="0" wrapText="true" indent="0" shrinkToFit="false"/>
      <protection locked="true" hidden="false"/>
    </xf>
    <xf numFmtId="165" fontId="48" fillId="4" borderId="62" xfId="104" applyFont="true" applyBorder="true" applyAlignment="true" applyProtection="true">
      <alignment horizontal="center" vertical="center" textRotation="0" wrapText="false" indent="0" shrinkToFit="false"/>
      <protection locked="true" hidden="false"/>
    </xf>
    <xf numFmtId="165" fontId="25" fillId="4" borderId="32" xfId="104" applyFont="true" applyBorder="true" applyAlignment="true" applyProtection="true">
      <alignment horizontal="left" vertical="center" textRotation="0" wrapText="false" indent="0" shrinkToFit="false"/>
      <protection locked="true" hidden="false"/>
    </xf>
    <xf numFmtId="164" fontId="55"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69" fontId="6" fillId="5" borderId="45" xfId="91" applyFont="true" applyBorder="true" applyAlignment="true" applyProtection="true">
      <alignment horizontal="right" vertical="center" textRotation="0" wrapText="false" indent="0" shrinkToFit="false"/>
      <protection locked="true" hidden="false"/>
    </xf>
    <xf numFmtId="171" fontId="5" fillId="5" borderId="45" xfId="91" applyFont="true" applyBorder="true" applyAlignment="true" applyProtection="true">
      <alignment horizontal="right" vertical="center" textRotation="0" wrapText="false" indent="0" shrinkToFit="false"/>
      <protection locked="true" hidden="false"/>
    </xf>
    <xf numFmtId="171" fontId="5" fillId="5" borderId="20" xfId="91" applyFont="true" applyBorder="true" applyAlignment="true" applyProtection="true">
      <alignment horizontal="right" vertical="center" textRotation="0" wrapText="false" indent="0" shrinkToFit="false"/>
      <protection locked="true" hidden="false"/>
    </xf>
    <xf numFmtId="171" fontId="5" fillId="5" borderId="43" xfId="91"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5" fillId="4" borderId="13" xfId="104" applyFont="true" applyBorder="true" applyAlignment="true" applyProtection="true">
      <alignment horizontal="left" vertical="center" textRotation="0" wrapText="false" indent="0" shrinkToFit="false"/>
      <protection locked="true" hidden="false"/>
    </xf>
    <xf numFmtId="165" fontId="34" fillId="4" borderId="38" xfId="104"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9"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left" vertical="center" textRotation="0" wrapText="true" indent="0" shrinkToFit="false"/>
      <protection locked="true" hidden="false"/>
    </xf>
    <xf numFmtId="165" fontId="38" fillId="0" borderId="0" xfId="104" applyFont="true" applyBorder="true" applyAlignment="true" applyProtection="false">
      <alignment horizontal="left" vertical="top" textRotation="0" wrapText="false" indent="0" shrinkToFit="false"/>
      <protection locked="true" hidden="false"/>
    </xf>
    <xf numFmtId="165" fontId="38" fillId="0" borderId="0" xfId="104" applyFont="true" applyBorder="true" applyAlignment="true" applyProtection="false">
      <alignment horizontal="left" vertical="center" textRotation="0" wrapText="false" indent="0" shrinkToFit="false"/>
      <protection locked="true" hidden="false"/>
    </xf>
    <xf numFmtId="165" fontId="38" fillId="0" borderId="0" xfId="104"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4" applyFont="true" applyBorder="true" applyAlignment="true" applyProtection="true">
      <alignment horizontal="general" vertical="center" textRotation="0" wrapText="false" indent="0" shrinkToFit="false"/>
      <protection locked="false" hidden="false"/>
    </xf>
    <xf numFmtId="165" fontId="5" fillId="4" borderId="86" xfId="104" applyFont="true" applyBorder="true" applyAlignment="true" applyProtection="true">
      <alignment horizontal="general" vertical="center" textRotation="0" wrapText="false" indent="0" shrinkToFit="false"/>
      <protection locked="false" hidden="false"/>
    </xf>
    <xf numFmtId="165" fontId="8" fillId="0" borderId="0" xfId="104" applyFont="true" applyBorder="true" applyAlignment="true" applyProtection="false">
      <alignment horizontal="left" vertical="center" textRotation="0" wrapText="false" indent="0" shrinkToFit="false"/>
      <protection locked="true" hidden="false"/>
    </xf>
    <xf numFmtId="165" fontId="48" fillId="4" borderId="89" xfId="104" applyFont="true" applyBorder="true" applyAlignment="true" applyProtection="false">
      <alignment horizontal="center" vertical="center" textRotation="0" wrapText="true" indent="0" shrinkToFit="false"/>
      <protection locked="true" hidden="false"/>
    </xf>
    <xf numFmtId="165" fontId="48" fillId="4" borderId="81" xfId="104" applyFont="true" applyBorder="true" applyAlignment="true" applyProtection="false">
      <alignment horizontal="center" vertical="center" textRotation="0" wrapText="false" indent="0" shrinkToFit="false"/>
      <protection locked="true" hidden="false"/>
    </xf>
    <xf numFmtId="165" fontId="48" fillId="4" borderId="83" xfId="104" applyFont="true" applyBorder="true" applyAlignment="true" applyProtection="false">
      <alignment horizontal="center" vertical="center" textRotation="0" wrapText="true" indent="0" shrinkToFit="false"/>
      <protection locked="true" hidden="false"/>
    </xf>
    <xf numFmtId="165" fontId="48" fillId="4" borderId="9" xfId="104" applyFont="true" applyBorder="true" applyAlignment="true" applyProtection="false">
      <alignment horizontal="center" vertical="center" textRotation="0" wrapText="true" indent="0" shrinkToFit="false"/>
      <protection locked="true" hidden="false"/>
    </xf>
    <xf numFmtId="165" fontId="12" fillId="4" borderId="12" xfId="104" applyFont="true" applyBorder="true" applyAlignment="true" applyProtection="true">
      <alignment horizontal="center" vertical="center" textRotation="0" wrapText="true" indent="0" shrinkToFit="false"/>
      <protection locked="true" hidden="false"/>
    </xf>
    <xf numFmtId="165" fontId="12" fillId="4" borderId="1" xfId="104" applyFont="true" applyBorder="true" applyAlignment="true" applyProtection="true">
      <alignment horizontal="center" vertical="center" textRotation="0" wrapText="true" indent="0" shrinkToFit="false"/>
      <protection locked="true" hidden="false"/>
    </xf>
    <xf numFmtId="165" fontId="11" fillId="4" borderId="5" xfId="104" applyFont="true" applyBorder="true" applyAlignment="true" applyProtection="true">
      <alignment horizontal="center" vertical="center" textRotation="0" wrapText="true" indent="0" shrinkToFit="false"/>
      <protection locked="true" hidden="false"/>
    </xf>
    <xf numFmtId="169" fontId="12" fillId="4" borderId="1" xfId="104" applyFont="true" applyBorder="true" applyAlignment="true" applyProtection="true">
      <alignment horizontal="center" vertical="center" textRotation="0" wrapText="true" indent="0" shrinkToFit="false"/>
      <protection locked="true" hidden="false"/>
    </xf>
    <xf numFmtId="169" fontId="12" fillId="4" borderId="14" xfId="104" applyFont="true" applyBorder="true" applyAlignment="true" applyProtection="true">
      <alignment horizontal="center" vertical="center" textRotation="0" wrapText="true" indent="0" shrinkToFit="false"/>
      <protection locked="true" hidden="false"/>
    </xf>
    <xf numFmtId="165" fontId="8" fillId="4" borderId="102" xfId="104" applyFont="true" applyBorder="true" applyAlignment="true" applyProtection="true">
      <alignment horizontal="left" vertical="top" textRotation="0" wrapText="false" indent="0" shrinkToFit="false"/>
      <protection locked="true" hidden="false"/>
    </xf>
    <xf numFmtId="165" fontId="6" fillId="4" borderId="102" xfId="104" applyFont="true" applyBorder="true" applyAlignment="true" applyProtection="true">
      <alignment horizontal="left" vertical="top" textRotation="0" wrapText="true" indent="0" shrinkToFit="false"/>
      <protection locked="true" hidden="false"/>
    </xf>
    <xf numFmtId="165" fontId="25" fillId="4" borderId="9" xfId="104" applyFont="true" applyBorder="true" applyAlignment="true" applyProtection="false">
      <alignment horizontal="left" vertical="center" textRotation="0" wrapText="false" indent="0" shrinkToFit="false"/>
      <protection locked="true" hidden="false"/>
    </xf>
    <xf numFmtId="165" fontId="5" fillId="6" borderId="10" xfId="104" applyFont="true" applyBorder="true" applyAlignment="true" applyProtection="true">
      <alignment horizontal="right" vertical="center" textRotation="0" wrapText="false" indent="0" shrinkToFit="false"/>
      <protection locked="true" hidden="false"/>
    </xf>
    <xf numFmtId="165" fontId="5" fillId="6" borderId="4" xfId="104" applyFont="true" applyBorder="true" applyAlignment="true" applyProtection="true">
      <alignment horizontal="right" vertical="center" textRotation="0" wrapText="false" indent="0" shrinkToFit="false"/>
      <protection locked="true" hidden="false"/>
    </xf>
    <xf numFmtId="165" fontId="5" fillId="0" borderId="4" xfId="104" applyFont="true" applyBorder="true" applyAlignment="true" applyProtection="true">
      <alignment horizontal="right" vertical="center" textRotation="0" wrapText="false" indent="0" shrinkToFit="false"/>
      <protection locked="true" hidden="false"/>
    </xf>
    <xf numFmtId="165" fontId="5" fillId="0" borderId="50" xfId="104" applyFont="true" applyBorder="true" applyAlignment="true" applyProtection="true">
      <alignment horizontal="right" vertical="center" textRotation="0" wrapText="false" indent="0" shrinkToFit="false"/>
      <protection locked="true" hidden="false"/>
    </xf>
    <xf numFmtId="165" fontId="5" fillId="6" borderId="50" xfId="104" applyFont="true" applyBorder="true" applyAlignment="true" applyProtection="true">
      <alignment horizontal="right" vertical="center" textRotation="0" wrapText="false" indent="0" shrinkToFit="false"/>
      <protection locked="true" hidden="false"/>
    </xf>
    <xf numFmtId="165" fontId="5" fillId="6" borderId="11" xfId="104" applyFont="true" applyBorder="true" applyAlignment="true" applyProtection="true">
      <alignment horizontal="right" vertical="center" textRotation="0" wrapText="false" indent="0" shrinkToFit="false"/>
      <protection locked="true" hidden="false"/>
    </xf>
    <xf numFmtId="165" fontId="25" fillId="4" borderId="7" xfId="104" applyFont="true" applyBorder="true" applyAlignment="true" applyProtection="false">
      <alignment horizontal="left" vertical="center" textRotation="0" wrapText="false" indent="0" shrinkToFit="false"/>
      <protection locked="true" hidden="false"/>
    </xf>
    <xf numFmtId="165" fontId="5" fillId="6" borderId="13" xfId="104" applyFont="true" applyBorder="true" applyAlignment="true" applyProtection="true">
      <alignment horizontal="right" vertical="center" textRotation="0" wrapText="false" indent="0" shrinkToFit="false"/>
      <protection locked="true" hidden="false"/>
    </xf>
    <xf numFmtId="165" fontId="5" fillId="6" borderId="1" xfId="104" applyFont="true" applyBorder="true" applyAlignment="true" applyProtection="true">
      <alignment horizontal="right" vertical="center" textRotation="0" wrapText="false" indent="0" shrinkToFit="false"/>
      <protection locked="true" hidden="false"/>
    </xf>
    <xf numFmtId="165" fontId="5" fillId="6" borderId="39" xfId="104" applyFont="true" applyBorder="true" applyAlignment="true" applyProtection="true">
      <alignment horizontal="right" vertical="center" textRotation="0" wrapText="false" indent="0" shrinkToFit="false"/>
      <protection locked="true" hidden="false"/>
    </xf>
    <xf numFmtId="165" fontId="5" fillId="6" borderId="14" xfId="104" applyFont="true" applyBorder="true" applyAlignment="true" applyProtection="true">
      <alignment horizontal="right" vertical="center" textRotation="0" wrapText="false" indent="0" shrinkToFit="false"/>
      <protection locked="true" hidden="false"/>
    </xf>
    <xf numFmtId="165" fontId="6" fillId="4" borderId="102" xfId="104" applyFont="true" applyBorder="true" applyAlignment="true" applyProtection="true">
      <alignment horizontal="left" vertical="top" textRotation="0" wrapText="false" indent="0" shrinkToFit="false"/>
      <protection locked="true" hidden="false"/>
    </xf>
    <xf numFmtId="165" fontId="5" fillId="0" borderId="12" xfId="104" applyFont="true" applyBorder="true" applyAlignment="true" applyProtection="true">
      <alignment horizontal="right" vertical="center" textRotation="0" wrapText="false" indent="0" shrinkToFit="false"/>
      <protection locked="true" hidden="false"/>
    </xf>
    <xf numFmtId="165" fontId="25" fillId="4" borderId="103" xfId="104" applyFont="true" applyBorder="true" applyAlignment="true" applyProtection="false">
      <alignment horizontal="left" vertical="center" textRotation="0" wrapText="false" indent="0" shrinkToFit="false"/>
      <protection locked="true" hidden="false"/>
    </xf>
    <xf numFmtId="165" fontId="5" fillId="6" borderId="29" xfId="104" applyFont="true" applyBorder="true" applyAlignment="true" applyProtection="true">
      <alignment horizontal="right" vertical="center" textRotation="0" wrapText="false" indent="0" shrinkToFit="false"/>
      <protection locked="true" hidden="false"/>
    </xf>
    <xf numFmtId="165" fontId="5" fillId="6" borderId="30" xfId="104" applyFont="true" applyBorder="true" applyAlignment="true" applyProtection="true">
      <alignment horizontal="right" vertical="center" textRotation="0" wrapText="false" indent="0" shrinkToFit="false"/>
      <protection locked="true" hidden="false"/>
    </xf>
    <xf numFmtId="165" fontId="5" fillId="0" borderId="30" xfId="104" applyFont="true" applyBorder="true" applyAlignment="true" applyProtection="true">
      <alignment horizontal="right" vertical="center" textRotation="0" wrapText="false" indent="0" shrinkToFit="false"/>
      <protection locked="true" hidden="false"/>
    </xf>
    <xf numFmtId="165" fontId="5" fillId="0" borderId="80" xfId="104" applyFont="true" applyBorder="true" applyAlignment="true" applyProtection="true">
      <alignment horizontal="right" vertical="center" textRotation="0" wrapText="false" indent="0" shrinkToFit="false"/>
      <protection locked="true" hidden="false"/>
    </xf>
    <xf numFmtId="165" fontId="5" fillId="6" borderId="80" xfId="104" applyFont="true" applyBorder="true" applyAlignment="true" applyProtection="true">
      <alignment horizontal="right" vertical="center" textRotation="0" wrapText="false" indent="0" shrinkToFit="false"/>
      <protection locked="true" hidden="false"/>
    </xf>
    <xf numFmtId="165" fontId="8" fillId="4" borderId="102" xfId="104" applyFont="true" applyBorder="true" applyAlignment="true" applyProtection="true">
      <alignment horizontal="left" vertical="top" textRotation="0" wrapText="true" indent="0" shrinkToFit="false"/>
      <protection locked="true" hidden="false"/>
    </xf>
    <xf numFmtId="165" fontId="25" fillId="4" borderId="16" xfId="104"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70" fontId="8" fillId="0" borderId="0" xfId="104" applyFont="true" applyBorder="false" applyAlignment="true" applyProtection="false">
      <alignment horizontal="general" vertical="center" textRotation="0" wrapText="false" indent="0" shrinkToFit="false"/>
      <protection locked="true" hidden="false"/>
    </xf>
    <xf numFmtId="165" fontId="8" fillId="4" borderId="11" xfId="104" applyFont="true" applyBorder="true" applyAlignment="true" applyProtection="false">
      <alignment horizontal="center" vertical="center" textRotation="0" wrapText="false" indent="0" shrinkToFit="false"/>
      <protection locked="true" hidden="false"/>
    </xf>
    <xf numFmtId="165" fontId="8" fillId="4" borderId="51" xfId="104" applyFont="true" applyBorder="true" applyAlignment="true" applyProtection="false">
      <alignment horizontal="center" vertical="center" textRotation="0" wrapText="false" indent="0" shrinkToFit="false"/>
      <protection locked="true" hidden="false"/>
    </xf>
    <xf numFmtId="165" fontId="8" fillId="4" borderId="38" xfId="104" applyFont="true" applyBorder="true" applyAlignment="true" applyProtection="false">
      <alignment horizontal="left" vertical="top" textRotation="0" wrapText="false" indent="0" shrinkToFit="false"/>
      <protection locked="true" hidden="false"/>
    </xf>
    <xf numFmtId="165" fontId="8" fillId="4" borderId="44" xfId="104" applyFont="true" applyBorder="true" applyAlignment="true" applyProtection="true">
      <alignment horizontal="center" vertical="center" textRotation="0" wrapText="true" indent="0" shrinkToFit="false"/>
      <protection locked="true" hidden="false"/>
    </xf>
    <xf numFmtId="165" fontId="8" fillId="4" borderId="53" xfId="104" applyFont="true" applyBorder="true" applyAlignment="true" applyProtection="true">
      <alignment horizontal="center" vertical="center" textRotation="0" wrapText="true" indent="0" shrinkToFit="false"/>
      <protection locked="true" hidden="false"/>
    </xf>
    <xf numFmtId="165" fontId="8" fillId="4" borderId="76" xfId="104" applyFont="true" applyBorder="true" applyAlignment="true" applyProtection="true">
      <alignment horizontal="center" vertical="center" textRotation="0" wrapText="true" indent="0" shrinkToFit="false"/>
      <protection locked="true" hidden="false"/>
    </xf>
    <xf numFmtId="169" fontId="8" fillId="4" borderId="42" xfId="104" applyFont="true" applyBorder="true" applyAlignment="true" applyProtection="true">
      <alignment horizontal="center" vertical="center" textRotation="0" wrapText="true" indent="0" shrinkToFit="false"/>
      <protection locked="true" hidden="false"/>
    </xf>
    <xf numFmtId="169" fontId="8" fillId="4" borderId="23" xfId="104" applyFont="true" applyBorder="true" applyAlignment="true" applyProtection="true">
      <alignment horizontal="center" vertical="center" textRotation="0" wrapText="true" indent="0" shrinkToFit="false"/>
      <protection locked="true" hidden="false"/>
    </xf>
    <xf numFmtId="165" fontId="8" fillId="4" borderId="104" xfId="104" applyFont="true" applyBorder="true" applyAlignment="true" applyProtection="true">
      <alignment horizontal="center" vertical="center" textRotation="0" wrapText="true" indent="0" shrinkToFit="false"/>
      <protection locked="true" hidden="false"/>
    </xf>
    <xf numFmtId="164" fontId="8" fillId="5" borderId="33" xfId="91" applyFont="true" applyBorder="true" applyAlignment="true" applyProtection="true">
      <alignment horizontal="right" vertical="center" textRotation="0" wrapText="true" indent="0" shrinkToFit="false"/>
      <protection locked="true" hidden="false"/>
    </xf>
    <xf numFmtId="165" fontId="6" fillId="4" borderId="20" xfId="104" applyFont="true" applyBorder="true" applyAlignment="true" applyProtection="true">
      <alignment horizontal="left" vertical="center" textRotation="0" wrapText="true" indent="0" shrinkToFit="false"/>
      <protection locked="true" hidden="false"/>
    </xf>
    <xf numFmtId="165" fontId="6" fillId="4" borderId="14" xfId="62"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1"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right" vertical="center" textRotation="0" wrapText="true" indent="0" shrinkToFit="false"/>
      <protection locked="true" hidden="false"/>
    </xf>
    <xf numFmtId="169" fontId="8" fillId="5" borderId="1" xfId="91" applyFont="true" applyBorder="true" applyAlignment="true" applyProtection="true">
      <alignment horizontal="right" vertical="center" textRotation="0" wrapText="true" indent="0" shrinkToFit="false"/>
      <protection locked="true" hidden="false"/>
    </xf>
    <xf numFmtId="169" fontId="8" fillId="5" borderId="14" xfId="91" applyFont="true" applyBorder="true" applyAlignment="true" applyProtection="true">
      <alignment horizontal="right" vertical="center" textRotation="0" wrapText="true" indent="0" shrinkToFit="false"/>
      <protection locked="true" hidden="false"/>
    </xf>
    <xf numFmtId="165" fontId="6" fillId="4" borderId="64" xfId="104" applyFont="true" applyBorder="true" applyAlignment="true" applyProtection="true">
      <alignment horizontal="left" vertical="center" textRotation="0" wrapText="true" indent="0" shrinkToFit="false"/>
      <protection locked="true" hidden="false"/>
    </xf>
    <xf numFmtId="169" fontId="6" fillId="4" borderId="65" xfId="104" applyFont="true" applyBorder="true" applyAlignment="true" applyProtection="true">
      <alignment horizontal="left" vertical="center" textRotation="0" wrapText="true" indent="0" shrinkToFit="false"/>
      <protection locked="true" hidden="false"/>
    </xf>
    <xf numFmtId="165" fontId="6" fillId="4" borderId="29" xfId="104" applyFont="true" applyBorder="true" applyAlignment="true" applyProtection="false">
      <alignment horizontal="left" vertical="center" textRotation="0" wrapText="false" indent="0" shrinkToFit="false"/>
      <protection locked="true" hidden="false"/>
    </xf>
    <xf numFmtId="165" fontId="5" fillId="4" borderId="29" xfId="104"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4" applyFont="true" applyBorder="true" applyAlignment="true" applyProtection="false">
      <alignment horizontal="right" vertical="center" textRotation="0" wrapText="false" indent="0" shrinkToFit="false"/>
      <protection locked="true" hidden="false"/>
    </xf>
    <xf numFmtId="165" fontId="4" fillId="4" borderId="79" xfId="104" applyFont="true" applyBorder="true" applyAlignment="true" applyProtection="false">
      <alignment horizontal="general" vertical="center" textRotation="0" wrapText="false" indent="0" shrinkToFit="false"/>
      <protection locked="true" hidden="false"/>
    </xf>
    <xf numFmtId="165" fontId="5" fillId="4" borderId="37" xfId="104"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04" applyFont="true" applyBorder="true" applyAlignment="true" applyProtection="true">
      <alignment horizontal="center" vertical="center" textRotation="0" wrapText="true" indent="0" shrinkToFit="false"/>
      <protection locked="true" hidden="false"/>
    </xf>
    <xf numFmtId="165" fontId="8" fillId="4" borderId="56" xfId="104" applyFont="true" applyBorder="true" applyAlignment="true" applyProtection="true">
      <alignment horizontal="center" vertical="center" textRotation="0" wrapText="true" indent="0" shrinkToFit="false"/>
      <protection locked="true" hidden="false"/>
    </xf>
    <xf numFmtId="165" fontId="8" fillId="4" borderId="57"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false">
      <alignment horizontal="center" vertical="center" textRotation="0" wrapText="true" indent="0" shrinkToFit="false"/>
      <protection locked="true" hidden="false"/>
    </xf>
    <xf numFmtId="165" fontId="8" fillId="4" borderId="85" xfId="104" applyFont="true" applyBorder="true" applyAlignment="true" applyProtection="true">
      <alignment horizontal="left" vertical="center" textRotation="0" wrapText="true" indent="0" shrinkToFit="false"/>
      <protection locked="true" hidden="false"/>
    </xf>
    <xf numFmtId="165" fontId="4" fillId="4" borderId="61" xfId="104" applyFont="true" applyBorder="true" applyAlignment="true" applyProtection="true">
      <alignment horizontal="center" vertical="center" textRotation="0" wrapText="true" indent="0" shrinkToFit="false"/>
      <protection locked="true" hidden="false"/>
    </xf>
    <xf numFmtId="165" fontId="8" fillId="4" borderId="62" xfId="104" applyFont="true" applyBorder="true" applyAlignment="true" applyProtection="false">
      <alignment horizontal="center" vertical="center" textRotation="0" wrapText="true" indent="0" shrinkToFit="false"/>
      <protection locked="true" hidden="false"/>
    </xf>
    <xf numFmtId="165" fontId="6" fillId="4" borderId="45" xfId="104" applyFont="true" applyBorder="true" applyAlignment="true" applyProtection="true">
      <alignment horizontal="left" vertical="center" textRotation="0" wrapText="false" indent="0" shrinkToFit="false"/>
      <protection locked="true" hidden="false"/>
    </xf>
    <xf numFmtId="164" fontId="6" fillId="5" borderId="33" xfId="91" applyFont="true" applyBorder="true" applyAlignment="true" applyProtection="true">
      <alignment horizontal="right" vertical="center" textRotation="0" wrapText="false" indent="0" shrinkToFit="false"/>
      <protection locked="true" hidden="false"/>
    </xf>
    <xf numFmtId="165" fontId="5" fillId="0" borderId="87" xfId="104"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4"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4" borderId="39" xfId="104"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4" applyFont="true" applyBorder="true" applyAlignment="true" applyProtection="true">
      <alignment horizontal="left" vertical="center" textRotation="0" wrapText="false" indent="0" shrinkToFit="false"/>
      <protection locked="true" hidden="false"/>
    </xf>
    <xf numFmtId="165" fontId="6" fillId="4" borderId="40" xfId="104" applyFont="true" applyBorder="true" applyAlignment="true" applyProtection="true">
      <alignment horizontal="left" vertical="center" textRotation="0" wrapText="false" indent="0" shrinkToFit="false"/>
      <protection locked="true" hidden="false"/>
    </xf>
    <xf numFmtId="165" fontId="6" fillId="4" borderId="47" xfId="104"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4" applyFont="true" applyBorder="true" applyAlignment="true" applyProtection="true">
      <alignment horizontal="left" vertical="center" textRotation="0" wrapText="fals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4" applyFont="true" applyBorder="true" applyAlignment="true" applyProtection="false">
      <alignment horizontal="right" vertical="center" textRotation="0" wrapText="false" indent="0" shrinkToFit="false"/>
      <protection locked="true" hidden="false"/>
    </xf>
    <xf numFmtId="165" fontId="5" fillId="0" borderId="49" xfId="104" applyFont="true" applyBorder="true" applyAlignment="true" applyProtection="true">
      <alignment horizontal="right" vertical="center" textRotation="0" wrapText="false" indent="0" shrinkToFit="false"/>
      <protection locked="true" hidden="false"/>
    </xf>
    <xf numFmtId="164" fontId="5" fillId="5" borderId="11" xfId="97" applyFont="true" applyBorder="true" applyAlignment="true" applyProtection="true">
      <alignment horizontal="general" vertical="bottom" textRotation="0" wrapText="false" indent="0" shrinkToFit="false"/>
      <protection locked="true" hidden="false"/>
    </xf>
    <xf numFmtId="165" fontId="6" fillId="4" borderId="70" xfId="104" applyFont="true" applyBorder="true" applyAlignment="true" applyProtection="true">
      <alignment horizontal="right" vertical="center" textRotation="0" wrapText="false" indent="0" shrinkToFit="false"/>
      <protection locked="true" hidden="false"/>
    </xf>
    <xf numFmtId="165" fontId="6" fillId="4" borderId="71" xfId="104" applyFont="true" applyBorder="true" applyAlignment="true" applyProtection="true">
      <alignment horizontal="right" vertical="center" textRotation="0" wrapText="false" indent="0" shrinkToFit="false"/>
      <protection locked="true" hidden="false"/>
    </xf>
    <xf numFmtId="165" fontId="5" fillId="4" borderId="73" xfId="104" applyFont="true" applyBorder="true" applyAlignment="true" applyProtection="false">
      <alignment horizontal="right" vertical="center" textRotation="0" wrapText="false" indent="0" shrinkToFit="false"/>
      <protection locked="true" hidden="false"/>
    </xf>
    <xf numFmtId="164" fontId="32" fillId="5" borderId="73" xfId="91" applyFont="true" applyBorder="true" applyAlignment="true" applyProtection="true">
      <alignment horizontal="right" vertical="center" textRotation="0" wrapText="false" indent="0" shrinkToFit="false"/>
      <protection locked="true" hidden="false"/>
    </xf>
    <xf numFmtId="164" fontId="32" fillId="5" borderId="72" xfId="91" applyFont="true" applyBorder="true" applyAlignment="true" applyProtection="true">
      <alignment horizontal="right" vertical="center" textRotation="0" wrapText="false" indent="0" shrinkToFit="false"/>
      <protection locked="true" hidden="false"/>
    </xf>
    <xf numFmtId="164" fontId="32" fillId="5" borderId="72" xfId="91" applyFont="true" applyBorder="true" applyAlignment="true" applyProtection="true">
      <alignment horizontal="right" vertical="center" textRotation="0" wrapText="true" indent="0" shrinkToFit="false"/>
      <protection locked="true" hidden="false"/>
    </xf>
    <xf numFmtId="164" fontId="32" fillId="5" borderId="6" xfId="91"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9" applyFont="true" applyBorder="true" applyAlignment="true" applyProtection="false">
      <alignment horizontal="left" vertical="center" textRotation="0" wrapText="false" indent="0" shrinkToFit="false"/>
      <protection locked="true" hidden="false"/>
    </xf>
    <xf numFmtId="164" fontId="5" fillId="4" borderId="0" xfId="99" applyFont="true" applyBorder="true" applyAlignment="true" applyProtection="false">
      <alignment horizontal="left" vertical="center" textRotation="0" wrapText="false" indent="0" shrinkToFit="false"/>
      <protection locked="true" hidden="false"/>
    </xf>
    <xf numFmtId="164" fontId="5" fillId="4" borderId="86" xfId="99" applyFont="true" applyBorder="true" applyAlignment="true" applyProtection="false">
      <alignment horizontal="left" vertical="center" textRotation="0" wrapText="false" indent="0" shrinkToFit="false"/>
      <protection locked="true" hidden="false"/>
    </xf>
    <xf numFmtId="165" fontId="4" fillId="4" borderId="59" xfId="104" applyFont="true" applyBorder="true" applyAlignment="true" applyProtection="false">
      <alignment horizontal="center" vertical="center" textRotation="0" wrapText="false" indent="0" shrinkToFit="false"/>
      <protection locked="true" hidden="false"/>
    </xf>
    <xf numFmtId="165" fontId="4" fillId="4" borderId="62" xfId="104" applyFont="true" applyBorder="true" applyAlignment="true" applyProtection="false">
      <alignment horizontal="center" vertical="center" textRotation="0" wrapText="true" indent="0" shrinkToFit="false"/>
      <protection locked="true" hidden="false"/>
    </xf>
    <xf numFmtId="165" fontId="4" fillId="4" borderId="24" xfId="104" applyFont="true" applyBorder="true" applyAlignment="true" applyProtection="true">
      <alignment horizontal="left" vertical="center" textRotation="0" wrapText="true" indent="0" shrinkToFit="false"/>
      <protection locked="true" hidden="false"/>
    </xf>
    <xf numFmtId="165" fontId="4" fillId="4" borderId="105" xfId="104" applyFont="true" applyBorder="true" applyAlignment="true" applyProtection="false">
      <alignment horizontal="left" vertical="center" textRotation="0" wrapText="true" indent="0" shrinkToFit="false"/>
      <protection locked="true" hidden="false"/>
    </xf>
    <xf numFmtId="164" fontId="5" fillId="5" borderId="92" xfId="91"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4" applyFont="true" applyBorder="true" applyAlignment="true" applyProtection="false">
      <alignment horizontal="left" vertical="center" textRotation="0" wrapText="false" indent="4" shrinkToFit="false"/>
      <protection locked="true" hidden="false"/>
    </xf>
    <xf numFmtId="165" fontId="5" fillId="4" borderId="50" xfId="104"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center" textRotation="0" wrapText="false" indent="4" shrinkToFit="false"/>
      <protection locked="true" hidden="false"/>
    </xf>
    <xf numFmtId="165" fontId="6" fillId="4" borderId="39" xfId="104" applyFont="true" applyBorder="true" applyAlignment="true" applyProtection="true">
      <alignment horizontal="left" vertical="center" textRotation="0" wrapText="true" indent="0" shrinkToFit="false"/>
      <protection locked="false" hidden="false"/>
    </xf>
    <xf numFmtId="165" fontId="5" fillId="4" borderId="39" xfId="104" applyFont="true" applyBorder="true" applyAlignment="true" applyProtection="false">
      <alignment horizontal="general" vertical="center" textRotation="0" wrapText="true" indent="0" shrinkToFit="false"/>
      <protection locked="true" hidden="false"/>
    </xf>
    <xf numFmtId="165" fontId="5" fillId="4" borderId="29" xfId="104" applyFont="true" applyBorder="true" applyAlignment="true" applyProtection="false">
      <alignment horizontal="left" vertical="center" textRotation="0" wrapText="false" indent="4" shrinkToFit="false"/>
      <protection locked="true" hidden="false"/>
    </xf>
    <xf numFmtId="165" fontId="5" fillId="4" borderId="13" xfId="104" applyFont="true" applyBorder="true" applyAlignment="true" applyProtection="false">
      <alignment horizontal="left" vertical="center" textRotation="0" wrapText="true" indent="4" shrinkToFit="false"/>
      <protection locked="true" hidden="false"/>
    </xf>
    <xf numFmtId="164" fontId="5" fillId="5" borderId="39" xfId="91" applyFont="true" applyBorder="true" applyAlignment="true" applyProtection="true">
      <alignment horizontal="right" vertical="center" textRotation="0" wrapText="true" indent="0" shrinkToFit="false"/>
      <protection locked="true" hidden="false"/>
    </xf>
    <xf numFmtId="164" fontId="10" fillId="5" borderId="1" xfId="91" applyFont="true" applyBorder="true" applyAlignment="true" applyProtection="true">
      <alignment horizontal="general" vertical="bottom" textRotation="0" wrapText="false" indent="0" shrinkToFit="false"/>
      <protection locked="true" hidden="false"/>
    </xf>
    <xf numFmtId="164" fontId="10" fillId="5" borderId="0" xfId="91"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4" applyFont="true" applyBorder="true" applyAlignment="true" applyProtection="true">
      <alignment horizontal="left" vertical="center" textRotation="0" wrapText="true" indent="0" shrinkToFit="false"/>
      <protection locked="true" hidden="false"/>
    </xf>
    <xf numFmtId="165" fontId="4" fillId="4" borderId="72" xfId="104" applyFont="true" applyBorder="true" applyAlignment="true" applyProtection="false">
      <alignment horizontal="left" vertical="center" textRotation="0" wrapText="tru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8" xfId="104" applyFont="true" applyBorder="true" applyAlignment="true" applyProtection="true">
      <alignment horizontal="left" vertical="center" textRotation="0" wrapText="true" indent="0" shrinkToFit="false"/>
      <protection locked="true" hidden="false"/>
    </xf>
    <xf numFmtId="164" fontId="20" fillId="5" borderId="0" xfId="91" applyFont="true" applyBorder="true" applyAlignment="true" applyProtection="true">
      <alignment horizontal="left" vertical="center" textRotation="0" wrapText="true" indent="0" shrinkToFit="false"/>
      <protection locked="true" hidden="false"/>
    </xf>
    <xf numFmtId="172" fontId="5" fillId="5" borderId="4" xfId="91" applyFont="true" applyBorder="true" applyAlignment="true" applyProtection="true">
      <alignment horizontal="right" vertical="center" textRotation="0" wrapText="false" indent="0" shrinkToFit="false"/>
      <protection locked="true" hidden="false"/>
    </xf>
    <xf numFmtId="164" fontId="6" fillId="5" borderId="0" xfId="91" applyFont="true" applyBorder="true" applyAlignment="true" applyProtection="true">
      <alignment horizontal="right" vertical="center" textRotation="0" wrapText="false" indent="0" shrinkToFit="false"/>
      <protection locked="true" hidden="false"/>
    </xf>
    <xf numFmtId="165" fontId="5" fillId="4" borderId="1" xfId="104" applyFont="true" applyBorder="true" applyAlignment="true" applyProtection="false">
      <alignment horizontal="left" vertical="center" textRotation="0" wrapText="true" indent="0" shrinkToFit="false"/>
      <protection locked="true" hidden="false"/>
    </xf>
    <xf numFmtId="172" fontId="5" fillId="5" borderId="1" xfId="91" applyFont="true" applyBorder="true" applyAlignment="true" applyProtection="true">
      <alignment horizontal="right" vertical="center" textRotation="0" wrapText="false" indent="0" shrinkToFit="false"/>
      <protection locked="true" hidden="false"/>
    </xf>
    <xf numFmtId="165" fontId="38" fillId="0" borderId="0" xfId="104" applyFont="true" applyBorder="true" applyAlignment="true" applyProtection="false">
      <alignment horizontal="general" vertical="center" textRotation="0" wrapText="true" indent="0" shrinkToFit="false"/>
      <protection locked="true" hidden="false"/>
    </xf>
    <xf numFmtId="165" fontId="21" fillId="0" borderId="0" xfId="104" applyFont="true" applyBorder="true" applyAlignment="true" applyProtection="false">
      <alignment horizontal="general" vertical="center" textRotation="0" wrapText="true" indent="0" shrinkToFit="false"/>
      <protection locked="true" hidden="false"/>
    </xf>
    <xf numFmtId="165" fontId="4" fillId="4" borderId="10" xfId="104" applyFont="true" applyBorder="true" applyAlignment="true" applyProtection="false">
      <alignment horizontal="center" vertical="center" textRotation="0" wrapText="true" indent="0" shrinkToFit="false"/>
      <protection locked="true" hidden="false"/>
    </xf>
    <xf numFmtId="165" fontId="5" fillId="4" borderId="13" xfId="104" applyFont="true" applyBorder="true" applyAlignment="true" applyProtection="false">
      <alignment horizontal="left" vertical="center" textRotation="0" wrapText="true" indent="0" shrinkToFit="false"/>
      <protection locked="true" hidden="false"/>
    </xf>
    <xf numFmtId="165" fontId="6" fillId="4" borderId="1" xfId="104" applyFont="true" applyBorder="true" applyAlignment="true" applyProtection="false">
      <alignment horizontal="left" vertical="center" textRotation="0" wrapText="true" indent="0" shrinkToFit="false"/>
      <protection locked="true" hidden="false"/>
    </xf>
    <xf numFmtId="165" fontId="6" fillId="4" borderId="60" xfId="104" applyFont="true" applyBorder="true" applyAlignment="true" applyProtection="false">
      <alignment horizontal="general" vertical="center" textRotation="0" wrapText="false" indent="0" shrinkToFit="false"/>
      <protection locked="true" hidden="false"/>
    </xf>
    <xf numFmtId="165" fontId="5" fillId="4" borderId="28" xfId="104" applyFont="true" applyBorder="true" applyAlignment="true" applyProtection="true">
      <alignment horizontal="left" vertical="center" textRotation="0" wrapText="true" indent="0" shrinkToFit="false"/>
      <protection locked="true" hidden="false"/>
    </xf>
    <xf numFmtId="165" fontId="8" fillId="0" borderId="0" xfId="104" applyFont="true" applyBorder="false" applyAlignment="true" applyProtection="false">
      <alignment horizontal="general" vertical="center" textRotation="0" wrapText="false" indent="0" shrinkToFit="false"/>
      <protection locked="true" hidden="false"/>
    </xf>
    <xf numFmtId="165" fontId="6" fillId="4" borderId="10" xfId="104" applyFont="true" applyBorder="true" applyAlignment="true" applyProtection="false">
      <alignment horizontal="general" vertical="center" textRotation="0" wrapText="false" indent="0" shrinkToFit="false"/>
      <protection locked="true" hidden="false"/>
    </xf>
    <xf numFmtId="165" fontId="8" fillId="4" borderId="49" xfId="104" applyFont="true" applyBorder="true" applyAlignment="true" applyProtection="false">
      <alignment horizontal="center" vertical="center" textRotation="0" wrapText="false" indent="0" shrinkToFit="false"/>
      <protection locked="true" hidden="false"/>
    </xf>
    <xf numFmtId="165" fontId="6" fillId="4" borderId="28" xfId="104"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1" applyFont="true" applyBorder="true" applyAlignment="true" applyProtection="true">
      <alignment horizontal="right" vertical="center" textRotation="0" wrapText="false" indent="0" shrinkToFit="false"/>
      <protection locked="true" hidden="false"/>
    </xf>
    <xf numFmtId="164" fontId="5" fillId="5" borderId="44" xfId="91" applyFont="true" applyBorder="true" applyAlignment="true" applyProtection="true">
      <alignment horizontal="right" vertical="center" textRotation="0" wrapText="false" indent="0" shrinkToFit="false"/>
      <protection locked="true" hidden="false"/>
    </xf>
    <xf numFmtId="164" fontId="5" fillId="5" borderId="58" xfId="91" applyFont="true" applyBorder="true" applyAlignment="true" applyProtection="true">
      <alignment horizontal="right" vertical="center" textRotation="0" wrapText="false" indent="0" shrinkToFit="false"/>
      <protection locked="true" hidden="false"/>
    </xf>
    <xf numFmtId="165" fontId="5" fillId="4" borderId="4" xfId="104"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8" fillId="4" borderId="27" xfId="104" applyFont="true" applyBorder="true" applyAlignment="true" applyProtection="true">
      <alignment horizontal="general" vertical="center" textRotation="0" wrapText="false" indent="0" shrinkToFit="false"/>
      <protection locked="true" hidden="false"/>
    </xf>
    <xf numFmtId="165" fontId="5" fillId="4" borderId="81" xfId="104" applyFont="true" applyBorder="true" applyAlignment="true" applyProtection="false">
      <alignment horizontal="right" vertical="center" textRotation="0" wrapText="false" indent="0" shrinkToFit="false"/>
      <protection locked="true" hidden="false"/>
    </xf>
    <xf numFmtId="165" fontId="5" fillId="4" borderId="81" xfId="104" applyFont="true" applyBorder="true" applyAlignment="true" applyProtection="false">
      <alignment horizontal="right" vertical="center" textRotation="0" wrapText="false" indent="0" shrinkToFit="false"/>
      <protection locked="true" hidden="false"/>
    </xf>
    <xf numFmtId="164" fontId="35" fillId="0" borderId="0" xfId="105" applyFont="true" applyBorder="false" applyAlignment="false" applyProtection="false">
      <alignment horizontal="general" vertical="bottom" textRotation="0" wrapText="false" indent="0" shrinkToFit="false"/>
      <protection locked="true" hidden="false"/>
    </xf>
    <xf numFmtId="164" fontId="4" fillId="3" borderId="93" xfId="105" applyFont="true" applyBorder="true" applyAlignment="true" applyProtection="false">
      <alignment horizontal="left" vertical="center" textRotation="0" wrapText="true" indent="0" shrinkToFit="false"/>
      <protection locked="true" hidden="false"/>
    </xf>
    <xf numFmtId="164" fontId="4" fillId="3" borderId="4" xfId="105" applyFont="true" applyBorder="true" applyAlignment="true" applyProtection="false">
      <alignment horizontal="center" vertical="center" textRotation="0" wrapText="true" indent="0" shrinkToFit="false"/>
      <protection locked="true" hidden="false"/>
    </xf>
    <xf numFmtId="164" fontId="47" fillId="3" borderId="49" xfId="105" applyFont="true" applyBorder="true" applyAlignment="true" applyProtection="false">
      <alignment horizontal="center" vertical="center" textRotation="0" wrapText="true" indent="0" shrinkToFit="false"/>
      <protection locked="true" hidden="false"/>
    </xf>
    <xf numFmtId="164" fontId="4" fillId="3" borderId="49" xfId="105" applyFont="true" applyBorder="true" applyAlignment="true" applyProtection="false">
      <alignment horizontal="center" vertical="center" textRotation="0" wrapText="true" indent="0" shrinkToFit="false"/>
      <protection locked="true" hidden="false"/>
    </xf>
    <xf numFmtId="164" fontId="4" fillId="3" borderId="51" xfId="105" applyFont="true" applyBorder="true" applyAlignment="true" applyProtection="false">
      <alignment horizontal="center" vertical="center" textRotation="0" wrapText="true" indent="0" shrinkToFit="false"/>
      <protection locked="true" hidden="false"/>
    </xf>
    <xf numFmtId="164" fontId="4" fillId="3" borderId="23" xfId="105" applyFont="true" applyBorder="true" applyAlignment="true" applyProtection="false">
      <alignment horizontal="center" vertical="top" textRotation="0" wrapText="true" indent="0" shrinkToFit="false"/>
      <protection locked="true" hidden="false"/>
    </xf>
    <xf numFmtId="164" fontId="4" fillId="3" borderId="106" xfId="105"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5"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5"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5"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5" applyFont="true" applyBorder="true" applyAlignment="true" applyProtection="false">
      <alignment horizontal="general" vertical="top" textRotation="0" wrapText="true" indent="0" shrinkToFit="false"/>
      <protection locked="true" hidden="false"/>
    </xf>
    <xf numFmtId="164" fontId="16" fillId="3" borderId="15" xfId="105" applyFont="true" applyBorder="true" applyAlignment="true" applyProtection="false">
      <alignment horizontal="general" vertical="top" textRotation="0" wrapText="true" indent="0" shrinkToFit="false"/>
      <protection locked="true" hidden="false"/>
    </xf>
    <xf numFmtId="164" fontId="4" fillId="7" borderId="77" xfId="105" applyFont="true" applyBorder="true" applyAlignment="true" applyProtection="false">
      <alignment horizontal="general" vertical="top" textRotation="0" wrapText="true" indent="0" shrinkToFit="false"/>
      <protection locked="true" hidden="false"/>
    </xf>
    <xf numFmtId="170" fontId="5" fillId="7" borderId="4" xfId="105" applyFont="true" applyBorder="true" applyAlignment="true" applyProtection="false">
      <alignment horizontal="right" vertical="top" textRotation="0" wrapText="true" indent="0" shrinkToFit="false"/>
      <protection locked="true" hidden="false"/>
    </xf>
    <xf numFmtId="170" fontId="5" fillId="7" borderId="50" xfId="105" applyFont="true" applyBorder="true" applyAlignment="true" applyProtection="false">
      <alignment horizontal="right" vertical="top" textRotation="0" wrapText="true" indent="0" shrinkToFit="false"/>
      <protection locked="true" hidden="false"/>
    </xf>
    <xf numFmtId="170" fontId="5" fillId="7" borderId="11" xfId="105" applyFont="true" applyBorder="true" applyAlignment="true" applyProtection="false">
      <alignment horizontal="right" vertical="top" textRotation="0" wrapText="true" indent="0" shrinkToFit="false"/>
      <protection locked="true" hidden="false"/>
    </xf>
    <xf numFmtId="164" fontId="5" fillId="3" borderId="15" xfId="105" applyFont="true" applyBorder="true" applyAlignment="true" applyProtection="false">
      <alignment horizontal="general" vertical="top" textRotation="0" wrapText="true" indent="0" shrinkToFit="false"/>
      <protection locked="true" hidden="false"/>
    </xf>
    <xf numFmtId="164" fontId="5" fillId="3" borderId="46" xfId="105" applyFont="true" applyBorder="true" applyAlignment="true" applyProtection="false">
      <alignment horizontal="general" vertical="top" textRotation="0" wrapText="true" indent="0" shrinkToFit="false"/>
      <protection locked="true" hidden="false"/>
    </xf>
    <xf numFmtId="164" fontId="45" fillId="0" borderId="0" xfId="105" applyFont="true" applyBorder="false" applyAlignment="true" applyProtection="false">
      <alignment horizontal="left" vertical="bottom" textRotation="0" wrapText="false" indent="0" shrinkToFit="false"/>
      <protection locked="true" hidden="false"/>
    </xf>
    <xf numFmtId="167" fontId="45" fillId="0" borderId="0" xfId="105" applyFont="true" applyBorder="false" applyAlignment="true" applyProtection="false">
      <alignment horizontal="left" vertical="bottom" textRotation="0" wrapText="false" indent="0" shrinkToFit="false"/>
      <protection locked="true" hidden="false"/>
    </xf>
    <xf numFmtId="164" fontId="45" fillId="0" borderId="0" xfId="99" applyFont="true" applyBorder="false" applyAlignment="true" applyProtection="false">
      <alignment horizontal="left" vertical="bottom" textRotation="0" wrapText="false" indent="0" shrinkToFit="false"/>
      <protection locked="true" hidden="false"/>
    </xf>
    <xf numFmtId="164" fontId="45" fillId="0" borderId="0" xfId="100" applyFont="true" applyBorder="true" applyAlignment="true" applyProtection="true">
      <alignment horizontal="left" vertical="bottom" textRotation="0" wrapText="false" indent="0" shrinkToFit="false"/>
      <protection locked="true" hidden="false"/>
    </xf>
    <xf numFmtId="164" fontId="47" fillId="0" borderId="17" xfId="105" applyFont="true" applyBorder="true" applyAlignment="true" applyProtection="false">
      <alignment horizontal="left" vertical="bottom" textRotation="0" wrapText="true" indent="0" shrinkToFit="false"/>
      <protection locked="true" hidden="false"/>
    </xf>
    <xf numFmtId="164" fontId="47" fillId="3" borderId="35" xfId="105" applyFont="true" applyBorder="true" applyAlignment="false" applyProtection="false">
      <alignment horizontal="general" vertical="bottom" textRotation="0" wrapText="false" indent="0" shrinkToFit="false"/>
      <protection locked="true" hidden="false"/>
    </xf>
    <xf numFmtId="164" fontId="34" fillId="3" borderId="19" xfId="105" applyFont="true" applyBorder="true" applyAlignment="true" applyProtection="false">
      <alignment horizontal="general" vertical="bottom" textRotation="0" wrapText="true" indent="0" shrinkToFit="false"/>
      <protection locked="true" hidden="false"/>
    </xf>
    <xf numFmtId="164" fontId="34" fillId="3" borderId="36" xfId="105" applyFont="true" applyBorder="true" applyAlignment="true" applyProtection="false">
      <alignment horizontal="general" vertical="bottom" textRotation="0" wrapText="true" indent="0" shrinkToFit="false"/>
      <protection locked="true" hidden="false"/>
    </xf>
    <xf numFmtId="164" fontId="34" fillId="3" borderId="37" xfId="105" applyFont="true" applyBorder="true" applyAlignment="true" applyProtection="false">
      <alignment horizontal="left" vertical="top" textRotation="0" wrapText="true" indent="0" shrinkToFit="false"/>
      <protection locked="true" hidden="false"/>
    </xf>
    <xf numFmtId="164" fontId="34" fillId="3" borderId="37" xfId="105" applyFont="true" applyBorder="true" applyAlignment="true" applyProtection="false">
      <alignment horizontal="left" vertical="top" textRotation="0" wrapText="true" indent="0" shrinkToFit="true"/>
      <protection locked="true" hidden="false"/>
    </xf>
    <xf numFmtId="164" fontId="35" fillId="0" borderId="0" xfId="105" applyFont="true" applyBorder="false" applyAlignment="true" applyProtection="false">
      <alignment horizontal="center" vertical="center" textRotation="0" wrapText="true" indent="0" shrinkToFit="true"/>
      <protection locked="true" hidden="false"/>
    </xf>
    <xf numFmtId="164" fontId="4" fillId="4" borderId="9" xfId="105" applyFont="true" applyBorder="true" applyAlignment="true" applyProtection="false">
      <alignment horizontal="left" vertical="center" textRotation="0" wrapText="true" indent="0" shrinkToFit="true"/>
      <protection locked="true" hidden="false"/>
    </xf>
    <xf numFmtId="164" fontId="4" fillId="4" borderId="9" xfId="105" applyFont="true" applyBorder="true" applyAlignment="true" applyProtection="false">
      <alignment horizontal="center" vertical="center" textRotation="0" wrapText="true" indent="0" shrinkToFit="true"/>
      <protection locked="true" hidden="false"/>
    </xf>
    <xf numFmtId="164" fontId="4" fillId="4" borderId="107" xfId="105" applyFont="true" applyBorder="true" applyAlignment="true" applyProtection="false">
      <alignment horizontal="left" vertical="center" textRotation="0" wrapText="true" indent="0" shrinkToFit="true"/>
      <protection locked="true" hidden="false"/>
    </xf>
    <xf numFmtId="164" fontId="4" fillId="4" borderId="23" xfId="105" applyFont="true" applyBorder="true" applyAlignment="true" applyProtection="false">
      <alignment horizontal="center" vertical="center" textRotation="0" wrapText="true" indent="0" shrinkToFit="true"/>
      <protection locked="true" hidden="false"/>
    </xf>
    <xf numFmtId="164" fontId="4" fillId="4" borderId="108" xfId="105" applyFont="true" applyBorder="true" applyAlignment="true" applyProtection="false">
      <alignment horizontal="center" vertical="center" textRotation="0" wrapText="true" indent="0" shrinkToFit="true"/>
      <protection locked="true" hidden="false"/>
    </xf>
    <xf numFmtId="164" fontId="8" fillId="4" borderId="13" xfId="105" applyFont="true" applyBorder="true" applyAlignment="true" applyProtection="false">
      <alignment horizontal="center" vertical="center" textRotation="0" wrapText="true" indent="0" shrinkToFit="true"/>
      <protection locked="true" hidden="false"/>
    </xf>
    <xf numFmtId="164" fontId="4" fillId="4" borderId="1" xfId="105" applyFont="true" applyBorder="true" applyAlignment="true" applyProtection="false">
      <alignment horizontal="center" vertical="center" textRotation="0" wrapText="true" indent="0" shrinkToFit="true"/>
      <protection locked="true" hidden="false"/>
    </xf>
    <xf numFmtId="164" fontId="4" fillId="4" borderId="14" xfId="105" applyFont="true" applyBorder="true" applyAlignment="true" applyProtection="false">
      <alignment horizontal="center" vertical="center" textRotation="0" wrapText="true" indent="0" shrinkToFit="true"/>
      <protection locked="true" hidden="false"/>
    </xf>
    <xf numFmtId="164" fontId="4" fillId="4" borderId="64" xfId="105" applyFont="true" applyBorder="true" applyAlignment="true" applyProtection="false">
      <alignment horizontal="center" vertical="center" textRotation="0" wrapText="true" indent="0" shrinkToFit="true"/>
      <protection locked="true" hidden="false"/>
    </xf>
    <xf numFmtId="164" fontId="8" fillId="4" borderId="1" xfId="105" applyFont="true" applyBorder="true" applyAlignment="true" applyProtection="false">
      <alignment horizontal="center" vertical="center" textRotation="0" wrapText="true" indent="0" shrinkToFit="true"/>
      <protection locked="true" hidden="false"/>
    </xf>
    <xf numFmtId="164" fontId="4" fillId="4" borderId="69" xfId="105" applyFont="true" applyBorder="true" applyAlignment="true" applyProtection="false">
      <alignment horizontal="center" vertical="center" textRotation="0" wrapText="true" indent="0" shrinkToFit="true"/>
      <protection locked="true" hidden="false"/>
    </xf>
    <xf numFmtId="164" fontId="4" fillId="4" borderId="53" xfId="105" applyFont="true" applyBorder="true" applyAlignment="true" applyProtection="false">
      <alignment horizontal="center" vertical="center" textRotation="0" wrapText="true" indent="0" shrinkToFit="true"/>
      <protection locked="true" hidden="false"/>
    </xf>
    <xf numFmtId="164" fontId="4" fillId="4" borderId="104" xfId="105" applyFont="true" applyBorder="true" applyAlignment="true" applyProtection="false">
      <alignment horizontal="center" vertical="center" textRotation="0" wrapText="true" indent="0" shrinkToFit="true"/>
      <protection locked="true" hidden="false"/>
    </xf>
    <xf numFmtId="164" fontId="4" fillId="4" borderId="106" xfId="105" applyFont="true" applyBorder="true" applyAlignment="true" applyProtection="false">
      <alignment horizontal="left" vertical="center" textRotation="0" wrapText="false" indent="0" shrinkToFit="false"/>
      <protection locked="true" hidden="false"/>
    </xf>
    <xf numFmtId="164" fontId="5" fillId="7" borderId="109" xfId="105"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5" applyFont="true" applyBorder="true" applyAlignment="true" applyProtection="false">
      <alignment horizontal="left" vertical="top" textRotation="0" wrapText="true" indent="1" shrinkToFit="true"/>
      <protection locked="true" hidden="false"/>
    </xf>
    <xf numFmtId="164" fontId="5" fillId="7" borderId="69" xfId="105" applyFont="true" applyBorder="true" applyAlignment="true" applyProtection="false">
      <alignment horizontal="left" vertical="center" textRotation="0" wrapText="true" indent="0" shrinkToFit="tru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5" applyFont="true" applyBorder="true" applyAlignment="true" applyProtection="false">
      <alignment horizontal="left" vertical="top" textRotation="0" wrapText="false" indent="1" shrinkToFit="false"/>
      <protection locked="true" hidden="false"/>
    </xf>
    <xf numFmtId="164" fontId="5" fillId="7" borderId="39" xfId="105" applyFont="true" applyBorder="true" applyAlignment="true" applyProtection="false">
      <alignment horizontal="left" vertical="center" textRotation="0" wrapText="true" indent="0" shrinkToFit="true"/>
      <protection locked="true" hidden="false"/>
    </xf>
    <xf numFmtId="164" fontId="5" fillId="4" borderId="29" xfId="105" applyFont="true" applyBorder="true" applyAlignment="true" applyProtection="false">
      <alignment horizontal="left" vertical="top" textRotation="0" wrapText="true" indent="4" shrinkToFit="true"/>
      <protection locked="true" hidden="false"/>
    </xf>
    <xf numFmtId="164" fontId="5" fillId="7" borderId="39" xfId="105" applyFont="true" applyBorder="true" applyAlignment="true" applyProtection="true">
      <alignment horizontal="left" vertical="center" textRotation="0" wrapText="true" indent="0" shrinkToFit="true"/>
      <protection locked="true" hidden="false"/>
    </xf>
    <xf numFmtId="164" fontId="35" fillId="0" borderId="19" xfId="105" applyFont="true" applyBorder="true" applyAlignment="true" applyProtection="false">
      <alignment horizontal="center" vertical="center" textRotation="0" wrapText="true" indent="0" shrinkToFit="tru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35" fillId="0" borderId="0" xfId="105" applyFont="true" applyBorder="false" applyAlignment="true" applyProtection="false">
      <alignment horizontal="center" vertical="center"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35" fillId="0" borderId="0" xfId="105" applyFont="true" applyBorder="false" applyAlignment="true" applyProtection="false">
      <alignment horizontal="left" vertical="center"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35" fillId="0" borderId="0" xfId="99"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99" applyFont="true" applyBorder="false" applyAlignment="true" applyProtection="false">
      <alignment horizontal="left" vertical="center" textRotation="0" wrapText="tru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4" fontId="35" fillId="0" borderId="0" xfId="105" applyFont="true" applyBorder="false" applyAlignment="true" applyProtection="false">
      <alignment horizontal="center" vertical="center" textRotation="0" wrapText="true" indent="0" shrinkToFit="true"/>
      <protection locked="true" hidden="false"/>
    </xf>
    <xf numFmtId="164" fontId="4" fillId="4" borderId="35" xfId="105" applyFont="true" applyBorder="true" applyAlignment="true" applyProtection="false">
      <alignment horizontal="left" vertical="center" textRotation="0" wrapText="true" indent="0" shrinkToFit="true"/>
      <protection locked="true" hidden="false"/>
    </xf>
    <xf numFmtId="164" fontId="5" fillId="4" borderId="19" xfId="105" applyFont="true" applyBorder="true" applyAlignment="true" applyProtection="false">
      <alignment horizontal="center" vertical="center" textRotation="0" wrapText="true" indent="0" shrinkToFit="true"/>
      <protection locked="true" hidden="false"/>
    </xf>
    <xf numFmtId="164" fontId="5" fillId="4" borderId="36" xfId="105"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06" applyFont="true" applyBorder="false" applyAlignment="true" applyProtection="false">
      <alignment horizontal="center" vertical="center" textRotation="0" wrapText="false" indent="0" shrinkToFit="false"/>
      <protection locked="true" hidden="false"/>
    </xf>
    <xf numFmtId="165" fontId="35" fillId="0" borderId="0" xfId="106" applyFont="true" applyBorder="false" applyAlignment="true" applyProtection="false">
      <alignment horizontal="center" vertical="center" textRotation="0" wrapText="true" indent="0" shrinkToFit="true"/>
      <protection locked="true" hidden="false"/>
    </xf>
    <xf numFmtId="165" fontId="35" fillId="0" borderId="0" xfId="106" applyFont="true" applyBorder="false" applyAlignment="true" applyProtection="false">
      <alignment horizontal="left" vertical="center" textRotation="0" wrapText="true" indent="0" shrinkToFit="true"/>
      <protection locked="true" hidden="false"/>
    </xf>
    <xf numFmtId="165" fontId="4" fillId="4" borderId="77" xfId="106" applyFont="true" applyBorder="true" applyAlignment="true" applyProtection="false">
      <alignment horizontal="left" vertical="center" textRotation="0" wrapText="true" indent="0" shrinkToFit="true"/>
      <protection locked="true" hidden="false"/>
    </xf>
    <xf numFmtId="165" fontId="4" fillId="4" borderId="9" xfId="106" applyFont="true" applyBorder="true" applyAlignment="true" applyProtection="false">
      <alignment horizontal="center" vertical="center" textRotation="0" wrapText="true" indent="0" shrinkToFit="true"/>
      <protection locked="true" hidden="false"/>
    </xf>
    <xf numFmtId="165" fontId="4" fillId="4" borderId="107" xfId="106" applyFont="true" applyBorder="true" applyAlignment="true" applyProtection="false">
      <alignment horizontal="left" vertical="center" textRotation="0" wrapText="true" indent="0" shrinkToFit="true"/>
      <protection locked="true" hidden="false"/>
    </xf>
    <xf numFmtId="165" fontId="4" fillId="4" borderId="94" xfId="106" applyFont="true" applyBorder="true" applyAlignment="true" applyProtection="false">
      <alignment horizontal="center" vertical="center" textRotation="0" wrapText="true" indent="0" shrinkToFit="true"/>
      <protection locked="true" hidden="false"/>
    </xf>
    <xf numFmtId="165" fontId="4" fillId="4" borderId="108" xfId="106" applyFont="true" applyBorder="true" applyAlignment="true" applyProtection="false">
      <alignment horizontal="center" vertical="center" textRotation="0" wrapText="true" indent="0" shrinkToFit="true"/>
      <protection locked="true" hidden="false"/>
    </xf>
    <xf numFmtId="165" fontId="8" fillId="4" borderId="13" xfId="106" applyFont="true" applyBorder="true" applyAlignment="true" applyProtection="false">
      <alignment horizontal="center" vertical="center" textRotation="0" wrapText="true" indent="0" shrinkToFit="true"/>
      <protection locked="true" hidden="false"/>
    </xf>
    <xf numFmtId="165" fontId="4" fillId="4" borderId="1" xfId="106" applyFont="true" applyBorder="true" applyAlignment="true" applyProtection="false">
      <alignment horizontal="center" vertical="center" textRotation="0" wrapText="true" indent="0" shrinkToFit="true"/>
      <protection locked="true" hidden="false"/>
    </xf>
    <xf numFmtId="165" fontId="4" fillId="4" borderId="14" xfId="106" applyFont="true" applyBorder="true" applyAlignment="true" applyProtection="false">
      <alignment horizontal="center" vertical="center" textRotation="0" wrapText="true" indent="0" shrinkToFit="true"/>
      <protection locked="true" hidden="false"/>
    </xf>
    <xf numFmtId="165" fontId="4" fillId="4" borderId="64" xfId="106" applyFont="true" applyBorder="true" applyAlignment="true" applyProtection="false">
      <alignment horizontal="center" vertical="center" textRotation="0" wrapText="true" indent="0" shrinkToFit="true"/>
      <protection locked="true" hidden="false"/>
    </xf>
    <xf numFmtId="165" fontId="8" fillId="4" borderId="1" xfId="106" applyFont="true" applyBorder="true" applyAlignment="true" applyProtection="false">
      <alignment horizontal="center" vertical="center" textRotation="0" wrapText="true" indent="0" shrinkToFit="true"/>
      <protection locked="true" hidden="false"/>
    </xf>
    <xf numFmtId="165" fontId="4" fillId="4" borderId="69" xfId="106" applyFont="true" applyBorder="true" applyAlignment="true" applyProtection="false">
      <alignment horizontal="center" vertical="center" textRotation="0" wrapText="true" indent="0" shrinkToFit="true"/>
      <protection locked="true" hidden="false"/>
    </xf>
    <xf numFmtId="165" fontId="4" fillId="4" borderId="53" xfId="106" applyFont="true" applyBorder="true" applyAlignment="true" applyProtection="false">
      <alignment horizontal="center" vertical="center" textRotation="0" wrapText="true" indent="0" shrinkToFit="true"/>
      <protection locked="true" hidden="false"/>
    </xf>
    <xf numFmtId="165" fontId="4" fillId="4" borderId="110" xfId="106" applyFont="true" applyBorder="true" applyAlignment="true" applyProtection="false">
      <alignment horizontal="center" vertical="center" textRotation="0" wrapText="true" indent="0" shrinkToFit="true"/>
      <protection locked="true" hidden="false"/>
    </xf>
    <xf numFmtId="165" fontId="4" fillId="4" borderId="104" xfId="106" applyFont="true" applyBorder="true" applyAlignment="true" applyProtection="false">
      <alignment horizontal="center" vertical="center" textRotation="0" wrapText="true" indent="0" shrinkToFit="true"/>
      <protection locked="true" hidden="false"/>
    </xf>
    <xf numFmtId="165" fontId="4" fillId="4" borderId="106" xfId="106" applyFont="true" applyBorder="true" applyAlignment="true" applyProtection="false">
      <alignment horizontal="left" vertical="center" textRotation="0" wrapText="false" indent="0" shrinkToFit="false"/>
      <protection locked="true" hidden="false"/>
    </xf>
    <xf numFmtId="165" fontId="5" fillId="7" borderId="109" xfId="106" applyFont="true" applyBorder="true" applyAlignment="true" applyProtection="false">
      <alignment horizontal="left" vertical="center" textRotation="0" wrapText="false" indent="0" shrinkToFit="false"/>
      <protection locked="true" hidden="false"/>
    </xf>
    <xf numFmtId="170" fontId="5" fillId="4" borderId="111" xfId="106" applyFont="true" applyBorder="true" applyAlignment="true" applyProtection="false">
      <alignment horizontal="right" vertical="center" textRotation="0" wrapText="true" indent="0" shrinkToFit="true"/>
      <protection locked="true" hidden="false"/>
    </xf>
    <xf numFmtId="170" fontId="5" fillId="4" borderId="106" xfId="106" applyFont="true" applyBorder="true" applyAlignment="true" applyProtection="false">
      <alignment horizontal="right" vertical="center" textRotation="0" wrapText="true" indent="0" shrinkToFit="true"/>
      <protection locked="true" hidden="false"/>
    </xf>
    <xf numFmtId="170" fontId="5" fillId="4" borderId="90" xfId="106" applyFont="true" applyBorder="true" applyAlignment="true" applyProtection="false">
      <alignment horizontal="right" vertical="center" textRotation="0" wrapText="true" indent="0" shrinkToFit="true"/>
      <protection locked="true" hidden="false"/>
    </xf>
    <xf numFmtId="170" fontId="5" fillId="4" borderId="92" xfId="106" applyFont="true" applyBorder="true" applyAlignment="true" applyProtection="false">
      <alignment horizontal="right" vertical="center" textRotation="0" wrapText="true" indent="0" shrinkToFit="true"/>
      <protection locked="true" hidden="false"/>
    </xf>
    <xf numFmtId="170" fontId="5" fillId="4" borderId="109" xfId="106" applyFont="true" applyBorder="true" applyAlignment="true" applyProtection="false">
      <alignment horizontal="right" vertical="center" textRotation="0" wrapText="true" indent="0" shrinkToFit="true"/>
      <protection locked="true" hidden="false"/>
    </xf>
    <xf numFmtId="170" fontId="5" fillId="4" borderId="100" xfId="106" applyFont="true" applyBorder="true" applyAlignment="true" applyProtection="false">
      <alignment horizontal="right" vertical="center" textRotation="0" wrapText="true" indent="0" shrinkToFit="true"/>
      <protection locked="true" hidden="false"/>
    </xf>
    <xf numFmtId="165" fontId="5" fillId="4" borderId="71" xfId="106" applyFont="true" applyBorder="true" applyAlignment="true" applyProtection="false">
      <alignment horizontal="right" vertical="center" textRotation="0" wrapText="true" indent="0" shrinkToFit="true"/>
      <protection locked="true" hidden="false"/>
    </xf>
    <xf numFmtId="165" fontId="5" fillId="4" borderId="73" xfId="106" applyFont="true" applyBorder="true" applyAlignment="true" applyProtection="false">
      <alignment horizontal="right" vertical="center" textRotation="0" wrapText="true" indent="0" shrinkToFit="true"/>
      <protection locked="true" hidden="false"/>
    </xf>
    <xf numFmtId="165" fontId="5" fillId="4" borderId="73" xfId="106" applyFont="true" applyBorder="true" applyAlignment="true" applyProtection="true">
      <alignment horizontal="right" vertical="center" textRotation="0" wrapText="true" indent="0" shrinkToFit="true"/>
      <protection locked="false" hidden="false"/>
    </xf>
    <xf numFmtId="165" fontId="5" fillId="4" borderId="72" xfId="106" applyFont="true" applyBorder="true" applyAlignment="true" applyProtection="false">
      <alignment horizontal="right" vertical="center" textRotation="0" wrapText="true" indent="0" shrinkToFit="true"/>
      <protection locked="true" hidden="false"/>
    </xf>
    <xf numFmtId="165" fontId="5" fillId="4" borderId="112" xfId="106" applyFont="true" applyBorder="true" applyAlignment="true" applyProtection="false">
      <alignment horizontal="right" vertical="center" textRotation="0" wrapText="true" indent="0" shrinkToFit="true"/>
      <protection locked="true" hidden="false"/>
    </xf>
    <xf numFmtId="165" fontId="5" fillId="4" borderId="18" xfId="106" applyFont="true" applyBorder="true" applyAlignment="true" applyProtection="false">
      <alignment horizontal="left" vertical="top" textRotation="0" wrapText="true" indent="1" shrinkToFit="true"/>
      <protection locked="true" hidden="false"/>
    </xf>
    <xf numFmtId="165" fontId="5" fillId="7" borderId="69" xfId="106" applyFont="true" applyBorder="true" applyAlignment="true" applyProtection="false">
      <alignment horizontal="left" vertical="center" textRotation="0" wrapText="true" indent="0" shrinkToFit="true"/>
      <protection locked="true" hidden="false"/>
    </xf>
    <xf numFmtId="170" fontId="5" fillId="4" borderId="9" xfId="106" applyFont="true" applyBorder="true" applyAlignment="true" applyProtection="false">
      <alignment horizontal="right" vertical="center" textRotation="0" wrapText="true" indent="0" shrinkToFit="true"/>
      <protection locked="true" hidden="false"/>
    </xf>
    <xf numFmtId="170" fontId="5" fillId="4" borderId="63" xfId="106" applyFont="true" applyBorder="true" applyAlignment="true" applyProtection="false">
      <alignment horizontal="right" vertical="center" textRotation="0" wrapText="true" indent="0" shrinkToFit="true"/>
      <protection locked="true" hidden="false"/>
    </xf>
    <xf numFmtId="165" fontId="5" fillId="4" borderId="45" xfId="106" applyFont="true" applyBorder="true" applyAlignment="true" applyProtection="false">
      <alignment horizontal="right" vertical="center" textRotation="0" wrapText="true" indent="0" shrinkToFit="true"/>
      <protection locked="true" hidden="false"/>
    </xf>
    <xf numFmtId="165" fontId="5" fillId="4" borderId="43" xfId="106" applyFont="true" applyBorder="true" applyAlignment="true" applyProtection="false">
      <alignment horizontal="right" vertical="center" textRotation="0" wrapText="true" indent="0" shrinkToFit="true"/>
      <protection locked="true" hidden="false"/>
    </xf>
    <xf numFmtId="165" fontId="5" fillId="4" borderId="43" xfId="106" applyFont="true" applyBorder="true" applyAlignment="true" applyProtection="true">
      <alignment horizontal="right" vertical="center" textRotation="0" wrapText="true" indent="0" shrinkToFit="true"/>
      <protection locked="false" hidden="false"/>
    </xf>
    <xf numFmtId="165" fontId="5" fillId="4" borderId="69" xfId="106" applyFont="true" applyBorder="true" applyAlignment="true" applyProtection="false">
      <alignment horizontal="right" vertical="center" textRotation="0" wrapText="true" indent="0" shrinkToFit="true"/>
      <protection locked="true" hidden="false"/>
    </xf>
    <xf numFmtId="170" fontId="5" fillId="4" borderId="53" xfId="106" applyFont="true" applyBorder="true" applyAlignment="true" applyProtection="false">
      <alignment horizontal="right" vertical="center" textRotation="0" wrapText="true" indent="0" shrinkToFit="true"/>
      <protection locked="true" hidden="false"/>
    </xf>
    <xf numFmtId="165" fontId="5" fillId="4" borderId="76" xfId="106" applyFont="true" applyBorder="true" applyAlignment="true" applyProtection="false">
      <alignment horizontal="right" vertical="center" textRotation="0" wrapText="true" indent="0" shrinkToFit="true"/>
      <protection locked="true" hidden="false"/>
    </xf>
    <xf numFmtId="165" fontId="5" fillId="4" borderId="13" xfId="106" applyFont="true" applyBorder="true" applyAlignment="true" applyProtection="false">
      <alignment horizontal="left" vertical="top" textRotation="0" wrapText="false" indent="1" shrinkToFit="false"/>
      <protection locked="true" hidden="false"/>
    </xf>
    <xf numFmtId="165" fontId="5" fillId="7" borderId="39" xfId="106" applyFont="true" applyBorder="true" applyAlignment="true" applyProtection="false">
      <alignment horizontal="left" vertical="center" textRotation="0" wrapText="true" indent="0" shrinkToFit="true"/>
      <protection locked="true" hidden="false"/>
    </xf>
    <xf numFmtId="170" fontId="5" fillId="4" borderId="7" xfId="106" applyFont="true" applyBorder="true" applyAlignment="true" applyProtection="false">
      <alignment horizontal="right" vertical="center" textRotation="0" wrapText="true" indent="0" shrinkToFit="true"/>
      <protection locked="true" hidden="false"/>
    </xf>
    <xf numFmtId="170" fontId="5" fillId="4" borderId="15" xfId="106" applyFont="true" applyBorder="true" applyAlignment="true" applyProtection="false">
      <alignment horizontal="right" vertical="center" textRotation="0" wrapText="true" indent="0" shrinkToFit="true"/>
      <protection locked="true" hidden="false"/>
    </xf>
    <xf numFmtId="165" fontId="5" fillId="4" borderId="40" xfId="106" applyFont="true" applyBorder="true" applyAlignment="true" applyProtection="false">
      <alignment horizontal="right" vertical="center" textRotation="0" wrapText="true" indent="0" shrinkToFit="true"/>
      <protection locked="true" hidden="false"/>
    </xf>
    <xf numFmtId="165" fontId="5" fillId="4" borderId="1" xfId="106" applyFont="true" applyBorder="true" applyAlignment="true" applyProtection="false">
      <alignment horizontal="right" vertical="center" textRotation="0" wrapText="true" indent="0" shrinkToFit="true"/>
      <protection locked="true" hidden="false"/>
    </xf>
    <xf numFmtId="165" fontId="5" fillId="4" borderId="1" xfId="106" applyFont="true" applyBorder="true" applyAlignment="true" applyProtection="true">
      <alignment horizontal="right" vertical="center" textRotation="0" wrapText="true" indent="0" shrinkToFit="true"/>
      <protection locked="false" hidden="false"/>
    </xf>
    <xf numFmtId="165" fontId="5" fillId="4" borderId="64" xfId="106" applyFont="true" applyBorder="true" applyAlignment="true" applyProtection="false">
      <alignment horizontal="right" vertical="center" textRotation="0" wrapText="true" indent="0" shrinkToFit="true"/>
      <protection locked="true" hidden="false"/>
    </xf>
    <xf numFmtId="170" fontId="5" fillId="4" borderId="87" xfId="106" applyFont="true" applyBorder="true" applyAlignment="true" applyProtection="false">
      <alignment horizontal="right" vertical="center" textRotation="0" wrapText="true" indent="0" shrinkToFit="true"/>
      <protection locked="true" hidden="false"/>
    </xf>
    <xf numFmtId="165" fontId="5" fillId="4" borderId="87" xfId="106" applyFont="true" applyBorder="true" applyAlignment="true" applyProtection="false">
      <alignment horizontal="right" vertical="center" textRotation="0" wrapText="true" indent="0" shrinkToFit="true"/>
      <protection locked="true" hidden="false"/>
    </xf>
    <xf numFmtId="165" fontId="5" fillId="4" borderId="29" xfId="106" applyFont="true" applyBorder="true" applyAlignment="true" applyProtection="false">
      <alignment horizontal="left" vertical="top" textRotation="0" wrapText="true" indent="4" shrinkToFit="true"/>
      <protection locked="true" hidden="false"/>
    </xf>
    <xf numFmtId="165" fontId="5" fillId="7" borderId="39" xfId="106" applyFont="true" applyBorder="true" applyAlignment="true" applyProtection="true">
      <alignment horizontal="left" vertical="center" textRotation="0" wrapText="true" indent="0" shrinkToFit="true"/>
      <protection locked="true" hidden="false"/>
    </xf>
    <xf numFmtId="170" fontId="5" fillId="4" borderId="7" xfId="106" applyFont="true" applyBorder="true" applyAlignment="true" applyProtection="true">
      <alignment horizontal="right" vertical="center" textRotation="0" wrapText="true" indent="0" shrinkToFit="true"/>
      <protection locked="true" hidden="false"/>
    </xf>
    <xf numFmtId="170" fontId="5" fillId="4" borderId="15" xfId="106" applyFont="true" applyBorder="true" applyAlignment="true" applyProtection="true">
      <alignment horizontal="right" vertical="center" textRotation="0" wrapText="true" indent="0" shrinkToFit="true"/>
      <protection locked="true" hidden="false"/>
    </xf>
    <xf numFmtId="165" fontId="5" fillId="4" borderId="40" xfId="106" applyFont="true" applyBorder="true" applyAlignment="true" applyProtection="true">
      <alignment horizontal="right" vertical="center" textRotation="0" wrapText="true" indent="0" shrinkToFit="true"/>
      <protection locked="true" hidden="false"/>
    </xf>
    <xf numFmtId="165" fontId="5" fillId="4" borderId="1" xfId="106" applyFont="true" applyBorder="true" applyAlignment="true" applyProtection="true">
      <alignment horizontal="right" vertical="center" textRotation="0" wrapText="true" indent="0" shrinkToFit="true"/>
      <protection locked="true" hidden="false"/>
    </xf>
    <xf numFmtId="165" fontId="5" fillId="4" borderId="39" xfId="106" applyFont="true" applyBorder="true" applyAlignment="true" applyProtection="true">
      <alignment horizontal="right" vertical="center" textRotation="0" wrapText="true" indent="0" shrinkToFit="true"/>
      <protection locked="true" hidden="false"/>
    </xf>
    <xf numFmtId="170" fontId="5" fillId="4" borderId="14" xfId="106" applyFont="true" applyBorder="true" applyAlignment="true" applyProtection="true">
      <alignment horizontal="right" vertical="center" textRotation="0" wrapText="true" indent="0" shrinkToFit="true"/>
      <protection locked="true" hidden="false"/>
    </xf>
    <xf numFmtId="170" fontId="5" fillId="4" borderId="1" xfId="106" applyFont="true" applyBorder="true" applyAlignment="true" applyProtection="true">
      <alignment horizontal="right" vertical="center" textRotation="0" wrapText="true" indent="0" shrinkToFit="true"/>
      <protection locked="true" hidden="false"/>
    </xf>
    <xf numFmtId="164" fontId="18" fillId="0" borderId="0" xfId="105"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18" fillId="0" borderId="0" xfId="105" applyFont="true" applyBorder="true" applyAlignment="true" applyProtection="false">
      <alignment horizontal="general" vertical="bottom" textRotation="0" wrapText="false" indent="0" shrinkToFit="false"/>
      <protection locked="true" hidden="false"/>
    </xf>
    <xf numFmtId="164" fontId="18" fillId="0" borderId="0" xfId="105" applyFont="true" applyBorder="true" applyAlignment="true" applyProtection="false">
      <alignment horizontal="left" vertical="bottom" textRotation="0" wrapText="false" indent="0" shrinkToFit="false"/>
      <protection locked="true" hidden="false"/>
    </xf>
    <xf numFmtId="165" fontId="18" fillId="0" borderId="0" xfId="106"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5"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9" applyFont="true" applyBorder="false" applyAlignment="true" applyProtection="false">
      <alignment horizontal="left" vertical="top" textRotation="0" wrapText="false" indent="1" shrinkToFit="false"/>
      <protection locked="true" hidden="false"/>
    </xf>
    <xf numFmtId="164" fontId="5" fillId="0" borderId="0" xfId="99" applyFont="true" applyBorder="false" applyAlignment="true" applyProtection="false">
      <alignment horizontal="left" vertical="center" textRotation="0" wrapText="false" indent="1" shrinkToFit="false"/>
      <protection locked="true" hidden="false"/>
    </xf>
    <xf numFmtId="165" fontId="4" fillId="4" borderId="35" xfId="106" applyFont="true" applyBorder="true" applyAlignment="true" applyProtection="false">
      <alignment horizontal="left" vertical="center" textRotation="0" wrapText="true" indent="0" shrinkToFit="true"/>
      <protection locked="true" hidden="false"/>
    </xf>
    <xf numFmtId="165" fontId="5" fillId="4" borderId="19" xfId="106" applyFont="true" applyBorder="true" applyAlignment="true" applyProtection="false">
      <alignment horizontal="center" vertical="center" textRotation="0" wrapText="true" indent="0" shrinkToFit="true"/>
      <protection locked="true" hidden="false"/>
    </xf>
    <xf numFmtId="165" fontId="5" fillId="4" borderId="36" xfId="106" applyFont="true" applyBorder="true" applyAlignment="true" applyProtection="false">
      <alignment horizontal="center" vertical="center" textRotation="0" wrapText="true" indent="0" shrinkToFit="true"/>
      <protection locked="true" hidden="false"/>
    </xf>
    <xf numFmtId="165" fontId="4" fillId="4" borderId="79" xfId="106" applyFont="true" applyBorder="true" applyAlignment="true" applyProtection="false">
      <alignment horizontal="center" vertical="center" textRotation="0" wrapText="true" indent="0" shrinkToFit="true"/>
      <protection locked="true" hidden="false"/>
    </xf>
    <xf numFmtId="165" fontId="4" fillId="4" borderId="80" xfId="106" applyFont="true" applyBorder="true" applyAlignment="true" applyProtection="false">
      <alignment horizontal="center" vertical="center" textRotation="0" wrapText="true" indent="0" shrinkToFit="true"/>
      <protection locked="true" hidden="false"/>
    </xf>
    <xf numFmtId="165" fontId="5" fillId="4" borderId="38" xfId="106" applyFont="true" applyBorder="true" applyAlignment="true" applyProtection="false">
      <alignment horizontal="left" vertical="top" textRotation="0" wrapText="true" indent="4"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9" applyFont="true" applyBorder="true" applyAlignment="true" applyProtection="false">
      <alignment horizontal="left" vertical="center" textRotation="0" wrapText="false" indent="0" shrinkToFit="false"/>
      <protection locked="true" hidden="false"/>
    </xf>
    <xf numFmtId="167" fontId="18" fillId="0" borderId="0" xfId="105"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99" applyFont="true" applyBorder="false" applyAlignment="true" applyProtection="false">
      <alignment horizontal="left" vertical="bottom" textRotation="0" wrapText="false" indent="1" shrinkToFit="false"/>
      <protection locked="true" hidden="false"/>
    </xf>
    <xf numFmtId="165" fontId="35" fillId="0" borderId="0" xfId="106" applyFont="true" applyBorder="false" applyAlignment="true" applyProtection="false">
      <alignment horizontal="left" vertical="center" textRotation="0" wrapText="false" indent="0" shrinkToFit="false"/>
      <protection locked="true" hidden="false"/>
    </xf>
    <xf numFmtId="165" fontId="35" fillId="0" borderId="0" xfId="106" applyFont="true" applyBorder="false" applyAlignment="true" applyProtection="false">
      <alignment horizontal="center" vertical="center" textRotation="0" wrapText="true" indent="0" shrinkToFit="true"/>
      <protection locked="true" hidden="false"/>
    </xf>
    <xf numFmtId="165" fontId="35" fillId="0" borderId="0" xfId="106" applyFont="true" applyBorder="false" applyAlignment="true" applyProtection="false">
      <alignment horizontal="left" vertical="center" textRotation="0" wrapText="true" indent="0" shrinkToFit="false"/>
      <protection locked="true" hidden="false"/>
    </xf>
    <xf numFmtId="165" fontId="4" fillId="4" borderId="35" xfId="106" applyFont="true" applyBorder="true" applyAlignment="true" applyProtection="false">
      <alignment horizontal="center" vertical="center" textRotation="0" wrapText="true" indent="0" shrinkToFit="true"/>
      <protection locked="true" hidden="false"/>
    </xf>
    <xf numFmtId="165" fontId="11" fillId="0" borderId="0" xfId="106" applyFont="true" applyBorder="false" applyAlignment="true" applyProtection="false">
      <alignment horizontal="center" vertical="center" textRotation="0" wrapText="true" indent="0" shrinkToFit="true"/>
      <protection locked="true" hidden="false"/>
    </xf>
    <xf numFmtId="165" fontId="4" fillId="4" borderId="13" xfId="106" applyFont="true" applyBorder="true" applyAlignment="true" applyProtection="false">
      <alignment horizontal="center" vertical="center" textRotation="0" wrapText="true" indent="0" shrinkToFit="true"/>
      <protection locked="true" hidden="false"/>
    </xf>
    <xf numFmtId="165" fontId="8" fillId="4" borderId="40" xfId="106" applyFont="true" applyBorder="true" applyAlignment="true" applyProtection="false">
      <alignment horizontal="center" vertical="center" textRotation="0" wrapText="true" indent="0" shrinkToFit="true"/>
      <protection locked="true" hidden="false"/>
    </xf>
    <xf numFmtId="165" fontId="4" fillId="4" borderId="66" xfId="106" applyFont="true" applyBorder="true" applyAlignment="true" applyProtection="false">
      <alignment horizontal="center" vertical="center" textRotation="0" wrapText="true" indent="0" shrinkToFit="true"/>
      <protection locked="true" hidden="false"/>
    </xf>
    <xf numFmtId="165" fontId="4" fillId="4" borderId="90" xfId="106" applyFont="true" applyBorder="true" applyAlignment="true" applyProtection="false">
      <alignment horizontal="left" vertical="center" textRotation="0" wrapText="false" indent="0" shrinkToFit="false"/>
      <protection locked="true" hidden="false"/>
    </xf>
    <xf numFmtId="165" fontId="5" fillId="4" borderId="100" xfId="106" applyFont="true" applyBorder="true" applyAlignment="true" applyProtection="false">
      <alignment horizontal="right" vertical="center" textRotation="0" wrapText="true" indent="0" shrinkToFit="true"/>
      <protection locked="true" hidden="false"/>
    </xf>
    <xf numFmtId="165" fontId="5" fillId="4" borderId="38" xfId="106" applyFont="true" applyBorder="true" applyAlignment="true" applyProtection="false">
      <alignment horizontal="left" vertical="top" textRotation="0" wrapText="true" indent="1" shrinkToFit="true"/>
      <protection locked="true" hidden="false"/>
    </xf>
    <xf numFmtId="165" fontId="5" fillId="7" borderId="20" xfId="106" applyFont="true" applyBorder="true" applyAlignment="true" applyProtection="false">
      <alignment horizontal="left" vertical="center" textRotation="0" wrapText="true" indent="0" shrinkToFit="true"/>
      <protection locked="true" hidden="false"/>
    </xf>
    <xf numFmtId="170" fontId="5" fillId="4" borderId="28" xfId="106" applyFont="true" applyBorder="true" applyAlignment="true" applyProtection="false">
      <alignment horizontal="right" vertical="center" textRotation="0" wrapText="true" indent="0" shrinkToFit="true"/>
      <protection locked="true" hidden="false"/>
    </xf>
    <xf numFmtId="170" fontId="5" fillId="4" borderId="43" xfId="106" applyFont="true" applyBorder="true" applyAlignment="true" applyProtection="false">
      <alignment horizontal="right" vertical="center" textRotation="0" wrapText="true" indent="0" shrinkToFit="true"/>
      <protection locked="true" hidden="false"/>
    </xf>
    <xf numFmtId="165" fontId="5" fillId="4" borderId="53" xfId="106" applyFont="true" applyBorder="true" applyAlignment="true" applyProtection="false">
      <alignment horizontal="right" vertical="center" textRotation="0" wrapText="true" indent="0" shrinkToFit="true"/>
      <protection locked="true" hidden="false"/>
    </xf>
    <xf numFmtId="165" fontId="5" fillId="4" borderId="29" xfId="106" applyFont="true" applyBorder="true" applyAlignment="true" applyProtection="false">
      <alignment horizontal="left" vertical="top" textRotation="0" wrapText="false" indent="1" shrinkToFit="false"/>
      <protection locked="true" hidden="false"/>
    </xf>
    <xf numFmtId="165" fontId="5" fillId="7" borderId="64" xfId="106" applyFont="true" applyBorder="true" applyAlignment="true" applyProtection="false">
      <alignment horizontal="left" vertical="center" textRotation="0" wrapText="true" indent="0" shrinkToFit="true"/>
      <protection locked="true" hidden="false"/>
    </xf>
    <xf numFmtId="170" fontId="5" fillId="4" borderId="13" xfId="106" applyFont="true" applyBorder="true" applyAlignment="true" applyProtection="false">
      <alignment horizontal="right" vertical="center" textRotation="0" wrapText="true" indent="0" shrinkToFit="true"/>
      <protection locked="true" hidden="false"/>
    </xf>
    <xf numFmtId="170" fontId="5" fillId="4" borderId="40" xfId="106" applyFont="true" applyBorder="true" applyAlignment="true" applyProtection="false">
      <alignment horizontal="right" vertical="center" textRotation="0" wrapText="true" indent="0" shrinkToFit="true"/>
      <protection locked="true" hidden="false"/>
    </xf>
    <xf numFmtId="165" fontId="5" fillId="4" borderId="14" xfId="106" applyFont="true" applyBorder="true" applyAlignment="true" applyProtection="false">
      <alignment horizontal="right" vertical="center" textRotation="0" wrapText="true" indent="0" shrinkToFit="true"/>
      <protection locked="true" hidden="false"/>
    </xf>
    <xf numFmtId="165" fontId="5" fillId="7" borderId="64" xfId="106" applyFont="true" applyBorder="true" applyAlignment="true" applyProtection="true">
      <alignment horizontal="left" vertical="center" textRotation="0" wrapText="true" indent="0" shrinkToFit="true"/>
      <protection locked="true" hidden="false"/>
    </xf>
    <xf numFmtId="170" fontId="5" fillId="4" borderId="40" xfId="106" applyFont="true" applyBorder="true" applyAlignment="true" applyProtection="true">
      <alignment horizontal="right" vertical="center" textRotation="0" wrapText="true" indent="0" shrinkToFit="true"/>
      <protection locked="true" hidden="false"/>
    </xf>
    <xf numFmtId="165" fontId="5" fillId="4" borderId="14" xfId="106" applyFont="true" applyBorder="true" applyAlignment="true" applyProtection="true">
      <alignment horizontal="right" vertical="center" textRotation="0" wrapText="true" indent="0" shrinkToFit="true"/>
      <protection locked="true" hidden="false"/>
    </xf>
    <xf numFmtId="170" fontId="5" fillId="4" borderId="76" xfId="106" applyFont="true" applyBorder="true" applyAlignment="true" applyProtection="false">
      <alignment horizontal="right" vertical="center" textRotation="0" wrapText="true" indent="0" shrinkToFit="true"/>
      <protection locked="true" hidden="false"/>
    </xf>
    <xf numFmtId="164" fontId="18" fillId="0" borderId="0" xfId="105" applyFont="true" applyBorder="true" applyAlignment="true" applyProtection="false">
      <alignment horizontal="general" vertical="bottom" textRotation="0" wrapText="false" indent="0" shrinkToFit="false"/>
      <protection locked="true" hidden="false"/>
    </xf>
    <xf numFmtId="164" fontId="36" fillId="0" borderId="0" xfId="71"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9" applyFont="true" applyBorder="true" applyAlignment="true" applyProtection="false">
      <alignment horizontal="left" vertical="center" textRotation="0" wrapText="false" indent="1" shrinkToFit="false"/>
      <protection locked="true" hidden="false"/>
    </xf>
    <xf numFmtId="165" fontId="5" fillId="4" borderId="18" xfId="106" applyFont="true" applyBorder="true" applyAlignment="true" applyProtection="false">
      <alignment horizontal="center" vertical="center" textRotation="0" wrapText="true" indent="0" shrinkToFit="true"/>
      <protection locked="true" hidden="false"/>
    </xf>
    <xf numFmtId="165" fontId="5" fillId="4" borderId="0" xfId="106" applyFont="true" applyBorder="true" applyAlignment="true" applyProtection="false">
      <alignment horizontal="center" vertical="center" textRotation="0" wrapText="true" indent="0" shrinkToFit="true"/>
      <protection locked="true" hidden="false"/>
    </xf>
    <xf numFmtId="165" fontId="5" fillId="4" borderId="86" xfId="106" applyFont="true" applyBorder="true" applyAlignment="true" applyProtection="false">
      <alignment horizontal="center" vertical="center" textRotation="0" wrapText="true" indent="0" shrinkToFit="true"/>
      <protection locked="true" hidden="false"/>
    </xf>
    <xf numFmtId="165" fontId="5" fillId="7" borderId="69" xfId="106" applyFont="true" applyBorder="true" applyAlignment="true" applyProtection="true">
      <alignment horizontal="left" vertical="center" textRotation="0" wrapText="true" indent="0" shrinkToFit="true"/>
      <protection locked="true" hidden="false"/>
    </xf>
    <xf numFmtId="170" fontId="5" fillId="4" borderId="9" xfId="106"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06" applyFont="true" applyBorder="true" applyAlignment="true" applyProtection="false">
      <alignment horizontal="left" vertical="center" textRotation="0" wrapText="true" indent="0" shrinkToFit="false"/>
      <protection locked="true" hidden="false"/>
    </xf>
    <xf numFmtId="165" fontId="5" fillId="0" borderId="19" xfId="106" applyFont="true" applyBorder="true" applyAlignment="true" applyProtection="false">
      <alignment horizontal="left" vertical="center" textRotation="0" wrapText="true" indent="0" shrinkToFit="true"/>
      <protection locked="true" hidden="false"/>
    </xf>
    <xf numFmtId="165" fontId="5" fillId="0" borderId="0" xfId="106" applyFont="true" applyBorder="true" applyAlignment="true" applyProtection="false">
      <alignment horizontal="left" vertical="center" textRotation="0" wrapText="true" indent="0" shrinkToFit="true"/>
      <protection locked="true" hidden="false"/>
    </xf>
    <xf numFmtId="167" fontId="5" fillId="0" borderId="0" xfId="106" applyFont="true" applyBorder="false" applyAlignment="true" applyProtection="false">
      <alignment horizontal="left" vertical="bottom" textRotation="0" wrapText="false" indent="1" shrinkToFit="false"/>
      <protection locked="true" hidden="false"/>
    </xf>
    <xf numFmtId="164" fontId="36" fillId="0" borderId="0" xfId="99"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6" applyFont="true" applyBorder="true" applyAlignment="true" applyProtection="false">
      <alignment horizontal="right" vertical="center" textRotation="0" wrapText="false" indent="0" shrinkToFit="false"/>
      <protection locked="true" hidden="false"/>
    </xf>
    <xf numFmtId="173" fontId="5" fillId="4" borderId="90" xfId="106" applyFont="true" applyBorder="true" applyAlignment="true" applyProtection="false">
      <alignment horizontal="right" vertical="center" textRotation="0" wrapText="true" indent="0" shrinkToFit="true"/>
      <protection locked="true" hidden="false"/>
    </xf>
    <xf numFmtId="173" fontId="5" fillId="4" borderId="92" xfId="106" applyFont="true" applyBorder="true" applyAlignment="true" applyProtection="false">
      <alignment horizontal="right" vertical="center" textRotation="0" wrapText="true" indent="0" shrinkToFit="true"/>
      <protection locked="true" hidden="false"/>
    </xf>
    <xf numFmtId="165" fontId="5" fillId="4" borderId="106" xfId="106" applyFont="true" applyBorder="true" applyAlignment="true" applyProtection="false">
      <alignment horizontal="right" vertical="center" textRotation="0" wrapText="true" indent="0" shrinkToFit="true"/>
      <protection locked="true" hidden="false"/>
    </xf>
    <xf numFmtId="165" fontId="5" fillId="4" borderId="92" xfId="106" applyFont="true" applyBorder="true" applyAlignment="true" applyProtection="false">
      <alignment horizontal="right" vertical="center" textRotation="0" wrapText="true" indent="0" shrinkToFit="true"/>
      <protection locked="true" hidden="false"/>
    </xf>
    <xf numFmtId="165" fontId="5" fillId="4" borderId="92" xfId="106" applyFont="true" applyBorder="true" applyAlignment="true" applyProtection="true">
      <alignment horizontal="right" vertical="center" textRotation="0" wrapText="true" indent="0" shrinkToFit="true"/>
      <protection locked="false" hidden="false"/>
    </xf>
    <xf numFmtId="165" fontId="6" fillId="4" borderId="114" xfId="62" applyFont="true" applyBorder="true" applyAlignment="true" applyProtection="true">
      <alignment horizontal="right" vertical="center" textRotation="0" wrapText="false" indent="0" shrinkToFit="false"/>
      <protection locked="true" hidden="false"/>
    </xf>
    <xf numFmtId="170" fontId="5" fillId="7" borderId="69" xfId="106"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70" fontId="5" fillId="7" borderId="28" xfId="106" applyFont="true" applyBorder="true" applyAlignment="true" applyProtection="false">
      <alignment horizontal="right" vertical="center" textRotation="0" wrapText="true" indent="0" shrinkToFit="true"/>
      <protection locked="true" hidden="false"/>
    </xf>
    <xf numFmtId="170" fontId="5" fillId="7" borderId="43" xfId="106" applyFont="true" applyBorder="true" applyAlignment="true" applyProtection="false">
      <alignment horizontal="right" vertical="center" textRotation="0" wrapText="true" indent="0" shrinkToFit="true"/>
      <protection locked="true" hidden="false"/>
    </xf>
    <xf numFmtId="170" fontId="5" fillId="7" borderId="63" xfId="106" applyFont="true" applyBorder="true" applyAlignment="true" applyProtection="false">
      <alignment horizontal="right" vertical="center" textRotation="0" wrapText="true" indent="0" shrinkToFit="true"/>
      <protection locked="true" hidden="false"/>
    </xf>
    <xf numFmtId="170" fontId="5" fillId="7" borderId="53" xfId="106" applyFont="true" applyBorder="true" applyAlignment="true" applyProtection="false">
      <alignment horizontal="right" vertical="center" textRotation="0" wrapText="true" indent="0" shrinkToFit="true"/>
      <protection locked="true" hidden="false"/>
    </xf>
    <xf numFmtId="170" fontId="5" fillId="7" borderId="76" xfId="106" applyFont="true" applyBorder="true" applyAlignment="true" applyProtection="false">
      <alignment horizontal="right" vertical="center" textRotation="0" wrapText="true" indent="0" shrinkToFit="true"/>
      <protection locked="true" hidden="false"/>
    </xf>
    <xf numFmtId="170" fontId="5" fillId="7" borderId="39" xfId="106" applyFont="true" applyBorder="true" applyAlignment="true" applyProtection="false">
      <alignment horizontal="right" vertical="center" textRotation="0" wrapText="true" indent="0" shrinkToFit="true"/>
      <protection locked="true" hidden="false"/>
    </xf>
    <xf numFmtId="170" fontId="5" fillId="7" borderId="39" xfId="106" applyFont="true" applyBorder="true" applyAlignment="true" applyProtection="true">
      <alignment horizontal="right" vertical="center" textRotation="0" wrapText="true" indent="0" shrinkToFit="true"/>
      <protection locked="true" hidden="false"/>
    </xf>
    <xf numFmtId="170" fontId="5" fillId="4" borderId="13" xfId="106" applyFont="true" applyBorder="true" applyAlignment="true" applyProtection="true">
      <alignment horizontal="right" vertical="center" textRotation="0" wrapText="true" indent="0" shrinkToFit="true"/>
      <protection locked="true" hidden="false"/>
    </xf>
    <xf numFmtId="165" fontId="18" fillId="0" borderId="0" xfId="106" applyFont="true" applyBorder="true" applyAlignment="true" applyProtection="false">
      <alignment horizontal="left"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xf numFmtId="165" fontId="5" fillId="0" borderId="0" xfId="106" applyFont="true" applyBorder="false" applyAlignment="true" applyProtection="false">
      <alignment horizontal="center" vertical="center" textRotation="0" wrapText="true" indent="0" shrinkToFit="true"/>
      <protection locked="true" hidden="false"/>
    </xf>
    <xf numFmtId="165" fontId="4" fillId="4" borderId="66" xfId="106" applyFont="true" applyBorder="true" applyAlignment="true" applyProtection="false">
      <alignment horizontal="left" vertical="center" textRotation="0" wrapText="true" indent="0" shrinkToFit="true"/>
      <protection locked="true" hidden="false"/>
    </xf>
    <xf numFmtId="165" fontId="4" fillId="4" borderId="7" xfId="106" applyFont="true" applyBorder="true" applyAlignment="true" applyProtection="false">
      <alignment horizontal="center" vertical="center" textRotation="0" wrapText="true" indent="0" shrinkToFit="true"/>
      <protection locked="true" hidden="false"/>
    </xf>
    <xf numFmtId="165" fontId="4" fillId="4" borderId="103" xfId="106" applyFont="true" applyBorder="true" applyAlignment="true" applyProtection="false">
      <alignment horizontal="center" vertical="center" textRotation="0" wrapText="true" indent="0" shrinkToFit="true"/>
      <protection locked="true" hidden="false"/>
    </xf>
    <xf numFmtId="165" fontId="4" fillId="4" borderId="106" xfId="106"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06"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6"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6" applyFont="true" applyBorder="true" applyAlignment="true" applyProtection="false">
      <alignment horizontal="left" vertical="top" textRotation="0" wrapText="true" indent="0" shrinkToFit="true"/>
      <protection locked="true" hidden="false"/>
    </xf>
    <xf numFmtId="164" fontId="5" fillId="5" borderId="9" xfId="95" applyFont="true" applyBorder="false" applyAlignment="false" applyProtection="false">
      <alignment horizontal="general" vertical="bottom" textRotation="0" wrapText="false" indent="0" shrinkToFit="false"/>
      <protection locked="true" hidden="false"/>
    </xf>
    <xf numFmtId="164" fontId="5" fillId="5" borderId="11" xfId="97" applyFont="true" applyBorder="false" applyAlignment="false" applyProtection="false">
      <alignment horizontal="general" vertical="bottom" textRotation="0" wrapText="false" indent="0" shrinkToFit="false"/>
      <protection locked="true" hidden="false"/>
    </xf>
    <xf numFmtId="164" fontId="5" fillId="4" borderId="15" xfId="64" applyFont="true" applyBorder="false" applyAlignment="false" applyProtection="false">
      <alignment horizontal="left" vertical="center" textRotation="0" wrapText="true" indent="2" shrinkToFit="false"/>
      <protection locked="true" hidden="false"/>
    </xf>
    <xf numFmtId="164" fontId="6" fillId="4" borderId="13" xfId="60"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6" applyFont="true" applyBorder="false" applyAlignment="true" applyProtection="false">
      <alignment horizontal="general" vertical="bottom" textRotation="0" wrapText="false" indent="0" shrinkToFit="false"/>
      <protection locked="true" hidden="false"/>
    </xf>
    <xf numFmtId="165" fontId="5" fillId="0" borderId="0" xfId="106" applyFont="true" applyBorder="false" applyAlignment="true" applyProtection="false">
      <alignment horizontal="left" vertical="center" textRotation="0" wrapText="true" indent="0" shrinkToFit="true"/>
      <protection locked="true" hidden="false"/>
    </xf>
    <xf numFmtId="165" fontId="5" fillId="4" borderId="36" xfId="106" applyFont="true" applyBorder="true" applyAlignment="true" applyProtection="false">
      <alignment horizontal="left" vertical="center" textRotation="0" wrapText="true" indent="0" shrinkToFit="true"/>
      <protection locked="true" hidden="false"/>
    </xf>
    <xf numFmtId="165" fontId="4" fillId="4" borderId="9" xfId="106" applyFont="true" applyBorder="true" applyAlignment="true" applyProtection="false">
      <alignment horizontal="left" vertical="center" textRotation="0" wrapText="true" indent="0" shrinkToFit="true"/>
      <protection locked="true" hidden="false"/>
    </xf>
    <xf numFmtId="165" fontId="47" fillId="4" borderId="51" xfId="106" applyFont="true" applyBorder="true" applyAlignment="true" applyProtection="false">
      <alignment horizontal="center" vertical="center" textRotation="0" wrapText="true" indent="0" shrinkToFit="true"/>
      <protection locked="true" hidden="false"/>
    </xf>
    <xf numFmtId="165" fontId="47" fillId="4" borderId="103" xfId="106" applyFont="true" applyBorder="true" applyAlignment="true" applyProtection="false">
      <alignment horizontal="center" vertical="bottom" textRotation="0" wrapText="true" indent="0" shrinkToFit="true"/>
      <protection locked="true" hidden="false"/>
    </xf>
    <xf numFmtId="165" fontId="47" fillId="4" borderId="66" xfId="106" applyFont="true" applyBorder="true" applyAlignment="true" applyProtection="false">
      <alignment horizontal="center" vertical="bottom" textRotation="0" wrapText="true" indent="0" shrinkToFit="true"/>
      <protection locked="true" hidden="false"/>
    </xf>
    <xf numFmtId="165" fontId="47" fillId="4" borderId="31" xfId="106" applyFont="true" applyBorder="true" applyAlignment="true" applyProtection="false">
      <alignment horizontal="center" vertical="bottom" textRotation="0" wrapText="true" indent="0" shrinkToFit="true"/>
      <protection locked="true" hidden="false"/>
    </xf>
    <xf numFmtId="165" fontId="47" fillId="4" borderId="52" xfId="106" applyFont="true" applyBorder="true" applyAlignment="true" applyProtection="false">
      <alignment horizontal="center" vertical="bottom" textRotation="0" wrapText="true" indent="0" shrinkToFit="true"/>
      <protection locked="true" hidden="false"/>
    </xf>
    <xf numFmtId="165" fontId="47" fillId="4" borderId="14" xfId="106" applyFont="true" applyBorder="true" applyAlignment="true" applyProtection="false">
      <alignment horizontal="center" vertical="bottom" textRotation="0" wrapText="true" indent="0" shrinkToFit="true"/>
      <protection locked="true" hidden="false"/>
    </xf>
    <xf numFmtId="164" fontId="47" fillId="4" borderId="60" xfId="99" applyFont="true" applyBorder="true" applyAlignment="true" applyProtection="false">
      <alignment horizontal="center" vertical="bottom" textRotation="0" wrapText="false" indent="0" shrinkToFit="false"/>
      <protection locked="true" hidden="false"/>
    </xf>
    <xf numFmtId="165" fontId="47" fillId="4" borderId="60" xfId="106" applyFont="true" applyBorder="true" applyAlignment="true" applyProtection="false">
      <alignment horizontal="center" vertical="bottom" textRotation="0" wrapText="true" indent="0" shrinkToFit="true"/>
      <protection locked="true" hidden="false"/>
    </xf>
    <xf numFmtId="165" fontId="47" fillId="4" borderId="62" xfId="106" applyFont="true" applyBorder="true" applyAlignment="true" applyProtection="false">
      <alignment horizontal="center" vertical="bottom" textRotation="0" wrapText="true" indent="0" shrinkToFit="true"/>
      <protection locked="true" hidden="false"/>
    </xf>
    <xf numFmtId="165" fontId="47" fillId="4" borderId="104" xfId="106"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3"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15" xfId="48"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5" fontId="18" fillId="0" borderId="0" xfId="106" applyFont="true" applyBorder="true" applyAlignment="true" applyProtection="false">
      <alignment horizontal="left" vertical="top"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5" fontId="5" fillId="0" borderId="0" xfId="106" applyFont="true" applyBorder="true" applyAlignment="true" applyProtection="false">
      <alignment horizontal="left" vertical="top" textRotation="0" wrapText="false" indent="0" shrinkToFit="false"/>
      <protection locked="true" hidden="false"/>
    </xf>
    <xf numFmtId="165" fontId="5" fillId="4" borderId="19" xfId="106" applyFont="true" applyBorder="true" applyAlignment="true" applyProtection="false">
      <alignment horizontal="left" vertical="center" textRotation="0" wrapText="true" indent="0" shrinkToFit="true"/>
      <protection locked="true" hidden="false"/>
    </xf>
    <xf numFmtId="165" fontId="4" fillId="4" borderId="36" xfId="106" applyFont="true" applyBorder="true" applyAlignment="true" applyProtection="false">
      <alignment horizontal="center" vertical="center" textRotation="0" wrapText="true" indent="0" shrinkToFit="true"/>
      <protection locked="true" hidden="false"/>
    </xf>
    <xf numFmtId="165" fontId="4" fillId="4" borderId="108" xfId="106" applyFont="true" applyBorder="true" applyAlignment="true" applyProtection="false">
      <alignment horizontal="left" vertical="center" textRotation="0" wrapText="true" indent="0" shrinkToFit="true"/>
      <protection locked="true" hidden="false"/>
    </xf>
    <xf numFmtId="165" fontId="4" fillId="4" borderId="87" xfId="106" applyFont="true" applyBorder="true" applyAlignment="true" applyProtection="false">
      <alignment horizontal="center" vertical="center" textRotation="0" wrapText="true" indent="0" shrinkToFit="tru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4" borderId="15" xfId="106"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06" applyFont="true" applyBorder="true" applyAlignment="true" applyProtection="false">
      <alignment horizontal="left" vertical="top" textRotation="0" wrapText="true" indent="2" shrinkToFit="true"/>
      <protection locked="true" hidden="false"/>
    </xf>
    <xf numFmtId="165" fontId="4" fillId="4" borderId="66" xfId="106"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6" applyFont="true" applyBorder="false" applyAlignment="true" applyProtection="false">
      <alignment horizontal="left" vertical="top" textRotation="0" wrapText="false" indent="0" shrinkToFit="false"/>
      <protection locked="true" hidden="false"/>
    </xf>
    <xf numFmtId="164" fontId="18" fillId="0" borderId="0" xfId="105" applyFont="true" applyBorder="false" applyAlignment="true" applyProtection="false">
      <alignment horizontal="left" vertical="top" textRotation="0" wrapText="false" indent="0" shrinkToFit="false"/>
      <protection locked="true" hidden="false"/>
    </xf>
    <xf numFmtId="164" fontId="5" fillId="0" borderId="0" xfId="99" applyFont="true" applyBorder="false" applyAlignment="true" applyProtection="false">
      <alignment horizontal="left" vertical="top" textRotation="0" wrapText="false" indent="0" shrinkToFit="false"/>
      <protection locked="true" hidden="false"/>
    </xf>
    <xf numFmtId="165" fontId="4" fillId="4" borderId="35" xfId="106" applyFont="true" applyBorder="true" applyAlignment="true" applyProtection="false">
      <alignment horizontal="left" vertical="top" textRotation="0" wrapText="false" indent="0" shrinkToFit="false"/>
      <protection locked="true" hidden="false"/>
    </xf>
    <xf numFmtId="165" fontId="5" fillId="4" borderId="19" xfId="106" applyFont="true" applyBorder="true" applyAlignment="true" applyProtection="false">
      <alignment horizontal="left" vertical="top" textRotation="0" wrapText="false" indent="0" shrinkToFit="false"/>
      <protection locked="true" hidden="false"/>
    </xf>
    <xf numFmtId="165" fontId="5" fillId="4" borderId="36" xfId="106" applyFont="true" applyBorder="true" applyAlignment="true" applyProtection="false">
      <alignment horizontal="left" vertical="top" textRotation="0" wrapText="false" indent="0" shrinkToFit="false"/>
      <protection locked="true" hidden="false"/>
    </xf>
    <xf numFmtId="165" fontId="47" fillId="4" borderId="9" xfId="106" applyFont="true" applyBorder="true" applyAlignment="true" applyProtection="false">
      <alignment horizontal="center" vertical="center" textRotation="0" wrapText="true" indent="0" shrinkToFit="true"/>
      <protection locked="true" hidden="false"/>
    </xf>
    <xf numFmtId="165" fontId="47" fillId="4" borderId="103" xfId="106" applyFont="true" applyBorder="true" applyAlignment="true" applyProtection="false">
      <alignment horizontal="center" vertical="center" textRotation="0" wrapText="true" indent="0" shrinkToFit="true"/>
      <protection locked="true" hidden="false"/>
    </xf>
    <xf numFmtId="165" fontId="47" fillId="4" borderId="115" xfId="106" applyFont="true" applyBorder="true" applyAlignment="true" applyProtection="false">
      <alignment horizontal="center" vertical="center" textRotation="0" wrapText="true" indent="0" shrinkToFit="tru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18" fillId="0" borderId="0" xfId="105"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2" applyFont="true" applyBorder="true" applyAlignment="true" applyProtection="false">
      <alignment horizontal="left" vertical="center" textRotation="0" wrapText="true" indent="0" shrinkToFit="false"/>
      <protection locked="true" hidden="false"/>
    </xf>
    <xf numFmtId="164" fontId="4" fillId="4" borderId="9" xfId="92" applyFont="true" applyBorder="true" applyAlignment="true" applyProtection="false">
      <alignment horizontal="center" vertical="center" textRotation="0" wrapText="true" indent="0" shrinkToFit="false"/>
      <protection locked="true" hidden="false"/>
    </xf>
    <xf numFmtId="164" fontId="47" fillId="4" borderId="9" xfId="92" applyFont="true" applyBorder="true" applyAlignment="true" applyProtection="false">
      <alignment horizontal="center" vertical="center" textRotation="0" wrapText="true" indent="0" shrinkToFit="false"/>
      <protection locked="true" hidden="false"/>
    </xf>
    <xf numFmtId="164" fontId="4" fillId="4" borderId="13" xfId="92" applyFont="true" applyBorder="true" applyAlignment="true" applyProtection="false">
      <alignment horizontal="center" vertical="center" textRotation="0" wrapText="true" indent="0" shrinkToFit="false"/>
      <protection locked="true" hidden="false"/>
    </xf>
    <xf numFmtId="164" fontId="4" fillId="4" borderId="1" xfId="92" applyFont="true" applyBorder="true" applyAlignment="true" applyProtection="false">
      <alignment horizontal="center" vertical="center" textRotation="0" wrapText="true" indent="0" shrinkToFit="false"/>
      <protection locked="true" hidden="false"/>
    </xf>
    <xf numFmtId="164" fontId="4" fillId="4" borderId="14" xfId="92" applyFont="true" applyBorder="true" applyAlignment="true" applyProtection="false">
      <alignment horizontal="center" vertical="center" textRotation="0" wrapText="true" indent="0" shrinkToFit="false"/>
      <protection locked="true" hidden="false"/>
    </xf>
    <xf numFmtId="164" fontId="4" fillId="4" borderId="28" xfId="92" applyFont="true" applyBorder="true" applyAlignment="true" applyProtection="false">
      <alignment horizontal="center" vertical="center" textRotation="0" wrapText="true" indent="0" shrinkToFit="false"/>
      <protection locked="true" hidden="false"/>
    </xf>
    <xf numFmtId="164" fontId="4" fillId="4" borderId="45" xfId="92" applyFont="true" applyBorder="true" applyAlignment="true" applyProtection="false">
      <alignment horizontal="center" vertical="center" textRotation="0" wrapText="true" indent="0" shrinkToFit="false"/>
      <protection locked="true" hidden="false"/>
    </xf>
    <xf numFmtId="164" fontId="4" fillId="4" borderId="76" xfId="92"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false" indent="0" shrinkToFit="false"/>
      <protection locked="true" hidden="false"/>
    </xf>
    <xf numFmtId="165" fontId="8" fillId="4" borderId="4" xfId="56" applyFont="true" applyBorder="false" applyAlignment="true" applyProtection="false">
      <alignment horizontal="left" vertical="center" textRotation="0" wrapText="fals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5" fontId="5" fillId="0" borderId="1" xfId="84" applyFont="true" applyBorder="false" applyAlignment="true" applyProtection="false">
      <alignment horizontal="left" vertical="center" textRotation="0" wrapText="fals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1" xfId="76" applyFont="true" applyBorder="false" applyAlignment="true" applyProtection="false">
      <alignment horizontal="left" vertical="center" textRotation="0" wrapText="fals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fals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4" fontId="5" fillId="5" borderId="1" xfId="93" applyFont="true" applyBorder="false" applyAlignment="true" applyProtection="false">
      <alignment horizontal="left" vertical="bottom" textRotation="0" wrapText="false" indent="0" shrinkToFit="false"/>
      <protection locked="true" hidden="false"/>
    </xf>
    <xf numFmtId="164" fontId="5" fillId="5" borderId="14" xfId="96" applyFont="true" applyBorder="false" applyAlignment="false" applyProtection="false">
      <alignment horizontal="general" vertical="bottom" textRotation="0" wrapText="false" indent="0" shrinkToFit="false"/>
      <protection locked="true" hidden="false"/>
    </xf>
    <xf numFmtId="164" fontId="5" fillId="5" borderId="4" xfId="98" applyFont="true" applyBorder="false" applyAlignment="false" applyProtection="false">
      <alignment horizontal="general" vertical="bottom" textRotation="0" wrapText="false" indent="0" shrinkToFit="false"/>
      <protection locked="true" hidden="false"/>
    </xf>
    <xf numFmtId="164" fontId="6" fillId="4" borderId="7" xfId="47" applyFont="true" applyBorder="false" applyAlignment="true" applyProtection="false">
      <alignment horizontal="left" vertical="center" textRotation="0" wrapText="false" indent="1"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7" applyFont="true" applyBorder="true" applyAlignment="true" applyProtection="true">
      <alignment horizontal="right" vertical="center" textRotation="0" wrapText="false" indent="0" shrinkToFit="false"/>
      <protection locked="true" hidden="false"/>
    </xf>
    <xf numFmtId="164" fontId="6" fillId="4" borderId="43" xfId="57"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2" shrinkToFit="false"/>
      <protection locked="true" hidden="false"/>
    </xf>
    <xf numFmtId="164" fontId="18" fillId="0" borderId="0" xfId="92" applyFont="true" applyBorder="true" applyAlignment="true" applyProtection="false">
      <alignment horizontal="left" vertical="bottom" textRotation="0" wrapText="false" indent="0" shrinkToFit="false"/>
      <protection locked="true" hidden="false"/>
    </xf>
    <xf numFmtId="164" fontId="18" fillId="0" borderId="0" xfId="92" applyFont="true" applyBorder="true" applyAlignment="true" applyProtection="false">
      <alignment horizontal="left" vertical="bottom"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4" fontId="18" fillId="0" borderId="0" xfId="92"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6" applyFont="true" applyBorder="false" applyAlignment="true" applyProtection="false">
      <alignment horizontal="left" vertical="bottom" textRotation="0" wrapText="false" indent="0" shrinkToFit="false"/>
      <protection locked="true" hidden="false"/>
    </xf>
    <xf numFmtId="167" fontId="18" fillId="0" borderId="0" xfId="105" applyFont="true" applyBorder="false" applyAlignment="true" applyProtection="false">
      <alignment horizontal="left" vertical="bottom" textRotation="0" wrapText="false" indent="0" shrinkToFit="false"/>
      <protection locked="true" hidden="false"/>
    </xf>
    <xf numFmtId="164" fontId="18" fillId="0" borderId="0" xfId="99" applyFont="true" applyBorder="false" applyAlignment="true" applyProtection="false">
      <alignment horizontal="left" vertical="bottom" textRotation="0" wrapText="false" indent="0" shrinkToFit="false"/>
      <protection locked="true" hidden="false"/>
    </xf>
    <xf numFmtId="164" fontId="4" fillId="4" borderId="35"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true" applyProtection="false">
      <alignment horizontal="center" vertical="bottom" textRotation="0" wrapText="false" indent="0" shrinkToFit="false"/>
      <protection locked="true" hidden="false"/>
    </xf>
    <xf numFmtId="164" fontId="5" fillId="4" borderId="36" xfId="92" applyFont="true" applyBorder="true" applyAlignment="false" applyProtection="false">
      <alignment horizontal="general" vertical="bottom" textRotation="0" wrapText="false" indent="0" shrinkToFit="false"/>
      <protection locked="true" hidden="false"/>
    </xf>
    <xf numFmtId="164" fontId="5" fillId="4" borderId="37" xfId="92" applyFont="true" applyBorder="true" applyAlignment="true" applyProtection="false">
      <alignment horizontal="left" vertical="top" textRotation="0" wrapText="true" indent="0" shrinkToFit="false"/>
      <protection locked="true" hidden="false"/>
    </xf>
    <xf numFmtId="165" fontId="8" fillId="3" borderId="101" xfId="104" applyFont="true" applyBorder="true" applyAlignment="true" applyProtection="true">
      <alignment horizontal="general" vertical="center" textRotation="0" wrapText="false" indent="0" shrinkToFit="false"/>
      <protection locked="true" hidden="false"/>
    </xf>
    <xf numFmtId="165" fontId="66" fillId="3" borderId="92" xfId="104" applyFont="true" applyBorder="true" applyAlignment="true" applyProtection="false">
      <alignment horizontal="right" vertical="center" textRotation="0" wrapText="false" indent="0" shrinkToFit="false"/>
      <protection locked="true" hidden="false"/>
    </xf>
    <xf numFmtId="165" fontId="66" fillId="3" borderId="100" xfId="104" applyFont="true" applyBorder="true" applyAlignment="true" applyProtection="false">
      <alignment horizontal="right" vertical="center" textRotation="0" wrapText="false" indent="0" shrinkToFit="false"/>
      <protection locked="true" hidden="false"/>
    </xf>
    <xf numFmtId="165" fontId="8" fillId="3" borderId="13" xfId="104" applyFont="true" applyBorder="true" applyAlignment="true" applyProtection="true">
      <alignment horizontal="general" vertical="center" textRotation="0" wrapText="false" indent="0" shrinkToFit="false"/>
      <protection locked="true" hidden="false"/>
    </xf>
    <xf numFmtId="165" fontId="66" fillId="3" borderId="4" xfId="104" applyFont="true" applyBorder="true" applyAlignment="true" applyProtection="false">
      <alignment horizontal="right" vertical="center" textRotation="0" wrapText="false" indent="0" shrinkToFit="false"/>
      <protection locked="true" hidden="false"/>
    </xf>
    <xf numFmtId="165" fontId="67" fillId="5" borderId="43" xfId="91" applyFont="true" applyBorder="true" applyAlignment="true" applyProtection="true">
      <alignment horizontal="right" vertical="center" textRotation="0" wrapText="false" indent="0" shrinkToFit="false"/>
      <protection locked="true" hidden="false"/>
    </xf>
    <xf numFmtId="164" fontId="66" fillId="5" borderId="11" xfId="91" applyFont="true" applyBorder="true" applyAlignment="true" applyProtection="true">
      <alignment horizontal="right" vertical="center" textRotation="0" wrapText="false" indent="0" shrinkToFit="false"/>
      <protection locked="true" hidden="false"/>
    </xf>
    <xf numFmtId="165" fontId="5" fillId="3" borderId="39" xfId="104"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1" applyFont="true" applyBorder="true" applyAlignment="true" applyProtection="true">
      <alignment horizontal="right" vertical="center" textRotation="0" wrapText="false" indent="0" shrinkToFit="false"/>
      <protection locked="true" hidden="false"/>
    </xf>
    <xf numFmtId="164" fontId="67" fillId="5" borderId="11" xfId="91" applyFont="true" applyBorder="true" applyAlignment="true" applyProtection="true">
      <alignment horizontal="right" vertical="center" textRotation="0" wrapText="false" indent="0" shrinkToFit="false"/>
      <protection locked="true" hidden="false"/>
    </xf>
    <xf numFmtId="165" fontId="8" fillId="3" borderId="27" xfId="104" applyFont="true" applyBorder="true" applyAlignment="true" applyProtection="true">
      <alignment horizontal="general" vertical="center" textRotation="0" wrapText="false" indent="0" shrinkToFit="false"/>
      <protection locked="true" hidden="false"/>
    </xf>
    <xf numFmtId="165" fontId="66" fillId="3" borderId="81" xfId="104" applyFont="true" applyBorder="true" applyAlignment="true" applyProtection="false">
      <alignment horizontal="right" vertical="center" textRotation="0" wrapText="false" indent="0" shrinkToFit="false"/>
      <protection locked="true" hidden="false"/>
    </xf>
    <xf numFmtId="165" fontId="66" fillId="0" borderId="81" xfId="104" applyFont="true" applyBorder="true" applyAlignment="true" applyProtection="true">
      <alignment horizontal="right" vertical="center" textRotation="0" wrapText="false" indent="0" shrinkToFit="false"/>
      <protection locked="true" hidden="false"/>
    </xf>
    <xf numFmtId="165" fontId="66" fillId="0" borderId="83" xfId="104" applyFont="true" applyBorder="true" applyAlignment="true" applyProtection="true">
      <alignment horizontal="right" vertical="center" textRotation="0" wrapText="false" indent="0" shrinkToFit="false"/>
      <protection locked="true" hidden="false"/>
    </xf>
    <xf numFmtId="165" fontId="8" fillId="3" borderId="28" xfId="104" applyFont="true" applyBorder="true" applyAlignment="true" applyProtection="true">
      <alignment horizontal="general" vertical="center" textRotation="0" wrapText="false" indent="0" shrinkToFit="false"/>
      <protection locked="true" hidden="false"/>
    </xf>
    <xf numFmtId="165" fontId="66" fillId="3" borderId="43" xfId="104" applyFont="true" applyBorder="true" applyAlignment="true" applyProtection="false">
      <alignment horizontal="right" vertical="center" textRotation="0" wrapText="false" indent="0" shrinkToFit="false"/>
      <protection locked="true" hidden="false"/>
    </xf>
    <xf numFmtId="165" fontId="66" fillId="3" borderId="69" xfId="104" applyFont="true" applyBorder="true" applyAlignment="true" applyProtection="false">
      <alignment horizontal="right" vertical="center" textRotation="0" wrapText="false" indent="0" shrinkToFit="false"/>
      <protection locked="true" hidden="false"/>
    </xf>
    <xf numFmtId="165" fontId="66" fillId="3" borderId="53" xfId="104" applyFont="true" applyBorder="true" applyAlignment="true" applyProtection="false">
      <alignment horizontal="right" vertical="center" textRotation="0" wrapText="false" indent="0" shrinkToFit="false"/>
      <protection locked="true" hidden="false"/>
    </xf>
    <xf numFmtId="165" fontId="21" fillId="0" borderId="0" xfId="104" applyFont="true" applyBorder="true" applyAlignment="true" applyProtection="false">
      <alignment horizontal="left" vertical="center" textRotation="0" wrapText="false" indent="0" shrinkToFit="false"/>
      <protection locked="true" hidden="false"/>
    </xf>
    <xf numFmtId="165" fontId="8" fillId="3" borderId="79" xfId="104" applyFont="true" applyBorder="true" applyAlignment="true" applyProtection="false">
      <alignment horizontal="left" vertical="center" textRotation="0" wrapText="true" indent="0" shrinkToFit="false"/>
      <protection locked="true" hidden="false"/>
    </xf>
    <xf numFmtId="165" fontId="5" fillId="0" borderId="0" xfId="104" applyFont="false" applyBorder="true" applyAlignment="true" applyProtection="false">
      <alignment horizontal="right" vertical="center" textRotation="0" wrapText="false" indent="0" shrinkToFit="false"/>
      <protection locked="true" hidden="false"/>
    </xf>
    <xf numFmtId="165" fontId="8" fillId="4" borderId="21" xfId="104" applyFont="true" applyBorder="true" applyAlignment="true" applyProtection="false">
      <alignment horizontal="left" vertical="top" textRotation="0" wrapText="false" indent="0" shrinkToFit="false"/>
      <protection locked="true" hidden="false"/>
    </xf>
    <xf numFmtId="165" fontId="8" fillId="4" borderId="57" xfId="104" applyFont="true" applyBorder="true" applyAlignment="true" applyProtection="false">
      <alignment horizontal="center" vertical="center" textRotation="0" wrapText="true" indent="0" shrinkToFit="false"/>
      <protection locked="true" hidden="false"/>
    </xf>
    <xf numFmtId="165" fontId="6" fillId="0" borderId="0" xfId="104" applyFont="true" applyBorder="true" applyAlignment="true" applyProtection="false">
      <alignment horizontal="center" vertical="center" textRotation="0" wrapText="false" indent="0" shrinkToFit="false"/>
      <protection locked="true" hidden="false"/>
    </xf>
    <xf numFmtId="165" fontId="8" fillId="4" borderId="58" xfId="104" applyFont="true" applyBorder="true" applyAlignment="true" applyProtection="true">
      <alignment horizontal="center" vertical="center" textRotation="0" wrapText="true" indent="0" shrinkToFit="false"/>
      <protection locked="true" hidden="false"/>
    </xf>
    <xf numFmtId="165" fontId="8" fillId="4" borderId="0" xfId="104" applyFont="true" applyBorder="true" applyAlignment="true" applyProtection="true">
      <alignment horizontal="center" vertical="center" textRotation="0" wrapText="true" indent="0" shrinkToFit="false"/>
      <protection locked="true" hidden="false"/>
    </xf>
    <xf numFmtId="165" fontId="8" fillId="4" borderId="68" xfId="104" applyFont="true" applyBorder="true" applyAlignment="true" applyProtection="true">
      <alignment horizontal="center" vertical="center" textRotation="0" wrapText="true" indent="0" shrinkToFit="false"/>
      <protection locked="true" hidden="false"/>
    </xf>
    <xf numFmtId="165" fontId="8" fillId="4" borderId="69" xfId="104" applyFont="true" applyBorder="true" applyAlignment="true" applyProtection="false">
      <alignment horizontal="center" vertical="center" textRotation="0" wrapText="true" indent="0" shrinkToFit="false"/>
      <protection locked="true" hidden="false"/>
    </xf>
    <xf numFmtId="165" fontId="8" fillId="4" borderId="20" xfId="104" applyFont="true" applyBorder="true" applyAlignment="true" applyProtection="false">
      <alignment horizontal="center" vertical="center" textRotation="0" wrapText="true" indent="0" shrinkToFit="false"/>
      <protection locked="true" hidden="false"/>
    </xf>
    <xf numFmtId="165" fontId="8" fillId="4" borderId="86" xfId="104" applyFont="true" applyBorder="true" applyAlignment="true" applyProtection="false">
      <alignment horizontal="center" vertical="center" textRotation="0" wrapText="true" indent="0" shrinkToFit="false"/>
      <protection locked="true" hidden="false"/>
    </xf>
    <xf numFmtId="165" fontId="8" fillId="0" borderId="53" xfId="104" applyFont="true" applyBorder="true" applyAlignment="true" applyProtection="false">
      <alignment horizontal="center" vertical="center" textRotation="0" wrapText="true" indent="0" shrinkToFit="false"/>
      <protection locked="true" hidden="false"/>
    </xf>
    <xf numFmtId="165" fontId="4" fillId="4" borderId="30" xfId="104" applyFont="true" applyBorder="true" applyAlignment="true" applyProtection="false">
      <alignment horizontal="center" vertical="center" textRotation="0" wrapText="true" indent="0" shrinkToFit="false"/>
      <protection locked="true" hidden="false"/>
    </xf>
    <xf numFmtId="165" fontId="4" fillId="4" borderId="1" xfId="104" applyFont="true" applyBorder="true" applyAlignment="true" applyProtection="false">
      <alignment horizontal="center" vertical="center" textRotation="0" wrapText="true" indent="0" shrinkToFit="false"/>
      <protection locked="true" hidden="false"/>
    </xf>
    <xf numFmtId="165" fontId="6" fillId="4" borderId="63" xfId="104" applyFont="true" applyBorder="true" applyAlignment="true" applyProtection="false">
      <alignment horizontal="left" vertical="center" textRotation="0" wrapText="false" indent="0" shrinkToFit="false"/>
      <protection locked="true" hidden="false"/>
    </xf>
    <xf numFmtId="165" fontId="5" fillId="0" borderId="53" xfId="104" applyFont="true" applyBorder="true" applyAlignment="true" applyProtection="true">
      <alignment horizontal="general" vertical="center" textRotation="0" wrapText="false" indent="0" shrinkToFit="false"/>
      <protection locked="false" hidden="false"/>
    </xf>
    <xf numFmtId="165" fontId="8" fillId="4" borderId="43" xfId="104" applyFont="true" applyBorder="true" applyAlignment="true" applyProtection="false">
      <alignment horizontal="center" vertical="center" textRotation="0" wrapText="true" indent="0" shrinkToFit="false"/>
      <protection locked="true" hidden="false"/>
    </xf>
    <xf numFmtId="165" fontId="4" fillId="4" borderId="43" xfId="104" applyFont="true" applyBorder="true" applyAlignment="true" applyProtection="false">
      <alignment horizontal="center" vertical="center" textRotation="0" wrapText="true" indent="0" shrinkToFit="false"/>
      <protection locked="true" hidden="false"/>
    </xf>
    <xf numFmtId="165" fontId="8" fillId="4" borderId="76" xfId="104" applyFont="true" applyBorder="true" applyAlignment="true" applyProtection="false">
      <alignment horizontal="center" vertical="center" textRotation="0" wrapText="false" indent="0" shrinkToFit="false"/>
      <protection locked="true" hidden="false"/>
    </xf>
    <xf numFmtId="165" fontId="8" fillId="4" borderId="22" xfId="104" applyFont="true" applyBorder="true" applyAlignment="true" applyProtection="false">
      <alignment horizontal="left" vertical="top" textRotation="0" wrapText="false" indent="0" shrinkToFit="false"/>
      <protection locked="true" hidden="false"/>
    </xf>
    <xf numFmtId="165" fontId="5" fillId="0" borderId="14" xfId="104" applyFont="true" applyBorder="true" applyAlignment="true" applyProtection="true">
      <alignment horizontal="general" vertical="center" textRotation="0" wrapText="false" indent="0" shrinkToFit="false"/>
      <protection locked="false" hidden="false"/>
    </xf>
    <xf numFmtId="165" fontId="5" fillId="0" borderId="33" xfId="104" applyFont="true" applyBorder="true" applyAlignment="true" applyProtection="true">
      <alignment horizontal="right" vertical="center" textRotation="0" wrapText="false" indent="0" shrinkToFit="false"/>
      <protection locked="false" hidden="false"/>
    </xf>
    <xf numFmtId="165" fontId="5" fillId="0" borderId="33" xfId="104" applyFont="true" applyBorder="true" applyAlignment="true" applyProtection="true">
      <alignment horizontal="right" vertical="center" textRotation="0" wrapText="false" indent="0" shrinkToFit="false"/>
      <protection locked="false" hidden="false"/>
    </xf>
    <xf numFmtId="165" fontId="5" fillId="0" borderId="53" xfId="104" applyFont="true" applyBorder="true" applyAlignment="true" applyProtection="true">
      <alignment horizontal="right" vertical="center" textRotation="0" wrapText="false" indent="0" shrinkToFit="false"/>
      <protection locked="false" hidden="false"/>
    </xf>
    <xf numFmtId="165" fontId="5" fillId="0" borderId="1" xfId="104" applyFont="true" applyBorder="true" applyAlignment="true" applyProtection="true">
      <alignment horizontal="right" vertical="center" textRotation="0" wrapText="false" indent="0" shrinkToFit="false"/>
      <protection locked="false" hidden="false"/>
    </xf>
    <xf numFmtId="165" fontId="6" fillId="0" borderId="86" xfId="104" applyFont="true" applyBorder="true" applyAlignment="true" applyProtection="false">
      <alignment horizontal="general" vertical="center" textRotation="0" wrapText="false" indent="0" shrinkToFit="false"/>
      <protection locked="true" hidden="false"/>
    </xf>
    <xf numFmtId="165" fontId="5" fillId="0" borderId="14" xfId="104" applyFont="true" applyBorder="true" applyAlignment="true" applyProtection="true">
      <alignment horizontal="right" vertical="center" textRotation="0" wrapText="false" indent="0" shrinkToFit="false"/>
      <protection locked="false" hidden="false"/>
    </xf>
    <xf numFmtId="165" fontId="6" fillId="4" borderId="29" xfId="104" applyFont="true" applyBorder="true" applyAlignment="true" applyProtection="true">
      <alignment horizontal="left" vertical="center" textRotation="0" wrapText="false" indent="0" shrinkToFit="false"/>
      <protection locked="true" hidden="false"/>
    </xf>
    <xf numFmtId="165" fontId="6" fillId="4" borderId="12" xfId="104" applyFont="true" applyBorder="true" applyAlignment="true" applyProtection="false">
      <alignment horizontal="left" vertical="center" textRotation="0" wrapText="false" indent="0" shrinkToFit="false"/>
      <protection locked="true" hidden="false"/>
    </xf>
    <xf numFmtId="165" fontId="5" fillId="0" borderId="6" xfId="104"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false" indent="0" shrinkToFit="false"/>
      <protection locked="true" hidden="false"/>
    </xf>
    <xf numFmtId="164" fontId="6" fillId="0" borderId="0" xfId="99" applyFont="true" applyBorder="true" applyAlignment="true" applyProtection="false">
      <alignment horizontal="general" vertical="center" textRotation="0" wrapText="false" indent="0" shrinkToFit="false"/>
      <protection locked="true" hidden="false"/>
    </xf>
    <xf numFmtId="165" fontId="6" fillId="0" borderId="0" xfId="104"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false" indent="0" shrinkToFit="false"/>
      <protection locked="true" hidden="false"/>
    </xf>
    <xf numFmtId="164" fontId="21" fillId="0" borderId="0" xfId="99" applyFont="true" applyBorder="true" applyAlignment="true" applyProtection="false">
      <alignment horizontal="left" vertical="center" textRotation="0" wrapText="true" indent="0" shrinkToFit="false"/>
      <protection locked="true" hidden="false"/>
    </xf>
    <xf numFmtId="165" fontId="6" fillId="0" borderId="0" xfId="104"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4" applyFont="true" applyBorder="true" applyAlignment="true" applyProtection="false">
      <alignment horizontal="center" vertical="center" textRotation="0" wrapText="false" indent="0" shrinkToFit="false"/>
      <protection locked="true" hidden="false"/>
    </xf>
    <xf numFmtId="165" fontId="8" fillId="4" borderId="69" xfId="104" applyFont="true" applyBorder="true" applyAlignment="true" applyProtection="true">
      <alignment horizontal="center" vertical="center" textRotation="0" wrapText="true" indent="0" shrinkToFit="false"/>
      <protection locked="true" hidden="false"/>
    </xf>
    <xf numFmtId="165" fontId="8" fillId="4" borderId="20" xfId="104"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general" vertical="bottom" textRotation="0" wrapText="true" indent="0" shrinkToFit="false"/>
      <protection locked="true" hidden="false"/>
    </xf>
    <xf numFmtId="164" fontId="21" fillId="0" borderId="0" xfId="99"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9" applyFont="true" applyBorder="true" applyAlignment="true" applyProtection="false">
      <alignment horizontal="left" vertical="center" textRotation="0" wrapText="false" indent="0" shrinkToFit="false"/>
      <protection locked="true" hidden="false"/>
    </xf>
    <xf numFmtId="165" fontId="8" fillId="4" borderId="93" xfId="104" applyFont="true" applyBorder="true" applyAlignment="true" applyProtection="false">
      <alignment horizontal="left" vertical="top" textRotation="0" wrapText="true" indent="0" shrinkToFit="false"/>
      <protection locked="true" hidden="false"/>
    </xf>
    <xf numFmtId="165" fontId="4" fillId="4" borderId="39" xfId="104" applyFont="true" applyBorder="true" applyAlignment="true" applyProtection="false">
      <alignment horizontal="center" vertical="center" textRotation="0" wrapText="true" indent="0" shrinkToFit="false"/>
      <protection locked="true" hidden="false"/>
    </xf>
    <xf numFmtId="165" fontId="8" fillId="4" borderId="14" xfId="104" applyFont="true" applyBorder="true" applyAlignment="true" applyProtection="false">
      <alignment horizontal="center" vertical="center" textRotation="0" wrapText="false" indent="0" shrinkToFit="false"/>
      <protection locked="true" hidden="false"/>
    </xf>
    <xf numFmtId="165" fontId="6" fillId="4" borderId="32" xfId="104" applyFont="true" applyBorder="true" applyAlignment="true" applyProtection="false">
      <alignment horizontal="left" vertical="center" textRotation="0" wrapText="false" indent="0" shrinkToFit="false"/>
      <protection locked="true" hidden="false"/>
    </xf>
    <xf numFmtId="164" fontId="5" fillId="5" borderId="96" xfId="91" applyFont="true" applyBorder="true" applyAlignment="true" applyProtection="true">
      <alignment horizontal="right" vertical="center" textRotation="0" wrapText="true" indent="0" shrinkToFit="false"/>
      <protection locked="false" hidden="false"/>
    </xf>
    <xf numFmtId="165" fontId="5" fillId="5" borderId="96" xfId="104" applyFont="true" applyBorder="true" applyAlignment="true" applyProtection="false">
      <alignment horizontal="right" vertical="center" textRotation="0" wrapText="true" indent="0" shrinkToFit="false"/>
      <protection locked="true" hidden="false"/>
    </xf>
    <xf numFmtId="165" fontId="5" fillId="5" borderId="39" xfId="104" applyFont="true" applyBorder="true" applyAlignment="true" applyProtection="true">
      <alignment horizontal="right" vertical="center" textRotation="0" wrapText="false" indent="0" shrinkToFit="false"/>
      <protection locked="false" hidden="false"/>
    </xf>
    <xf numFmtId="165" fontId="5" fillId="4" borderId="28" xfId="104" applyFont="true" applyBorder="true" applyAlignment="true" applyProtection="false">
      <alignment horizontal="left" vertical="center" textRotation="0" wrapText="false" indent="1" shrinkToFit="false"/>
      <protection locked="true" hidden="false"/>
    </xf>
    <xf numFmtId="165" fontId="5" fillId="0" borderId="39" xfId="104" applyFont="true" applyBorder="true" applyAlignment="true" applyProtection="true">
      <alignment horizontal="right" vertical="center" textRotation="0" wrapText="true" indent="0" shrinkToFit="false"/>
      <protection locked="true" hidden="false"/>
    </xf>
    <xf numFmtId="165" fontId="5" fillId="4" borderId="39" xfId="104" applyFont="true" applyBorder="true" applyAlignment="true" applyProtection="false">
      <alignment horizontal="right" vertical="center" textRotation="0" wrapText="true" indent="0" shrinkToFit="false"/>
      <protection locked="true" hidden="false"/>
    </xf>
    <xf numFmtId="165" fontId="5" fillId="0" borderId="45" xfId="104" applyFont="true" applyBorder="true" applyAlignment="true" applyProtection="true">
      <alignment horizontal="right" vertical="center" textRotation="0" wrapText="false" indent="0" shrinkToFit="false"/>
      <protection locked="true" hidden="false"/>
    </xf>
    <xf numFmtId="165" fontId="5" fillId="5" borderId="39" xfId="104" applyFont="true" applyBorder="true" applyAlignment="true" applyProtection="false">
      <alignment horizontal="right" vertical="center" textRotation="0" wrapText="true" indent="0" shrinkToFit="false"/>
      <protection locked="true" hidden="false"/>
    </xf>
    <xf numFmtId="165" fontId="5" fillId="5" borderId="39" xfId="104" applyFont="true" applyBorder="true" applyAlignment="true" applyProtection="true">
      <alignment horizontal="right" vertical="center" textRotation="0" wrapText="false" indent="0" shrinkToFit="false"/>
      <protection locked="true" hidden="false"/>
    </xf>
    <xf numFmtId="165" fontId="5" fillId="4" borderId="14" xfId="104" applyFont="true" applyBorder="true" applyAlignment="true" applyProtection="true">
      <alignment horizontal="right" vertical="center" textRotation="0" wrapText="false" indent="0" shrinkToFit="false"/>
      <protection locked="true" hidden="false"/>
    </xf>
    <xf numFmtId="165" fontId="5" fillId="4" borderId="13" xfId="104" applyFont="true" applyBorder="true" applyAlignment="true" applyProtection="false">
      <alignment horizontal="left" vertical="center" textRotation="0" wrapText="false" indent="0" shrinkToFit="false"/>
      <protection locked="true" hidden="false"/>
    </xf>
    <xf numFmtId="165" fontId="5" fillId="5" borderId="69" xfId="104" applyFont="true" applyBorder="true" applyAlignment="true" applyProtection="false">
      <alignment horizontal="right" vertical="center" textRotation="0" wrapText="true" indent="0" shrinkToFit="false"/>
      <protection locked="true" hidden="false"/>
    </xf>
    <xf numFmtId="164" fontId="5" fillId="5" borderId="64" xfId="91" applyFont="true" applyBorder="true" applyAlignment="true" applyProtection="true">
      <alignment horizontal="right" vertical="center" textRotation="0" wrapText="true" indent="0" shrinkToFit="false"/>
      <protection locked="true" hidden="false"/>
    </xf>
    <xf numFmtId="165" fontId="5" fillId="4" borderId="13" xfId="104"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04" applyFont="true" applyBorder="true" applyAlignment="true" applyProtection="false">
      <alignment horizontal="right" vertical="center" textRotation="0" wrapText="true" indent="0" shrinkToFit="false"/>
      <protection locked="true" hidden="false"/>
    </xf>
    <xf numFmtId="165" fontId="5" fillId="0" borderId="39" xfId="104" applyFont="true" applyBorder="true" applyAlignment="true" applyProtection="true">
      <alignment horizontal="right" vertical="center" textRotation="0" wrapText="true" indent="0" shrinkToFit="false"/>
      <protection locked="true" hidden="false"/>
    </xf>
    <xf numFmtId="165" fontId="8" fillId="4" borderId="80" xfId="104" applyFont="true" applyBorder="true" applyAlignment="true" applyProtection="false">
      <alignment horizontal="center" vertical="center" textRotation="0" wrapText="true" indent="0" shrinkToFit="false"/>
      <protection locked="true" hidden="false"/>
    </xf>
    <xf numFmtId="169" fontId="5" fillId="0" borderId="72" xfId="104" applyFont="true" applyBorder="true" applyAlignment="true" applyProtection="true">
      <alignment horizontal="right" vertical="center" textRotation="0" wrapText="false" indent="0" shrinkToFit="false"/>
      <protection locked="true" hidden="false"/>
    </xf>
    <xf numFmtId="165" fontId="5" fillId="0" borderId="92" xfId="104" applyFont="true" applyBorder="true" applyAlignment="true" applyProtection="true">
      <alignment horizontal="right" vertical="center" textRotation="0" wrapText="false" indent="0" shrinkToFit="false"/>
      <protection locked="true" hidden="false"/>
    </xf>
    <xf numFmtId="165" fontId="5" fillId="0" borderId="91" xfId="104" applyFont="true" applyBorder="true" applyAlignment="true" applyProtection="true">
      <alignment horizontal="right" vertical="center" textRotation="0" wrapText="false" indent="0" shrinkToFit="false"/>
      <protection locked="true" hidden="false"/>
    </xf>
    <xf numFmtId="165" fontId="5" fillId="4" borderId="91" xfId="104" applyFont="true" applyBorder="true" applyAlignment="true" applyProtection="true">
      <alignment horizontal="right" vertical="center" textRotation="0" wrapText="false" indent="0" shrinkToFit="false"/>
      <protection locked="true" hidden="false"/>
    </xf>
    <xf numFmtId="165" fontId="5" fillId="0" borderId="100" xfId="104" applyFont="true" applyBorder="true" applyAlignment="true" applyProtection="true">
      <alignment horizontal="right" vertical="center" textRotation="0" wrapText="false" indent="0" shrinkToFit="false"/>
      <protection locked="true" hidden="false"/>
    </xf>
    <xf numFmtId="165" fontId="18" fillId="0" borderId="0" xfId="104"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4" applyFont="true" applyBorder="true" applyAlignment="true" applyProtection="false">
      <alignment horizontal="left" vertical="center" textRotation="0" wrapText="false" indent="0" shrinkToFit="false"/>
      <protection locked="true" hidden="false"/>
    </xf>
    <xf numFmtId="165" fontId="6" fillId="4" borderId="46" xfId="104" applyFont="true" applyBorder="true" applyAlignment="true" applyProtection="false">
      <alignment horizontal="left" vertical="center" textRotation="0" wrapText="false" indent="0" shrinkToFit="false"/>
      <protection locked="true" hidden="false"/>
    </xf>
    <xf numFmtId="165" fontId="8" fillId="4" borderId="21" xfId="104" applyFont="true" applyBorder="true" applyAlignment="true" applyProtection="false">
      <alignment horizontal="center" vertical="center" textRotation="0" wrapText="true" indent="0" shrinkToFit="false"/>
      <protection locked="true" hidden="false"/>
    </xf>
    <xf numFmtId="165" fontId="8" fillId="4" borderId="28" xfId="104" applyFont="true" applyBorder="true" applyAlignment="true" applyProtection="false">
      <alignment horizontal="center" vertical="center" textRotation="0" wrapText="true" indent="0" shrinkToFit="false"/>
      <protection locked="true" hidden="false"/>
    </xf>
    <xf numFmtId="165" fontId="8" fillId="4" borderId="53" xfId="104" applyFont="true" applyBorder="true" applyAlignment="true" applyProtection="false">
      <alignment horizontal="center" vertical="center" textRotation="0" wrapText="true" indent="0" shrinkToFit="false"/>
      <protection locked="true" hidden="false"/>
    </xf>
    <xf numFmtId="165" fontId="8" fillId="4" borderId="28" xfId="104" applyFont="true" applyBorder="true" applyAlignment="true" applyProtection="false">
      <alignment horizontal="general" vertical="center" textRotation="0" wrapText="true" indent="0" shrinkToFit="false"/>
      <protection locked="true" hidden="false"/>
    </xf>
    <xf numFmtId="165" fontId="5" fillId="0" borderId="1" xfId="104" applyFont="true" applyBorder="true" applyAlignment="true" applyProtection="true">
      <alignment horizontal="center"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5" fontId="6" fillId="4" borderId="28" xfId="104" applyFont="true" applyBorder="true" applyAlignment="true" applyProtection="false">
      <alignment horizontal="general" vertical="center" textRotation="0" wrapText="true" indent="0" shrinkToFit="false"/>
      <protection locked="true" hidden="false"/>
    </xf>
    <xf numFmtId="165" fontId="5" fillId="0" borderId="1" xfId="104" applyFont="true" applyBorder="true" applyAlignment="true" applyProtection="true">
      <alignment horizontal="center" vertical="center" textRotation="0" wrapText="false" indent="0" shrinkToFit="false"/>
      <protection locked="true" hidden="false"/>
    </xf>
    <xf numFmtId="165" fontId="5" fillId="0" borderId="14" xfId="104"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4" applyFont="true" applyBorder="true" applyAlignment="true" applyProtection="false">
      <alignment horizontal="general" vertical="center" textRotation="0" wrapText="true" indent="0" shrinkToFit="false"/>
      <protection locked="true" hidden="false"/>
    </xf>
    <xf numFmtId="165" fontId="8" fillId="4" borderId="87" xfId="104" applyFont="true" applyBorder="true" applyAlignment="true" applyProtection="false">
      <alignment horizontal="center" vertical="center" textRotation="0" wrapText="false" indent="0" shrinkToFit="false"/>
      <protection locked="true" hidden="false"/>
    </xf>
    <xf numFmtId="165" fontId="8" fillId="4" borderId="13" xfId="104" applyFont="true" applyBorder="true" applyAlignment="true" applyProtection="false">
      <alignment horizontal="left" vertical="center" textRotation="0" wrapText="false" indent="0" shrinkToFit="false"/>
      <protection locked="true" hidden="false"/>
    </xf>
    <xf numFmtId="169" fontId="5" fillId="0" borderId="14" xfId="104" applyFont="true" applyBorder="true" applyAlignment="true" applyProtection="true">
      <alignment horizontal="center" vertical="center" textRotation="0" wrapText="false" indent="0" shrinkToFit="false"/>
      <protection locked="true" hidden="false"/>
    </xf>
    <xf numFmtId="165" fontId="8" fillId="4" borderId="29" xfId="104" applyFont="true" applyBorder="true" applyAlignment="true" applyProtection="false">
      <alignment horizontal="left" vertical="center" textRotation="0" wrapText="false" indent="0" shrinkToFit="false"/>
      <protection locked="true" hidden="false"/>
    </xf>
    <xf numFmtId="165" fontId="5" fillId="4" borderId="14" xfId="104" applyFont="true" applyBorder="true" applyAlignment="true" applyProtection="true">
      <alignment horizontal="center" vertical="center" textRotation="0" wrapText="false" indent="0" shrinkToFit="false"/>
      <protection locked="false" hidden="false"/>
    </xf>
    <xf numFmtId="169" fontId="5" fillId="5" borderId="14" xfId="104" applyFont="true" applyBorder="true" applyAlignment="true" applyProtection="true">
      <alignment horizontal="center" vertical="center" textRotation="0" wrapText="false" indent="0" shrinkToFit="false"/>
      <protection locked="true" hidden="false"/>
    </xf>
    <xf numFmtId="164" fontId="5" fillId="0" borderId="6" xfId="82" applyFont="true" applyBorder="true" applyAlignment="true" applyProtection="true">
      <alignment horizontal="center" vertical="center" textRotation="0" wrapText="false" indent="0" shrinkToFit="false"/>
      <protection locked="true" hidden="false"/>
    </xf>
    <xf numFmtId="165" fontId="8" fillId="4" borderId="38" xfId="104" applyFont="true" applyBorder="true" applyAlignment="true" applyProtection="false">
      <alignment horizontal="center" vertical="center" textRotation="0" wrapText="true" indent="0" shrinkToFit="false"/>
      <protection locked="true" hidden="false"/>
    </xf>
    <xf numFmtId="165" fontId="5" fillId="5" borderId="14" xfId="104" applyFont="true" applyBorder="true" applyAlignment="true" applyProtection="true">
      <alignment horizontal="right"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8" fillId="2" borderId="35" xfId="102" applyFont="true" applyBorder="true" applyAlignment="true" applyProtection="true">
      <alignment horizontal="left" vertical="center" textRotation="0" wrapText="false" indent="0" shrinkToFit="false"/>
      <protection locked="true" hidden="false"/>
    </xf>
    <xf numFmtId="170" fontId="8" fillId="2" borderId="84" xfId="102" applyFont="true" applyBorder="true" applyAlignment="true" applyProtection="true">
      <alignment horizontal="left" vertical="center" textRotation="0" wrapText="false" indent="0" shrinkToFit="false"/>
      <protection locked="true" hidden="false"/>
    </xf>
    <xf numFmtId="170" fontId="8" fillId="2" borderId="54" xfId="102" applyFont="true" applyBorder="true" applyAlignment="true" applyProtection="true">
      <alignment horizontal="center" vertical="center" textRotation="0" wrapText="false" indent="0" shrinkToFit="false"/>
      <protection locked="true" hidden="false"/>
    </xf>
    <xf numFmtId="170" fontId="8" fillId="2" borderId="56" xfId="102" applyFont="true" applyBorder="true" applyAlignment="true" applyProtection="true">
      <alignment horizontal="center" vertical="center" textRotation="0" wrapText="false" indent="0" shrinkToFit="false"/>
      <protection locked="true" hidden="false"/>
    </xf>
    <xf numFmtId="170" fontId="8" fillId="2" borderId="57" xfId="102" applyFont="true" applyBorder="true" applyAlignment="true" applyProtection="true">
      <alignment horizontal="center" vertical="center" textRotation="0" wrapText="false" indent="0" shrinkToFit="false"/>
      <protection locked="true" hidden="false"/>
    </xf>
    <xf numFmtId="170" fontId="8" fillId="2" borderId="18" xfId="102" applyFont="true" applyBorder="true" applyAlignment="true" applyProtection="true">
      <alignment horizontal="left" vertical="center" textRotation="0" wrapText="false" indent="0" shrinkToFit="false"/>
      <protection locked="true" hidden="false"/>
    </xf>
    <xf numFmtId="170" fontId="8" fillId="2" borderId="68" xfId="102" applyFont="true" applyBorder="true" applyAlignment="true" applyProtection="true">
      <alignment horizontal="left" vertical="center" textRotation="0" wrapText="false" indent="0" shrinkToFit="false"/>
      <protection locked="true" hidden="false"/>
    </xf>
    <xf numFmtId="170" fontId="8" fillId="2" borderId="43" xfId="102" applyFont="true" applyBorder="true" applyAlignment="true" applyProtection="true">
      <alignment horizontal="center" vertical="center" textRotation="0" wrapText="false" indent="0" shrinkToFit="false"/>
      <protection locked="true" hidden="false"/>
    </xf>
    <xf numFmtId="170" fontId="8" fillId="2" borderId="69" xfId="102" applyFont="true" applyBorder="true" applyAlignment="true" applyProtection="false">
      <alignment horizontal="general" vertical="center" textRotation="0" wrapText="false" indent="0" shrinkToFit="false"/>
      <protection locked="true" hidden="false"/>
    </xf>
    <xf numFmtId="170" fontId="8" fillId="2" borderId="1" xfId="102" applyFont="true" applyBorder="true" applyAlignment="true" applyProtection="true">
      <alignment horizontal="center" vertical="center" textRotation="0" wrapText="false" indent="0" shrinkToFit="false"/>
      <protection locked="true" hidden="false"/>
    </xf>
    <xf numFmtId="170" fontId="8" fillId="2" borderId="53" xfId="102" applyFont="true" applyBorder="true" applyAlignment="true" applyProtection="false">
      <alignment horizontal="general" vertical="center" textRotation="0" wrapText="false" indent="0" shrinkToFit="false"/>
      <protection locked="true" hidden="false"/>
    </xf>
    <xf numFmtId="170" fontId="8" fillId="2" borderId="60" xfId="102" applyFont="true" applyBorder="true" applyAlignment="true" applyProtection="true">
      <alignment horizontal="left" vertical="center" textRotation="0" wrapText="true" indent="0" shrinkToFit="false"/>
      <protection locked="true" hidden="false"/>
    </xf>
    <xf numFmtId="170" fontId="8" fillId="2" borderId="2" xfId="102" applyFont="true" applyBorder="true" applyAlignment="true" applyProtection="true">
      <alignment horizontal="left" vertical="center" textRotation="0" wrapText="true" indent="0" shrinkToFit="false"/>
      <protection locked="true" hidden="false"/>
    </xf>
    <xf numFmtId="170" fontId="8" fillId="2" borderId="42" xfId="102" applyFont="true" applyBorder="true" applyAlignment="true" applyProtection="true">
      <alignment horizontal="center" vertical="center" textRotation="0" wrapText="false" indent="0" shrinkToFit="false"/>
      <protection locked="true" hidden="false"/>
    </xf>
    <xf numFmtId="170" fontId="8" fillId="2" borderId="23" xfId="102" applyFont="true" applyBorder="true" applyAlignment="true" applyProtection="true">
      <alignment horizontal="center" vertical="center" textRotation="0" wrapText="false" indent="0" shrinkToFit="false"/>
      <protection locked="true" hidden="false"/>
    </xf>
    <xf numFmtId="170" fontId="8" fillId="2" borderId="70" xfId="102" applyFont="true" applyBorder="true" applyAlignment="true" applyProtection="true">
      <alignment horizontal="general" vertical="center" textRotation="0" wrapText="false" indent="0" shrinkToFit="false"/>
      <protection locked="true" hidden="false"/>
    </xf>
    <xf numFmtId="170" fontId="8" fillId="2" borderId="71" xfId="102" applyFont="true" applyBorder="true" applyAlignment="true" applyProtection="true">
      <alignment horizontal="general" vertical="center" textRotation="0" wrapText="false" indent="0" shrinkToFit="false"/>
      <protection locked="true" hidden="false"/>
    </xf>
    <xf numFmtId="165" fontId="66" fillId="2" borderId="92" xfId="102" applyFont="true" applyBorder="true" applyAlignment="true" applyProtection="false">
      <alignment horizontal="right" vertical="center" textRotation="0" wrapText="false" indent="0" shrinkToFit="false"/>
      <protection locked="true" hidden="false"/>
    </xf>
    <xf numFmtId="165" fontId="66" fillId="2" borderId="100" xfId="102" applyFont="true" applyBorder="true" applyAlignment="true" applyProtection="false">
      <alignment horizontal="right" vertical="center" textRotation="0" wrapText="false" indent="0" shrinkToFit="false"/>
      <protection locked="true" hidden="false"/>
    </xf>
    <xf numFmtId="170" fontId="8" fillId="2" borderId="77" xfId="102" applyFont="true" applyBorder="true" applyAlignment="true" applyProtection="true">
      <alignment horizontal="general" vertical="center" textRotation="0" wrapText="false" indent="0" shrinkToFit="false"/>
      <protection locked="true" hidden="false"/>
    </xf>
    <xf numFmtId="170" fontId="8" fillId="2" borderId="49" xfId="102" applyFont="true" applyBorder="true" applyAlignment="true" applyProtection="true">
      <alignment horizontal="general" vertical="center" textRotation="0" wrapText="false" indent="0" shrinkToFit="false"/>
      <protection locked="true" hidden="false"/>
    </xf>
    <xf numFmtId="165" fontId="66" fillId="2" borderId="4" xfId="102" applyFont="true" applyBorder="true" applyAlignment="true" applyProtection="false">
      <alignment horizontal="right" vertical="center" textRotation="0" wrapText="false" indent="0" shrinkToFit="false"/>
      <protection locked="true" hidden="false"/>
    </xf>
    <xf numFmtId="170" fontId="67" fillId="5" borderId="4" xfId="91" applyFont="true" applyBorder="true" applyAlignment="true" applyProtection="true">
      <alignment horizontal="right" vertical="center" textRotation="0" wrapText="false" indent="0" shrinkToFit="false"/>
      <protection locked="true" hidden="false"/>
    </xf>
    <xf numFmtId="165" fontId="66" fillId="2" borderId="11" xfId="102"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2" applyFont="true" applyBorder="true" applyAlignment="true" applyProtection="true">
      <alignment horizontal="left" vertical="center" textRotation="0" wrapText="fals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70" fontId="6" fillId="2" borderId="15" xfId="102" applyFont="true" applyBorder="true" applyAlignment="true" applyProtection="true">
      <alignment horizontal="left" vertical="center" textRotation="0" wrapText="false" indent="0" shrinkToFit="false"/>
      <protection locked="true" hidden="false"/>
    </xf>
    <xf numFmtId="165" fontId="5" fillId="2" borderId="14" xfId="102"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2" applyFont="true" applyBorder="true" applyAlignment="tru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65" fontId="5" fillId="2" borderId="31" xfId="102" applyFont="true" applyBorder="true" applyAlignment="true" applyProtection="false">
      <alignment horizontal="right" vertical="center" textRotation="0" wrapText="false" indent="0" shrinkToFit="false"/>
      <protection locked="true" hidden="false"/>
    </xf>
    <xf numFmtId="170" fontId="6" fillId="2" borderId="40" xfId="102"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2" applyFont="true" applyBorder="true" applyAlignment="true" applyProtection="true">
      <alignment horizontal="left" vertical="center" textRotation="0" wrapText="false" indent="0" shrinkToFit="false"/>
      <protection locked="true" hidden="false"/>
    </xf>
    <xf numFmtId="165" fontId="5" fillId="2" borderId="5" xfId="102" applyFont="true" applyBorder="true" applyAlignment="true" applyProtection="false">
      <alignment horizontal="right" vertical="center" textRotation="0" wrapText="false" indent="0" shrinkToFit="false"/>
      <protection locked="true" hidden="false"/>
    </xf>
    <xf numFmtId="165" fontId="5" fillId="2" borderId="6" xfId="102" applyFont="true" applyBorder="true" applyAlignment="true" applyProtection="false">
      <alignment horizontal="right" vertical="center" textRotation="0" wrapText="false" indent="0" shrinkToFit="false"/>
      <protection locked="true" hidden="false"/>
    </xf>
    <xf numFmtId="170" fontId="8" fillId="2" borderId="63" xfId="102" applyFont="true" applyBorder="true" applyAlignment="true" applyProtection="true">
      <alignment horizontal="general" vertical="center" textRotation="0" wrapText="false" indent="0" shrinkToFit="false"/>
      <protection locked="true" hidden="false"/>
    </xf>
    <xf numFmtId="170" fontId="8" fillId="2" borderId="45" xfId="102"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2" applyFont="true" applyBorder="true" applyAlignment="true" applyProtection="false">
      <alignment horizontal="right" vertical="center" textRotation="0" wrapText="false" indent="0" shrinkToFit="false"/>
      <protection locked="true" hidden="false"/>
    </xf>
    <xf numFmtId="165" fontId="5" fillId="2" borderId="53" xfId="102"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1"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false">
      <alignment horizontal="general" vertical="center" textRotation="0" wrapText="false" indent="0" shrinkToFit="false"/>
      <protection locked="true" hidden="false"/>
    </xf>
    <xf numFmtId="170" fontId="6" fillId="0" borderId="0" xfId="99" applyFont="true" applyBorder="false" applyAlignment="true" applyProtection="true">
      <alignment horizontal="general" vertical="center" textRotation="0" wrapText="false" indent="0" shrinkToFit="false"/>
      <protection locked="false" hidden="false"/>
    </xf>
    <xf numFmtId="164" fontId="8" fillId="0" borderId="0" xfId="99" applyFont="true" applyBorder="true" applyAlignment="true" applyProtection="false">
      <alignment horizontal="general" vertical="bottom" textRotation="0" wrapText="false" indent="0" shrinkToFit="false"/>
      <protection locked="true" hidden="false"/>
    </xf>
    <xf numFmtId="165" fontId="5" fillId="0" borderId="0" xfId="102" applyFont="false" applyBorder="false" applyAlignment="true" applyProtection="false">
      <alignment horizontal="general" vertical="center" textRotation="0" wrapText="false" indent="0" shrinkToFit="false"/>
      <protection locked="true" hidden="false"/>
    </xf>
    <xf numFmtId="173" fontId="7" fillId="0" borderId="0" xfId="102" applyFont="true" applyBorder="false" applyAlignment="true" applyProtection="true">
      <alignment horizontal="general" vertical="center" textRotation="0" wrapText="false" indent="0" shrinkToFit="false"/>
      <protection locked="false" hidden="false"/>
    </xf>
    <xf numFmtId="173" fontId="7" fillId="0" borderId="0" xfId="102" applyFont="true" applyBorder="true" applyAlignment="true" applyProtection="false">
      <alignment horizontal="general" vertical="center" textRotation="0" wrapText="false" indent="0" shrinkToFit="false"/>
      <protection locked="true" hidden="false"/>
    </xf>
    <xf numFmtId="173" fontId="12" fillId="0" borderId="0" xfId="102" applyFont="true" applyBorder="false" applyAlignment="true" applyProtection="false">
      <alignment horizontal="general" vertical="center" textRotation="0" wrapText="false" indent="0" shrinkToFit="false"/>
      <protection locked="true" hidden="false"/>
    </xf>
    <xf numFmtId="173" fontId="8" fillId="0" borderId="0" xfId="102" applyFont="true" applyBorder="false" applyAlignment="true" applyProtection="true">
      <alignment horizontal="general" vertical="center" textRotation="0" wrapText="false" indent="0" shrinkToFit="false"/>
      <protection locked="false" hidden="false"/>
    </xf>
    <xf numFmtId="173" fontId="6" fillId="0" borderId="0" xfId="102" applyFont="true" applyBorder="false" applyAlignment="true" applyProtection="true">
      <alignment horizontal="general" vertical="center" textRotation="0" wrapText="false" indent="0" shrinkToFit="false"/>
      <protection locked="false" hidden="false"/>
    </xf>
    <xf numFmtId="173" fontId="6" fillId="0" borderId="0" xfId="102" applyFont="true" applyBorder="true" applyAlignment="true" applyProtection="true">
      <alignment horizontal="general" vertical="center" textRotation="0" wrapText="false" indent="0" shrinkToFit="false"/>
      <protection locked="false" hidden="false"/>
    </xf>
    <xf numFmtId="164" fontId="5" fillId="0" borderId="17" xfId="102" applyFont="true" applyBorder="true" applyAlignment="true" applyProtection="false">
      <alignment horizontal="general" vertical="center" textRotation="0" wrapText="false" indent="0" shrinkToFit="false"/>
      <protection locked="true" hidden="false"/>
    </xf>
    <xf numFmtId="170" fontId="8" fillId="2" borderId="21" xfId="102" applyFont="true" applyBorder="true" applyAlignment="true" applyProtection="true">
      <alignment horizontal="left" vertical="center" textRotation="0" wrapText="false" indent="0" shrinkToFit="false"/>
      <protection locked="true" hidden="false"/>
    </xf>
    <xf numFmtId="170" fontId="8" fillId="2" borderId="84" xfId="102" applyFont="true" applyBorder="true" applyAlignment="true" applyProtection="true">
      <alignment horizontal="center" vertical="center" textRotation="0" wrapText="false" indent="0" shrinkToFit="false"/>
      <protection locked="true" hidden="false"/>
    </xf>
    <xf numFmtId="170" fontId="8" fillId="2" borderId="36" xfId="102" applyFont="true" applyBorder="true" applyAlignment="true" applyProtection="true">
      <alignment horizontal="center" vertical="center" textRotation="0" wrapText="false" indent="0" shrinkToFit="false"/>
      <protection locked="true" hidden="false"/>
    </xf>
    <xf numFmtId="170" fontId="8" fillId="2" borderId="38" xfId="102" applyFont="true" applyBorder="true" applyAlignment="true" applyProtection="true">
      <alignment horizontal="left" vertical="center" textRotation="0" wrapText="false" indent="0" shrinkToFit="false"/>
      <protection locked="true" hidden="false"/>
    </xf>
    <xf numFmtId="170" fontId="8" fillId="2" borderId="43" xfId="102" applyFont="true" applyBorder="true" applyAlignment="true" applyProtection="false">
      <alignment horizontal="center" vertical="center" textRotation="0" wrapText="false" indent="0" shrinkToFit="false"/>
      <protection locked="true" hidden="false"/>
    </xf>
    <xf numFmtId="170" fontId="8" fillId="2" borderId="45" xfId="102" applyFont="true" applyBorder="true" applyAlignment="true" applyProtection="false">
      <alignment horizontal="center" vertical="center" textRotation="0" wrapText="false" indent="0" shrinkToFit="false"/>
      <protection locked="true" hidden="false"/>
    </xf>
    <xf numFmtId="170" fontId="8" fillId="2" borderId="40" xfId="102" applyFont="true" applyBorder="true" applyAlignment="true" applyProtection="true">
      <alignment horizontal="center" vertical="center" textRotation="0" wrapText="false" indent="0" shrinkToFit="false"/>
      <protection locked="true" hidden="false"/>
    </xf>
    <xf numFmtId="170" fontId="8" fillId="2" borderId="76" xfId="102" applyFont="true" applyBorder="true" applyAlignment="true" applyProtection="false">
      <alignment horizontal="center" vertical="center" textRotation="0" wrapText="false" indent="0" shrinkToFit="false"/>
      <protection locked="true" hidden="false"/>
    </xf>
    <xf numFmtId="170" fontId="8" fillId="2" borderId="22" xfId="102" applyFont="true" applyBorder="true" applyAlignment="true" applyProtection="true">
      <alignment horizontal="left" vertical="center" textRotation="0" wrapText="false" indent="0" shrinkToFit="false"/>
      <protection locked="true" hidden="false"/>
    </xf>
    <xf numFmtId="170" fontId="8" fillId="2" borderId="101" xfId="102" applyFont="true" applyBorder="true" applyAlignment="true" applyProtection="true">
      <alignment horizontal="general" vertical="center" textRotation="0" wrapText="false" indent="0" shrinkToFit="false"/>
      <protection locked="true" hidden="false"/>
    </xf>
    <xf numFmtId="170" fontId="8" fillId="2" borderId="109" xfId="102" applyFont="true" applyBorder="true" applyAlignment="true" applyProtection="false">
      <alignment horizontal="right" vertical="center" textRotation="0" wrapText="false" indent="0" shrinkToFit="false"/>
      <protection locked="true" hidden="false"/>
    </xf>
    <xf numFmtId="165" fontId="4" fillId="2" borderId="91" xfId="102" applyFont="true" applyBorder="true" applyAlignment="true" applyProtection="false">
      <alignment horizontal="right" vertical="center" textRotation="0" wrapText="false" indent="0" shrinkToFit="false"/>
      <protection locked="true" hidden="false"/>
    </xf>
    <xf numFmtId="170" fontId="8" fillId="5" borderId="71" xfId="91" applyFont="true" applyBorder="true" applyAlignment="true" applyProtection="true">
      <alignment horizontal="right" vertical="center" textRotation="0" wrapText="false" indent="0" shrinkToFit="false"/>
      <protection locked="true" hidden="false"/>
    </xf>
    <xf numFmtId="165" fontId="4" fillId="2" borderId="0" xfId="102" applyFont="true" applyBorder="false" applyAlignment="true" applyProtection="false">
      <alignment horizontal="right" vertical="center" textRotation="0" wrapText="false" indent="0" shrinkToFit="false"/>
      <protection locked="true" hidden="false"/>
    </xf>
    <xf numFmtId="170" fontId="8" fillId="5" borderId="73" xfId="91" applyFont="true" applyBorder="true" applyAlignment="true" applyProtection="true">
      <alignment horizontal="right" vertical="center" textRotation="0" wrapText="false" indent="0" shrinkToFit="false"/>
      <protection locked="true" hidden="false"/>
    </xf>
    <xf numFmtId="165" fontId="4" fillId="0" borderId="73" xfId="102" applyFont="true" applyBorder="true" applyAlignment="true" applyProtection="true">
      <alignment horizontal="right" vertical="center" textRotation="0" wrapText="false" indent="0" shrinkToFit="false"/>
      <protection locked="true" hidden="false"/>
    </xf>
    <xf numFmtId="165" fontId="4" fillId="0" borderId="78" xfId="102" applyFont="true" applyBorder="true" applyAlignment="true" applyProtection="true">
      <alignment horizontal="right" vertical="center" textRotation="0" wrapText="false" indent="0" shrinkToFit="false"/>
      <protection locked="true" hidden="false"/>
    </xf>
    <xf numFmtId="170" fontId="8" fillId="2" borderId="28" xfId="102" applyFont="true" applyBorder="true" applyAlignment="true" applyProtection="true">
      <alignment horizontal="left" vertical="center" textRotation="0" wrapText="false" indent="0" shrinkToFit="false"/>
      <protection locked="true" hidden="false"/>
    </xf>
    <xf numFmtId="170" fontId="8" fillId="5" borderId="50" xfId="102" applyFont="true" applyBorder="true" applyAlignment="true" applyProtection="false">
      <alignment horizontal="right" vertical="center" textRotation="0" wrapText="false" indent="0" shrinkToFit="false"/>
      <protection locked="true" hidden="false"/>
    </xf>
    <xf numFmtId="165" fontId="4" fillId="5" borderId="49" xfId="102" applyFont="true" applyBorder="true" applyAlignment="true" applyProtection="false">
      <alignment horizontal="right" vertical="center" textRotation="0" wrapText="false" indent="0" shrinkToFit="false"/>
      <protection locked="true" hidden="false"/>
    </xf>
    <xf numFmtId="165" fontId="4" fillId="2" borderId="4" xfId="102" applyFont="true" applyBorder="true" applyAlignment="true" applyProtection="false">
      <alignment horizontal="right" vertical="center" textRotation="0" wrapText="false" indent="0" shrinkToFit="false"/>
      <protection locked="true" hidden="false"/>
    </xf>
    <xf numFmtId="170" fontId="8" fillId="5" borderId="45" xfId="91"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2" applyFont="true" applyBorder="true" applyAlignment="true" applyProtection="true">
      <alignment horizontal="left" vertical="center" textRotation="0" wrapText="false" indent="2" shrinkToFit="false"/>
      <protection locked="true" hidden="false"/>
    </xf>
    <xf numFmtId="170" fontId="6" fillId="5" borderId="39"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2" borderId="45" xfId="102" applyFont="true" applyBorder="true" applyAlignment="true" applyProtection="false">
      <alignment horizontal="right" vertical="center" textRotation="0" wrapText="false" indent="0" shrinkToFit="false"/>
      <protection locked="true" hidden="false"/>
    </xf>
    <xf numFmtId="170" fontId="6" fillId="5" borderId="53" xfId="91" applyFont="true" applyBorder="true" applyAlignment="true" applyProtection="true">
      <alignment horizontal="right" vertical="center" textRotation="0" wrapText="false" indent="0" shrinkToFit="false"/>
      <protection locked="true" hidden="false"/>
    </xf>
    <xf numFmtId="165" fontId="5" fillId="2" borderId="40" xfId="102"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1" applyFont="true" applyBorder="true" applyAlignment="true" applyProtection="true">
      <alignment horizontal="right" vertical="center" textRotation="0" wrapText="false" indent="0" shrinkToFit="false"/>
      <protection locked="true" hidden="false"/>
    </xf>
    <xf numFmtId="170" fontId="5" fillId="5" borderId="39" xfId="102" applyFont="true" applyBorder="true" applyAlignment="true" applyProtection="true">
      <alignment horizontal="right" vertical="center" textRotation="0" wrapText="false" indent="0" shrinkToFit="false"/>
      <protection locked="true" hidden="false"/>
    </xf>
    <xf numFmtId="170" fontId="5" fillId="5" borderId="40" xfId="102"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2" applyFont="true" applyBorder="true" applyAlignment="true" applyProtection="true">
      <alignment horizontal="left" vertical="center" textRotation="0" wrapText="false" indent="2" shrinkToFit="false"/>
      <protection locked="true" hidden="false"/>
    </xf>
    <xf numFmtId="170" fontId="6" fillId="5" borderId="48"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6" xfId="102" applyFont="true" applyBorder="true" applyAlignment="true" applyProtection="true">
      <alignment horizontal="right" vertical="center" textRotation="0" wrapText="false" indent="0" shrinkToFit="false"/>
      <protection locked="true" hidden="false"/>
    </xf>
    <xf numFmtId="170" fontId="8" fillId="2" borderId="28" xfId="102" applyFont="true" applyBorder="true" applyAlignment="true" applyProtection="true">
      <alignment horizontal="general" vertical="center" textRotation="0" wrapText="false" indent="0" shrinkToFit="false"/>
      <protection locked="true" hidden="false"/>
    </xf>
    <xf numFmtId="170" fontId="27" fillId="2" borderId="39" xfId="102" applyFont="true" applyBorder="true" applyAlignment="true" applyProtection="false">
      <alignment horizontal="right" vertical="center" textRotation="0" wrapText="false" indent="0" shrinkToFit="false"/>
      <protection locked="true" hidden="false"/>
    </xf>
    <xf numFmtId="165" fontId="8" fillId="2" borderId="49" xfId="102"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2" applyFont="true" applyBorder="true" applyAlignment="true" applyProtection="true">
      <alignment horizontal="left" vertical="center" textRotation="0" wrapText="false" indent="2" shrinkToFit="false"/>
      <protection locked="true" hidden="false"/>
    </xf>
    <xf numFmtId="170" fontId="68" fillId="2" borderId="39" xfId="102"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5" fontId="5" fillId="5" borderId="44" xfId="91" applyFont="true" applyBorder="true" applyAlignment="true" applyProtection="true">
      <alignment horizontal="right" vertical="center" textRotation="0" wrapText="false" indent="0" shrinkToFit="false"/>
      <protection locked="true" hidden="false"/>
    </xf>
    <xf numFmtId="164" fontId="5" fillId="5" borderId="5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5" borderId="40" xfId="102" applyFont="true" applyBorder="true" applyAlignment="true" applyProtection="true">
      <alignment horizontal="right" vertical="center" textRotation="0" wrapText="false" indent="0" shrinkToFit="false"/>
      <protection locked="true" hidden="false"/>
    </xf>
    <xf numFmtId="165" fontId="5" fillId="5" borderId="14" xfId="102"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4" fontId="5" fillId="5" borderId="30" xfId="91" applyFont="true" applyBorder="true" applyAlignment="true" applyProtection="true">
      <alignment horizontal="right" vertical="center" textRotation="0" wrapText="false" indent="0" shrinkToFit="false"/>
      <protection locked="true" hidden="false"/>
    </xf>
    <xf numFmtId="164" fontId="5" fillId="5" borderId="31" xfId="91" applyFont="true" applyBorder="true" applyAlignment="true" applyProtection="true">
      <alignment horizontal="right" vertical="center" textRotation="0" wrapText="false" indent="0" shrinkToFit="false"/>
      <protection locked="true" hidden="false"/>
    </xf>
    <xf numFmtId="170" fontId="5" fillId="2" borderId="12" xfId="102" applyFont="true" applyBorder="true" applyAlignment="true" applyProtection="true">
      <alignment horizontal="left" vertical="center" textRotation="0" wrapText="false" indent="2" shrinkToFit="false"/>
      <protection locked="true" hidden="false"/>
    </xf>
    <xf numFmtId="170" fontId="68" fillId="2" borderId="48" xfId="102"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69" xfId="102" applyFont="true" applyBorder="true" applyAlignment="true" applyProtection="false">
      <alignment horizontal="right" vertical="center" textRotation="0" wrapText="false" indent="0" shrinkToFit="false"/>
      <protection locked="true" hidden="false"/>
    </xf>
    <xf numFmtId="165" fontId="4" fillId="2" borderId="49" xfId="102" applyFont="true" applyBorder="true" applyAlignment="true" applyProtection="false">
      <alignment horizontal="right" vertical="center" textRotation="0" wrapText="false" indent="0" shrinkToFit="false"/>
      <protection locked="true" hidden="false"/>
    </xf>
    <xf numFmtId="170" fontId="21" fillId="2" borderId="39" xfId="102"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8" xfId="102" applyFont="true" applyBorder="true" applyAlignment="true" applyProtection="false">
      <alignment horizontal="right" vertical="center" textRotation="0" wrapText="false" indent="0" shrinkToFit="false"/>
      <protection locked="true" hidden="false"/>
    </xf>
    <xf numFmtId="165" fontId="5" fillId="2" borderId="47" xfId="102" applyFont="true" applyBorder="true" applyAlignment="true" applyProtection="false">
      <alignment horizontal="right" vertical="center" textRotation="0" wrapText="false" indent="0" shrinkToFit="false"/>
      <protection locked="true" hidden="false"/>
    </xf>
    <xf numFmtId="170" fontId="8" fillId="2" borderId="69" xfId="102"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2" applyFont="true" applyBorder="true" applyAlignment="true" applyProtection="false">
      <alignment horizontal="general" vertical="bottom" textRotation="0" wrapText="false" indent="0" shrinkToFit="false"/>
      <protection locked="true" hidden="false"/>
    </xf>
    <xf numFmtId="170" fontId="8" fillId="2" borderId="69" xfId="102" applyFont="true" applyBorder="true" applyAlignment="true" applyProtection="true">
      <alignment horizontal="center" vertical="center" textRotation="0" wrapText="false" indent="0" shrinkToFit="false"/>
      <protection locked="true" hidden="false"/>
    </xf>
    <xf numFmtId="170" fontId="8" fillId="2" borderId="53" xfId="102" applyFont="true" applyBorder="true" applyAlignment="true" applyProtection="true">
      <alignment horizontal="center" vertical="center" textRotation="0" wrapText="false" indent="0" shrinkToFit="false"/>
      <protection locked="true" hidden="false"/>
    </xf>
    <xf numFmtId="170" fontId="8" fillId="2" borderId="60" xfId="102" applyFont="true" applyBorder="true" applyAlignment="true" applyProtection="true">
      <alignment horizontal="general" vertical="center" textRotation="0" wrapText="false" indent="0" shrinkToFit="false"/>
      <protection locked="true" hidden="false"/>
    </xf>
    <xf numFmtId="170" fontId="8" fillId="2" borderId="61" xfId="102" applyFont="true" applyBorder="true" applyAlignment="true" applyProtection="true">
      <alignment horizontal="center" vertical="center" textRotation="0" wrapText="false" indent="0" shrinkToFit="false"/>
      <protection locked="true" hidden="false"/>
    </xf>
    <xf numFmtId="170" fontId="8" fillId="5" borderId="33" xfId="91" applyFont="true" applyBorder="true" applyAlignment="true" applyProtection="true">
      <alignment horizontal="right" vertical="center" textRotation="0" wrapText="false" indent="0" shrinkToFit="false"/>
      <protection locked="true" hidden="false"/>
    </xf>
    <xf numFmtId="170" fontId="8" fillId="5" borderId="53" xfId="91" applyFont="true" applyBorder="true" applyAlignment="true" applyProtection="true">
      <alignment horizontal="right" vertical="center" textRotation="0" wrapText="false" indent="0" shrinkToFit="false"/>
      <protection locked="true" hidden="false"/>
    </xf>
    <xf numFmtId="170" fontId="8" fillId="2" borderId="13" xfId="102" applyFont="true" applyBorder="true" applyAlignment="true" applyProtection="true">
      <alignment horizontal="left" vertical="center" textRotation="0" wrapText="false" indent="0" shrinkToFit="false"/>
      <protection locked="true" hidden="false"/>
    </xf>
    <xf numFmtId="165" fontId="4" fillId="2" borderId="1" xfId="102" applyFont="true" applyBorder="true" applyAlignment="true" applyProtection="false">
      <alignment horizontal="right" vertical="center" textRotation="0" wrapText="false" indent="0" shrinkToFit="false"/>
      <protection locked="true" hidden="false"/>
    </xf>
    <xf numFmtId="165" fontId="4" fillId="2" borderId="14" xfId="102" applyFont="true" applyBorder="true" applyAlignment="true" applyProtection="false">
      <alignment horizontal="right" vertical="center" textRotation="0" wrapText="false" indent="0" shrinkToFit="false"/>
      <protection locked="true" hidden="false"/>
    </xf>
    <xf numFmtId="170" fontId="8" fillId="2" borderId="12" xfId="102" applyFont="true" applyBorder="true" applyAlignment="true" applyProtection="true">
      <alignment horizontal="left" vertical="center" textRotation="0" wrapText="false" indent="0" shrinkToFit="false"/>
      <protection locked="true" hidden="false"/>
    </xf>
    <xf numFmtId="165" fontId="4" fillId="2" borderId="5" xfId="102" applyFont="true" applyBorder="true" applyAlignment="true" applyProtection="false">
      <alignment horizontal="right" vertical="center" textRotation="0" wrapText="false" indent="0" shrinkToFit="false"/>
      <protection locked="true" hidden="false"/>
    </xf>
    <xf numFmtId="170" fontId="8" fillId="5" borderId="5" xfId="91" applyFont="true" applyBorder="true" applyAlignment="true" applyProtection="true">
      <alignment horizontal="right" vertical="center" textRotation="0" wrapText="false" indent="0" shrinkToFit="false"/>
      <protection locked="true" hidden="false"/>
    </xf>
    <xf numFmtId="170" fontId="8" fillId="5" borderId="78" xfId="91"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2" applyFont="true" applyBorder="false" applyAlignment="true" applyProtection="false">
      <alignment horizontal="left" vertical="center" textRotation="0" wrapText="true" indent="0" shrinkToFit="false"/>
      <protection locked="true" hidden="false"/>
    </xf>
    <xf numFmtId="170" fontId="18" fillId="0" borderId="0" xfId="99" applyFont="true" applyBorder="false" applyAlignment="true" applyProtection="true">
      <alignment horizontal="general" vertical="center" textRotation="0" wrapText="false" indent="0" shrinkToFit="false"/>
      <protection locked="false" hidden="false"/>
    </xf>
    <xf numFmtId="173" fontId="18" fillId="0" borderId="0" xfId="102"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2" applyFont="true" applyBorder="false" applyAlignment="true" applyProtection="false">
      <alignment horizontal="left" vertical="center" textRotation="0" wrapText="true" indent="0" shrinkToFit="false"/>
      <protection locked="true" hidden="false"/>
    </xf>
    <xf numFmtId="164" fontId="10" fillId="0" borderId="0" xfId="99" applyFont="false" applyBorder="false" applyAlignment="true" applyProtection="false">
      <alignment horizontal="left" vertical="bottom" textRotation="0" wrapText="false" indent="0" shrinkToFit="false"/>
      <protection locked="true" hidden="false"/>
    </xf>
    <xf numFmtId="170" fontId="6" fillId="2" borderId="19" xfId="102" applyFont="true" applyBorder="true" applyAlignment="true" applyProtection="false">
      <alignment horizontal="center" vertical="center" textRotation="0" wrapText="false" indent="0" shrinkToFit="false"/>
      <protection locked="true" hidden="false"/>
    </xf>
    <xf numFmtId="170" fontId="6" fillId="2" borderId="0" xfId="102" applyFont="true" applyBorder="true" applyAlignment="true" applyProtection="false">
      <alignment horizontal="center" vertical="center" textRotation="0" wrapText="false" indent="0" shrinkToFit="false"/>
      <protection locked="true" hidden="false"/>
    </xf>
    <xf numFmtId="170" fontId="6" fillId="2" borderId="60" xfId="102" applyFont="true" applyBorder="true" applyAlignment="true" applyProtection="false">
      <alignment horizontal="center" vertical="center" textRotation="0" wrapText="false" indent="0" shrinkToFit="false"/>
      <protection locked="true" hidden="false"/>
    </xf>
    <xf numFmtId="170" fontId="6" fillId="2" borderId="2" xfId="102" applyFont="true" applyBorder="true" applyAlignment="true" applyProtection="false">
      <alignment horizontal="center" vertical="center" textRotation="0" wrapText="false" indent="0" shrinkToFit="false"/>
      <protection locked="true" hidden="false"/>
    </xf>
    <xf numFmtId="170" fontId="8" fillId="2" borderId="62" xfId="102" applyFont="true" applyBorder="true" applyAlignment="true" applyProtection="false">
      <alignment horizontal="center" vertical="center" textRotation="0" wrapText="false" indent="0" shrinkToFit="false"/>
      <protection locked="true" hidden="false"/>
    </xf>
    <xf numFmtId="170" fontId="6" fillId="2" borderId="17" xfId="102"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89" applyFont="true" applyBorder="true" applyAlignment="true" applyProtection="true">
      <alignment horizontal="left" vertical="center" textRotation="0" wrapText="false" indent="0" shrinkToFit="false"/>
      <protection locked="true" hidden="false"/>
    </xf>
    <xf numFmtId="170" fontId="6" fillId="2" borderId="20" xfId="102"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1"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2" applyFont="true" applyBorder="true" applyAlignment="true" applyProtection="false">
      <alignment horizontal="left" vertical="center" textRotation="0" wrapText="false" indent="4" shrinkToFit="false"/>
      <protection locked="true" hidden="false"/>
    </xf>
    <xf numFmtId="170" fontId="6" fillId="2" borderId="39" xfId="102"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1" applyFont="true" applyBorder="true" applyAlignment="true" applyProtection="true">
      <alignment horizontal="right" vertical="center" textRotation="0" wrapText="false" indent="0" shrinkToFit="false"/>
      <protection locked="true" hidden="false"/>
    </xf>
    <xf numFmtId="170" fontId="6" fillId="2" borderId="63" xfId="102"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2" applyFont="true" applyBorder="true" applyAlignment="true" applyProtection="false">
      <alignment horizontal="general" vertical="center" textRotation="0" wrapText="false" indent="0" shrinkToFit="false"/>
      <protection locked="true" hidden="false"/>
    </xf>
    <xf numFmtId="170" fontId="67" fillId="5" borderId="1" xfId="91" applyFont="true" applyBorder="true" applyAlignment="true" applyProtection="true">
      <alignment horizontal="right" vertical="center" textRotation="0" wrapText="false" indent="0" shrinkToFit="false"/>
      <protection locked="true" hidden="false"/>
    </xf>
    <xf numFmtId="170" fontId="8" fillId="2" borderId="20" xfId="102"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70" fontId="69" fillId="5" borderId="69" xfId="102" applyFont="true" applyBorder="true" applyAlignment="true" applyProtection="false">
      <alignment horizontal="left" vertical="center" textRotation="0" wrapText="false" indent="0" shrinkToFit="false"/>
      <protection locked="true" hidden="false"/>
    </xf>
    <xf numFmtId="165" fontId="69" fillId="5" borderId="40" xfId="102"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89" applyFont="true" applyBorder="true" applyAlignment="true" applyProtection="true">
      <alignment horizontal="left" vertical="center" textRotation="0" wrapText="false" indent="0" shrinkToFit="false"/>
      <protection locked="true" hidden="false"/>
    </xf>
    <xf numFmtId="170" fontId="8" fillId="2" borderId="17" xfId="102"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66" fillId="5" borderId="50" xfId="91" applyFont="true" applyBorder="true" applyAlignment="true" applyProtection="true">
      <alignment horizontal="left" vertical="center" textRotation="0" wrapText="false" indent="0" shrinkToFit="false"/>
      <protection locked="true" hidden="false"/>
    </xf>
    <xf numFmtId="170" fontId="66" fillId="5" borderId="49" xfId="91" applyFont="true" applyBorder="true" applyAlignment="true" applyProtection="true">
      <alignment horizontal="right" vertical="center" textRotation="0" wrapText="false" indent="0" shrinkToFit="false"/>
      <protection locked="true" hidden="false"/>
    </xf>
    <xf numFmtId="170" fontId="66" fillId="5" borderId="53" xfId="91"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2" applyFont="true" applyBorder="true" applyAlignment="true" applyProtection="false">
      <alignment horizontal="left" vertical="center" textRotation="0" wrapText="false" indent="0" shrinkToFit="false"/>
      <protection locked="true" hidden="false"/>
    </xf>
    <xf numFmtId="170" fontId="5" fillId="2" borderId="39" xfId="102" applyFont="true" applyBorder="true" applyAlignment="true" applyProtection="false">
      <alignment horizontal="left" vertical="center" textRotation="0" wrapText="false" indent="0" shrinkToFit="false"/>
      <protection locked="true" hidden="false"/>
    </xf>
    <xf numFmtId="170" fontId="43" fillId="5" borderId="1" xfId="91" applyFont="true" applyBorder="true" applyAlignment="true" applyProtection="true">
      <alignment horizontal="right" vertical="center" textRotation="0" wrapText="false" indent="0" shrinkToFit="false"/>
      <protection locked="true" hidden="false"/>
    </xf>
    <xf numFmtId="170" fontId="8" fillId="2" borderId="70" xfId="102" applyFont="true" applyBorder="true" applyAlignment="true" applyProtection="false">
      <alignment horizontal="left" vertical="center" textRotation="0" wrapText="false" indent="0" shrinkToFit="false"/>
      <protection locked="true" hidden="false"/>
    </xf>
    <xf numFmtId="170" fontId="43" fillId="5" borderId="73" xfId="91" applyFont="true" applyBorder="true" applyAlignment="true" applyProtection="true">
      <alignment horizontal="right" vertical="center" textRotation="0" wrapText="false" indent="0" shrinkToFit="false"/>
      <protection locked="true" hidden="false"/>
    </xf>
    <xf numFmtId="170" fontId="24" fillId="5" borderId="5" xfId="91" applyFont="true" applyBorder="true" applyAlignment="true" applyProtection="true">
      <alignment horizontal="right" vertical="center" textRotation="0" wrapText="false" indent="0" shrinkToFit="false"/>
      <protection locked="true" hidden="false"/>
    </xf>
    <xf numFmtId="170" fontId="43" fillId="5" borderId="78" xfId="91" applyFont="true" applyBorder="true" applyAlignment="true" applyProtection="true">
      <alignment horizontal="right" vertical="center" textRotation="0" wrapText="false" indent="0" shrinkToFit="false"/>
      <protection locked="true" hidden="false"/>
    </xf>
    <xf numFmtId="170" fontId="8" fillId="0" borderId="0" xfId="102" applyFont="true" applyBorder="false" applyAlignment="true" applyProtection="true">
      <alignment horizontal="general" vertical="center" textRotation="0" wrapText="false" indent="0" shrinkToFit="false"/>
      <protection locked="false" hidden="false"/>
    </xf>
    <xf numFmtId="170" fontId="21" fillId="0" borderId="0" xfId="101"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99" applyFont="true" applyBorder="false" applyAlignment="true" applyProtection="false">
      <alignment horizontal="general" vertical="center" textRotation="0" wrapText="false" indent="0" shrinkToFit="false"/>
      <protection locked="true" hidden="false"/>
    </xf>
    <xf numFmtId="170" fontId="18" fillId="0" borderId="0" xfId="99" applyFont="true" applyBorder="false" applyAlignment="true" applyProtection="false">
      <alignment horizontal="general" vertical="center" textRotation="0" wrapText="false" indent="0" shrinkToFit="false"/>
      <protection locked="true" hidden="false"/>
    </xf>
    <xf numFmtId="170" fontId="18" fillId="0" borderId="0" xfId="102" applyFont="true" applyBorder="true" applyAlignment="true" applyProtection="false">
      <alignment horizontal="general" vertical="center" textRotation="0" wrapText="true" indent="0" shrinkToFit="false"/>
      <protection locked="true" hidden="false"/>
    </xf>
    <xf numFmtId="170" fontId="6" fillId="0" borderId="0" xfId="102" applyFont="true" applyBorder="false" applyAlignment="true" applyProtection="false">
      <alignment horizontal="general" vertical="center" textRotation="0" wrapText="true" indent="0" shrinkToFit="false"/>
      <protection locked="true" hidden="false"/>
    </xf>
    <xf numFmtId="170" fontId="18" fillId="0" borderId="0" xfId="101" applyFont="true" applyBorder="true" applyAlignment="true" applyProtection="false">
      <alignment horizontal="left" vertical="top" textRotation="0" wrapText="true" indent="0" shrinkToFit="false"/>
      <protection locked="true" hidden="false"/>
    </xf>
    <xf numFmtId="164" fontId="10" fillId="0" borderId="0" xfId="99" applyFont="false" applyBorder="false" applyAlignment="true" applyProtection="false">
      <alignment horizontal="left" vertical="top" textRotation="0" wrapText="false" indent="0" shrinkToFit="false"/>
      <protection locked="true" hidden="false"/>
    </xf>
    <xf numFmtId="165" fontId="5" fillId="0" borderId="17" xfId="102" applyFont="true" applyBorder="true" applyAlignment="true" applyProtection="false">
      <alignment horizontal="general" vertical="center" textRotation="0" wrapText="false" indent="0" shrinkToFit="false"/>
      <protection locked="true" hidden="false"/>
    </xf>
    <xf numFmtId="170" fontId="8" fillId="2" borderId="21" xfId="102" applyFont="true" applyBorder="true" applyAlignment="true" applyProtection="false">
      <alignment horizontal="general" vertical="center" textRotation="0" wrapText="false" indent="0" shrinkToFit="false"/>
      <protection locked="true" hidden="false"/>
    </xf>
    <xf numFmtId="170" fontId="8" fillId="2" borderId="4" xfId="102" applyFont="true" applyBorder="true" applyAlignment="true" applyProtection="false">
      <alignment horizontal="center" vertical="center" textRotation="0" wrapText="false" indent="0" shrinkToFit="false"/>
      <protection locked="true" hidden="false"/>
    </xf>
    <xf numFmtId="170" fontId="8" fillId="2" borderId="11" xfId="102" applyFont="true" applyBorder="true" applyAlignment="true" applyProtection="false">
      <alignment horizontal="center" vertical="center" textRotation="0" wrapText="false" indent="0" shrinkToFit="false"/>
      <protection locked="true" hidden="false"/>
    </xf>
    <xf numFmtId="170" fontId="8" fillId="2" borderId="60" xfId="102" applyFont="true" applyBorder="true" applyAlignment="true" applyProtection="false">
      <alignment horizontal="left" vertical="center" textRotation="0" wrapText="false" indent="0" shrinkToFit="false"/>
      <protection locked="true" hidden="false"/>
    </xf>
    <xf numFmtId="165" fontId="66" fillId="5" borderId="43" xfId="91" applyFont="true" applyBorder="true" applyAlignment="true" applyProtection="true">
      <alignment horizontal="right" vertical="center" textRotation="0" wrapText="false" indent="0" shrinkToFit="false"/>
      <protection locked="true" hidden="false"/>
    </xf>
    <xf numFmtId="165" fontId="66" fillId="5" borderId="69" xfId="91"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2" applyFont="true" applyBorder="true" applyAlignment="true" applyProtection="false">
      <alignment horizontal="general" vertical="center" textRotation="0" wrapText="false" indent="0" shrinkToFit="false"/>
      <protection locked="true" hidden="false"/>
    </xf>
    <xf numFmtId="165" fontId="67" fillId="5" borderId="81" xfId="91" applyFont="true" applyBorder="true" applyAlignment="true" applyProtection="true">
      <alignment horizontal="right" vertical="center" textRotation="0" wrapText="false" indent="0" shrinkToFit="false"/>
      <protection locked="true" hidden="false"/>
    </xf>
    <xf numFmtId="165" fontId="67" fillId="5" borderId="82" xfId="91" applyFont="true" applyBorder="true" applyAlignment="true" applyProtection="true">
      <alignment horizontal="right" vertical="center" textRotation="0" wrapText="false" indent="0" shrinkToFit="false"/>
      <protection locked="true" hidden="false"/>
    </xf>
    <xf numFmtId="165" fontId="66" fillId="5" borderId="4" xfId="102" applyFont="true" applyBorder="true" applyAlignment="true" applyProtection="false">
      <alignment horizontal="right" vertical="center" textRotation="0" wrapText="false" indent="0" shrinkToFit="false"/>
      <protection locked="true" hidden="false"/>
    </xf>
    <xf numFmtId="165" fontId="67" fillId="5" borderId="69" xfId="91" applyFont="true" applyBorder="true" applyAlignment="true" applyProtection="true">
      <alignment horizontal="right" vertical="center" textRotation="0" wrapText="false" indent="0" shrinkToFit="false"/>
      <protection locked="true" hidden="false"/>
    </xf>
    <xf numFmtId="165" fontId="5" fillId="5" borderId="43" xfId="91" applyFont="true" applyBorder="true" applyAlignment="true" applyProtection="true">
      <alignment horizontal="right" vertical="center" textRotation="0" wrapText="false" indent="0" shrinkToFit="false"/>
      <protection locked="true" hidden="false"/>
    </xf>
    <xf numFmtId="165" fontId="70" fillId="5" borderId="1" xfId="102" applyFont="true" applyBorder="true" applyAlignment="true" applyProtection="true">
      <alignment horizontal="right" vertical="center" textRotation="0" wrapText="false" indent="0" shrinkToFit="false"/>
      <protection locked="true" hidden="false"/>
    </xf>
    <xf numFmtId="170" fontId="8" fillId="2" borderId="38" xfId="102" applyFont="true" applyBorder="true" applyAlignment="true" applyProtection="true">
      <alignment horizontal="general" vertical="center" textRotation="0" wrapText="false" indent="0" shrinkToFit="false"/>
      <protection locked="true" hidden="false"/>
    </xf>
    <xf numFmtId="165" fontId="67" fillId="5" borderId="44" xfId="91" applyFont="true" applyBorder="true" applyAlignment="true" applyProtection="true">
      <alignment horizontal="right" vertical="center" textRotation="0" wrapText="false" indent="0" shrinkToFit="false"/>
      <protection locked="true" hidden="false"/>
    </xf>
    <xf numFmtId="165" fontId="67" fillId="5" borderId="58" xfId="91" applyFont="true" applyBorder="true" applyAlignment="true" applyProtection="true">
      <alignment horizontal="right" vertical="center" textRotation="0" wrapText="false" indent="0" shrinkToFit="false"/>
      <protection locked="true" hidden="false"/>
    </xf>
    <xf numFmtId="165" fontId="67" fillId="5" borderId="1" xfId="91" applyFont="true" applyBorder="true" applyAlignment="true" applyProtection="true">
      <alignment horizontal="right" vertical="center" textRotation="0" wrapText="false" indent="0" shrinkToFit="false"/>
      <protection locked="true" hidden="false"/>
    </xf>
    <xf numFmtId="165" fontId="67" fillId="5" borderId="5" xfId="91" applyFont="true" applyBorder="true" applyAlignment="true" applyProtection="true">
      <alignment horizontal="right" vertical="center" textRotation="0" wrapText="false" indent="0" shrinkToFit="false"/>
      <protection locked="true" hidden="false"/>
    </xf>
    <xf numFmtId="165" fontId="66" fillId="2" borderId="81" xfId="102" applyFont="true" applyBorder="true" applyAlignment="true" applyProtection="false">
      <alignment horizontal="right" vertical="center" textRotation="0" wrapText="false" indent="0" shrinkToFit="false"/>
      <protection locked="true" hidden="false"/>
    </xf>
    <xf numFmtId="165" fontId="66" fillId="2" borderId="82" xfId="102" applyFont="true" applyBorder="true" applyAlignment="true" applyProtection="false">
      <alignment horizontal="right" vertical="center" textRotation="0" wrapText="false" indent="0" shrinkToFit="false"/>
      <protection locked="true" hidden="false"/>
    </xf>
    <xf numFmtId="165" fontId="66" fillId="2" borderId="83" xfId="102" applyFont="true" applyBorder="true" applyAlignment="true" applyProtection="false">
      <alignment horizontal="right" vertical="center" textRotation="0" wrapText="false" indent="0" shrinkToFit="false"/>
      <protection locked="true" hidden="false"/>
    </xf>
    <xf numFmtId="170" fontId="8" fillId="2" borderId="10" xfId="102" applyFont="true" applyBorder="true" applyAlignment="true" applyProtection="false">
      <alignment horizontal="left" vertical="center" textRotation="0" wrapText="false" indent="0" shrinkToFit="false"/>
      <protection locked="true" hidden="false"/>
    </xf>
    <xf numFmtId="165" fontId="5" fillId="5" borderId="11" xfId="91" applyFont="true" applyBorder="true" applyAlignment="true" applyProtection="true">
      <alignment horizontal="right" vertical="center" textRotation="0" wrapText="false" indent="0" shrinkToFit="false"/>
      <protection locked="true" hidden="false"/>
    </xf>
    <xf numFmtId="165" fontId="5" fillId="2" borderId="1" xfId="102" applyFont="true" applyBorder="true" applyAlignment="true" applyProtection="false">
      <alignment horizontal="right" vertical="center" textRotation="0" wrapText="false" indent="0" shrinkToFit="false"/>
      <protection locked="true" hidden="false"/>
    </xf>
    <xf numFmtId="165" fontId="8" fillId="5" borderId="1" xfId="91" applyFont="true" applyBorder="true" applyAlignment="true" applyProtection="true">
      <alignment horizontal="right" vertical="center" textRotation="0" wrapText="false" indent="0" shrinkToFit="false"/>
      <protection locked="true" hidden="false"/>
    </xf>
    <xf numFmtId="165" fontId="8" fillId="5" borderId="39" xfId="91" applyFont="true" applyBorder="true" applyAlignment="true" applyProtection="true">
      <alignment horizontal="right" vertical="center" textRotation="0" wrapText="false" indent="0" shrinkToFit="false"/>
      <protection locked="true" hidden="false"/>
    </xf>
    <xf numFmtId="165" fontId="5" fillId="2" borderId="14" xfId="102" applyFont="true" applyBorder="true" applyAlignment="true" applyProtection="false">
      <alignment horizontal="right" vertical="center" textRotation="0" wrapText="false" indent="0" shrinkToFit="false"/>
      <protection locked="true" hidden="false"/>
    </xf>
    <xf numFmtId="165" fontId="6" fillId="2" borderId="13" xfId="102" applyFont="true" applyBorder="true" applyAlignment="true" applyProtection="false">
      <alignment horizontal="general" vertical="center" textRotation="0" wrapText="false" indent="0" shrinkToFit="false"/>
      <protection locked="true" hidden="false"/>
    </xf>
    <xf numFmtId="165" fontId="5" fillId="2" borderId="43" xfId="102" applyFont="true" applyBorder="true" applyAlignment="true" applyProtection="false">
      <alignment horizontal="right" vertical="center" textRotation="0" wrapText="false" indent="0" shrinkToFit="false"/>
      <protection locked="true" hidden="false"/>
    </xf>
    <xf numFmtId="165" fontId="5" fillId="2" borderId="53" xfId="102" applyFont="true" applyBorder="true" applyAlignment="true" applyProtection="true">
      <alignment horizontal="right" vertical="center" textRotation="0" wrapText="false" indent="0" shrinkToFit="false"/>
      <protection locked="true" hidden="false"/>
    </xf>
    <xf numFmtId="165" fontId="66" fillId="2" borderId="1" xfId="102" applyFont="true" applyBorder="true" applyAlignment="true" applyProtection="false">
      <alignment horizontal="right" vertical="center" textRotation="0" wrapText="false" indent="0" shrinkToFit="false"/>
      <protection locked="true" hidden="false"/>
    </xf>
    <xf numFmtId="165" fontId="67" fillId="5" borderId="39" xfId="91" applyFont="true" applyBorder="true" applyAlignment="true" applyProtection="true">
      <alignment horizontal="right" vertical="center" textRotation="0" wrapText="false" indent="0" shrinkToFit="false"/>
      <protection locked="true" hidden="false"/>
    </xf>
    <xf numFmtId="165" fontId="66" fillId="2" borderId="53" xfId="102" applyFont="true" applyBorder="true" applyAlignment="true" applyProtection="true">
      <alignment horizontal="right" vertical="center" textRotation="0" wrapText="false" indent="0" shrinkToFit="false"/>
      <protection locked="true" hidden="false"/>
    </xf>
    <xf numFmtId="165" fontId="66" fillId="2" borderId="5" xfId="102" applyFont="true" applyBorder="true" applyAlignment="true" applyProtection="false">
      <alignment horizontal="right" vertical="center" textRotation="0" wrapText="false" indent="0" shrinkToFit="false"/>
      <protection locked="true" hidden="false"/>
    </xf>
    <xf numFmtId="165" fontId="67" fillId="5" borderId="73" xfId="91" applyFont="true" applyBorder="true" applyAlignment="true" applyProtection="true">
      <alignment horizontal="right" vertical="center" textRotation="0" wrapText="false" indent="0" shrinkToFit="false"/>
      <protection locked="true" hidden="false"/>
    </xf>
    <xf numFmtId="165" fontId="66" fillId="5" borderId="5" xfId="91" applyFont="true" applyBorder="true" applyAlignment="true" applyProtection="true">
      <alignment horizontal="right" vertical="center" textRotation="0" wrapText="false" indent="0" shrinkToFit="false"/>
      <protection locked="true" hidden="false"/>
    </xf>
    <xf numFmtId="165" fontId="67" fillId="5" borderId="48" xfId="91" applyFont="true" applyBorder="true" applyAlignment="true" applyProtection="true">
      <alignment horizontal="right" vertical="center" textRotation="0" wrapText="false" indent="0" shrinkToFit="false"/>
      <protection locked="true" hidden="false"/>
    </xf>
    <xf numFmtId="165" fontId="66" fillId="2" borderId="78" xfId="102" applyFont="true" applyBorder="true" applyAlignment="true" applyProtection="false">
      <alignment horizontal="right" vertical="center" textRotation="0" wrapText="false" indent="0" shrinkToFit="false"/>
      <protection locked="true" hidden="false"/>
    </xf>
    <xf numFmtId="170" fontId="6" fillId="2" borderId="63" xfId="102" applyFont="true" applyBorder="true" applyAlignment="true" applyProtection="false">
      <alignment horizontal="right" vertical="center" textRotation="0" wrapText="false" indent="0" shrinkToFit="false"/>
      <protection locked="true" hidden="false"/>
    </xf>
    <xf numFmtId="170" fontId="6" fillId="2" borderId="20" xfId="102" applyFont="true" applyBorder="true" applyAlignment="true" applyProtection="false">
      <alignment horizontal="right" vertical="center" textRotation="0" wrapText="false" indent="0" shrinkToFit="false"/>
      <protection locked="true" hidden="false"/>
    </xf>
    <xf numFmtId="170" fontId="6" fillId="2" borderId="70" xfId="102" applyFont="true" applyBorder="true" applyAlignment="true" applyProtection="false">
      <alignment horizontal="right" vertical="center" textRotation="0" wrapText="false" indent="0" shrinkToFit="false"/>
      <protection locked="true" hidden="false"/>
    </xf>
    <xf numFmtId="170" fontId="6" fillId="2" borderId="17" xfId="102" applyFont="true" applyBorder="true" applyAlignment="true" applyProtection="false">
      <alignment horizontal="right" vertical="center" textRotation="0" wrapText="false" indent="0" shrinkToFit="false"/>
      <protection locked="true" hidden="false"/>
    </xf>
    <xf numFmtId="164" fontId="45" fillId="0" borderId="19" xfId="101" applyFont="true" applyBorder="true" applyAlignment="true" applyProtection="false">
      <alignment horizontal="left" vertical="bottom" textRotation="0" wrapText="true" indent="0" shrinkToFit="false"/>
      <protection locked="true" hidden="false"/>
    </xf>
    <xf numFmtId="164" fontId="45" fillId="0" borderId="0" xfId="101" applyFont="true" applyBorder="false" applyAlignment="true" applyProtection="false">
      <alignment horizontal="left" vertical="center" textRotation="0" wrapText="false" indent="0" shrinkToFit="false"/>
      <protection locked="true" hidden="false"/>
    </xf>
    <xf numFmtId="165" fontId="45" fillId="0" borderId="0" xfId="102" applyFont="true" applyBorder="false" applyAlignment="true" applyProtection="false">
      <alignment horizontal="left" vertical="center" textRotation="0" wrapText="false" indent="0" shrinkToFit="false"/>
      <protection locked="true" hidden="false"/>
    </xf>
    <xf numFmtId="173" fontId="8" fillId="2" borderId="35" xfId="102" applyFont="true" applyBorder="true" applyAlignment="true" applyProtection="true">
      <alignment horizontal="left" vertical="center" textRotation="0" wrapText="true" indent="0" shrinkToFit="false"/>
      <protection locked="true" hidden="false"/>
    </xf>
    <xf numFmtId="173" fontId="8" fillId="2" borderId="4" xfId="102" applyFont="true" applyBorder="true" applyAlignment="true" applyProtection="true">
      <alignment horizontal="center" vertical="center" textRotation="0" wrapText="false" indent="0" shrinkToFit="false"/>
      <protection locked="true" hidden="false"/>
    </xf>
    <xf numFmtId="173" fontId="8" fillId="2" borderId="50" xfId="102" applyFont="true" applyBorder="true" applyAlignment="true" applyProtection="true">
      <alignment horizontal="center" vertical="center" textRotation="0" wrapText="false" indent="0" shrinkToFit="false"/>
      <protection locked="true" hidden="false"/>
    </xf>
    <xf numFmtId="173" fontId="8" fillId="2" borderId="11" xfId="102" applyFont="true" applyBorder="true" applyAlignment="true" applyProtection="true">
      <alignment horizontal="center" vertical="center" textRotation="0" wrapText="false" indent="0" shrinkToFit="false"/>
      <protection locked="true" hidden="false"/>
    </xf>
    <xf numFmtId="173" fontId="8" fillId="2" borderId="60" xfId="102" applyFont="true" applyBorder="true" applyAlignment="true" applyProtection="true">
      <alignment horizontal="general" vertical="top" textRotation="0" wrapText="false" indent="0" shrinkToFit="false"/>
      <protection locked="true" hidden="false"/>
    </xf>
    <xf numFmtId="173" fontId="8" fillId="2" borderId="74" xfId="102" applyFont="true" applyBorder="true" applyAlignment="true" applyProtection="true">
      <alignment horizontal="center" vertical="center" textRotation="0" wrapText="true" indent="0" shrinkToFit="false"/>
      <protection locked="true" hidden="false"/>
    </xf>
    <xf numFmtId="173" fontId="8" fillId="2" borderId="62" xfId="102" applyFont="true" applyBorder="true" applyAlignment="true" applyProtection="true">
      <alignment horizontal="center" vertical="center" textRotation="0" wrapText="true" indent="0" shrinkToFit="false"/>
      <protection locked="true" hidden="false"/>
    </xf>
    <xf numFmtId="173" fontId="8" fillId="2" borderId="28" xfId="102" applyFont="true" applyBorder="true" applyAlignment="true" applyProtection="true">
      <alignment horizontal="general" vertical="center" textRotation="0" wrapText="false" indent="0" shrinkToFit="false"/>
      <protection locked="true" hidden="false"/>
    </xf>
    <xf numFmtId="167" fontId="66" fillId="0" borderId="43" xfId="102" applyFont="true" applyBorder="true" applyAlignment="true" applyProtection="true">
      <alignment horizontal="right" vertical="center" textRotation="0" wrapText="true" indent="0" shrinkToFit="false"/>
      <protection locked="true" hidden="false"/>
    </xf>
    <xf numFmtId="167" fontId="66" fillId="0" borderId="43" xfId="102" applyFont="true" applyBorder="true" applyAlignment="true" applyProtection="true">
      <alignment horizontal="right" vertical="center" textRotation="0" wrapText="true" indent="0" shrinkToFit="false"/>
      <protection locked="true" hidden="false"/>
    </xf>
    <xf numFmtId="173" fontId="67" fillId="5" borderId="43" xfId="91" applyFont="true" applyBorder="true" applyAlignment="true" applyProtection="true">
      <alignment horizontal="right" vertical="center" textRotation="0" wrapText="false" indent="0" shrinkToFit="false"/>
      <protection locked="true" hidden="false"/>
    </xf>
    <xf numFmtId="173" fontId="67" fillId="5" borderId="53" xfId="91" applyFont="true" applyBorder="true" applyAlignment="true" applyProtection="true">
      <alignment horizontal="right" vertical="center" textRotation="0" wrapText="false" indent="0" shrinkToFit="false"/>
      <protection locked="true" hidden="false"/>
    </xf>
    <xf numFmtId="173" fontId="6" fillId="2" borderId="13" xfId="102" applyFont="true" applyBorder="true" applyAlignment="true" applyProtection="true">
      <alignment horizontal="left" vertical="center" textRotation="0" wrapText="false" indent="2"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67" fontId="5" fillId="0" borderId="1" xfId="102" applyFont="true" applyBorder="true" applyAlignment="true" applyProtection="true">
      <alignment horizontal="right" vertical="center" textRotation="0" wrapText="true" indent="0" shrinkToFit="false"/>
      <protection locked="true" hidden="false"/>
    </xf>
    <xf numFmtId="173" fontId="6" fillId="5" borderId="1" xfId="91" applyFont="true" applyBorder="true" applyAlignment="true" applyProtection="true">
      <alignment horizontal="right" vertical="center" textRotation="0" wrapText="false" indent="0" shrinkToFit="false"/>
      <protection locked="true" hidden="false"/>
    </xf>
    <xf numFmtId="173" fontId="6" fillId="5" borderId="14" xfId="91" applyFont="true" applyBorder="true" applyAlignment="true" applyProtection="true">
      <alignment horizontal="right" vertical="center" textRotation="0" wrapText="fals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67" fontId="5" fillId="0" borderId="30" xfId="102" applyFont="true" applyBorder="true" applyAlignment="true" applyProtection="true">
      <alignment horizontal="right" vertical="center" textRotation="0" wrapText="true" indent="0" shrinkToFit="false"/>
      <protection locked="true" hidden="false"/>
    </xf>
    <xf numFmtId="167" fontId="5" fillId="0" borderId="30" xfId="102" applyFont="true" applyBorder="true" applyAlignment="true" applyProtection="true">
      <alignment horizontal="right" vertical="center" textRotation="0" wrapText="true" indent="0" shrinkToFit="false"/>
      <protection locked="true" hidden="false"/>
    </xf>
    <xf numFmtId="167" fontId="5" fillId="0" borderId="30" xfId="102" applyFont="true" applyBorder="true" applyAlignment="true" applyProtection="true">
      <alignment horizontal="right" vertical="center" textRotation="0" wrapText="false" indent="0" shrinkToFit="false"/>
      <protection locked="true" hidden="false"/>
    </xf>
    <xf numFmtId="173" fontId="6" fillId="5" borderId="30" xfId="91" applyFont="true" applyBorder="true" applyAlignment="true" applyProtection="true">
      <alignment horizontal="right" vertical="center" textRotation="0" wrapText="false" indent="0" shrinkToFit="false"/>
      <protection locked="true" hidden="false"/>
    </xf>
    <xf numFmtId="173" fontId="6" fillId="5" borderId="31" xfId="91" applyFont="true" applyBorder="true" applyAlignment="true" applyProtection="true">
      <alignment horizontal="right" vertical="center" textRotation="0" wrapText="false" indent="0" shrinkToFit="false"/>
      <protection locked="true" hidden="false"/>
    </xf>
    <xf numFmtId="167" fontId="5" fillId="0" borderId="1" xfId="91" applyFont="true" applyBorder="true" applyAlignment="true" applyProtection="true">
      <alignment horizontal="right" vertical="center" textRotation="0" wrapText="true" indent="0" shrinkToFit="false"/>
      <protection locked="true" hidden="false"/>
    </xf>
    <xf numFmtId="167" fontId="5" fillId="0" borderId="1" xfId="102" applyFont="true" applyBorder="true" applyAlignment="true" applyProtection="true">
      <alignment horizontal="right" vertical="center" textRotation="0" wrapText="false" indent="0" shrinkToFit="false"/>
      <protection locked="true" hidden="false"/>
    </xf>
    <xf numFmtId="173" fontId="8" fillId="2" borderId="13" xfId="102" applyFont="true" applyBorder="true" applyAlignment="true" applyProtection="true">
      <alignment horizontal="general" vertical="center" textRotation="0" wrapText="false" indent="0" shrinkToFit="false"/>
      <protection locked="true" hidden="false"/>
    </xf>
    <xf numFmtId="167" fontId="66" fillId="0" borderId="1" xfId="102" applyFont="true" applyBorder="true" applyAlignment="true" applyProtection="true">
      <alignment horizontal="right" vertical="center" textRotation="0" wrapText="true" indent="0" shrinkToFit="false"/>
      <protection locked="true" hidden="false"/>
    </xf>
    <xf numFmtId="167" fontId="66" fillId="0" borderId="1" xfId="102" applyFont="true" applyBorder="true" applyAlignment="true" applyProtection="true">
      <alignment horizontal="right" vertical="center" textRotation="0" wrapText="true" indent="0" shrinkToFit="false"/>
      <protection locked="true" hidden="false"/>
    </xf>
    <xf numFmtId="167" fontId="66" fillId="0" borderId="1" xfId="102" applyFont="true" applyBorder="true" applyAlignment="true" applyProtection="true">
      <alignment horizontal="right" vertical="center" textRotation="0" wrapText="false" indent="0" shrinkToFit="false"/>
      <protection locked="true" hidden="false"/>
    </xf>
    <xf numFmtId="167" fontId="66" fillId="0" borderId="14" xfId="102" applyFont="true" applyBorder="true" applyAlignment="true" applyProtection="true">
      <alignment horizontal="right" vertical="center" textRotation="0" wrapText="true" indent="0" shrinkToFit="false"/>
      <protection locked="true" hidden="false"/>
    </xf>
    <xf numFmtId="167" fontId="5" fillId="0" borderId="14" xfId="102" applyFont="true" applyBorder="true" applyAlignment="true" applyProtection="true">
      <alignment horizontal="right" vertical="center" textRotation="0" wrapText="false" indent="0" shrinkToFit="false"/>
      <protection locked="true" hidden="false"/>
    </xf>
    <xf numFmtId="167" fontId="5" fillId="6" borderId="1" xfId="102" applyFont="true" applyBorder="true" applyAlignment="true" applyProtection="true">
      <alignment horizontal="right" vertical="center" textRotation="0" wrapText="false" indent="0" shrinkToFit="false"/>
      <protection locked="true" hidden="false"/>
    </xf>
    <xf numFmtId="167" fontId="5" fillId="0" borderId="31" xfId="102" applyFont="true" applyBorder="true" applyAlignment="true" applyProtection="true">
      <alignment horizontal="right" vertical="center" textRotation="0" wrapText="false" indent="0" shrinkToFit="false"/>
      <protection locked="true" hidden="false"/>
    </xf>
    <xf numFmtId="167" fontId="5" fillId="0" borderId="31" xfId="102" applyFont="true" applyBorder="true" applyAlignment="true" applyProtection="true">
      <alignment horizontal="right" vertical="center" textRotation="0" wrapText="true" indent="0" shrinkToFit="false"/>
      <protection locked="true" hidden="false"/>
    </xf>
    <xf numFmtId="173" fontId="6" fillId="2" borderId="12" xfId="102" applyFont="true" applyBorder="true" applyAlignment="true" applyProtection="true">
      <alignment horizontal="left" vertical="center" textRotation="0" wrapText="false" indent="2" shrinkToFit="false"/>
      <protection locked="true" hidden="false"/>
    </xf>
    <xf numFmtId="167" fontId="5" fillId="0" borderId="5" xfId="102" applyFont="true" applyBorder="true" applyAlignment="true" applyProtection="true">
      <alignment horizontal="right" vertical="center" textRotation="0" wrapText="false" indent="0" shrinkToFit="false"/>
      <protection locked="true" hidden="false"/>
    </xf>
    <xf numFmtId="167" fontId="5" fillId="0" borderId="6" xfId="102" applyFont="true" applyBorder="true" applyAlignment="true" applyProtection="true">
      <alignment horizontal="right" vertical="center" textRotation="0" wrapText="false" indent="0" shrinkToFit="false"/>
      <protection locked="true" hidden="false"/>
    </xf>
    <xf numFmtId="173" fontId="38" fillId="0" borderId="0" xfId="99" applyFont="true" applyBorder="false" applyAlignment="true" applyProtection="false">
      <alignment horizontal="general" vertical="center" textRotation="0" wrapText="false" indent="0" shrinkToFit="false"/>
      <protection locked="true" hidden="false"/>
    </xf>
    <xf numFmtId="173" fontId="38" fillId="0" borderId="0" xfId="99" applyFont="true" applyBorder="false" applyAlignment="true" applyProtection="true">
      <alignment horizontal="general" vertical="center" textRotation="0" wrapText="false" indent="0" shrinkToFit="false"/>
      <protection locked="false" hidden="false"/>
    </xf>
    <xf numFmtId="173" fontId="38" fillId="0" borderId="0" xfId="99" applyFont="true" applyBorder="false" applyAlignment="true" applyProtection="true">
      <alignment horizontal="general" vertical="center" textRotation="0" wrapText="false" indent="0" shrinkToFit="false"/>
      <protection locked="false" hidden="false"/>
    </xf>
    <xf numFmtId="173" fontId="38" fillId="0" borderId="0" xfId="99" applyFont="true" applyBorder="true" applyAlignment="true" applyProtection="true">
      <alignment horizontal="general" vertical="center" textRotation="0" wrapText="fals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true" hidden="false"/>
    </xf>
    <xf numFmtId="173" fontId="48" fillId="0" borderId="0" xfId="99" applyFont="true" applyBorder="false" applyAlignment="true" applyProtection="true">
      <alignment horizontal="general" vertical="center" textRotation="0" wrapText="false" indent="0" shrinkToFit="false"/>
      <protection locked="false" hidden="false"/>
    </xf>
    <xf numFmtId="164" fontId="50" fillId="0" borderId="0" xfId="99" applyFont="true" applyBorder="false" applyAlignment="true" applyProtection="false">
      <alignment horizontal="left" vertical="center" textRotation="0" wrapText="false" indent="0" shrinkToFit="false"/>
      <protection locked="true" hidden="false"/>
    </xf>
    <xf numFmtId="173" fontId="48"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false" hidden="false"/>
    </xf>
    <xf numFmtId="173" fontId="8" fillId="2" borderId="21" xfId="102" applyFont="true" applyBorder="true" applyAlignment="true" applyProtection="true">
      <alignment horizontal="left" vertical="center" textRotation="0" wrapText="false" indent="0" shrinkToFit="false"/>
      <protection locked="true" hidden="false"/>
    </xf>
    <xf numFmtId="173" fontId="8" fillId="2" borderId="22" xfId="102" applyFont="true" applyBorder="true" applyAlignment="true" applyProtection="true">
      <alignment horizontal="left" vertical="top" textRotation="0" wrapText="false" indent="0" shrinkToFit="false"/>
      <protection locked="true" hidden="false"/>
    </xf>
    <xf numFmtId="167" fontId="66" fillId="0" borderId="45" xfId="102" applyFont="true" applyBorder="true" applyAlignment="true" applyProtection="true">
      <alignment horizontal="right" vertical="center" textRotation="0" wrapText="false" indent="0" shrinkToFit="false"/>
      <protection locked="true" hidden="false"/>
    </xf>
    <xf numFmtId="173" fontId="67" fillId="5" borderId="45" xfId="91" applyFont="true" applyBorder="true" applyAlignment="true" applyProtection="true">
      <alignment horizontal="right" vertical="center" textRotation="0" wrapText="false" indent="0" shrinkToFit="false"/>
      <protection locked="true" hidden="false"/>
    </xf>
    <xf numFmtId="167" fontId="66" fillId="0" borderId="43" xfId="102" applyFont="true" applyBorder="true" applyAlignment="true" applyProtection="true">
      <alignment horizontal="right" vertical="center" textRotation="0" wrapText="false" indent="0" shrinkToFit="false"/>
      <protection locked="true" hidden="false"/>
    </xf>
    <xf numFmtId="173" fontId="67" fillId="5" borderId="76" xfId="91" applyFont="true" applyBorder="true" applyAlignment="true" applyProtection="true">
      <alignment horizontal="right" vertical="center" textRotation="0" wrapText="false" indent="0" shrinkToFit="false"/>
      <protection locked="true" hidden="false"/>
    </xf>
    <xf numFmtId="173" fontId="8" fillId="2" borderId="13" xfId="102" applyFont="true" applyBorder="true" applyAlignment="true" applyProtection="true">
      <alignment horizontal="left" vertical="center" textRotation="0" wrapText="false" indent="0" shrinkToFit="false"/>
      <protection locked="true" hidden="false"/>
    </xf>
    <xf numFmtId="167" fontId="66" fillId="5" borderId="40" xfId="91"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true" indent="0" shrinkToFit="false"/>
      <protection locked="true" hidden="false"/>
    </xf>
    <xf numFmtId="173" fontId="67" fillId="5" borderId="1" xfId="91" applyFont="true" applyBorder="true" applyAlignment="true" applyProtection="true">
      <alignment horizontal="right" vertical="center" textRotation="0" wrapText="false" indent="0" shrinkToFit="false"/>
      <protection locked="true" hidden="false"/>
    </xf>
    <xf numFmtId="173" fontId="67" fillId="5" borderId="40" xfId="91" applyFont="true" applyBorder="true" applyAlignment="true" applyProtection="true">
      <alignment horizontal="right" vertical="center" textRotation="0" wrapText="false" indent="0" shrinkToFit="false"/>
      <protection locked="true" hidden="false"/>
    </xf>
    <xf numFmtId="173" fontId="67" fillId="5" borderId="87" xfId="91" applyFont="true" applyBorder="true" applyAlignment="true" applyProtection="true">
      <alignment horizontal="right" vertical="center" textRotation="0" wrapText="false" indent="0" shrinkToFit="false"/>
      <protection locked="true" hidden="false"/>
    </xf>
    <xf numFmtId="173" fontId="6" fillId="5" borderId="40"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true" indent="0" shrinkToFit="false"/>
      <protection locked="true" hidden="false"/>
    </xf>
    <xf numFmtId="173" fontId="6" fillId="5" borderId="87"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false" indent="0" shrinkToFit="false"/>
      <protection locked="true" hidden="false"/>
    </xf>
    <xf numFmtId="167" fontId="5" fillId="5" borderId="40" xfId="91" applyFont="true" applyBorder="true" applyAlignment="true" applyProtection="true">
      <alignment horizontal="right" vertical="center" textRotation="0" wrapText="false" indent="0" shrinkToFit="false"/>
      <protection locked="true" hidden="false"/>
    </xf>
    <xf numFmtId="167" fontId="5" fillId="0" borderId="40" xfId="102" applyFont="true" applyBorder="true" applyAlignment="true" applyProtection="true">
      <alignment horizontal="right" vertical="center" textRotation="0" wrapText="false" indent="0" shrinkToFit="false"/>
      <protection locked="true" hidden="false"/>
    </xf>
    <xf numFmtId="165" fontId="66" fillId="0" borderId="40" xfId="102"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false" indent="0" shrinkToFit="false"/>
      <protection locked="true" hidden="false"/>
    </xf>
    <xf numFmtId="173" fontId="6" fillId="2" borderId="29" xfId="102" applyFont="true" applyBorder="true" applyAlignment="true" applyProtection="true">
      <alignment horizontal="left" vertical="center" textRotation="0" wrapText="false" indent="2" shrinkToFit="false"/>
      <protection locked="true" hidden="false"/>
    </xf>
    <xf numFmtId="173" fontId="6" fillId="5" borderId="43" xfId="91" applyFont="true" applyBorder="true" applyAlignment="true" applyProtection="true">
      <alignment horizontal="right" vertical="center" textRotation="0" wrapText="false" indent="0" shrinkToFit="false"/>
      <protection locked="true" hidden="false"/>
    </xf>
    <xf numFmtId="173" fontId="6" fillId="5" borderId="45" xfId="91" applyFont="true" applyBorder="true" applyAlignment="true" applyProtection="true">
      <alignment horizontal="right" vertical="center" textRotation="0" wrapText="false" indent="0" shrinkToFit="false"/>
      <protection locked="true" hidden="false"/>
    </xf>
    <xf numFmtId="173" fontId="6" fillId="5" borderId="76" xfId="91" applyFont="true" applyBorder="true" applyAlignment="true" applyProtection="true">
      <alignment horizontal="right" vertical="center" textRotation="0" wrapText="false" indent="0" shrinkToFit="false"/>
      <protection locked="true" hidden="false"/>
    </xf>
    <xf numFmtId="165" fontId="5" fillId="0" borderId="67" xfId="73" applyFont="false" applyBorder="true" applyAlignment="false" applyProtection="false">
      <alignment horizontal="right" vertical="center" textRotation="0" wrapText="false" indent="0" shrinkToFit="false"/>
      <protection locked="true" hidden="false"/>
    </xf>
    <xf numFmtId="173" fontId="6" fillId="5" borderId="67" xfId="91" applyFont="true" applyBorder="true" applyAlignment="true" applyProtection="true">
      <alignment horizontal="right" vertical="center" textRotation="0" wrapText="false" indent="0" shrinkToFit="false"/>
      <protection locked="true" hidden="false"/>
    </xf>
    <xf numFmtId="173" fontId="6" fillId="5" borderId="116" xfId="91" applyFont="true" applyBorder="true" applyAlignment="true" applyProtection="true">
      <alignment horizontal="right" vertical="center" textRotation="0" wrapText="false" indent="0" shrinkToFit="false"/>
      <protection locked="true" hidden="false"/>
    </xf>
    <xf numFmtId="165" fontId="5" fillId="0" borderId="40" xfId="102" applyFont="true" applyBorder="true" applyAlignment="true" applyProtection="true">
      <alignment horizontal="right" vertical="center" textRotation="0" wrapText="false" indent="0" shrinkToFit="false"/>
      <protection locked="true" hidden="false"/>
    </xf>
    <xf numFmtId="167" fontId="66" fillId="0" borderId="40" xfId="102" applyFont="true" applyBorder="true" applyAlignment="true" applyProtection="true">
      <alignment horizontal="right" vertical="center" textRotation="0" wrapText="false" indent="0" shrinkToFit="false"/>
      <protection locked="true" hidden="false"/>
    </xf>
    <xf numFmtId="167" fontId="66" fillId="0" borderId="1" xfId="102" applyFont="true" applyBorder="true" applyAlignment="true" applyProtection="true">
      <alignment horizontal="right" vertical="center" textRotation="0" wrapText="false" indent="0" shrinkToFit="false"/>
      <protection locked="true" hidden="false"/>
    </xf>
    <xf numFmtId="167" fontId="66" fillId="0" borderId="87" xfId="102" applyFont="true" applyBorder="true" applyAlignment="true" applyProtection="true">
      <alignment horizontal="right" vertical="center" textRotation="0" wrapText="false" indent="0" shrinkToFit="false"/>
      <protection locked="true" hidden="false"/>
    </xf>
    <xf numFmtId="173" fontId="6" fillId="0" borderId="0" xfId="102"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2"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1" applyFont="true" applyBorder="true" applyAlignment="true" applyProtection="true">
      <alignment horizontal="general" vertical="center" textRotation="0" wrapText="true" indent="0" shrinkToFit="false"/>
      <protection locked="false" hidden="false"/>
    </xf>
    <xf numFmtId="165" fontId="8" fillId="2" borderId="79" xfId="102" applyFont="true" applyBorder="true" applyAlignment="true" applyProtection="false">
      <alignment horizontal="general" vertical="center" textRotation="0" wrapText="true" indent="0" shrinkToFit="false"/>
      <protection locked="true" hidden="false"/>
    </xf>
    <xf numFmtId="164" fontId="5" fillId="2" borderId="37" xfId="101" applyFont="true" applyBorder="true" applyAlignment="true" applyProtection="false">
      <alignment horizontal="general" vertical="center" textRotation="0" wrapText="true" indent="0" shrinkToFit="false"/>
      <protection locked="true" hidden="false"/>
    </xf>
    <xf numFmtId="165" fontId="5" fillId="2" borderId="18" xfId="102" applyFont="true" applyBorder="true" applyAlignment="true" applyProtection="false">
      <alignment horizontal="general" vertical="center" textRotation="0" wrapText="true" indent="0" shrinkToFit="false"/>
      <protection locked="true" hidden="false"/>
    </xf>
    <xf numFmtId="165" fontId="5" fillId="2" borderId="0" xfId="102" applyFont="true" applyBorder="true" applyAlignment="true" applyProtection="false">
      <alignment horizontal="general" vertical="center" textRotation="0" wrapText="true" indent="0" shrinkToFit="false"/>
      <protection locked="true" hidden="false"/>
    </xf>
    <xf numFmtId="165" fontId="5" fillId="2" borderId="86" xfId="102" applyFont="true" applyBorder="true" applyAlignment="true" applyProtection="false">
      <alignment horizontal="general" vertical="center" textRotation="0" wrapText="true" indent="0" shrinkToFit="false"/>
      <protection locked="true" hidden="false"/>
    </xf>
    <xf numFmtId="173" fontId="12" fillId="2" borderId="21" xfId="107" applyFont="true" applyBorder="true" applyAlignment="true" applyProtection="true">
      <alignment horizontal="left" vertical="center" textRotation="0" wrapText="true" indent="0" shrinkToFit="false"/>
      <protection locked="true" hidden="false"/>
    </xf>
    <xf numFmtId="173" fontId="12" fillId="2" borderId="84" xfId="102" applyFont="true" applyBorder="true" applyAlignment="true" applyProtection="true">
      <alignment horizontal="center" vertical="center" textRotation="0" wrapText="false" indent="0" shrinkToFit="false"/>
      <protection locked="true" hidden="false"/>
    </xf>
    <xf numFmtId="173" fontId="12" fillId="2" borderId="4" xfId="102" applyFont="true" applyBorder="true" applyAlignment="true" applyProtection="true">
      <alignment horizontal="center" vertical="center" textRotation="0" wrapText="true" indent="0" shrinkToFit="false"/>
      <protection locked="true" hidden="false"/>
    </xf>
    <xf numFmtId="164" fontId="11" fillId="2" borderId="81" xfId="107" applyFont="true" applyBorder="true" applyAlignment="true" applyProtection="false">
      <alignment horizontal="center" vertical="center" textRotation="0" wrapText="true" indent="0" shrinkToFit="false"/>
      <protection locked="true" hidden="false"/>
    </xf>
    <xf numFmtId="173" fontId="12" fillId="2" borderId="57" xfId="107" applyFont="true" applyBorder="true" applyAlignment="true" applyProtection="true">
      <alignment horizontal="center" vertical="center" textRotation="0" wrapText="false" indent="0" shrinkToFit="false"/>
      <protection locked="true" hidden="false"/>
    </xf>
    <xf numFmtId="165" fontId="5" fillId="2" borderId="22" xfId="102" applyFont="false" applyBorder="true" applyAlignment="true" applyProtection="false">
      <alignment horizontal="left" vertical="center" textRotation="0" wrapText="false" indent="0" shrinkToFit="false"/>
      <protection locked="true" hidden="false"/>
    </xf>
    <xf numFmtId="165" fontId="5" fillId="2" borderId="61" xfId="102" applyFont="false" applyBorder="true" applyAlignment="true" applyProtection="false">
      <alignment horizontal="center" vertical="center" textRotation="0" wrapText="false" indent="0" shrinkToFit="false"/>
      <protection locked="true" hidden="false"/>
    </xf>
    <xf numFmtId="173" fontId="8" fillId="2" borderId="44" xfId="102" applyFont="true" applyBorder="true" applyAlignment="true" applyProtection="true">
      <alignment horizontal="center" vertical="center" textRotation="0" wrapText="false" indent="0" shrinkToFit="false"/>
      <protection locked="true" hidden="false"/>
    </xf>
    <xf numFmtId="164" fontId="11" fillId="2" borderId="32" xfId="107" applyFont="true" applyBorder="true" applyAlignment="true" applyProtection="false">
      <alignment horizontal="left" vertical="center" textRotation="0" wrapText="true" indent="0" shrinkToFit="false"/>
      <protection locked="true" hidden="false"/>
    </xf>
    <xf numFmtId="165" fontId="5" fillId="6" borderId="117" xfId="102" applyFont="false" applyBorder="true" applyAlignment="true" applyProtection="false">
      <alignment horizontal="center" vertical="center" textRotation="0" wrapText="true" indent="0" shrinkToFit="false"/>
      <protection locked="true" hidden="false"/>
    </xf>
    <xf numFmtId="165" fontId="5" fillId="0" borderId="117" xfId="102" applyFont="false" applyBorder="true" applyAlignment="true" applyProtection="true">
      <alignment horizontal="center" vertical="center" textRotation="0" wrapText="true" indent="0" shrinkToFit="false"/>
      <protection locked="true" hidden="false"/>
    </xf>
    <xf numFmtId="165" fontId="66" fillId="6" borderId="13" xfId="102" applyFont="true" applyBorder="true" applyAlignment="true" applyProtection="false">
      <alignment horizontal="left" vertical="center" textRotation="0" wrapText="true" indent="0" shrinkToFit="false"/>
      <protection locked="true" hidden="false"/>
    </xf>
    <xf numFmtId="165" fontId="24" fillId="6" borderId="40" xfId="102" applyFont="true" applyBorder="true" applyAlignment="true" applyProtection="false">
      <alignment horizontal="center" vertical="center" textRotation="0" wrapText="true" indent="0" shrinkToFit="false"/>
      <protection locked="true" hidden="false"/>
    </xf>
    <xf numFmtId="165" fontId="24" fillId="0" borderId="40" xfId="102" applyFont="true" applyBorder="true" applyAlignment="true" applyProtection="true">
      <alignment horizontal="center" vertical="center" textRotation="0" wrapText="true" indent="0" shrinkToFit="false"/>
      <protection locked="true" hidden="false"/>
    </xf>
    <xf numFmtId="173" fontId="6" fillId="0" borderId="13" xfId="102" applyFont="true" applyBorder="true" applyAlignment="true" applyProtection="true">
      <alignment horizontal="left" vertical="center" textRotation="0" wrapText="false" indent="6" shrinkToFit="false"/>
      <protection locked="true" hidden="false"/>
    </xf>
    <xf numFmtId="173" fontId="6" fillId="0" borderId="40" xfId="102" applyFont="true" applyBorder="true" applyAlignment="true" applyProtection="true">
      <alignment horizontal="center" vertical="center" textRotation="0" wrapText="false" indent="0" shrinkToFit="false"/>
      <protection locked="true" hidden="false"/>
    </xf>
    <xf numFmtId="173" fontId="12" fillId="0" borderId="0" xfId="102" applyFont="true" applyBorder="false" applyAlignment="true" applyProtection="true">
      <alignment horizontal="general" vertical="center" textRotation="0" wrapText="false" indent="0" shrinkToFit="false"/>
      <protection locked="false" hidden="false"/>
    </xf>
    <xf numFmtId="173" fontId="38" fillId="0" borderId="0" xfId="102"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2" applyFont="true" applyBorder="true" applyAlignment="true" applyProtection="false">
      <alignment horizontal="general" vertical="center" textRotation="0" wrapText="false" indent="0" shrinkToFit="false"/>
      <protection locked="true" hidden="false"/>
    </xf>
    <xf numFmtId="165" fontId="6" fillId="2" borderId="19" xfId="102" applyFont="true" applyBorder="true" applyAlignment="true" applyProtection="false">
      <alignment horizontal="general" vertical="center" textRotation="0" wrapText="false" indent="0" shrinkToFit="false"/>
      <protection locked="true" hidden="false"/>
    </xf>
    <xf numFmtId="165" fontId="6" fillId="2" borderId="36" xfId="102" applyFont="true" applyBorder="true" applyAlignment="true" applyProtection="false">
      <alignment horizontal="general" vertical="center" textRotation="0" wrapText="false" indent="0" shrinkToFit="false"/>
      <protection locked="true" hidden="false"/>
    </xf>
    <xf numFmtId="164" fontId="35" fillId="2" borderId="37" xfId="107" applyFont="true" applyBorder="true" applyAlignment="true" applyProtection="false">
      <alignment horizontal="general" vertical="center" textRotation="0" wrapText="true" indent="0" shrinkToFit="false"/>
      <protection locked="true" hidden="false"/>
    </xf>
    <xf numFmtId="165" fontId="35" fillId="0" borderId="0" xfId="102" applyFont="true" applyBorder="false" applyAlignment="true" applyProtection="false">
      <alignment horizontal="general" vertical="center" textRotation="0" wrapText="false" indent="0" shrinkToFit="false"/>
      <protection locked="true" hidden="false"/>
    </xf>
    <xf numFmtId="170" fontId="7" fillId="0" borderId="0" xfId="102" applyFont="true" applyBorder="false" applyAlignment="true" applyProtection="false">
      <alignment horizontal="general" vertical="center" textRotation="0" wrapText="false" indent="0" shrinkToFit="false"/>
      <protection locked="true" hidden="false"/>
    </xf>
    <xf numFmtId="170" fontId="12" fillId="0" borderId="0" xfId="102"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02" applyFont="true" applyBorder="false" applyAlignment="true" applyProtection="false">
      <alignment horizontal="general" vertical="center" textRotation="0" wrapText="false" indent="0" shrinkToFit="false"/>
      <protection locked="true" hidden="false"/>
    </xf>
    <xf numFmtId="170" fontId="29" fillId="2" borderId="93" xfId="102" applyFont="true" applyBorder="true" applyAlignment="true" applyProtection="true">
      <alignment horizontal="left" vertical="center" textRotation="0" wrapText="true" indent="0" shrinkToFit="false"/>
      <protection locked="true" hidden="false"/>
    </xf>
    <xf numFmtId="170" fontId="29" fillId="2" borderId="11" xfId="102" applyFont="true" applyBorder="true" applyAlignment="true" applyProtection="false">
      <alignment horizontal="center" vertical="center" textRotation="0" wrapText="true" indent="0" shrinkToFit="false"/>
      <protection locked="true" hidden="false"/>
    </xf>
    <xf numFmtId="170" fontId="29" fillId="2" borderId="9" xfId="102" applyFont="true" applyBorder="true" applyAlignment="true" applyProtection="false">
      <alignment horizontal="center" vertical="center" textRotation="0" wrapText="true" indent="0" shrinkToFit="false"/>
      <protection locked="true" hidden="false"/>
    </xf>
    <xf numFmtId="170" fontId="29" fillId="2" borderId="1" xfId="102" applyFont="true" applyBorder="true" applyAlignment="true" applyProtection="false">
      <alignment horizontal="center" vertical="center" textRotation="0" wrapText="true" indent="0" shrinkToFit="false"/>
      <protection locked="true" hidden="false"/>
    </xf>
    <xf numFmtId="170" fontId="29" fillId="2" borderId="40" xfId="102" applyFont="true" applyBorder="true" applyAlignment="true" applyProtection="false">
      <alignment horizontal="center" vertical="center" textRotation="0" wrapText="true" indent="0" shrinkToFit="false"/>
      <protection locked="true" hidden="false"/>
    </xf>
    <xf numFmtId="170" fontId="47" fillId="2" borderId="64" xfId="102" applyFont="true" applyBorder="true" applyAlignment="true" applyProtection="false">
      <alignment horizontal="center" vertical="center" textRotation="0" wrapText="true" indent="0" shrinkToFit="false"/>
      <protection locked="true" hidden="false"/>
    </xf>
    <xf numFmtId="170" fontId="47" fillId="2" borderId="14" xfId="102" applyFont="true" applyBorder="true" applyAlignment="true" applyProtection="false">
      <alignment horizontal="center" vertical="center" textRotation="0" wrapText="true" indent="0" shrinkToFit="false"/>
      <protection locked="true" hidden="false"/>
    </xf>
    <xf numFmtId="170" fontId="29" fillId="2" borderId="13" xfId="102" applyFont="true" applyBorder="true" applyAlignment="true" applyProtection="false">
      <alignment horizontal="center" vertical="center" textRotation="0" wrapText="true" indent="0" shrinkToFit="false"/>
      <protection locked="true" hidden="false"/>
    </xf>
    <xf numFmtId="170" fontId="29" fillId="2" borderId="42" xfId="102" applyFont="true" applyBorder="true" applyAlignment="true" applyProtection="false">
      <alignment horizontal="center" vertical="center" textRotation="0" wrapText="false" indent="0" shrinkToFit="false"/>
      <protection locked="true" hidden="false"/>
    </xf>
    <xf numFmtId="170" fontId="29" fillId="2" borderId="23" xfId="102" applyFont="true" applyBorder="true" applyAlignment="true" applyProtection="false">
      <alignment horizontal="center" vertical="center" textRotation="0" wrapText="false" indent="0" shrinkToFit="false"/>
      <protection locked="true" hidden="false"/>
    </xf>
    <xf numFmtId="170" fontId="29" fillId="2" borderId="107" xfId="102" applyFont="true" applyBorder="true" applyAlignment="true" applyProtection="false">
      <alignment horizontal="center" vertical="center" textRotation="0" wrapText="true" indent="0" shrinkToFit="false"/>
      <protection locked="true" hidden="false"/>
    </xf>
    <xf numFmtId="170" fontId="29" fillId="2" borderId="90" xfId="102" applyFont="true" applyBorder="true" applyAlignment="true" applyProtection="true">
      <alignment horizontal="left" vertical="center" textRotation="0" wrapText="true" indent="0" shrinkToFit="false"/>
      <protection locked="true" hidden="false"/>
    </xf>
    <xf numFmtId="165" fontId="47" fillId="0" borderId="92" xfId="102" applyFont="true" applyBorder="true" applyAlignment="true" applyProtection="true">
      <alignment horizontal="right" vertical="center" textRotation="0" wrapText="false" indent="0" shrinkToFit="false"/>
      <protection locked="true" hidden="false"/>
    </xf>
    <xf numFmtId="165" fontId="47" fillId="2" borderId="92" xfId="102" applyFont="true" applyBorder="true" applyAlignment="true" applyProtection="true">
      <alignment horizontal="right" vertical="center" textRotation="0" wrapText="false" indent="0" shrinkToFit="false"/>
      <protection locked="false" hidden="false"/>
    </xf>
    <xf numFmtId="165" fontId="34" fillId="2" borderId="92" xfId="102" applyFont="true" applyBorder="true" applyAlignment="true" applyProtection="false">
      <alignment horizontal="right" vertical="center" textRotation="0" wrapText="false" indent="0" shrinkToFit="false"/>
      <protection locked="true" hidden="false"/>
    </xf>
    <xf numFmtId="165" fontId="34" fillId="2" borderId="109" xfId="102" applyFont="true" applyBorder="true" applyAlignment="true" applyProtection="false">
      <alignment horizontal="right" vertical="center" textRotation="0" wrapText="false" indent="0" shrinkToFit="false"/>
      <protection locked="true" hidden="false"/>
    </xf>
    <xf numFmtId="165" fontId="34" fillId="2" borderId="100" xfId="102" applyFont="true" applyBorder="true" applyAlignment="true" applyProtection="false">
      <alignment horizontal="right" vertical="center" textRotation="0" wrapText="false" indent="0" shrinkToFit="false"/>
      <protection locked="true" hidden="false"/>
    </xf>
    <xf numFmtId="165" fontId="34" fillId="0" borderId="90" xfId="102" applyFont="true" applyBorder="true" applyAlignment="true" applyProtection="true">
      <alignment horizontal="right" vertical="center" textRotation="0" wrapText="false" indent="0" shrinkToFit="false"/>
      <protection locked="true" hidden="false"/>
    </xf>
    <xf numFmtId="165" fontId="34" fillId="0" borderId="92" xfId="102" applyFont="true" applyBorder="true" applyAlignment="true" applyProtection="true">
      <alignment horizontal="right" vertical="center" textRotation="0" wrapText="false" indent="0" shrinkToFit="false"/>
      <protection locked="true" hidden="false"/>
    </xf>
    <xf numFmtId="170" fontId="29" fillId="2" borderId="63" xfId="102" applyFont="true" applyBorder="true" applyAlignment="true" applyProtection="true">
      <alignment horizontal="left" vertical="center" textRotation="0" wrapText="false" indent="0" shrinkToFit="false"/>
      <protection locked="true" hidden="false"/>
    </xf>
    <xf numFmtId="170" fontId="25" fillId="2" borderId="43" xfId="102" applyFont="true" applyBorder="true" applyAlignment="true" applyProtection="true">
      <alignment horizontal="left" vertical="center" textRotation="0" wrapText="false" indent="0" shrinkToFit="false"/>
      <protection locked="true" hidden="false"/>
    </xf>
    <xf numFmtId="165" fontId="47" fillId="0" borderId="43" xfId="102" applyFont="true" applyBorder="true" applyAlignment="true" applyProtection="true">
      <alignment horizontal="right" vertical="center" textRotation="0" wrapText="false" indent="0" shrinkToFit="false"/>
      <protection locked="true" hidden="false"/>
    </xf>
    <xf numFmtId="165" fontId="47" fillId="0" borderId="43" xfId="102" applyFont="true" applyBorder="true" applyAlignment="true" applyProtection="true">
      <alignment horizontal="right" vertical="center" textRotation="0" wrapText="false" indent="0" shrinkToFit="false"/>
      <protection locked="true" hidden="false"/>
    </xf>
    <xf numFmtId="165" fontId="47" fillId="2" borderId="43" xfId="102" applyFont="true" applyBorder="true" applyAlignment="true" applyProtection="true">
      <alignment horizontal="right" vertical="center" textRotation="0" wrapText="false" indent="0" shrinkToFit="false"/>
      <protection locked="false" hidden="false"/>
    </xf>
    <xf numFmtId="165" fontId="34" fillId="2" borderId="43" xfId="102" applyFont="true" applyBorder="true" applyAlignment="true" applyProtection="false">
      <alignment horizontal="right" vertical="center" textRotation="0" wrapText="false" indent="0" shrinkToFit="false"/>
      <protection locked="true" hidden="false"/>
    </xf>
    <xf numFmtId="165" fontId="34" fillId="2" borderId="69" xfId="102" applyFont="true" applyBorder="true" applyAlignment="true" applyProtection="false">
      <alignment horizontal="right" vertical="center" textRotation="0" wrapText="false" indent="0" shrinkToFit="false"/>
      <protection locked="true" hidden="false"/>
    </xf>
    <xf numFmtId="165" fontId="34" fillId="2" borderId="53" xfId="102" applyFont="true" applyBorder="true" applyAlignment="true" applyProtection="false">
      <alignment horizontal="right" vertical="center" textRotation="0" wrapText="false" indent="0" shrinkToFit="false"/>
      <protection locked="true" hidden="false"/>
    </xf>
    <xf numFmtId="165" fontId="34" fillId="0" borderId="28" xfId="102" applyFont="true" applyBorder="true" applyAlignment="true" applyProtection="true">
      <alignment horizontal="right" vertical="center" textRotation="0" wrapText="false" indent="0" shrinkToFit="false"/>
      <protection locked="true" hidden="false"/>
    </xf>
    <xf numFmtId="165" fontId="34" fillId="0" borderId="43" xfId="102" applyFont="true" applyBorder="true" applyAlignment="true" applyProtection="true">
      <alignment horizontal="right" vertical="center" textRotation="0" wrapText="false" indent="0" shrinkToFit="false"/>
      <protection locked="true" hidden="false"/>
    </xf>
    <xf numFmtId="170" fontId="25" fillId="2" borderId="18" xfId="102" applyFont="true" applyBorder="true" applyAlignment="true" applyProtection="true">
      <alignment horizontal="left" vertical="center" textRotation="0" wrapText="false" indent="0" shrinkToFit="false"/>
      <protection locked="true" hidden="false"/>
    </xf>
    <xf numFmtId="170" fontId="25" fillId="2" borderId="43" xfId="102" applyFont="true" applyBorder="true" applyAlignment="true" applyProtection="true">
      <alignment horizontal="general" vertical="center" textRotation="0" wrapText="false" indent="0" shrinkToFit="false"/>
      <protection locked="true" hidden="false"/>
    </xf>
    <xf numFmtId="165" fontId="34" fillId="0" borderId="43" xfId="102" applyFont="true" applyBorder="true" applyAlignment="true" applyProtection="true">
      <alignment horizontal="right" vertical="center" textRotation="0" wrapText="false" indent="0" shrinkToFit="false"/>
      <protection locked="true" hidden="false"/>
    </xf>
    <xf numFmtId="165" fontId="34" fillId="2" borderId="1" xfId="102" applyFont="true" applyBorder="true" applyAlignment="true" applyProtection="false">
      <alignment horizontal="right" vertical="center" textRotation="0" wrapText="false" indent="0" shrinkToFit="false"/>
      <protection locked="true" hidden="false"/>
    </xf>
    <xf numFmtId="165" fontId="34" fillId="0" borderId="13" xfId="102" applyFont="true" applyBorder="true" applyAlignment="true" applyProtection="true">
      <alignment horizontal="right" vertical="center" textRotation="0" wrapText="false" indent="0" shrinkToFit="false"/>
      <protection locked="true" hidden="false"/>
    </xf>
    <xf numFmtId="165" fontId="34" fillId="0" borderId="1" xfId="102"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left" vertical="center" textRotation="0" wrapText="false" indent="0" shrinkToFit="false"/>
      <protection locked="true" hidden="false"/>
    </xf>
    <xf numFmtId="165" fontId="34" fillId="0" borderId="1" xfId="102"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left" vertical="center" textRotation="0" wrapText="true" indent="0" shrinkToFit="false"/>
      <protection locked="true" hidden="false"/>
    </xf>
    <xf numFmtId="170" fontId="25" fillId="2" borderId="39" xfId="102" applyFont="true" applyBorder="true" applyAlignment="true" applyProtection="true">
      <alignment horizontal="general" vertical="center" textRotation="0" wrapText="false" indent="0" shrinkToFit="false"/>
      <protection locked="true" hidden="false"/>
    </xf>
    <xf numFmtId="170" fontId="25" fillId="2" borderId="70" xfId="102" applyFont="true" applyBorder="true" applyAlignment="true" applyProtection="true">
      <alignment horizontal="left" vertical="center" textRotation="0" wrapText="false" indent="0" shrinkToFit="false"/>
      <protection locked="true" hidden="false"/>
    </xf>
    <xf numFmtId="170" fontId="25" fillId="2" borderId="48" xfId="102" applyFont="true" applyBorder="true" applyAlignment="true" applyProtection="true">
      <alignment horizontal="general" vertical="center" textRotation="0" wrapText="false" indent="0" shrinkToFit="false"/>
      <protection locked="true" hidden="false"/>
    </xf>
    <xf numFmtId="165" fontId="34" fillId="0" borderId="5" xfId="102" applyFont="true" applyBorder="true" applyAlignment="true" applyProtection="true">
      <alignment horizontal="right" vertical="center" textRotation="0" wrapText="false" indent="0" shrinkToFit="false"/>
      <protection locked="true" hidden="false"/>
    </xf>
    <xf numFmtId="165" fontId="34" fillId="0" borderId="5" xfId="102" applyFont="true" applyBorder="true" applyAlignment="true" applyProtection="true">
      <alignment horizontal="right" vertical="center" textRotation="0" wrapText="false" indent="0" shrinkToFit="false"/>
      <protection locked="true" hidden="false"/>
    </xf>
    <xf numFmtId="165" fontId="34" fillId="2" borderId="5" xfId="102" applyFont="true" applyBorder="true" applyAlignment="true" applyProtection="true">
      <alignment horizontal="right" vertical="center" textRotation="0" wrapText="false" indent="0" shrinkToFit="false"/>
      <protection locked="false" hidden="false"/>
    </xf>
    <xf numFmtId="165" fontId="34" fillId="2" borderId="48" xfId="102" applyFont="true" applyBorder="true" applyAlignment="true" applyProtection="true">
      <alignment horizontal="right" vertical="center" textRotation="0" wrapText="false" indent="0" shrinkToFit="false"/>
      <protection locked="false" hidden="false"/>
    </xf>
    <xf numFmtId="165" fontId="34" fillId="2" borderId="6" xfId="102" applyFont="true" applyBorder="true" applyAlignment="true" applyProtection="false">
      <alignment horizontal="right" vertical="center" textRotation="0" wrapText="false" indent="0" shrinkToFit="false"/>
      <protection locked="true" hidden="false"/>
    </xf>
    <xf numFmtId="165" fontId="34" fillId="0" borderId="12" xfId="102" applyFont="true" applyBorder="true" applyAlignment="true" applyProtection="true">
      <alignment horizontal="right" vertical="center" textRotation="0" wrapText="false" indent="0" shrinkToFit="false"/>
      <protection locked="true" hidden="false"/>
    </xf>
    <xf numFmtId="170" fontId="29" fillId="2" borderId="20" xfId="102" applyFont="true" applyBorder="true" applyAlignment="true" applyProtection="true">
      <alignment horizontal="general" vertical="center" textRotation="0" wrapText="false" indent="0" shrinkToFit="false"/>
      <protection locked="true" hidden="false"/>
    </xf>
    <xf numFmtId="165" fontId="75" fillId="0" borderId="43" xfId="102" applyFont="true" applyBorder="true" applyAlignment="true" applyProtection="true">
      <alignment horizontal="right" vertical="center" textRotation="0" wrapText="false" indent="0" shrinkToFit="false"/>
      <protection locked="true" hidden="false"/>
    </xf>
    <xf numFmtId="165" fontId="75" fillId="0" borderId="43" xfId="102" applyFont="true" applyBorder="true" applyAlignment="true" applyProtection="true">
      <alignment horizontal="right" vertical="center" textRotation="0" wrapText="false" indent="0" shrinkToFit="false"/>
      <protection locked="true" hidden="false"/>
    </xf>
    <xf numFmtId="165" fontId="75" fillId="2" borderId="43" xfId="102" applyFont="true" applyBorder="true" applyAlignment="true" applyProtection="false">
      <alignment horizontal="right" vertical="center" textRotation="0" wrapText="false" indent="0" shrinkToFit="false"/>
      <protection locked="true" hidden="false"/>
    </xf>
    <xf numFmtId="165" fontId="75" fillId="2" borderId="69" xfId="102" applyFont="true" applyBorder="true" applyAlignment="true" applyProtection="false">
      <alignment horizontal="right" vertical="center" textRotation="0" wrapText="false" indent="0" shrinkToFit="false"/>
      <protection locked="true" hidden="false"/>
    </xf>
    <xf numFmtId="165" fontId="75" fillId="2" borderId="53" xfId="102" applyFont="true" applyBorder="true" applyAlignment="true" applyProtection="false">
      <alignment horizontal="right" vertical="center" textRotation="0" wrapText="false" indent="0" shrinkToFit="false"/>
      <protection locked="true" hidden="false"/>
    </xf>
    <xf numFmtId="165" fontId="75" fillId="0" borderId="28" xfId="102" applyFont="true" applyBorder="true" applyAlignment="true" applyProtection="true">
      <alignment horizontal="right" vertical="center" textRotation="0" wrapText="false" indent="0" shrinkToFit="false"/>
      <protection locked="true" hidden="false"/>
    </xf>
    <xf numFmtId="170" fontId="25" fillId="2" borderId="69" xfId="102" applyFont="true" applyBorder="true" applyAlignment="true" applyProtection="true">
      <alignment horizontal="general" vertical="center" textRotation="0" wrapText="false" indent="0" shrinkToFit="false"/>
      <protection locked="true" hidden="false"/>
    </xf>
    <xf numFmtId="165" fontId="34" fillId="2" borderId="39" xfId="102" applyFont="true" applyBorder="true" applyAlignment="true" applyProtection="false">
      <alignment horizontal="right" vertical="center" textRotation="0" wrapText="false" indent="0" shrinkToFit="false"/>
      <protection locked="true" hidden="false"/>
    </xf>
    <xf numFmtId="165" fontId="34" fillId="2" borderId="14" xfId="102" applyFont="true" applyBorder="true" applyAlignment="true" applyProtection="false">
      <alignment horizontal="right" vertical="center" textRotation="0" wrapText="false" indent="0" shrinkToFit="false"/>
      <protection locked="true" hidden="false"/>
    </xf>
    <xf numFmtId="170" fontId="25" fillId="5" borderId="13" xfId="91" applyFont="true" applyBorder="true" applyAlignment="true" applyProtection="true">
      <alignment horizontal="right" vertical="center" textRotation="0" wrapText="false" indent="0" shrinkToFit="false"/>
      <protection locked="true" hidden="false"/>
    </xf>
    <xf numFmtId="164" fontId="34" fillId="5" borderId="1" xfId="91" applyFont="true" applyBorder="true" applyAlignment="true" applyProtection="true">
      <alignment horizontal="right" vertical="center" textRotation="0" wrapText="false" indent="0" shrinkToFit="false"/>
      <protection locked="true" hidden="false"/>
    </xf>
    <xf numFmtId="164" fontId="34" fillId="5" borderId="43" xfId="91" applyFont="true" applyBorder="true" applyAlignment="true" applyProtection="true">
      <alignment horizontal="right" vertical="center" textRotation="0" wrapText="false" indent="0" shrinkToFit="false"/>
      <protection locked="false" hidden="false"/>
    </xf>
    <xf numFmtId="164" fontId="34" fillId="5" borderId="39" xfId="91" applyFont="true" applyBorder="true" applyAlignment="true" applyProtection="true">
      <alignment horizontal="right" vertical="center" textRotation="0" wrapText="false" indent="0" shrinkToFit="false"/>
      <protection locked="true" hidden="false"/>
    </xf>
    <xf numFmtId="164" fontId="34" fillId="5" borderId="14" xfId="91" applyFont="true" applyBorder="true" applyAlignment="true" applyProtection="true">
      <alignment horizontal="right" vertical="center" textRotation="0" wrapText="false" indent="0" shrinkToFit="false"/>
      <protection locked="true" hidden="false"/>
    </xf>
    <xf numFmtId="170" fontId="29" fillId="2" borderId="89" xfId="102" applyFont="true" applyBorder="true" applyAlignment="true" applyProtection="true">
      <alignment horizontal="left" vertical="center" textRotation="0" wrapText="false" indent="0" shrinkToFit="false"/>
      <protection locked="true" hidden="false"/>
    </xf>
    <xf numFmtId="170" fontId="29" fillId="2" borderId="118" xfId="102" applyFont="true" applyBorder="true" applyAlignment="true" applyProtection="true">
      <alignment horizontal="general" vertical="center" textRotation="0" wrapText="false" indent="0" shrinkToFit="false"/>
      <protection locked="true" hidden="false"/>
    </xf>
    <xf numFmtId="165" fontId="75" fillId="0" borderId="81" xfId="102" applyFont="true" applyBorder="true" applyAlignment="true" applyProtection="true">
      <alignment horizontal="right" vertical="center" textRotation="0" wrapText="false" indent="0" shrinkToFit="false"/>
      <protection locked="true" hidden="false"/>
    </xf>
    <xf numFmtId="165" fontId="75" fillId="0" borderId="81" xfId="102" applyFont="true" applyBorder="true" applyAlignment="true" applyProtection="true">
      <alignment horizontal="right" vertical="center" textRotation="0" wrapText="false" indent="0" shrinkToFit="false"/>
      <protection locked="true" hidden="false"/>
    </xf>
    <xf numFmtId="165" fontId="75" fillId="2" borderId="81" xfId="102" applyFont="true" applyBorder="true" applyAlignment="true" applyProtection="true">
      <alignment horizontal="right" vertical="center" textRotation="0" wrapText="false" indent="0" shrinkToFit="false"/>
      <protection locked="false" hidden="false"/>
    </xf>
    <xf numFmtId="165" fontId="75" fillId="2" borderId="82" xfId="102" applyFont="true" applyBorder="true" applyAlignment="true" applyProtection="true">
      <alignment horizontal="right" vertical="center" textRotation="0" wrapText="false" indent="0" shrinkToFit="false"/>
      <protection locked="false" hidden="false"/>
    </xf>
    <xf numFmtId="165" fontId="75" fillId="2" borderId="83" xfId="102" applyFont="true" applyBorder="true" applyAlignment="true" applyProtection="false">
      <alignment horizontal="right" vertical="center" textRotation="0" wrapText="false" indent="0" shrinkToFit="false"/>
      <protection locked="true" hidden="false"/>
    </xf>
    <xf numFmtId="170" fontId="76" fillId="5" borderId="27"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true" hidden="false"/>
    </xf>
    <xf numFmtId="164" fontId="75" fillId="5" borderId="81" xfId="91" applyFont="true" applyBorder="true" applyAlignment="true" applyProtection="true">
      <alignment horizontal="right" vertical="center" textRotation="0" wrapText="false" indent="0" shrinkToFit="false"/>
      <protection locked="false" hidden="false"/>
    </xf>
    <xf numFmtId="164" fontId="75" fillId="5" borderId="82" xfId="91" applyFont="true" applyBorder="true" applyAlignment="true" applyProtection="true">
      <alignment horizontal="right" vertical="center" textRotation="0" wrapText="false" indent="0" shrinkToFit="false"/>
      <protection locked="false" hidden="false"/>
    </xf>
    <xf numFmtId="164" fontId="75" fillId="5" borderId="83" xfId="91" applyFont="true" applyBorder="true" applyAlignment="true" applyProtection="true">
      <alignment horizontal="right" vertical="center" textRotation="0" wrapText="false" indent="0" shrinkToFit="false"/>
      <protection locked="true" hidden="false"/>
    </xf>
    <xf numFmtId="165" fontId="75" fillId="0" borderId="27" xfId="102" applyFont="true" applyBorder="true" applyAlignment="true" applyProtection="true">
      <alignment horizontal="right" vertical="center" textRotation="0" wrapText="false" indent="0" shrinkToFit="false"/>
      <protection locked="true" hidden="false"/>
    </xf>
    <xf numFmtId="170" fontId="29" fillId="2" borderId="99" xfId="102" applyFont="true" applyBorder="true" applyAlignment="true" applyProtection="true">
      <alignment horizontal="general" vertical="center" textRotation="0" wrapText="false" indent="0" shrinkToFit="false"/>
      <protection locked="true" hidden="false"/>
    </xf>
    <xf numFmtId="164" fontId="75" fillId="5" borderId="4" xfId="91" applyFont="true" applyBorder="true" applyAlignment="true" applyProtection="true">
      <alignment horizontal="right" vertical="center" textRotation="0" wrapText="false" indent="0" shrinkToFit="false"/>
      <protection locked="true" hidden="false"/>
    </xf>
    <xf numFmtId="164" fontId="75" fillId="5" borderId="43" xfId="91" applyFont="true" applyBorder="true" applyAlignment="true" applyProtection="true">
      <alignment horizontal="right" vertical="center" textRotation="0" wrapText="false" indent="0" shrinkToFit="false"/>
      <protection locked="true" hidden="false"/>
    </xf>
    <xf numFmtId="164" fontId="75" fillId="5" borderId="50" xfId="91" applyFont="true" applyBorder="true" applyAlignment="true" applyProtection="true">
      <alignment horizontal="right" vertical="center" textRotation="0" wrapText="false" indent="0" shrinkToFit="false"/>
      <protection locked="true" hidden="false"/>
    </xf>
    <xf numFmtId="164" fontId="75" fillId="5" borderId="11" xfId="91" applyFont="true" applyBorder="true" applyAlignment="true" applyProtection="true">
      <alignment horizontal="right" vertical="center" textRotation="0" wrapText="false" indent="0" shrinkToFit="false"/>
      <protection locked="true" hidden="false"/>
    </xf>
    <xf numFmtId="165" fontId="75" fillId="0" borderId="10" xfId="102" applyFont="true" applyBorder="true" applyAlignment="true" applyProtection="true">
      <alignment horizontal="right" vertical="center" textRotation="0" wrapText="false" indent="0" shrinkToFit="false"/>
      <protection locked="true" hidden="false"/>
    </xf>
    <xf numFmtId="165" fontId="75" fillId="0" borderId="4" xfId="102" applyFont="true" applyBorder="true" applyAlignment="true" applyProtection="true">
      <alignment horizontal="right" vertical="center" textRotation="0" wrapText="false" indent="0" shrinkToFit="false"/>
      <protection locked="true" hidden="false"/>
    </xf>
    <xf numFmtId="165" fontId="75" fillId="2" borderId="4" xfId="102" applyFont="true" applyBorder="true" applyAlignment="true" applyProtection="false">
      <alignment horizontal="right" vertical="center" textRotation="0" wrapText="false" indent="0" shrinkToFit="false"/>
      <protection locked="true" hidden="false"/>
    </xf>
    <xf numFmtId="165" fontId="75" fillId="2" borderId="50" xfId="102" applyFont="true" applyBorder="true" applyAlignment="true" applyProtection="false">
      <alignment horizontal="right" vertical="center" textRotation="0" wrapText="false" indent="0" shrinkToFit="false"/>
      <protection locked="true" hidden="false"/>
    </xf>
    <xf numFmtId="165" fontId="75" fillId="2" borderId="11" xfId="102" applyFont="true" applyBorder="true" applyAlignment="true" applyProtection="false">
      <alignment horizontal="right" vertical="center" textRotation="0" wrapText="false" indent="0" shrinkToFit="false"/>
      <protection locked="true" hidden="false"/>
    </xf>
    <xf numFmtId="170" fontId="25" fillId="5" borderId="43" xfId="91" applyFont="true" applyBorder="true" applyAlignment="true" applyProtection="true">
      <alignment horizontal="right" vertical="center" textRotation="0" wrapText="true" indent="0" shrinkToFit="false"/>
      <protection locked="true" hidden="false"/>
    </xf>
    <xf numFmtId="170" fontId="25" fillId="5" borderId="69" xfId="91" applyFont="true" applyBorder="true" applyAlignment="true" applyProtection="true">
      <alignment horizontal="right" vertical="center" textRotation="0" wrapText="true" indent="0" shrinkToFit="false"/>
      <protection locked="true" hidden="false"/>
    </xf>
    <xf numFmtId="170" fontId="25" fillId="5" borderId="53" xfId="91" applyFont="true" applyBorder="true" applyAlignment="true" applyProtection="true">
      <alignment horizontal="right" vertical="center" textRotation="0" wrapText="true" indent="0" shrinkToFit="false"/>
      <protection locked="true" hidden="false"/>
    </xf>
    <xf numFmtId="165" fontId="25" fillId="2" borderId="43" xfId="91" applyFont="true" applyBorder="true" applyAlignment="true" applyProtection="true">
      <alignment horizontal="right" vertical="center" textRotation="0" wrapText="true" indent="0" shrinkToFit="false"/>
      <protection locked="true" hidden="false"/>
    </xf>
    <xf numFmtId="165" fontId="25" fillId="2" borderId="69" xfId="91" applyFont="true" applyBorder="true" applyAlignment="true" applyProtection="true">
      <alignment horizontal="right" vertical="center" textRotation="0" wrapText="true" indent="0" shrinkToFit="false"/>
      <protection locked="true" hidden="false"/>
    </xf>
    <xf numFmtId="165" fontId="25" fillId="2" borderId="53" xfId="91" applyFont="true" applyBorder="true" applyAlignment="true" applyProtection="true">
      <alignment horizontal="right" vertical="center" textRotation="0" wrapText="true" indent="0" shrinkToFit="false"/>
      <protection locked="true" hidden="false"/>
    </xf>
    <xf numFmtId="170" fontId="25" fillId="5" borderId="28" xfId="91" applyFont="true" applyBorder="true" applyAlignment="true" applyProtection="true">
      <alignment horizontal="right" vertical="center" textRotation="0" wrapText="false" indent="0" shrinkToFit="false"/>
      <protection locked="true" hidden="false"/>
    </xf>
    <xf numFmtId="164" fontId="34" fillId="5" borderId="43" xfId="91" applyFont="true" applyBorder="true" applyAlignment="true" applyProtection="true">
      <alignment horizontal="right" vertical="center" textRotation="0" wrapText="false" indent="0" shrinkToFit="false"/>
      <protection locked="true" hidden="false"/>
    </xf>
    <xf numFmtId="170" fontId="25" fillId="5" borderId="1" xfId="91" applyFont="true" applyBorder="true" applyAlignment="true" applyProtection="true">
      <alignment horizontal="right" vertical="center" textRotation="0" wrapText="true" indent="0" shrinkToFit="false"/>
      <protection locked="true" hidden="false"/>
    </xf>
    <xf numFmtId="165" fontId="25" fillId="2" borderId="1" xfId="91" applyFont="true" applyBorder="true" applyAlignment="true" applyProtection="true">
      <alignment horizontal="right" vertical="center" textRotation="0" wrapText="true" indent="0" shrinkToFit="false"/>
      <protection locked="true" hidden="false"/>
    </xf>
    <xf numFmtId="170" fontId="25" fillId="5" borderId="39" xfId="91" applyFont="true" applyBorder="true" applyAlignment="true" applyProtection="true">
      <alignment horizontal="right" vertical="center" textRotation="0" wrapText="true" indent="0" shrinkToFit="false"/>
      <protection locked="true" hidden="false"/>
    </xf>
    <xf numFmtId="170" fontId="25" fillId="5" borderId="14" xfId="91" applyFont="true" applyBorder="true" applyAlignment="true" applyProtection="true">
      <alignment horizontal="right" vertical="center" textRotation="0" wrapText="true" indent="0" shrinkToFit="false"/>
      <protection locked="true" hidden="false"/>
    </xf>
    <xf numFmtId="165" fontId="25" fillId="2" borderId="39" xfId="91" applyFont="true" applyBorder="true" applyAlignment="true" applyProtection="true">
      <alignment horizontal="right" vertical="center" textRotation="0" wrapText="true" indent="0" shrinkToFit="false"/>
      <protection locked="true" hidden="false"/>
    </xf>
    <xf numFmtId="165" fontId="25" fillId="2" borderId="14" xfId="91" applyFont="true" applyBorder="true" applyAlignment="true" applyProtection="true">
      <alignment horizontal="right" vertical="center" textRotation="0" wrapText="true" indent="0" shrinkToFit="false"/>
      <protection locked="true" hidden="false"/>
    </xf>
    <xf numFmtId="164" fontId="34" fillId="5" borderId="13" xfId="91" applyFont="true" applyBorder="true" applyAlignment="true" applyProtection="true">
      <alignment horizontal="right" vertical="center" textRotation="0" wrapText="false" indent="0" shrinkToFit="false"/>
      <protection locked="true" hidden="false"/>
    </xf>
    <xf numFmtId="170" fontId="25" fillId="2" borderId="1" xfId="102" applyFont="true" applyBorder="true" applyAlignment="true" applyProtection="true">
      <alignment horizontal="general" vertical="center" textRotation="0" wrapText="false" indent="0" shrinkToFit="false"/>
      <protection locked="true" hidden="false"/>
    </xf>
    <xf numFmtId="164" fontId="34" fillId="5" borderId="69" xfId="91" applyFont="true" applyBorder="true" applyAlignment="true" applyProtection="true">
      <alignment horizontal="right" vertical="center" textRotation="0" wrapText="false" indent="0" shrinkToFit="false"/>
      <protection locked="true" hidden="false"/>
    </xf>
    <xf numFmtId="164" fontId="34" fillId="5" borderId="53" xfId="91" applyFont="true" applyBorder="true" applyAlignment="true" applyProtection="true">
      <alignment horizontal="right" vertical="center" textRotation="0" wrapText="false" indent="0" shrinkToFit="false"/>
      <protection locked="true" hidden="false"/>
    </xf>
    <xf numFmtId="170" fontId="25" fillId="2" borderId="1" xfId="91" applyFont="true" applyBorder="true" applyAlignment="true" applyProtection="true">
      <alignment horizontal="right" vertical="center" textRotation="0" wrapText="true" indent="0" shrinkToFit="false"/>
      <protection locked="true" hidden="false"/>
    </xf>
    <xf numFmtId="170" fontId="25" fillId="2" borderId="69" xfId="91" applyFont="true" applyBorder="true" applyAlignment="true" applyProtection="true">
      <alignment horizontal="right" vertical="center" textRotation="0" wrapText="true" indent="0" shrinkToFit="false"/>
      <protection locked="true" hidden="false"/>
    </xf>
    <xf numFmtId="170" fontId="25" fillId="2" borderId="53" xfId="91" applyFont="true" applyBorder="true" applyAlignment="true" applyProtection="true">
      <alignment horizontal="right" vertical="center" textRotation="0" wrapText="true" indent="0" shrinkToFit="false"/>
      <protection locked="true" hidden="false"/>
    </xf>
    <xf numFmtId="170" fontId="25" fillId="2" borderId="101" xfId="102" applyFont="true" applyBorder="true" applyAlignment="true" applyProtection="true">
      <alignment horizontal="left" vertical="center" textRotation="0" wrapText="false" indent="0" shrinkToFit="false"/>
      <protection locked="true" hidden="false"/>
    </xf>
    <xf numFmtId="170" fontId="25" fillId="2" borderId="5" xfId="102" applyFont="true" applyBorder="true" applyAlignment="true" applyProtection="true">
      <alignment horizontal="left" vertical="center" textRotation="0" wrapText="false" indent="0" shrinkToFit="false"/>
      <protection locked="true" hidden="false"/>
    </xf>
    <xf numFmtId="170" fontId="25" fillId="5" borderId="5" xfId="91" applyFont="true" applyBorder="true" applyAlignment="true" applyProtection="true">
      <alignment horizontal="right" vertical="center" textRotation="0" wrapText="true" indent="0" shrinkToFit="false"/>
      <protection locked="true" hidden="false"/>
    </xf>
    <xf numFmtId="170" fontId="25" fillId="5" borderId="48" xfId="91" applyFont="true" applyBorder="true" applyAlignment="true" applyProtection="true">
      <alignment horizontal="right" vertical="center" textRotation="0" wrapText="true" indent="0" shrinkToFit="false"/>
      <protection locked="true" hidden="false"/>
    </xf>
    <xf numFmtId="170" fontId="25" fillId="5" borderId="6" xfId="91" applyFont="true" applyBorder="true" applyAlignment="true" applyProtection="true">
      <alignment horizontal="right" vertical="center" textRotation="0" wrapText="true" indent="0" shrinkToFit="false"/>
      <protection locked="true" hidden="false"/>
    </xf>
    <xf numFmtId="170" fontId="25" fillId="2" borderId="5" xfId="91" applyFont="true" applyBorder="true" applyAlignment="true" applyProtection="true">
      <alignment horizontal="right" vertical="center" textRotation="0" wrapText="true" indent="0" shrinkToFit="false"/>
      <protection locked="true" hidden="false"/>
    </xf>
    <xf numFmtId="170" fontId="25" fillId="2" borderId="48" xfId="91" applyFont="true" applyBorder="true" applyAlignment="true" applyProtection="true">
      <alignment horizontal="right" vertical="center" textRotation="0" wrapText="true" indent="0" shrinkToFit="false"/>
      <protection locked="true" hidden="false"/>
    </xf>
    <xf numFmtId="170" fontId="25" fillId="2" borderId="6" xfId="91" applyFont="true" applyBorder="true" applyAlignment="true" applyProtection="true">
      <alignment horizontal="right" vertical="center" textRotation="0" wrapText="true" indent="0" shrinkToFit="false"/>
      <protection locked="true" hidden="false"/>
    </xf>
    <xf numFmtId="170" fontId="29" fillId="2" borderId="28" xfId="102" applyFont="true" applyBorder="true" applyAlignment="true" applyProtection="true">
      <alignment horizontal="general" vertical="center" textRotation="0" wrapText="false" indent="0" shrinkToFit="false"/>
      <protection locked="true" hidden="false"/>
    </xf>
    <xf numFmtId="170" fontId="25" fillId="2" borderId="20" xfId="102" applyFont="true" applyBorder="true" applyAlignment="true" applyProtection="true">
      <alignment horizontal="left" vertical="center" textRotation="0" wrapText="false" indent="0" shrinkToFit="false"/>
      <protection locked="true" hidden="false"/>
    </xf>
    <xf numFmtId="165" fontId="34" fillId="2" borderId="1" xfId="25" applyFont="true" applyBorder="true" applyAlignment="true" applyProtection="true">
      <alignment horizontal="right" vertical="center" textRotation="0" wrapText="false" indent="0" shrinkToFit="false"/>
      <protection locked="true" hidden="false"/>
    </xf>
    <xf numFmtId="165" fontId="25" fillId="5" borderId="69" xfId="91" applyFont="true" applyBorder="true" applyAlignment="true" applyProtection="true">
      <alignment horizontal="right" vertical="center" textRotation="0" wrapText="true" indent="0" shrinkToFit="false"/>
      <protection locked="true" hidden="false"/>
    </xf>
    <xf numFmtId="165" fontId="34" fillId="0" borderId="13" xfId="78" applyFont="true" applyBorder="true" applyAlignment="true" applyProtection="true">
      <alignment horizontal="right" vertical="center" textRotation="0" wrapText="false" indent="0" shrinkToFit="false"/>
      <protection locked="true" hidden="false"/>
    </xf>
    <xf numFmtId="165" fontId="34" fillId="0" borderId="1" xfId="76" applyFont="true" applyBorder="true" applyAlignment="true" applyProtection="true">
      <alignment horizontal="right" vertical="center" textRotation="0" wrapText="false" indent="0" shrinkToFit="false"/>
      <protection locked="true" hidden="false"/>
    </xf>
    <xf numFmtId="173" fontId="29" fillId="0" borderId="0" xfId="102" applyFont="true" applyBorder="false" applyAlignment="true" applyProtection="false">
      <alignment horizontal="general" vertical="center" textRotation="0" wrapText="false" indent="0" shrinkToFit="false"/>
      <protection locked="true" hidden="false"/>
    </xf>
    <xf numFmtId="165" fontId="35" fillId="0" borderId="0" xfId="102" applyFont="true" applyBorder="true" applyAlignment="true" applyProtection="false">
      <alignment horizontal="right" vertical="center" textRotation="0" wrapText="false" indent="0" shrinkToFit="false"/>
      <protection locked="true" hidden="false"/>
    </xf>
    <xf numFmtId="164" fontId="7" fillId="0" borderId="0" xfId="102" applyFont="true" applyBorder="true" applyAlignment="true" applyProtection="false">
      <alignment horizontal="right" vertical="center" textRotation="0" wrapText="false" indent="0" shrinkToFit="false"/>
      <protection locked="true" hidden="false"/>
    </xf>
    <xf numFmtId="170" fontId="12" fillId="0" borderId="0" xfId="102" applyFont="true" applyBorder="true" applyAlignment="true" applyProtection="false">
      <alignment horizontal="left" vertical="center" textRotation="0" wrapText="false" indent="0" shrinkToFit="false"/>
      <protection locked="true" hidden="false"/>
    </xf>
    <xf numFmtId="170" fontId="29" fillId="2" borderId="107" xfId="102" applyFont="true" applyBorder="true" applyAlignment="true" applyProtection="false">
      <alignment horizontal="center" vertical="center" textRotation="0" wrapText="false" indent="0" shrinkToFit="false"/>
      <protection locked="true" hidden="false"/>
    </xf>
    <xf numFmtId="165" fontId="34" fillId="2" borderId="45" xfId="102" applyFont="true" applyBorder="true" applyAlignment="true" applyProtection="true">
      <alignment horizontal="right" vertical="center" textRotation="0" wrapText="false" indent="0" shrinkToFit="false"/>
      <protection locked="false" hidden="false"/>
    </xf>
    <xf numFmtId="165" fontId="34" fillId="2" borderId="20" xfId="102" applyFont="true" applyBorder="true" applyAlignment="true" applyProtection="true">
      <alignment horizontal="right" vertical="center" textRotation="0" wrapText="false" indent="0" shrinkToFit="false"/>
      <protection locked="false" hidden="false"/>
    </xf>
    <xf numFmtId="164" fontId="34" fillId="5" borderId="28" xfId="91" applyFont="true" applyBorder="true" applyAlignment="true" applyProtection="true">
      <alignment horizontal="right" vertical="center" textRotation="0" wrapText="false" indent="0" shrinkToFit="false"/>
      <protection locked="true" hidden="false"/>
    </xf>
    <xf numFmtId="164" fontId="34" fillId="5" borderId="45" xfId="91" applyFont="true" applyBorder="true" applyAlignment="true" applyProtection="true">
      <alignment horizontal="right" vertical="center" textRotation="0" wrapText="false" indent="0" shrinkToFit="false"/>
      <protection locked="true" hidden="false"/>
    </xf>
    <xf numFmtId="164" fontId="34" fillId="5" borderId="20" xfId="91" applyFont="true" applyBorder="true" applyAlignment="true" applyProtection="true">
      <alignment horizontal="right" vertical="center" textRotation="0" wrapText="false" indent="0" shrinkToFit="false"/>
      <protection locked="true" hidden="false"/>
    </xf>
    <xf numFmtId="170" fontId="25" fillId="5" borderId="30" xfId="91" applyFont="true" applyBorder="true" applyAlignment="true" applyProtection="true">
      <alignment horizontal="right" vertical="center" textRotation="0" wrapText="false" indent="0" shrinkToFit="false"/>
      <protection locked="true" hidden="false"/>
    </xf>
    <xf numFmtId="165" fontId="34" fillId="0" borderId="30" xfId="102" applyFont="true" applyBorder="true" applyAlignment="true" applyProtection="true">
      <alignment horizontal="right" vertical="center" textRotation="0" wrapText="false" indent="0" shrinkToFit="false"/>
      <protection locked="true" hidden="false"/>
    </xf>
    <xf numFmtId="165" fontId="34" fillId="0" borderId="29" xfId="102" applyFont="true" applyBorder="true" applyAlignment="true" applyProtection="true">
      <alignment horizontal="right" vertical="center" textRotation="0" wrapText="false" indent="0" shrinkToFit="false"/>
      <protection locked="true" hidden="false"/>
    </xf>
    <xf numFmtId="165" fontId="34" fillId="2" borderId="67" xfId="102" applyFont="true" applyBorder="true" applyAlignment="true" applyProtection="true">
      <alignment horizontal="right" vertical="center" textRotation="0" wrapText="false" indent="0" shrinkToFit="false"/>
      <protection locked="false" hidden="false"/>
    </xf>
    <xf numFmtId="165" fontId="34" fillId="2" borderId="52" xfId="102" applyFont="true" applyBorder="true" applyAlignment="true" applyProtection="true">
      <alignment horizontal="right" vertical="center" textRotation="0" wrapText="false" indent="0" shrinkToFit="false"/>
      <protection locked="false" hidden="false"/>
    </xf>
    <xf numFmtId="165" fontId="34" fillId="2" borderId="40" xfId="102" applyFont="true" applyBorder="true" applyAlignment="true" applyProtection="true">
      <alignment horizontal="right" vertical="center" textRotation="0" wrapText="false" indent="0" shrinkToFit="false"/>
      <protection locked="false" hidden="false"/>
    </xf>
    <xf numFmtId="165" fontId="34" fillId="2" borderId="64" xfId="102" applyFont="true" applyBorder="true" applyAlignment="true" applyProtection="true">
      <alignment horizontal="right" vertical="center" textRotation="0" wrapText="false" indent="0" shrinkToFit="false"/>
      <protection locked="false" hidden="false"/>
    </xf>
    <xf numFmtId="165" fontId="34" fillId="2" borderId="47" xfId="102" applyFont="true" applyBorder="true" applyAlignment="true" applyProtection="true">
      <alignment horizontal="right" vertical="center" textRotation="0" wrapText="false" indent="0" shrinkToFit="false"/>
      <protection locked="false" hidden="false"/>
    </xf>
    <xf numFmtId="165" fontId="34" fillId="2" borderId="65" xfId="102" applyFont="true" applyBorder="true" applyAlignment="true" applyProtection="true">
      <alignment horizontal="right" vertical="center" textRotation="0" wrapText="false" indent="0" shrinkToFit="false"/>
      <protection locked="false" hidden="false"/>
    </xf>
    <xf numFmtId="170" fontId="29" fillId="2" borderId="35" xfId="102" applyFont="true" applyBorder="true" applyAlignment="true" applyProtection="true">
      <alignment horizontal="left" vertical="center" textRotation="0" wrapText="false" indent="0" shrinkToFit="false"/>
      <protection locked="true" hidden="false"/>
    </xf>
    <xf numFmtId="170" fontId="25" fillId="2" borderId="19" xfId="102" applyFont="true" applyBorder="true" applyAlignment="true" applyProtection="true">
      <alignment horizontal="left" vertical="center" textRotation="0" wrapText="false" indent="0" shrinkToFit="false"/>
      <protection locked="true" hidden="false"/>
    </xf>
    <xf numFmtId="165" fontId="34" fillId="0" borderId="54" xfId="102" applyFont="true" applyBorder="true" applyAlignment="true" applyProtection="true">
      <alignment horizontal="right" vertical="center" textRotation="0" wrapText="false" indent="0" shrinkToFit="false"/>
      <protection locked="true" hidden="false"/>
    </xf>
    <xf numFmtId="164" fontId="25" fillId="0" borderId="29" xfId="21" applyFont="true" applyBorder="true" applyAlignment="true" applyProtection="true">
      <alignment horizontal="left" vertical="center" textRotation="0" wrapText="false" indent="6" shrinkToFit="false"/>
      <protection locked="true" hidden="false"/>
    </xf>
    <xf numFmtId="165" fontId="34" fillId="2" borderId="30" xfId="102" applyFont="true" applyBorder="true" applyAlignment="true" applyProtection="false">
      <alignment horizontal="right" vertical="center" textRotation="0" wrapText="false" indent="0" shrinkToFit="false"/>
      <protection locked="true" hidden="false"/>
    </xf>
    <xf numFmtId="165" fontId="34" fillId="2" borderId="80" xfId="102" applyFont="true" applyBorder="true" applyAlignment="true" applyProtection="false">
      <alignment horizontal="right" vertical="center" textRotation="0" wrapText="false" indent="0" shrinkToFit="false"/>
      <protection locked="true" hidden="false"/>
    </xf>
    <xf numFmtId="165" fontId="34" fillId="2" borderId="31" xfId="102" applyFont="true" applyBorder="true" applyAlignment="true" applyProtection="false">
      <alignment horizontal="right" vertical="center" textRotation="0" wrapText="false" indent="0" shrinkToFit="false"/>
      <protection locked="true" hidden="false"/>
    </xf>
    <xf numFmtId="170" fontId="29" fillId="2" borderId="77" xfId="102" applyFont="true" applyBorder="true" applyAlignment="true" applyProtection="true">
      <alignment horizontal="left" vertical="center" textRotation="0" wrapText="false" indent="0" shrinkToFit="false"/>
      <protection locked="true" hidden="false"/>
    </xf>
    <xf numFmtId="170" fontId="25" fillId="2" borderId="49" xfId="102" applyFont="true" applyBorder="true" applyAlignment="true" applyProtection="true">
      <alignment horizontal="general" vertical="center" textRotation="0" wrapText="false" indent="0" shrinkToFit="false"/>
      <protection locked="true" hidden="false"/>
    </xf>
    <xf numFmtId="170" fontId="29" fillId="5" borderId="50" xfId="91" applyFont="true" applyBorder="true" applyAlignment="true" applyProtection="true">
      <alignment horizontal="right" vertical="center" textRotation="0" wrapText="false" indent="0" shrinkToFit="false"/>
      <protection locked="true" hidden="false"/>
    </xf>
    <xf numFmtId="170" fontId="29" fillId="5" borderId="99" xfId="91" applyFont="true" applyBorder="true" applyAlignment="true" applyProtection="true">
      <alignment horizontal="right" vertical="center" textRotation="0" wrapText="true" indent="0" shrinkToFit="false"/>
      <protection locked="true" hidden="false"/>
    </xf>
    <xf numFmtId="170" fontId="29" fillId="5" borderId="4" xfId="91" applyFont="true" applyBorder="true" applyAlignment="true" applyProtection="true">
      <alignment horizontal="right" vertical="center" textRotation="0" wrapText="true" indent="0" shrinkToFit="false"/>
      <protection locked="true" hidden="false"/>
    </xf>
    <xf numFmtId="170" fontId="29" fillId="5" borderId="51" xfId="91" applyFont="true" applyBorder="true" applyAlignment="true" applyProtection="true">
      <alignment horizontal="right" vertical="center" textRotation="0" wrapText="true" indent="0" shrinkToFit="false"/>
      <protection locked="true" hidden="false"/>
    </xf>
    <xf numFmtId="170" fontId="29" fillId="5" borderId="99" xfId="91" applyFont="true" applyBorder="true" applyAlignment="true" applyProtection="true">
      <alignment horizontal="right" vertical="center" textRotation="0" wrapText="false" indent="0" shrinkToFit="false"/>
      <protection locked="true" hidden="false"/>
    </xf>
    <xf numFmtId="170" fontId="29" fillId="5" borderId="77" xfId="91" applyFont="true" applyBorder="true" applyAlignment="true" applyProtection="true">
      <alignment horizontal="right" vertical="center" textRotation="0" wrapText="false" indent="0" shrinkToFit="false"/>
      <protection locked="true" hidden="false"/>
    </xf>
    <xf numFmtId="170" fontId="29" fillId="5" borderId="51" xfId="91" applyFont="true" applyBorder="true" applyAlignment="true" applyProtection="true">
      <alignment horizontal="right" vertical="center" textRotation="0" wrapText="false" indent="0" shrinkToFit="false"/>
      <protection locked="true" hidden="false"/>
    </xf>
    <xf numFmtId="170" fontId="29" fillId="2" borderId="15" xfId="102" applyFont="true" applyBorder="true" applyAlignment="true" applyProtection="true">
      <alignment horizontal="left" vertical="center" textRotation="0" wrapText="false" indent="0" shrinkToFit="false"/>
      <protection locked="true" hidden="false"/>
    </xf>
    <xf numFmtId="170" fontId="25" fillId="2" borderId="40" xfId="102" applyFont="true" applyBorder="true" applyAlignment="true" applyProtection="true">
      <alignment horizontal="general" vertical="center" textRotation="0" wrapText="false" indent="0" shrinkToFit="false"/>
      <protection locked="true" hidden="false"/>
    </xf>
    <xf numFmtId="165" fontId="47" fillId="0" borderId="1" xfId="102" applyFont="true" applyBorder="true" applyAlignment="true" applyProtection="true">
      <alignment horizontal="right" vertical="center" textRotation="0" wrapText="false" indent="0" shrinkToFit="false"/>
      <protection locked="true" hidden="false"/>
    </xf>
    <xf numFmtId="165" fontId="47" fillId="0" borderId="1" xfId="102" applyFont="true" applyBorder="true" applyAlignment="true" applyProtection="true">
      <alignment horizontal="right" vertical="center" textRotation="0" wrapText="false" indent="0" shrinkToFit="false"/>
      <protection locked="true" hidden="false"/>
    </xf>
    <xf numFmtId="165" fontId="47" fillId="2" borderId="43" xfId="102" applyFont="true" applyBorder="true" applyAlignment="true" applyProtection="false">
      <alignment horizontal="right" vertical="center" textRotation="0" wrapText="false" indent="0" shrinkToFit="false"/>
      <protection locked="true" hidden="false"/>
    </xf>
    <xf numFmtId="165" fontId="47" fillId="2" borderId="69" xfId="102" applyFont="true" applyBorder="true" applyAlignment="true" applyProtection="false">
      <alignment horizontal="right" vertical="center" textRotation="0" wrapText="false" indent="0" shrinkToFit="false"/>
      <protection locked="true" hidden="false"/>
    </xf>
    <xf numFmtId="165" fontId="47" fillId="2" borderId="53" xfId="102" applyFont="true" applyBorder="true" applyAlignment="true" applyProtection="false">
      <alignment horizontal="right" vertical="center" textRotation="0" wrapText="false" indent="0" shrinkToFit="false"/>
      <protection locked="true" hidden="false"/>
    </xf>
    <xf numFmtId="165" fontId="47" fillId="0" borderId="13" xfId="102" applyFont="true" applyBorder="true" applyAlignment="true" applyProtection="true">
      <alignment horizontal="right" vertical="center" textRotation="0" wrapText="false" indent="0" shrinkToFit="false"/>
      <protection locked="true" hidden="false"/>
    </xf>
    <xf numFmtId="165" fontId="47" fillId="2" borderId="40" xfId="102" applyFont="true" applyBorder="true" applyAlignment="true" applyProtection="true">
      <alignment horizontal="right" vertical="center" textRotation="0" wrapText="false" indent="0" shrinkToFit="false"/>
      <protection locked="false" hidden="false"/>
    </xf>
    <xf numFmtId="165" fontId="47" fillId="2" borderId="64" xfId="102" applyFont="true" applyBorder="true" applyAlignment="true" applyProtection="true">
      <alignment horizontal="right" vertical="center" textRotation="0" wrapText="false" indent="0" shrinkToFit="false"/>
      <protection locked="false" hidden="false"/>
    </xf>
    <xf numFmtId="165" fontId="47" fillId="2" borderId="14" xfId="102" applyFont="true" applyBorder="true" applyAlignment="true" applyProtection="false">
      <alignment horizontal="right" vertical="center" textRotation="0" wrapText="false" indent="0" shrinkToFit="false"/>
      <protection locked="true" hidden="false"/>
    </xf>
    <xf numFmtId="170" fontId="29" fillId="2" borderId="66" xfId="102" applyFont="true" applyBorder="true" applyAlignment="true" applyProtection="true">
      <alignment horizontal="left" vertical="center" textRotation="0" wrapText="false" indent="0" shrinkToFit="false"/>
      <protection locked="true" hidden="false"/>
    </xf>
    <xf numFmtId="170" fontId="25" fillId="2" borderId="67" xfId="102" applyFont="true" applyBorder="true" applyAlignment="true" applyProtection="true">
      <alignment horizontal="general" vertical="center" textRotation="0" wrapText="false" indent="0" shrinkToFit="false"/>
      <protection locked="true" hidden="false"/>
    </xf>
    <xf numFmtId="165" fontId="47" fillId="0" borderId="30" xfId="102" applyFont="true" applyBorder="true" applyAlignment="true" applyProtection="true">
      <alignment horizontal="right" vertical="center" textRotation="0" wrapText="false" indent="0" shrinkToFit="false"/>
      <protection locked="true" hidden="false"/>
    </xf>
    <xf numFmtId="165" fontId="47" fillId="0" borderId="30" xfId="102" applyFont="true" applyBorder="true" applyAlignment="true" applyProtection="true">
      <alignment horizontal="right" vertical="center" textRotation="0" wrapText="false" indent="0" shrinkToFit="false"/>
      <protection locked="true" hidden="false"/>
    </xf>
    <xf numFmtId="165" fontId="47" fillId="2" borderId="1" xfId="102" applyFont="true" applyBorder="true" applyAlignment="true" applyProtection="false">
      <alignment horizontal="right" vertical="center" textRotation="0" wrapText="false" indent="0" shrinkToFit="false"/>
      <protection locked="true" hidden="false"/>
    </xf>
    <xf numFmtId="165" fontId="47" fillId="2" borderId="39" xfId="102" applyFont="true" applyBorder="true" applyAlignment="true" applyProtection="false">
      <alignment horizontal="right" vertical="center" textRotation="0" wrapText="false" indent="0" shrinkToFit="false"/>
      <protection locked="true" hidden="false"/>
    </xf>
    <xf numFmtId="165" fontId="47" fillId="0" borderId="29" xfId="102" applyFont="true" applyBorder="true" applyAlignment="true" applyProtection="true">
      <alignment horizontal="right" vertical="center" textRotation="0" wrapText="false" indent="0" shrinkToFit="false"/>
      <protection locked="true" hidden="false"/>
    </xf>
    <xf numFmtId="165" fontId="47" fillId="2" borderId="67" xfId="102" applyFont="true" applyBorder="true" applyAlignment="true" applyProtection="true">
      <alignment horizontal="right" vertical="center" textRotation="0" wrapText="false" indent="0" shrinkToFit="false"/>
      <protection locked="false" hidden="false"/>
    </xf>
    <xf numFmtId="165" fontId="47" fillId="2" borderId="52" xfId="102" applyFont="true" applyBorder="true" applyAlignment="true" applyProtection="true">
      <alignment horizontal="right" vertical="center" textRotation="0" wrapText="false" indent="0" shrinkToFit="false"/>
      <protection locked="false" hidden="false"/>
    </xf>
    <xf numFmtId="165" fontId="47" fillId="2" borderId="31" xfId="102" applyFont="true" applyBorder="true" applyAlignment="true" applyProtection="false">
      <alignment horizontal="right" vertical="center" textRotation="0" wrapText="false" indent="0" shrinkToFit="false"/>
      <protection locked="true" hidden="false"/>
    </xf>
    <xf numFmtId="170" fontId="29" fillId="2" borderId="12" xfId="102" applyFont="true" applyBorder="true" applyAlignment="true" applyProtection="true">
      <alignment horizontal="left" vertical="center" textRotation="0" wrapText="false" indent="0" shrinkToFit="false"/>
      <protection locked="true" hidden="false"/>
    </xf>
    <xf numFmtId="170" fontId="25" fillId="2" borderId="5" xfId="102" applyFont="true" applyBorder="true" applyAlignment="true" applyProtection="true">
      <alignment horizontal="general" vertical="center" textRotation="0" wrapText="false" indent="0" shrinkToFit="false"/>
      <protection locked="true" hidden="false"/>
    </xf>
    <xf numFmtId="165" fontId="47" fillId="0" borderId="5" xfId="102" applyFont="true" applyBorder="true" applyAlignment="true" applyProtection="true">
      <alignment horizontal="right" vertical="center" textRotation="0" wrapText="false" indent="0" shrinkToFit="false"/>
      <protection locked="true" hidden="false"/>
    </xf>
    <xf numFmtId="165" fontId="47" fillId="0" borderId="5" xfId="102" applyFont="true" applyBorder="true" applyAlignment="true" applyProtection="true">
      <alignment horizontal="right" vertical="center" textRotation="0" wrapText="false" indent="0" shrinkToFit="false"/>
      <protection locked="true" hidden="false"/>
    </xf>
    <xf numFmtId="165" fontId="47" fillId="2" borderId="73" xfId="102" applyFont="true" applyBorder="true" applyAlignment="true" applyProtection="false">
      <alignment horizontal="right" vertical="center" textRotation="0" wrapText="false" indent="0" shrinkToFit="false"/>
      <protection locked="true" hidden="false"/>
    </xf>
    <xf numFmtId="165" fontId="47" fillId="2" borderId="5" xfId="102" applyFont="true" applyBorder="true" applyAlignment="true" applyProtection="true">
      <alignment horizontal="right" vertical="center" textRotation="0" wrapText="false" indent="0" shrinkToFit="false"/>
      <protection locked="false" hidden="false"/>
    </xf>
    <xf numFmtId="165" fontId="47" fillId="2" borderId="48" xfId="102" applyFont="true" applyBorder="true" applyAlignment="true" applyProtection="true">
      <alignment horizontal="right" vertical="center" textRotation="0" wrapText="false" indent="0" shrinkToFit="false"/>
      <protection locked="false" hidden="false"/>
    </xf>
    <xf numFmtId="165" fontId="47" fillId="2" borderId="6" xfId="102" applyFont="true" applyBorder="true" applyAlignment="true" applyProtection="false">
      <alignment horizontal="right" vertical="center" textRotation="0" wrapText="false" indent="0" shrinkToFit="false"/>
      <protection locked="true" hidden="false"/>
    </xf>
    <xf numFmtId="165" fontId="29" fillId="5" borderId="5" xfId="91" applyFont="true" applyBorder="true" applyAlignment="true" applyProtection="true">
      <alignment horizontal="right" vertical="center" textRotation="0" wrapText="true" indent="0" shrinkToFit="false"/>
      <protection locked="true" hidden="false"/>
    </xf>
    <xf numFmtId="165" fontId="29" fillId="5" borderId="5" xfId="91" applyFont="true" applyBorder="true" applyAlignment="true" applyProtection="true">
      <alignment horizontal="right" vertical="center" textRotation="0" wrapText="false" indent="0" shrinkToFit="false"/>
      <protection locked="true" hidden="false"/>
    </xf>
    <xf numFmtId="165" fontId="47" fillId="5" borderId="5" xfId="91" applyFont="true" applyBorder="true" applyAlignment="true" applyProtection="true">
      <alignment horizontal="right" vertical="center" textRotation="0" wrapText="false" indent="0" shrinkToFit="false"/>
      <protection locked="true" hidden="false"/>
    </xf>
    <xf numFmtId="165" fontId="47" fillId="5" borderId="48" xfId="91" applyFont="true" applyBorder="true" applyAlignment="true" applyProtection="true">
      <alignment horizontal="right" vertical="center" textRotation="0" wrapText="false" indent="0" shrinkToFit="false"/>
      <protection locked="true" hidden="false"/>
    </xf>
    <xf numFmtId="165" fontId="47" fillId="5" borderId="6" xfId="91" applyFont="true" applyBorder="true" applyAlignment="true" applyProtection="true">
      <alignment horizontal="right" vertical="center" textRotation="0" wrapText="false" indent="0" shrinkToFit="false"/>
      <protection locked="true" hidden="false"/>
    </xf>
    <xf numFmtId="165" fontId="29" fillId="5" borderId="12" xfId="91" applyFont="true" applyBorder="true" applyAlignment="true" applyProtection="true">
      <alignment horizontal="right" vertical="center" textRotation="0" wrapText="false" indent="0" shrinkToFit="false"/>
      <protection locked="true" hidden="false"/>
    </xf>
    <xf numFmtId="165" fontId="29" fillId="5" borderId="47" xfId="91" applyFont="true" applyBorder="true" applyAlignment="true" applyProtection="true">
      <alignment horizontal="right" vertical="center" textRotation="0" wrapText="false" indent="0" shrinkToFit="false"/>
      <protection locked="true" hidden="false"/>
    </xf>
    <xf numFmtId="165" fontId="29" fillId="5" borderId="65" xfId="91" applyFont="true" applyBorder="true" applyAlignment="true" applyProtection="true">
      <alignment horizontal="right" vertical="center" textRotation="0" wrapText="false" indent="0" shrinkToFit="false"/>
      <protection locked="true" hidden="false"/>
    </xf>
    <xf numFmtId="165" fontId="29" fillId="5" borderId="6" xfId="91" applyFont="true" applyBorder="true" applyAlignment="true" applyProtection="true">
      <alignment horizontal="right" vertical="center" textRotation="0" wrapText="false" indent="0" shrinkToFit="false"/>
      <protection locked="true" hidden="false"/>
    </xf>
    <xf numFmtId="170" fontId="29" fillId="0" borderId="118" xfId="102" applyFont="true" applyBorder="true" applyAlignment="true" applyProtection="true">
      <alignment horizontal="left" vertical="center" textRotation="0" wrapText="false" indent="0" shrinkToFit="false"/>
      <protection locked="true" hidden="false"/>
    </xf>
    <xf numFmtId="170" fontId="29" fillId="0" borderId="0" xfId="102" applyFont="true" applyBorder="true" applyAlignment="true" applyProtection="true">
      <alignment horizontal="left" vertical="center" textRotation="0" wrapText="false" indent="0" shrinkToFit="false"/>
      <protection locked="true" hidden="false"/>
    </xf>
    <xf numFmtId="173" fontId="25" fillId="0" borderId="0" xfId="102" applyFont="true" applyBorder="true" applyAlignment="true" applyProtection="true">
      <alignment horizontal="general" vertical="center" textRotation="0" wrapText="false" indent="0" shrinkToFit="false"/>
      <protection locked="false" hidden="false"/>
    </xf>
    <xf numFmtId="170" fontId="29" fillId="2" borderId="21" xfId="102" applyFont="true" applyBorder="true" applyAlignment="true" applyProtection="true">
      <alignment horizontal="left" vertical="center" textRotation="0" wrapText="true" indent="0" shrinkToFit="false"/>
      <protection locked="true" hidden="false"/>
    </xf>
    <xf numFmtId="170" fontId="29" fillId="2" borderId="9" xfId="102" applyFont="true" applyBorder="true" applyAlignment="true" applyProtection="false">
      <alignment horizontal="center" vertical="center" textRotation="0" wrapText="false" indent="0" shrinkToFit="false"/>
      <protection locked="true" hidden="false"/>
    </xf>
    <xf numFmtId="170" fontId="29" fillId="2" borderId="22" xfId="102" applyFont="true" applyBorder="true" applyAlignment="true" applyProtection="false">
      <alignment horizontal="center" vertical="center" textRotation="0" wrapText="false" indent="0" shrinkToFit="false"/>
      <protection locked="true" hidden="false"/>
    </xf>
    <xf numFmtId="170" fontId="29" fillId="2" borderId="95" xfId="102" applyFont="true" applyBorder="true" applyAlignment="true" applyProtection="false">
      <alignment horizontal="left" vertical="center" textRotation="0" wrapText="false" indent="0" shrinkToFit="false"/>
      <protection locked="true" hidden="false"/>
    </xf>
    <xf numFmtId="170" fontId="29" fillId="2" borderId="117" xfId="102" applyFont="true" applyBorder="true" applyAlignment="true" applyProtection="false">
      <alignment horizontal="center" vertical="center" textRotation="0" wrapText="false" indent="0" shrinkToFit="false"/>
      <protection locked="true" hidden="false"/>
    </xf>
    <xf numFmtId="165" fontId="47" fillId="0" borderId="117" xfId="102" applyFont="true" applyBorder="true" applyAlignment="true" applyProtection="true">
      <alignment horizontal="right" vertical="center" textRotation="0" wrapText="false" indent="0" shrinkToFit="false"/>
      <protection locked="true" hidden="false"/>
    </xf>
    <xf numFmtId="165" fontId="47" fillId="0" borderId="33" xfId="102" applyFont="true" applyBorder="true" applyAlignment="true" applyProtection="true">
      <alignment horizontal="right" vertical="center" textRotation="0" wrapText="false" indent="0" shrinkToFit="false"/>
      <protection locked="true" hidden="false"/>
    </xf>
    <xf numFmtId="165" fontId="47" fillId="2" borderId="33" xfId="102" applyFont="true" applyBorder="true" applyAlignment="true" applyProtection="false">
      <alignment horizontal="right" vertical="center" textRotation="0" wrapText="false" indent="0" shrinkToFit="false"/>
      <protection locked="true" hidden="false"/>
    </xf>
    <xf numFmtId="165" fontId="47" fillId="2" borderId="96" xfId="102" applyFont="true" applyBorder="true" applyAlignment="true" applyProtection="false">
      <alignment horizontal="right" vertical="center" textRotation="0" wrapText="false" indent="0" shrinkToFit="false"/>
      <protection locked="true" hidden="false"/>
    </xf>
    <xf numFmtId="165" fontId="47" fillId="2" borderId="34" xfId="102" applyFont="true" applyBorder="true" applyAlignment="true" applyProtection="false">
      <alignment horizontal="right" vertical="center" textRotation="0" wrapText="false" indent="0" shrinkToFit="false"/>
      <protection locked="true" hidden="false"/>
    </xf>
    <xf numFmtId="165" fontId="47" fillId="2" borderId="117" xfId="102" applyFont="true" applyBorder="true" applyAlignment="true" applyProtection="true">
      <alignment horizontal="right" vertical="center" textRotation="0" wrapText="false" indent="0" shrinkToFit="false"/>
      <protection locked="false" hidden="false"/>
    </xf>
    <xf numFmtId="165" fontId="47" fillId="2" borderId="119" xfId="102" applyFont="true" applyBorder="true" applyAlignment="true" applyProtection="true">
      <alignment horizontal="right" vertical="center" textRotation="0" wrapText="false" indent="0" shrinkToFit="false"/>
      <protection locked="false" hidden="false"/>
    </xf>
    <xf numFmtId="170" fontId="25" fillId="2" borderId="18" xfId="102" applyFont="true" applyBorder="true" applyAlignment="true" applyProtection="false">
      <alignment horizontal="left" vertical="center" textRotation="0" wrapText="false" indent="0" shrinkToFit="false"/>
      <protection locked="true" hidden="false"/>
    </xf>
    <xf numFmtId="170" fontId="25" fillId="5" borderId="45" xfId="91" applyFont="true" applyBorder="true" applyAlignment="true" applyProtection="true">
      <alignment horizontal="right" vertical="center" textRotation="0" wrapText="false" indent="0" shrinkToFit="false"/>
      <protection locked="true" hidden="false"/>
    </xf>
    <xf numFmtId="170" fontId="25" fillId="5" borderId="43" xfId="91" applyFont="true" applyBorder="true" applyAlignment="true" applyProtection="true">
      <alignment horizontal="right" vertical="center" textRotation="0" wrapText="false" indent="0" shrinkToFit="false"/>
      <protection locked="true" hidden="false"/>
    </xf>
    <xf numFmtId="170" fontId="25" fillId="5" borderId="69" xfId="91" applyFont="true" applyBorder="true" applyAlignment="true" applyProtection="true">
      <alignment horizontal="right" vertical="center" textRotation="0" wrapText="false" indent="0" shrinkToFit="false"/>
      <protection locked="true" hidden="false"/>
    </xf>
    <xf numFmtId="170" fontId="25" fillId="5" borderId="53" xfId="91" applyFont="true" applyBorder="true" applyAlignment="true" applyProtection="true">
      <alignment horizontal="right" vertical="center" textRotation="0" wrapText="false" indent="0" shrinkToFit="false"/>
      <protection locked="true" hidden="false"/>
    </xf>
    <xf numFmtId="165" fontId="25" fillId="2" borderId="43" xfId="91" applyFont="true" applyBorder="true" applyAlignment="true" applyProtection="true">
      <alignment horizontal="right" vertical="center" textRotation="0" wrapText="false" indent="0" shrinkToFit="false"/>
      <protection locked="true" hidden="false"/>
    </xf>
    <xf numFmtId="165" fontId="25" fillId="2" borderId="69" xfId="91" applyFont="true" applyBorder="true" applyAlignment="true" applyProtection="true">
      <alignment horizontal="right" vertical="center" textRotation="0" wrapText="false" indent="0" shrinkToFit="false"/>
      <protection locked="true" hidden="false"/>
    </xf>
    <xf numFmtId="165" fontId="34" fillId="2" borderId="53" xfId="102" applyFont="true" applyBorder="true" applyAlignment="true" applyProtection="true">
      <alignment horizontal="right" vertical="center" textRotation="0" wrapText="false" indent="0" shrinkToFit="false"/>
      <protection locked="true" hidden="false"/>
    </xf>
    <xf numFmtId="170" fontId="25" fillId="2" borderId="18" xfId="102" applyFont="true" applyBorder="true" applyAlignment="true" applyProtection="true">
      <alignment horizontal="left" vertical="center" textRotation="0" wrapText="true" indent="0" shrinkToFit="false"/>
      <protection locked="true" hidden="false"/>
    </xf>
    <xf numFmtId="165" fontId="34" fillId="0" borderId="40" xfId="102" applyFont="true" applyBorder="true" applyAlignment="true" applyProtection="true">
      <alignment horizontal="right" vertical="center" textRotation="0" wrapText="false" indent="0" shrinkToFit="false"/>
      <protection locked="true" hidden="false"/>
    </xf>
    <xf numFmtId="165" fontId="34" fillId="2" borderId="40" xfId="102" applyFont="true" applyBorder="true" applyAlignment="true" applyProtection="false">
      <alignment horizontal="right" vertical="center" textRotation="0" wrapText="false" indent="0" shrinkToFit="false"/>
      <protection locked="true" hidden="false"/>
    </xf>
    <xf numFmtId="165" fontId="34" fillId="2" borderId="64" xfId="102" applyFont="true" applyBorder="true" applyAlignment="true" applyProtection="false">
      <alignment horizontal="right" vertical="center" textRotation="0" wrapText="false" indent="0" shrinkToFit="false"/>
      <protection locked="true" hidden="false"/>
    </xf>
    <xf numFmtId="170" fontId="25" fillId="2" borderId="101" xfId="102" applyFont="true" applyBorder="true" applyAlignment="true" applyProtection="true">
      <alignment horizontal="left" vertical="center" textRotation="0" wrapText="true" indent="0" shrinkToFit="false"/>
      <protection locked="true" hidden="false"/>
    </xf>
    <xf numFmtId="170" fontId="25" fillId="2" borderId="73" xfId="102" applyFont="true" applyBorder="true" applyAlignment="true" applyProtection="true">
      <alignment horizontal="left" vertical="center" textRotation="0" wrapText="true" indent="0" shrinkToFit="false"/>
      <protection locked="true" hidden="false"/>
    </xf>
    <xf numFmtId="165" fontId="34" fillId="0" borderId="71" xfId="102" applyFont="true" applyBorder="true" applyAlignment="true" applyProtection="true">
      <alignment horizontal="right" vertical="center" textRotation="0" wrapText="false" indent="0" shrinkToFit="false"/>
      <protection locked="true" hidden="false"/>
    </xf>
    <xf numFmtId="165" fontId="34" fillId="0" borderId="73" xfId="102" applyFont="true" applyBorder="true" applyAlignment="true" applyProtection="true">
      <alignment horizontal="right" vertical="center" textRotation="0" wrapText="false" indent="0" shrinkToFit="false"/>
      <protection locked="true" hidden="false"/>
    </xf>
    <xf numFmtId="165" fontId="34" fillId="2" borderId="73" xfId="102" applyFont="true" applyBorder="true" applyAlignment="true" applyProtection="false">
      <alignment horizontal="right" vertical="center" textRotation="0" wrapText="false" indent="0" shrinkToFit="false"/>
      <protection locked="true" hidden="false"/>
    </xf>
    <xf numFmtId="165" fontId="34" fillId="2" borderId="72" xfId="102" applyFont="true" applyBorder="true" applyAlignment="true" applyProtection="false">
      <alignment horizontal="right" vertical="center" textRotation="0" wrapText="false" indent="0" shrinkToFit="false"/>
      <protection locked="true" hidden="false"/>
    </xf>
    <xf numFmtId="165" fontId="34" fillId="2" borderId="78" xfId="102" applyFont="true" applyBorder="true" applyAlignment="true" applyProtection="false">
      <alignment horizontal="right" vertical="center" textRotation="0" wrapText="false" indent="0" shrinkToFit="false"/>
      <protection locked="true" hidden="false"/>
    </xf>
    <xf numFmtId="165" fontId="34" fillId="0" borderId="73" xfId="102" applyFont="true" applyBorder="true" applyAlignment="true" applyProtection="true">
      <alignment horizontal="right" vertical="center" textRotation="0" wrapText="false" indent="0" shrinkToFit="false"/>
      <protection locked="true" hidden="false"/>
    </xf>
    <xf numFmtId="165" fontId="34" fillId="2" borderId="5" xfId="102" applyFont="true" applyBorder="true" applyAlignment="true" applyProtection="false">
      <alignment horizontal="right" vertical="center" textRotation="0" wrapText="false" indent="0" shrinkToFit="false"/>
      <protection locked="true" hidden="false"/>
    </xf>
    <xf numFmtId="165" fontId="34" fillId="2" borderId="71" xfId="102" applyFont="true" applyBorder="true" applyAlignment="true" applyProtection="false">
      <alignment horizontal="right" vertical="center" textRotation="0" wrapText="false" indent="0" shrinkToFit="false"/>
      <protection locked="true" hidden="false"/>
    </xf>
    <xf numFmtId="165" fontId="34" fillId="2" borderId="17" xfId="102" applyFont="true" applyBorder="true" applyAlignment="true" applyProtection="false">
      <alignment horizontal="right" vertical="center" textRotation="0" wrapText="false" indent="0" shrinkToFit="false"/>
      <protection locked="true" hidden="false"/>
    </xf>
    <xf numFmtId="170" fontId="29" fillId="2" borderId="27" xfId="102" applyFont="true" applyBorder="true" applyAlignment="true" applyProtection="true">
      <alignment horizontal="left" vertical="center" textRotation="0" wrapText="true" indent="0" shrinkToFit="false"/>
      <protection locked="true" hidden="false"/>
    </xf>
    <xf numFmtId="165" fontId="47" fillId="0" borderId="71" xfId="102" applyFont="true" applyBorder="true" applyAlignment="true" applyProtection="true">
      <alignment horizontal="right" vertical="center" textRotation="0" wrapText="false" indent="0" shrinkToFit="false"/>
      <protection locked="true" hidden="false"/>
    </xf>
    <xf numFmtId="165" fontId="47" fillId="0" borderId="73" xfId="102" applyFont="true" applyBorder="true" applyAlignment="true" applyProtection="true">
      <alignment horizontal="right" vertical="center" textRotation="0" wrapText="false" indent="0" shrinkToFit="false"/>
      <protection locked="true" hidden="false"/>
    </xf>
    <xf numFmtId="165" fontId="47" fillId="2" borderId="72" xfId="102" applyFont="true" applyBorder="true" applyAlignment="true" applyProtection="false">
      <alignment horizontal="right" vertical="center" textRotation="0" wrapText="false" indent="0" shrinkToFit="false"/>
      <protection locked="true" hidden="false"/>
    </xf>
    <xf numFmtId="165" fontId="47" fillId="2" borderId="78" xfId="102" applyFont="true" applyBorder="true" applyAlignment="true" applyProtection="false">
      <alignment horizontal="right" vertical="center" textRotation="0" wrapText="false" indent="0" shrinkToFit="false"/>
      <protection locked="true" hidden="false"/>
    </xf>
    <xf numFmtId="165" fontId="47" fillId="2" borderId="5" xfId="102" applyFont="true" applyBorder="true" applyAlignment="true" applyProtection="false">
      <alignment horizontal="right" vertical="center" textRotation="0" wrapText="false" indent="0" shrinkToFit="false"/>
      <protection locked="true" hidden="false"/>
    </xf>
    <xf numFmtId="165" fontId="47" fillId="2" borderId="71" xfId="102" applyFont="true" applyBorder="true" applyAlignment="true" applyProtection="false">
      <alignment horizontal="right" vertical="center" textRotation="0" wrapText="false" indent="0" shrinkToFit="false"/>
      <protection locked="true" hidden="false"/>
    </xf>
    <xf numFmtId="165" fontId="47" fillId="2" borderId="17" xfId="102" applyFont="true" applyBorder="true" applyAlignment="true" applyProtection="false">
      <alignment horizontal="right" vertical="center" textRotation="0" wrapText="false" indent="0" shrinkToFit="false"/>
      <protection locked="true" hidden="false"/>
    </xf>
    <xf numFmtId="170" fontId="29" fillId="0" borderId="18" xfId="102" applyFont="true" applyBorder="true" applyAlignment="true" applyProtection="true">
      <alignment horizontal="left" vertical="center" textRotation="0" wrapText="true" indent="0" shrinkToFit="false"/>
      <protection locked="true" hidden="false"/>
    </xf>
    <xf numFmtId="170" fontId="79" fillId="0" borderId="19" xfId="102" applyFont="true" applyBorder="true" applyAlignment="true" applyProtection="false">
      <alignment horizontal="right" vertical="center" textRotation="0" wrapText="false" indent="0" shrinkToFit="false"/>
      <protection locked="true" hidden="false"/>
    </xf>
    <xf numFmtId="173" fontId="25" fillId="0" borderId="19" xfId="102" applyFont="true" applyBorder="true" applyAlignment="true" applyProtection="true">
      <alignment horizontal="general" vertical="center" textRotation="0" wrapText="false" indent="0" shrinkToFit="false"/>
      <protection locked="false" hidden="false"/>
    </xf>
    <xf numFmtId="173" fontId="25" fillId="0" borderId="36" xfId="102" applyFont="true" applyBorder="true" applyAlignment="true" applyProtection="false">
      <alignment horizontal="general" vertical="center" textRotation="0" wrapText="false" indent="0" shrinkToFit="false"/>
      <protection locked="true" hidden="false"/>
    </xf>
    <xf numFmtId="170" fontId="29" fillId="0" borderId="0" xfId="102" applyFont="true" applyBorder="true" applyAlignment="true" applyProtection="false">
      <alignment horizontal="general" vertical="center" textRotation="0" wrapText="true" indent="0" shrinkToFit="false"/>
      <protection locked="true" hidden="false"/>
    </xf>
    <xf numFmtId="170" fontId="29" fillId="0" borderId="86" xfId="102" applyFont="true" applyBorder="true" applyAlignment="true" applyProtection="false">
      <alignment horizontal="general" vertical="center" textRotation="0" wrapText="true" indent="0" shrinkToFit="false"/>
      <protection locked="true" hidden="false"/>
    </xf>
    <xf numFmtId="170" fontId="29" fillId="2" borderId="10" xfId="102" applyFont="true" applyBorder="true" applyAlignment="true" applyProtection="false">
      <alignment horizontal="center" vertical="center" textRotation="0" wrapText="true" indent="0" shrinkToFit="false"/>
      <protection locked="true" hidden="false"/>
    </xf>
    <xf numFmtId="170" fontId="29" fillId="2" borderId="50" xfId="102" applyFont="true" applyBorder="true" applyAlignment="true" applyProtection="false">
      <alignment horizontal="center" vertical="center" textRotation="0" wrapText="true" indent="0" shrinkToFit="false"/>
      <protection locked="true" hidden="false"/>
    </xf>
    <xf numFmtId="170" fontId="29" fillId="2" borderId="4" xfId="102" applyFont="true" applyBorder="true" applyAlignment="true" applyProtection="false">
      <alignment horizontal="center" vertical="center" textRotation="0" wrapText="true" indent="0" shrinkToFit="false"/>
      <protection locked="true" hidden="false"/>
    </xf>
    <xf numFmtId="170" fontId="29" fillId="2" borderId="51" xfId="102" applyFont="true" applyBorder="true" applyAlignment="true" applyProtection="false">
      <alignment horizontal="center" vertical="center" textRotation="0" wrapText="true" indent="0" shrinkToFit="false"/>
      <protection locked="true" hidden="false"/>
    </xf>
    <xf numFmtId="170" fontId="25" fillId="0" borderId="0" xfId="102" applyFont="true" applyBorder="true" applyAlignment="true" applyProtection="false">
      <alignment horizontal="general" vertical="center" textRotation="0" wrapText="true" indent="0" shrinkToFit="false"/>
      <protection locked="true" hidden="false"/>
    </xf>
    <xf numFmtId="173" fontId="25" fillId="0" borderId="0" xfId="102" applyFont="true" applyBorder="true" applyAlignment="true" applyProtection="false">
      <alignment horizontal="general" vertical="center" textRotation="0" wrapText="true" indent="0" shrinkToFit="false"/>
      <protection locked="true" hidden="false"/>
    </xf>
    <xf numFmtId="173" fontId="25" fillId="0" borderId="86" xfId="102" applyFont="true" applyBorder="true" applyAlignment="true" applyProtection="false">
      <alignment horizontal="general" vertical="center" textRotation="0" wrapText="true" indent="0" shrinkToFit="false"/>
      <protection locked="true" hidden="false"/>
    </xf>
    <xf numFmtId="170" fontId="29" fillId="0" borderId="17" xfId="102" applyFont="true" applyBorder="true" applyAlignment="true" applyProtection="false">
      <alignment horizontal="general" vertical="center" textRotation="0" wrapText="false" indent="0" shrinkToFit="false"/>
      <protection locked="true" hidden="false"/>
    </xf>
    <xf numFmtId="170" fontId="25" fillId="0" borderId="17" xfId="102" applyFont="true" applyBorder="true" applyAlignment="true" applyProtection="false">
      <alignment horizontal="general" vertical="center" textRotation="0" wrapText="false" indent="0" shrinkToFit="false"/>
      <protection locked="true" hidden="false"/>
    </xf>
    <xf numFmtId="170" fontId="25" fillId="0" borderId="112" xfId="102" applyFont="true" applyBorder="true" applyAlignment="true" applyProtection="false">
      <alignment horizontal="general" vertical="center" textRotation="0" wrapText="false" indent="0" shrinkToFit="false"/>
      <protection locked="true" hidden="false"/>
    </xf>
    <xf numFmtId="170" fontId="29" fillId="2" borderId="12" xfId="102" applyFont="true" applyBorder="true" applyAlignment="true" applyProtection="false">
      <alignment horizontal="center" vertical="center" textRotation="0" wrapText="false" indent="0" shrinkToFit="false"/>
      <protection locked="true" hidden="false"/>
    </xf>
    <xf numFmtId="170" fontId="29" fillId="2" borderId="88" xfId="102" applyFont="true" applyBorder="true" applyAlignment="true" applyProtection="false">
      <alignment horizontal="center" vertical="center" textRotation="0" wrapText="false" indent="0" shrinkToFit="false"/>
      <protection locked="true" hidden="false"/>
    </xf>
    <xf numFmtId="170" fontId="25" fillId="0" borderId="0" xfId="102" applyFont="true" applyBorder="true" applyAlignment="true" applyProtection="false">
      <alignment horizontal="general" vertical="center" textRotation="0" wrapText="false" indent="0" shrinkToFit="false"/>
      <protection locked="true" hidden="false"/>
    </xf>
    <xf numFmtId="173" fontId="25" fillId="0" borderId="86" xfId="102" applyFont="true" applyBorder="true" applyAlignment="true" applyProtection="false">
      <alignment horizontal="general" vertical="center" textRotation="0" wrapText="false" indent="0" shrinkToFit="false"/>
      <protection locked="true" hidden="false"/>
    </xf>
    <xf numFmtId="170" fontId="25" fillId="2" borderId="63" xfId="102" applyFont="true" applyBorder="true" applyAlignment="true" applyProtection="false">
      <alignment horizontal="general" vertical="center" textRotation="0" wrapText="false" indent="0" shrinkToFit="false"/>
      <protection locked="true" hidden="false"/>
    </xf>
    <xf numFmtId="170" fontId="25" fillId="2" borderId="99" xfId="102" applyFont="true" applyBorder="true" applyAlignment="true" applyProtection="false">
      <alignment horizontal="general" vertical="center" textRotation="0" wrapText="false" indent="0" shrinkToFit="false"/>
      <protection locked="true" hidden="false"/>
    </xf>
    <xf numFmtId="170" fontId="25" fillId="2" borderId="51" xfId="102" applyFont="true" applyBorder="true" applyAlignment="true" applyProtection="false">
      <alignment horizontal="general" vertical="center" textRotation="0" wrapText="false" indent="0" shrinkToFit="false"/>
      <protection locked="true" hidden="false"/>
    </xf>
    <xf numFmtId="165" fontId="34" fillId="2" borderId="43" xfId="102" applyFont="true" applyBorder="true" applyAlignment="true" applyProtection="true">
      <alignment horizontal="right" vertical="center" textRotation="0" wrapText="false" indent="0" shrinkToFit="false"/>
      <protection locked="true" hidden="false"/>
    </xf>
    <xf numFmtId="165" fontId="34" fillId="2" borderId="76" xfId="102" applyFont="true" applyBorder="true" applyAlignment="true" applyProtection="true">
      <alignment horizontal="right" vertical="center" textRotation="0" wrapText="false" indent="0" shrinkToFit="false"/>
      <protection locked="true" hidden="false"/>
    </xf>
    <xf numFmtId="170" fontId="29" fillId="0" borderId="70" xfId="102" applyFont="true" applyBorder="true" applyAlignment="true" applyProtection="true">
      <alignment horizontal="left" vertical="center" textRotation="0" wrapText="true" indent="0" shrinkToFit="false"/>
      <protection locked="true" hidden="false"/>
    </xf>
    <xf numFmtId="170" fontId="25" fillId="2" borderId="46" xfId="102" applyFont="true" applyBorder="true" applyAlignment="true" applyProtection="false">
      <alignment horizontal="general" vertical="center" textRotation="0" wrapText="false" indent="0" shrinkToFit="false"/>
      <protection locked="true" hidden="false"/>
    </xf>
    <xf numFmtId="170" fontId="25" fillId="2" borderId="65" xfId="102" applyFont="true" applyBorder="true" applyAlignment="true" applyProtection="false">
      <alignment horizontal="general" vertical="center" textRotation="0" wrapText="false" indent="0" shrinkToFit="false"/>
      <protection locked="true" hidden="false"/>
    </xf>
    <xf numFmtId="170" fontId="25" fillId="2" borderId="88" xfId="102" applyFont="true" applyBorder="true" applyAlignment="true" applyProtection="false">
      <alignment horizontal="general" vertical="center" textRotation="0" wrapText="false" indent="0" shrinkToFit="false"/>
      <protection locked="true" hidden="false"/>
    </xf>
    <xf numFmtId="165" fontId="34" fillId="0" borderId="101" xfId="102" applyFont="true" applyBorder="true" applyAlignment="true" applyProtection="true">
      <alignment horizontal="right" vertical="center" textRotation="0" wrapText="false" indent="0" shrinkToFit="false"/>
      <protection locked="true" hidden="false"/>
    </xf>
    <xf numFmtId="165" fontId="34" fillId="2" borderId="5" xfId="102" applyFont="true" applyBorder="true" applyAlignment="true" applyProtection="true">
      <alignment horizontal="right" vertical="center" textRotation="0" wrapText="false" indent="0" shrinkToFit="false"/>
      <protection locked="true" hidden="false"/>
    </xf>
    <xf numFmtId="165" fontId="34" fillId="2" borderId="88" xfId="102" applyFont="true" applyBorder="true" applyAlignment="true" applyProtection="true">
      <alignment horizontal="right" vertical="center" textRotation="0" wrapText="false" indent="0" shrinkToFit="false"/>
      <protection locked="true" hidden="false"/>
    </xf>
    <xf numFmtId="173" fontId="25" fillId="0" borderId="17" xfId="102" applyFont="true" applyBorder="true" applyAlignment="true" applyProtection="false">
      <alignment horizontal="general" vertical="center" textRotation="0" wrapText="false" indent="0" shrinkToFit="false"/>
      <protection locked="true" hidden="false"/>
    </xf>
    <xf numFmtId="173" fontId="25" fillId="0" borderId="112" xfId="102" applyFont="true" applyBorder="true" applyAlignment="true" applyProtection="false">
      <alignment horizontal="general" vertical="center" textRotation="0" wrapText="false" indent="0" shrinkToFit="false"/>
      <protection locked="true" hidden="false"/>
    </xf>
    <xf numFmtId="170" fontId="25" fillId="0" borderId="0" xfId="102" applyFont="true" applyBorder="false" applyAlignment="true" applyProtection="true">
      <alignment horizontal="general" vertical="center" textRotation="0" wrapText="false" indent="0" shrinkToFit="false"/>
      <protection locked="false" hidden="false"/>
    </xf>
    <xf numFmtId="173" fontId="25" fillId="0" borderId="0" xfId="102" applyFont="true" applyBorder="false" applyAlignment="true" applyProtection="true">
      <alignment horizontal="general" vertical="center" textRotation="0" wrapText="false" indent="0" shrinkToFit="false"/>
      <protection locked="false" hidden="false"/>
    </xf>
    <xf numFmtId="170" fontId="45" fillId="0" borderId="0" xfId="0" applyFont="true" applyBorder="false" applyAlignment="true" applyProtection="false">
      <alignment horizontal="left" vertical="center" textRotation="0" wrapText="false" indent="0" shrinkToFit="false"/>
      <protection locked="true" hidden="false"/>
    </xf>
    <xf numFmtId="170" fontId="25" fillId="0" borderId="0" xfId="102" applyFont="true" applyBorder="false" applyAlignment="true" applyProtection="false">
      <alignment horizontal="general" vertical="center" textRotation="0" wrapText="false" indent="0" shrinkToFit="false"/>
      <protection locked="true" hidden="false"/>
    </xf>
    <xf numFmtId="173" fontId="45" fillId="0" borderId="0" xfId="102" applyFont="true" applyBorder="false" applyAlignment="true" applyProtection="false">
      <alignment horizontal="general" vertical="center" textRotation="0" wrapText="false" indent="0" shrinkToFit="false"/>
      <protection locked="true" hidden="false"/>
    </xf>
    <xf numFmtId="170" fontId="45" fillId="0" borderId="0" xfId="99" applyFont="true" applyBorder="false" applyAlignment="true" applyProtection="false">
      <alignment horizontal="left" vertical="center" textRotation="0" wrapText="false" indent="0" shrinkToFit="false"/>
      <protection locked="true" hidden="false"/>
    </xf>
    <xf numFmtId="170" fontId="34" fillId="0" borderId="0" xfId="99" applyFont="true" applyBorder="false" applyAlignment="true" applyProtection="false">
      <alignment horizontal="general" vertical="center" textRotation="0" wrapText="false" indent="0" shrinkToFit="false"/>
      <protection locked="true" hidden="false"/>
    </xf>
    <xf numFmtId="165" fontId="29" fillId="2" borderId="79" xfId="102" applyFont="true" applyBorder="true" applyAlignment="true" applyProtection="false">
      <alignment horizontal="general" vertical="center" textRotation="0" wrapText="true" indent="0" shrinkToFit="false"/>
      <protection locked="true" hidden="false"/>
    </xf>
    <xf numFmtId="170" fontId="25" fillId="2" borderId="37" xfId="101" applyFont="true" applyBorder="true" applyAlignment="true" applyProtection="true">
      <alignment horizontal="left" vertical="center" textRotation="0" wrapText="true" indent="0" shrinkToFit="false"/>
      <protection locked="false" hidden="false"/>
    </xf>
    <xf numFmtId="173" fontId="6" fillId="0" borderId="0" xfId="102" applyFont="true" applyBorder="false" applyAlignment="true" applyProtection="false">
      <alignment horizontal="general" vertical="center" textRotation="0" wrapText="false" indent="0" shrinkToFit="false"/>
      <protection locked="true" hidden="false"/>
    </xf>
    <xf numFmtId="173" fontId="8" fillId="0" borderId="0" xfId="102" applyFont="true" applyBorder="false" applyAlignment="true" applyProtection="false">
      <alignment horizontal="general" vertical="center" textRotation="0" wrapText="false" indent="0" shrinkToFit="false"/>
      <protection locked="true" hidden="false"/>
    </xf>
    <xf numFmtId="165" fontId="5" fillId="0" borderId="0" xfId="102" applyFont="true" applyBorder="true" applyAlignment="true" applyProtection="false">
      <alignment horizontal="general" vertical="center" textRotation="0" wrapText="false" indent="0" shrinkToFit="false"/>
      <protection locked="true" hidden="false"/>
    </xf>
    <xf numFmtId="173" fontId="8" fillId="2" borderId="93" xfId="102" applyFont="true" applyBorder="true" applyAlignment="true" applyProtection="false">
      <alignment horizontal="left" vertical="center" textRotation="0" wrapText="true" indent="0" shrinkToFit="false"/>
      <protection locked="true" hidden="false"/>
    </xf>
    <xf numFmtId="173" fontId="8" fillId="2" borderId="55" xfId="102" applyFont="true" applyBorder="true" applyAlignment="true" applyProtection="false">
      <alignment horizontal="center" vertical="center" textRotation="0" wrapText="true" indent="0" shrinkToFit="false"/>
      <protection locked="true" hidden="false"/>
    </xf>
    <xf numFmtId="173" fontId="8" fillId="2" borderId="11" xfId="102" applyFont="true" applyBorder="true" applyAlignment="true" applyProtection="false">
      <alignment horizontal="center" vertical="center" textRotation="0" wrapText="false" indent="0" shrinkToFit="false"/>
      <protection locked="true" hidden="false"/>
    </xf>
    <xf numFmtId="173" fontId="8" fillId="2" borderId="1" xfId="102" applyFont="true" applyBorder="true" applyAlignment="true" applyProtection="false">
      <alignment horizontal="center" vertical="center" textRotation="0" wrapText="false" indent="0" shrinkToFit="false"/>
      <protection locked="true" hidden="false"/>
    </xf>
    <xf numFmtId="173" fontId="8" fillId="2" borderId="42" xfId="102" applyFont="true" applyBorder="true" applyAlignment="true" applyProtection="false">
      <alignment horizontal="center" vertical="center" textRotation="0" wrapText="true" indent="0" shrinkToFit="false"/>
      <protection locked="true" hidden="false"/>
    </xf>
    <xf numFmtId="173" fontId="8" fillId="2" borderId="23" xfId="102" applyFont="true" applyBorder="true" applyAlignment="true" applyProtection="false">
      <alignment horizontal="center" vertical="center" textRotation="0" wrapText="true" indent="0" shrinkToFit="false"/>
      <protection locked="true" hidden="false"/>
    </xf>
    <xf numFmtId="173" fontId="8" fillId="2" borderId="42" xfId="102" applyFont="true" applyBorder="true" applyAlignment="true" applyProtection="false">
      <alignment horizontal="center" vertical="center" textRotation="0" wrapText="false" indent="0" shrinkToFit="false"/>
      <protection locked="true" hidden="false"/>
    </xf>
    <xf numFmtId="165" fontId="5" fillId="0" borderId="63" xfId="73"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2" applyFont="true" applyBorder="true" applyAlignment="true" applyProtection="true">
      <alignment horizontal="left" vertical="center" textRotation="0" wrapText="false" indent="0" shrinkToFit="false"/>
      <protection locked="true" hidden="false"/>
    </xf>
    <xf numFmtId="173" fontId="6" fillId="2" borderId="19" xfId="102" applyFont="true" applyBorder="true" applyAlignment="true" applyProtection="true">
      <alignment horizontal="left" vertical="center" textRotation="0" wrapText="true" indent="0" shrinkToFit="false"/>
      <protection locked="true" hidden="false"/>
    </xf>
    <xf numFmtId="173" fontId="6" fillId="2" borderId="36" xfId="102" applyFont="true" applyBorder="true" applyAlignment="true" applyProtection="true">
      <alignment horizontal="left" vertical="center" textRotation="0" wrapText="true" indent="0" shrinkToFit="false"/>
      <protection locked="true" hidden="false"/>
    </xf>
    <xf numFmtId="164" fontId="5" fillId="2" borderId="37" xfId="101" applyFont="true" applyBorder="true" applyAlignment="true" applyProtection="true">
      <alignment horizontal="left" vertical="center" textRotation="0" wrapText="true" indent="0" shrinkToFit="false"/>
      <protection locked="true" hidden="false"/>
    </xf>
    <xf numFmtId="173" fontId="8" fillId="2" borderId="9" xfId="102" applyFont="true" applyBorder="true" applyAlignment="true" applyProtection="true">
      <alignment horizontal="center" vertical="center" textRotation="0" wrapText="true" indent="0" shrinkToFit="false"/>
      <protection locked="true" hidden="false"/>
    </xf>
    <xf numFmtId="173" fontId="8" fillId="2" borderId="107" xfId="102" applyFont="true" applyBorder="true" applyAlignment="true" applyProtection="true">
      <alignment horizontal="center" vertical="center" textRotation="0" wrapText="true" indent="0" shrinkToFit="false"/>
      <protection locked="true" hidden="false"/>
    </xf>
    <xf numFmtId="173" fontId="8" fillId="2" borderId="42" xfId="102"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2" applyFont="true" applyBorder="true" applyAlignment="true" applyProtection="true">
      <alignment horizontal="left" vertical="center" textRotation="0" wrapText="true" indent="0" shrinkToFit="false"/>
      <protection locked="true" hidden="false"/>
    </xf>
    <xf numFmtId="164" fontId="5" fillId="0" borderId="53" xfId="83" applyFont="false" applyBorder="true" applyAlignment="true" applyProtection="false">
      <alignment horizontal="left" vertical="center" textRotation="0" wrapText="true" indent="0" shrinkToFit="false"/>
      <protection locked="true" hidden="false"/>
    </xf>
    <xf numFmtId="173" fontId="6" fillId="2" borderId="38" xfId="102"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6" fillId="0" borderId="0" xfId="101" applyFont="true" applyBorder="true" applyAlignment="true" applyProtection="false">
      <alignment horizontal="general" vertical="center" textRotation="0" wrapText="true" indent="0" shrinkToFit="false"/>
      <protection locked="true" hidden="false"/>
    </xf>
    <xf numFmtId="165" fontId="47" fillId="2" borderId="35" xfId="102" applyFont="true" applyBorder="true" applyAlignment="true" applyProtection="false">
      <alignment horizontal="left" vertical="center" textRotation="0" wrapText="false" indent="0" shrinkToFit="false"/>
      <protection locked="true" hidden="false"/>
    </xf>
    <xf numFmtId="173" fontId="6" fillId="2" borderId="19" xfId="102" applyFont="true" applyBorder="true" applyAlignment="true" applyProtection="false">
      <alignment horizontal="left" vertical="center" textRotation="0" wrapText="true" indent="0" shrinkToFit="false"/>
      <protection locked="true" hidden="false"/>
    </xf>
    <xf numFmtId="173" fontId="6" fillId="2" borderId="36" xfId="102"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20" xfId="104" applyFont="true" applyBorder="true" applyAlignment="true" applyProtection="false">
      <alignment horizontal="general" vertical="center" textRotation="0" wrapText="true" indent="0" shrinkToFit="false"/>
      <protection locked="true" hidden="false"/>
    </xf>
    <xf numFmtId="167" fontId="4" fillId="2" borderId="4" xfId="104" applyFont="true" applyBorder="true" applyAlignment="true" applyProtection="false">
      <alignment horizontal="center" vertical="center" textRotation="0" wrapText="false" indent="0" shrinkToFit="false"/>
      <protection locked="true" hidden="false"/>
    </xf>
    <xf numFmtId="165" fontId="4" fillId="2" borderId="50" xfId="104" applyFont="true" applyBorder="true" applyAlignment="true" applyProtection="false">
      <alignment horizontal="center" vertical="center" textRotation="0" wrapText="true" indent="0" shrinkToFit="false"/>
      <protection locked="true" hidden="false"/>
    </xf>
    <xf numFmtId="165" fontId="4" fillId="2" borderId="42" xfId="104" applyFont="true" applyBorder="true" applyAlignment="true" applyProtection="false">
      <alignment horizontal="center" vertical="center" textRotation="0" wrapText="false" indent="0" shrinkToFit="false"/>
      <protection locked="true" hidden="false"/>
    </xf>
    <xf numFmtId="165" fontId="4" fillId="2" borderId="94" xfId="104" applyFont="true" applyBorder="true" applyAlignment="true" applyProtection="false">
      <alignment horizontal="center" vertical="center" textRotation="0" wrapText="false" indent="0" shrinkToFit="false"/>
      <protection locked="true" hidden="false"/>
    </xf>
    <xf numFmtId="164" fontId="4" fillId="2" borderId="15" xfId="89" applyFont="true" applyBorder="true" applyAlignment="true" applyProtection="true">
      <alignment horizontal="left" vertical="center" textRotation="0" wrapText="false" indent="0" shrinkToFit="false"/>
      <protection locked="true" hidden="false"/>
    </xf>
    <xf numFmtId="165" fontId="66" fillId="2" borderId="33" xfId="104" applyFont="true" applyBorder="true" applyAlignment="true" applyProtection="true">
      <alignment horizontal="right" vertical="center" textRotation="0" wrapText="false" indent="0" shrinkToFit="false"/>
      <protection locked="true" hidden="false"/>
    </xf>
    <xf numFmtId="165" fontId="66" fillId="2" borderId="96" xfId="104"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4" applyFont="true" applyBorder="true" applyAlignment="true" applyProtection="true">
      <alignment horizontal="right" vertical="center" textRotation="0" wrapText="false" indent="0" shrinkToFit="false"/>
      <protection locked="true" hidden="false"/>
    </xf>
    <xf numFmtId="165" fontId="5" fillId="2" borderId="39" xfId="104"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4" applyFont="true" applyBorder="true" applyAlignment="true" applyProtection="false">
      <alignment horizontal="general" vertical="center" textRotation="0" wrapText="false" indent="0" shrinkToFit="false"/>
      <protection locked="true" hidden="false"/>
    </xf>
    <xf numFmtId="165" fontId="66" fillId="2" borderId="1" xfId="104" applyFont="true" applyBorder="true" applyAlignment="true" applyProtection="true">
      <alignment horizontal="right" vertical="center" textRotation="0" wrapText="false" indent="0" shrinkToFit="false"/>
      <protection locked="true" hidden="false"/>
    </xf>
    <xf numFmtId="165" fontId="66" fillId="2" borderId="39" xfId="104" applyFont="true" applyBorder="true" applyAlignment="true" applyProtection="true">
      <alignment horizontal="right" vertical="center" textRotation="0" wrapText="false" indent="0" shrinkToFit="false"/>
      <protection locked="true" hidden="false"/>
    </xf>
    <xf numFmtId="164" fontId="4" fillId="2" borderId="35" xfId="89"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4" applyFont="true" applyBorder="true" applyAlignment="true" applyProtection="true">
      <alignment horizontal="right" vertical="center" textRotation="0" wrapText="false" indent="0" shrinkToFit="false"/>
      <protection locked="true" hidden="false"/>
    </xf>
    <xf numFmtId="165" fontId="66" fillId="2" borderId="50" xfId="104" applyFont="true" applyBorder="true" applyAlignment="true" applyProtection="true">
      <alignment horizontal="right" vertical="center" textRotation="0" wrapText="false" indent="0" shrinkToFit="false"/>
      <protection locked="true" hidden="false"/>
    </xf>
    <xf numFmtId="170" fontId="5" fillId="2" borderId="29" xfId="102" applyFont="true" applyBorder="true" applyAlignment="true" applyProtection="true">
      <alignment horizontal="left" vertical="center" textRotation="0" wrapText="false" indent="2" shrinkToFit="false"/>
      <protection locked="true" hidden="false"/>
    </xf>
    <xf numFmtId="165" fontId="4" fillId="2" borderId="35" xfId="104"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5" fontId="66" fillId="2" borderId="81" xfId="104" applyFont="true" applyBorder="true" applyAlignment="true" applyProtection="true">
      <alignment horizontal="right" vertical="center" textRotation="0" wrapText="false" indent="0" shrinkToFit="false"/>
      <protection locked="true" hidden="false"/>
    </xf>
    <xf numFmtId="165" fontId="66" fillId="2" borderId="82" xfId="104"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89" applyFont="true" applyBorder="true" applyAlignment="true" applyProtection="true">
      <alignment horizontal="left" vertical="center" textRotation="0" wrapText="false" indent="0" shrinkToFit="false"/>
      <protection locked="true" hidden="false"/>
    </xf>
    <xf numFmtId="164" fontId="4" fillId="2" borderId="46" xfId="89" applyFont="true" applyBorder="true" applyAlignment="true" applyProtection="true">
      <alignment horizontal="left" vertical="center" textRotation="0" wrapText="false" indent="0" shrinkToFit="false"/>
      <protection locked="true" hidden="false"/>
    </xf>
    <xf numFmtId="165" fontId="4" fillId="2" borderId="93" xfId="104" applyFont="true" applyBorder="true" applyAlignment="true" applyProtection="false">
      <alignment horizontal="left" vertical="center" textRotation="0" wrapText="true" indent="0" shrinkToFit="false"/>
      <protection locked="true" hidden="false"/>
    </xf>
    <xf numFmtId="165" fontId="4" fillId="2" borderId="21" xfId="104" applyFont="true" applyBorder="true" applyAlignment="true" applyProtection="false">
      <alignment horizontal="general" vertical="center" textRotation="0" wrapText="false" indent="0" shrinkToFit="false"/>
      <protection locked="true" hidden="false"/>
    </xf>
    <xf numFmtId="165" fontId="5" fillId="2" borderId="4" xfId="104" applyFont="true" applyBorder="true" applyAlignment="true" applyProtection="true">
      <alignment horizontal="right" vertical="center" textRotation="0" wrapText="false" indent="0" shrinkToFit="false"/>
      <protection locked="true" hidden="false"/>
    </xf>
    <xf numFmtId="165" fontId="5" fillId="2" borderId="50" xfId="104"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89" applyFont="true" applyBorder="true" applyAlignment="true" applyProtection="true">
      <alignment horizontal="left" vertical="center" textRotation="0" wrapText="false" indent="0" shrinkToFit="false"/>
      <protection locked="true" hidden="false"/>
    </xf>
    <xf numFmtId="164" fontId="66" fillId="5" borderId="81" xfId="91" applyFont="true" applyBorder="true" applyAlignment="true" applyProtection="true">
      <alignment horizontal="right" vertical="center" textRotation="0" wrapText="false" indent="0" shrinkToFit="false"/>
      <protection locked="true" hidden="false"/>
    </xf>
    <xf numFmtId="164" fontId="66" fillId="5" borderId="82" xfId="91" applyFont="true" applyBorder="true" applyAlignment="true" applyProtection="true">
      <alignment horizontal="right" vertical="center" textRotation="0" wrapText="false" indent="0" shrinkToFit="false"/>
      <protection locked="true" hidden="false"/>
    </xf>
    <xf numFmtId="165" fontId="66" fillId="2" borderId="43" xfId="104" applyFont="true" applyBorder="true" applyAlignment="true" applyProtection="true">
      <alignment horizontal="right" vertical="center" textRotation="0" wrapText="false" indent="0" shrinkToFit="false"/>
      <protection locked="true" hidden="false"/>
    </xf>
    <xf numFmtId="165" fontId="66" fillId="2" borderId="69" xfId="104" applyFont="true" applyBorder="true" applyAlignment="true" applyProtection="true">
      <alignment horizontal="right" vertical="center" textRotation="0" wrapText="false" indent="0" shrinkToFit="false"/>
      <protection locked="true" hidden="false"/>
    </xf>
    <xf numFmtId="165" fontId="4" fillId="2" borderId="21" xfId="104" applyFont="true" applyBorder="true" applyAlignment="true" applyProtection="false">
      <alignment horizontal="general" vertical="center" textRotation="0" wrapText="true" indent="0" shrinkToFit="false"/>
      <protection locked="true" hidden="false"/>
    </xf>
    <xf numFmtId="164" fontId="8" fillId="5" borderId="50" xfId="91" applyFont="true" applyBorder="true" applyAlignment="true" applyProtection="true">
      <alignment horizontal="right" vertical="center" textRotation="0" wrapText="false" indent="0" shrinkToFit="false"/>
      <protection locked="true" hidden="false"/>
    </xf>
    <xf numFmtId="164" fontId="4" fillId="2" borderId="13" xfId="89" applyFont="true" applyBorder="true" applyAlignment="true" applyProtection="true">
      <alignment horizontal="left" vertical="center" textRotation="0" wrapText="false" indent="0" shrinkToFit="false"/>
      <protection locked="true" hidden="false"/>
    </xf>
    <xf numFmtId="164" fontId="4" fillId="2" borderId="12" xfId="89" applyFont="true" applyBorder="true" applyAlignment="true" applyProtection="true">
      <alignment horizontal="left" vertical="center" textRotation="0" wrapText="false" indent="0" shrinkToFit="false"/>
      <protection locked="true" hidden="false"/>
    </xf>
    <xf numFmtId="164" fontId="5" fillId="5" borderId="5" xfId="94" applyFont="true" applyBorder="false" applyAlignment="false" applyProtection="false">
      <alignment horizontal="general" vertical="bottom" textRotation="0" wrapText="false" indent="0" shrinkToFit="false"/>
      <protection locked="true" hidden="false"/>
    </xf>
    <xf numFmtId="165" fontId="4" fillId="2" borderId="93" xfId="104" applyFont="true" applyBorder="true" applyAlignment="true" applyProtection="false">
      <alignment horizontal="center" vertical="center" textRotation="0" wrapText="tru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70" fontId="8" fillId="2" borderId="93" xfId="104" applyFont="true" applyBorder="true" applyAlignment="true" applyProtection="true">
      <alignment horizontal="left" vertical="center" textRotation="0" wrapText="true" indent="0" shrinkToFit="false"/>
      <protection locked="true" hidden="false"/>
    </xf>
    <xf numFmtId="167"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true" indent="0" shrinkToFit="false"/>
      <protection locked="true" hidden="false"/>
    </xf>
    <xf numFmtId="170" fontId="8" fillId="2" borderId="42" xfId="104" applyFont="true" applyBorder="true" applyAlignment="true" applyProtection="true">
      <alignment horizontal="center" vertical="center" textRotation="0" wrapText="false" indent="0" shrinkToFit="false"/>
      <protection locked="true" hidden="false"/>
    </xf>
    <xf numFmtId="170" fontId="8" fillId="2" borderId="94" xfId="104" applyFont="true" applyBorder="true" applyAlignment="true" applyProtection="true">
      <alignment horizontal="center" vertical="center" textRotation="0" wrapText="false" indent="0" shrinkToFit="false"/>
      <protection locked="true" hidden="false"/>
    </xf>
    <xf numFmtId="170" fontId="8" fillId="2" borderId="90" xfId="104" applyFont="true" applyBorder="true" applyAlignment="true" applyProtection="true">
      <alignment horizontal="general" vertical="center" textRotation="0" wrapText="true" indent="0" shrinkToFit="false"/>
      <protection locked="true" hidden="false"/>
    </xf>
    <xf numFmtId="165" fontId="4" fillId="2" borderId="92" xfId="104" applyFont="true" applyBorder="true" applyAlignment="true" applyProtection="false">
      <alignment horizontal="general" vertical="center" textRotation="0" wrapText="false" indent="0" shrinkToFit="false"/>
      <protection locked="true" hidden="false"/>
    </xf>
    <xf numFmtId="165" fontId="4" fillId="2" borderId="109" xfId="104" applyFont="true" applyBorder="true" applyAlignment="true" applyProtection="false">
      <alignment horizontal="general" vertical="center" textRotation="0" wrapText="false" indent="0" shrinkToFit="false"/>
      <protection locked="true" hidden="false"/>
    </xf>
    <xf numFmtId="170" fontId="6" fillId="2" borderId="28" xfId="104"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70" fontId="6" fillId="2" borderId="13" xfId="104" applyFont="true" applyBorder="true" applyAlignment="true" applyProtection="true">
      <alignment horizontal="left" vertical="center" textRotation="0" wrapText="false" indent="0" shrinkToFit="false"/>
      <protection locked="true" hidden="false"/>
    </xf>
    <xf numFmtId="170" fontId="6" fillId="2" borderId="29" xfId="104"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04" applyFont="true" applyBorder="true" applyAlignment="true" applyProtection="true">
      <alignment horizontal="left" vertical="center" textRotation="0" wrapText="true" indent="0" shrinkToFit="false"/>
      <protection locked="true" hidden="false"/>
    </xf>
    <xf numFmtId="170" fontId="6" fillId="0" borderId="101" xfId="104"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70" fontId="8" fillId="2" borderId="27" xfId="104" applyFont="true" applyBorder="true" applyAlignment="true" applyProtection="true">
      <alignment horizontal="general" vertical="center" textRotation="0" wrapText="true" indent="0" shrinkToFit="false"/>
      <protection locked="true" hidden="false"/>
    </xf>
    <xf numFmtId="165" fontId="4" fillId="2" borderId="81" xfId="104" applyFont="true" applyBorder="true" applyAlignment="true" applyProtection="true">
      <alignment horizontal="right" vertical="center" textRotation="0" wrapText="false" indent="0" shrinkToFit="false"/>
      <protection locked="true" hidden="false"/>
    </xf>
    <xf numFmtId="165" fontId="4" fillId="2" borderId="82" xfId="104" applyFont="true" applyBorder="true" applyAlignment="true" applyProtection="true">
      <alignment horizontal="right" vertical="center" textRotation="0" wrapText="false" indent="0" shrinkToFit="false"/>
      <protection locked="true" hidden="false"/>
    </xf>
    <xf numFmtId="170" fontId="6" fillId="2" borderId="101" xfId="104" applyFont="true" applyBorder="true" applyAlignment="true" applyProtection="true">
      <alignment horizontal="left"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5" fontId="5" fillId="0" borderId="72" xfId="104" applyFont="true" applyBorder="true" applyAlignment="true" applyProtection="true">
      <alignment horizontal="right" vertical="center" textRotation="0" wrapText="false" indent="0" shrinkToFit="false"/>
      <protection locked="true" hidden="false"/>
    </xf>
    <xf numFmtId="164" fontId="4" fillId="2" borderId="93" xfId="89" applyFont="true" applyBorder="true" applyAlignment="true" applyProtection="true">
      <alignment horizontal="left" vertical="center" textRotation="0" wrapText="true" indent="0" shrinkToFit="false"/>
      <protection locked="true" hidden="false"/>
    </xf>
    <xf numFmtId="165" fontId="5" fillId="2" borderId="13" xfId="104" applyFont="true" applyBorder="true" applyAlignment="true" applyProtection="false">
      <alignment horizontal="general" vertical="center" textRotation="0" wrapText="tru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5" fillId="2" borderId="39" xfId="104" applyFont="true" applyBorder="true" applyAlignment="true" applyProtection="false">
      <alignment horizontal="right" vertical="center" textRotation="0" wrapText="false" indent="0" shrinkToFit="false"/>
      <protection locked="true" hidden="false"/>
    </xf>
    <xf numFmtId="165" fontId="5" fillId="2" borderId="13" xfId="104" applyFont="true" applyBorder="true" applyAlignment="true" applyProtection="false">
      <alignment horizontal="general" vertical="center" textRotation="0" wrapText="false" indent="0" shrinkToFit="false"/>
      <protection locked="true" hidden="false"/>
    </xf>
    <xf numFmtId="165" fontId="4" fillId="2" borderId="10" xfId="104" applyFont="true" applyBorder="true" applyAlignment="true" applyProtection="false">
      <alignment horizontal="general" vertical="center" textRotation="0" wrapText="true" indent="0" shrinkToFit="false"/>
      <protection locked="true" hidden="false"/>
    </xf>
    <xf numFmtId="165" fontId="66" fillId="2" borderId="4" xfId="104" applyFont="true" applyBorder="true" applyAlignment="true" applyProtection="false">
      <alignment horizontal="right" vertical="center" textRotation="0" wrapText="false" indent="0" shrinkToFit="false"/>
      <protection locked="true" hidden="false"/>
    </xf>
    <xf numFmtId="165" fontId="66" fillId="2" borderId="50" xfId="104" applyFont="true" applyBorder="true" applyAlignment="true" applyProtection="false">
      <alignment horizontal="right" vertical="center" textRotation="0" wrapText="false" indent="0" shrinkToFit="false"/>
      <protection locked="true" hidden="false"/>
    </xf>
    <xf numFmtId="165" fontId="4" fillId="2" borderId="12" xfId="104" applyFont="true" applyBorder="true" applyAlignment="true" applyProtection="false">
      <alignment horizontal="general" vertical="center" textRotation="0" wrapText="true" indent="0" shrinkToFit="false"/>
      <protection locked="true" hidden="false"/>
    </xf>
    <xf numFmtId="165" fontId="66" fillId="2" borderId="5" xfId="104" applyFont="true" applyBorder="true" applyAlignment="true" applyProtection="false">
      <alignment horizontal="right" vertical="center" textRotation="0" wrapText="false" indent="0" shrinkToFit="false"/>
      <protection locked="true" hidden="false"/>
    </xf>
    <xf numFmtId="165" fontId="66" fillId="2" borderId="48" xfId="104" applyFont="true" applyBorder="true" applyAlignment="true" applyProtection="false">
      <alignment horizontal="right" vertical="center" textRotation="0" wrapText="false" indent="0" shrinkToFit="false"/>
      <protection locked="true" hidden="false"/>
    </xf>
    <xf numFmtId="165" fontId="5" fillId="2" borderId="29" xfId="104" applyFont="true" applyBorder="true" applyAlignment="true" applyProtection="false">
      <alignment horizontal="general" vertical="center" textRotation="0" wrapText="false" indent="0"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5" fontId="5" fillId="2" borderId="80" xfId="104" applyFont="true" applyBorder="true" applyAlignment="true" applyProtection="false">
      <alignment horizontal="right" vertical="center" textRotation="0" wrapText="false" indent="0" shrinkToFit="false"/>
      <protection locked="true" hidden="false"/>
    </xf>
    <xf numFmtId="165" fontId="4" fillId="2" borderId="12" xfId="104" applyFont="true" applyBorder="true" applyAlignment="true" applyProtection="false">
      <alignment horizontal="general" vertical="center" textRotation="0" wrapText="false" indent="0" shrinkToFit="false"/>
      <protection locked="true" hidden="false"/>
    </xf>
    <xf numFmtId="165" fontId="18" fillId="0" borderId="0" xfId="104" applyFont="true" applyBorder="true" applyAlignment="true" applyProtection="false">
      <alignment horizontal="left" vertical="bottom" textRotation="0" wrapText="true" indent="0" shrinkToFit="false"/>
      <protection locked="true" hidden="false"/>
    </xf>
    <xf numFmtId="170" fontId="18" fillId="0" borderId="0" xfId="104" applyFont="true" applyBorder="true" applyAlignment="true" applyProtection="true">
      <alignment horizontal="left" vertical="bottom" textRotation="0" wrapText="true" indent="0" shrinkToFit="false"/>
      <protection locked="true" hidden="false"/>
    </xf>
    <xf numFmtId="165" fontId="18" fillId="0" borderId="0" xfId="104" applyFont="true" applyBorder="false" applyAlignment="true" applyProtection="false">
      <alignment horizontal="left" vertical="center" textRotation="0" wrapText="false" indent="0" shrinkToFit="false"/>
      <protection locked="true" hidden="false"/>
    </xf>
    <xf numFmtId="170" fontId="8" fillId="2" borderId="35" xfId="104" applyFont="true" applyBorder="true" applyAlignment="true" applyProtection="false">
      <alignment horizontal="general" vertical="center" textRotation="0" wrapText="false" indent="0" shrinkToFit="false"/>
      <protection locked="true" hidden="false"/>
    </xf>
    <xf numFmtId="170" fontId="6" fillId="2" borderId="19" xfId="104" applyFont="true" applyBorder="true" applyAlignment="true" applyProtection="false">
      <alignment horizontal="general" vertical="center" textRotation="0" wrapText="false" indent="0" shrinkToFit="false"/>
      <protection locked="true" hidden="false"/>
    </xf>
    <xf numFmtId="165" fontId="5" fillId="2" borderId="36" xfId="104" applyFont="true" applyBorder="true" applyAlignment="true" applyProtection="false">
      <alignment horizontal="general" vertical="center" textRotation="0" wrapText="false" indent="0" shrinkToFit="false"/>
      <protection locked="true" hidden="false"/>
    </xf>
    <xf numFmtId="170" fontId="6" fillId="2" borderId="37" xfId="104" applyFont="true" applyBorder="true" applyAlignment="true" applyProtection="false">
      <alignment horizontal="general" vertical="center" textRotation="0" wrapText="true" indent="0" shrinkToFit="false"/>
      <protection locked="true" hidden="false"/>
    </xf>
    <xf numFmtId="165" fontId="5" fillId="2" borderId="75" xfId="104" applyFont="true" applyBorder="true" applyAlignment="true" applyProtection="false">
      <alignment horizontal="left" vertical="center" textRotation="0" wrapText="true" indent="0" shrinkToFit="false"/>
      <protection locked="true" hidden="false"/>
    </xf>
    <xf numFmtId="164" fontId="5" fillId="0" borderId="0" xfId="103" applyFont="true" applyBorder="true" applyAlignment="true" applyProtection="true">
      <alignment horizontal="general" vertical="bottom" textRotation="0" wrapText="false" indent="0" shrinkToFit="false"/>
      <protection locked="true" hidden="false"/>
    </xf>
    <xf numFmtId="164" fontId="5" fillId="0" borderId="0" xfId="103" applyFont="true" applyBorder="false" applyAlignment="true" applyProtection="true">
      <alignment horizontal="left" vertical="bottom" textRotation="0" wrapText="false" indent="0" shrinkToFit="false"/>
      <protection locked="false" hidden="false"/>
    </xf>
    <xf numFmtId="164" fontId="24" fillId="0" borderId="0" xfId="99" applyFont="true" applyBorder="false" applyAlignment="false" applyProtection="false">
      <alignment horizontal="general" vertical="bottom" textRotation="0" wrapText="false" indent="0" shrinkToFit="false"/>
      <protection locked="true" hidden="false"/>
    </xf>
    <xf numFmtId="164" fontId="5" fillId="0" borderId="0" xfId="103" applyFont="true" applyBorder="false" applyAlignment="false" applyProtection="false">
      <alignment horizontal="general" vertical="bottom" textRotation="0" wrapText="fals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_TBorder" xfId="57"/>
    <cellStyle name="AggOrangeLB_2x" xfId="58"/>
    <cellStyle name="AggOrangeLB_2x_CRFReport-template" xfId="59"/>
    <cellStyle name="AggOrangeLBorder"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_border_CRFReport-template" xfId="78"/>
    <cellStyle name="InputCells12_Lindent" xfId="79"/>
    <cellStyle name="InputCells12_LRBorder" xfId="80"/>
    <cellStyle name="InputCells12_RBBorder" xfId="81"/>
    <cellStyle name="InputCells12_RBorder" xfId="82"/>
    <cellStyle name="InputCells_Bborder_1" xfId="83"/>
    <cellStyle name="InputCells_border_1" xfId="84"/>
    <cellStyle name="InputCells_border_1_left" xfId="85"/>
    <cellStyle name="InputCells_Rborder" xfId="86"/>
    <cellStyle name="IntCells" xfId="87"/>
    <cellStyle name="Normal GHG Numbers (0.00)" xfId="88"/>
    <cellStyle name="Normal GHG Textfiels Bold" xfId="89"/>
    <cellStyle name="Normal GHG whole table" xfId="90"/>
    <cellStyle name="Normal GHG-Shade" xfId="91"/>
    <cellStyle name="Normal_Biomass Burning draft CRF FCCC table 4 Dec" xfId="92"/>
    <cellStyle name="Shade" xfId="93"/>
    <cellStyle name="Shade_B_border2" xfId="94"/>
    <cellStyle name="Shade_LRT_border" xfId="95"/>
    <cellStyle name="Shade_R_border" xfId="96"/>
    <cellStyle name="Shade_RT_border" xfId="97"/>
    <cellStyle name="Shade_T_border" xfId="98"/>
    <cellStyle name="Standard_CRFReport-template" xfId="99"/>
    <cellStyle name="Гиперссылка" xfId="100"/>
    <cellStyle name="Обычный_2++" xfId="101"/>
    <cellStyle name="Обычный_2++_CRFReport-template" xfId="102"/>
    <cellStyle name="Обычный_CRF Software v1.20" xfId="103"/>
    <cellStyle name="Обычный_CRF2002 (1)" xfId="104"/>
    <cellStyle name="Обычный_LULUCF module - v 1.0" xfId="105"/>
    <cellStyle name="Обычный_LULUCF module - v 1.0_CRFReport-template" xfId="106"/>
    <cellStyle name="Обычный_Table7" xfId="10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externalLink" Target="externalLinks/externalLink1.xml"/><Relationship Id="rId76" Type="http://schemas.openxmlformats.org/officeDocument/2006/relationships/externalLink" Target="externalLinks/externalLink2.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149862.11402206</v>
      </c>
      <c r="C7" s="10" t="n">
        <v>3661.2062338493</v>
      </c>
      <c r="D7" s="10" t="n">
        <v>140.699773112831</v>
      </c>
      <c r="E7" s="10" t="n">
        <v>11250.3726094604</v>
      </c>
      <c r="F7" s="10" t="n">
        <v>36090.6051162507</v>
      </c>
      <c r="G7" s="10" t="n">
        <v>6534.49456046913</v>
      </c>
      <c r="H7" s="11" t="n">
        <v>8585.31222091793</v>
      </c>
    </row>
    <row r="8" customFormat="false" ht="12.75" hidden="false" customHeight="true" outlineLevel="0" collapsed="false">
      <c r="A8" s="12" t="s">
        <v>15</v>
      </c>
      <c r="B8" s="13" t="n">
        <v>3128095.17788774</v>
      </c>
      <c r="C8" s="13" t="n">
        <v>723.723581784831</v>
      </c>
      <c r="D8" s="13" t="n">
        <v>140.402114241684</v>
      </c>
      <c r="E8" s="13" t="n">
        <v>11216.802102046</v>
      </c>
      <c r="F8" s="13" t="n">
        <v>35990.8438334326</v>
      </c>
      <c r="G8" s="13" t="n">
        <v>5619.79704845001</v>
      </c>
      <c r="H8" s="13" t="n">
        <v>8321.04847459004</v>
      </c>
      <c r="I8" s="14"/>
    </row>
    <row r="9" customFormat="false" ht="12" hidden="false" customHeight="true" outlineLevel="0" collapsed="false">
      <c r="A9" s="15" t="s">
        <v>16</v>
      </c>
      <c r="B9" s="13" t="n">
        <v>1102531.96829532</v>
      </c>
      <c r="C9" s="13" t="n">
        <v>54.6916305017543</v>
      </c>
      <c r="D9" s="13" t="n">
        <v>39.5628412299647</v>
      </c>
      <c r="E9" s="13" t="n">
        <v>2077.11964378515</v>
      </c>
      <c r="F9" s="13" t="n">
        <v>505.365267676576</v>
      </c>
      <c r="G9" s="13" t="n">
        <v>63.2162805345494</v>
      </c>
      <c r="H9" s="13" t="n">
        <v>5665.6796645302</v>
      </c>
      <c r="I9" s="14"/>
    </row>
    <row r="10" customFormat="false" ht="12" hidden="false" customHeight="true" outlineLevel="0" collapsed="false">
      <c r="A10" s="16" t="s">
        <v>17</v>
      </c>
      <c r="B10" s="17" t="n">
        <v>919287.234851186</v>
      </c>
      <c r="C10" s="17" t="n">
        <v>40.6243030149965</v>
      </c>
      <c r="D10" s="17" t="n">
        <v>34.6318196888142</v>
      </c>
      <c r="E10" s="18" t="n">
        <v>1780.50190367768</v>
      </c>
      <c r="F10" s="18" t="n">
        <v>367.377271269116</v>
      </c>
      <c r="G10" s="18" t="n">
        <v>45.7602530775345</v>
      </c>
      <c r="H10" s="19" t="n">
        <v>4784.21568950527</v>
      </c>
    </row>
    <row r="11" customFormat="false" ht="12" hidden="false" customHeight="true" outlineLevel="0" collapsed="false">
      <c r="A11" s="16" t="s">
        <v>18</v>
      </c>
      <c r="B11" s="17" t="n">
        <v>117865.231072289</v>
      </c>
      <c r="C11" s="17" t="n">
        <v>3.1749642265752</v>
      </c>
      <c r="D11" s="17" t="n">
        <v>2.9155461176107</v>
      </c>
      <c r="E11" s="18" t="n">
        <v>188.225095880034</v>
      </c>
      <c r="F11" s="18" t="n">
        <v>71.5195418771225</v>
      </c>
      <c r="G11" s="18" t="n">
        <v>7.07690080672295</v>
      </c>
      <c r="H11" s="19" t="n">
        <v>739.526942916725</v>
      </c>
    </row>
    <row r="12" customFormat="false" ht="12.75" hidden="false" customHeight="true" outlineLevel="0" collapsed="false">
      <c r="A12" s="20" t="s">
        <v>19</v>
      </c>
      <c r="B12" s="21" t="n">
        <v>65379.5023718483</v>
      </c>
      <c r="C12" s="21" t="n">
        <v>10.8923632601825</v>
      </c>
      <c r="D12" s="21" t="n">
        <v>2.01547542353983</v>
      </c>
      <c r="E12" s="22" t="n">
        <v>108.392644227435</v>
      </c>
      <c r="F12" s="22" t="n">
        <v>66.4684545303373</v>
      </c>
      <c r="G12" s="22" t="n">
        <v>10.3791266502919</v>
      </c>
      <c r="H12" s="23" t="n">
        <v>141.9370321082</v>
      </c>
    </row>
    <row r="13" customFormat="false" ht="12" hidden="false" customHeight="true" outlineLevel="0" collapsed="false">
      <c r="A13" s="24" t="s">
        <v>20</v>
      </c>
      <c r="B13" s="13" t="n">
        <v>548619.375160803</v>
      </c>
      <c r="C13" s="13" t="n">
        <v>49.4296491342535</v>
      </c>
      <c r="D13" s="13" t="n">
        <v>22.7412213476746</v>
      </c>
      <c r="E13" s="13" t="n">
        <v>1413.72110820079</v>
      </c>
      <c r="F13" s="13" t="n">
        <v>3543.50866666696</v>
      </c>
      <c r="G13" s="13" t="n">
        <v>114.917759588801</v>
      </c>
      <c r="H13" s="13" t="n">
        <v>1477.65640215621</v>
      </c>
      <c r="I13" s="14"/>
    </row>
    <row r="14" customFormat="false" ht="12" hidden="false" customHeight="true" outlineLevel="0" collapsed="false">
      <c r="A14" s="16" t="s">
        <v>21</v>
      </c>
      <c r="B14" s="17" t="n">
        <v>109015.630139208</v>
      </c>
      <c r="C14" s="17" t="n">
        <v>19.6306751013976</v>
      </c>
      <c r="D14" s="17" t="n">
        <v>1.86499885098634</v>
      </c>
      <c r="E14" s="18" t="n">
        <v>125.582316447938</v>
      </c>
      <c r="F14" s="18" t="n">
        <v>1929.95043375737</v>
      </c>
      <c r="G14" s="18" t="n">
        <v>6.82832576233248</v>
      </c>
      <c r="H14" s="19" t="n">
        <v>141.721662951565</v>
      </c>
    </row>
    <row r="15" customFormat="false" ht="12" hidden="false" customHeight="true" outlineLevel="0" collapsed="false">
      <c r="A15" s="16" t="s">
        <v>22</v>
      </c>
      <c r="B15" s="17" t="n">
        <v>10073.0589207048</v>
      </c>
      <c r="C15" s="17" t="n">
        <v>0.261595606689675</v>
      </c>
      <c r="D15" s="17" t="n">
        <v>0.536912489708824</v>
      </c>
      <c r="E15" s="18" t="n">
        <v>14.5810748920353</v>
      </c>
      <c r="F15" s="18" t="n">
        <v>6.2024982023873</v>
      </c>
      <c r="G15" s="18" t="n">
        <v>1.27793677005677</v>
      </c>
      <c r="H15" s="19" t="n">
        <v>75.697267289231</v>
      </c>
    </row>
    <row r="16" customFormat="false" ht="12" hidden="false" customHeight="true" outlineLevel="0" collapsed="false">
      <c r="A16" s="16" t="s">
        <v>23</v>
      </c>
      <c r="B16" s="17" t="n">
        <v>65689.1166934794</v>
      </c>
      <c r="C16" s="17" t="n">
        <v>3.19577175614151</v>
      </c>
      <c r="D16" s="17" t="n">
        <v>1.64606974108594</v>
      </c>
      <c r="E16" s="18" t="n">
        <v>78.1299727042913</v>
      </c>
      <c r="F16" s="18" t="n">
        <v>52.7843782001662</v>
      </c>
      <c r="G16" s="18" t="n">
        <v>3.55963334647496</v>
      </c>
      <c r="H16" s="19" t="n">
        <v>147.992352782597</v>
      </c>
    </row>
    <row r="17" customFormat="false" ht="12" hidden="false" customHeight="true" outlineLevel="0" collapsed="false">
      <c r="A17" s="16" t="s">
        <v>24</v>
      </c>
      <c r="B17" s="17" t="n">
        <v>27494.5705200915</v>
      </c>
      <c r="C17" s="17" t="n">
        <v>4.10496774060255</v>
      </c>
      <c r="D17" s="17" t="n">
        <v>1.6109661666099</v>
      </c>
      <c r="E17" s="18" t="n">
        <v>71.4736303810844</v>
      </c>
      <c r="F17" s="18" t="n">
        <v>65.3918553678362</v>
      </c>
      <c r="G17" s="18" t="n">
        <v>7.62435181504913</v>
      </c>
      <c r="H17" s="19" t="n">
        <v>94.4922818206214</v>
      </c>
    </row>
    <row r="18" customFormat="false" ht="12" hidden="false" customHeight="true" outlineLevel="0" collapsed="false">
      <c r="A18" s="16" t="s">
        <v>25</v>
      </c>
      <c r="B18" s="17" t="n">
        <v>35943.0719567456</v>
      </c>
      <c r="C18" s="17" t="n">
        <v>2.68787076428028</v>
      </c>
      <c r="D18" s="17" t="n">
        <v>1.43721549700507</v>
      </c>
      <c r="E18" s="18" t="n">
        <v>52.7120902402195</v>
      </c>
      <c r="F18" s="18" t="n">
        <v>41.022446293645</v>
      </c>
      <c r="G18" s="18" t="n">
        <v>6.62395936777309</v>
      </c>
      <c r="H18" s="19" t="n">
        <v>136.665627508635</v>
      </c>
    </row>
    <row r="19" customFormat="false" ht="12.75" hidden="false" customHeight="true" outlineLevel="0" collapsed="false">
      <c r="A19" s="16" t="s">
        <v>26</v>
      </c>
      <c r="B19" s="17" t="n">
        <v>300403.926930573</v>
      </c>
      <c r="C19" s="17" t="n">
        <v>19.5487681651419</v>
      </c>
      <c r="D19" s="17" t="n">
        <v>15.6450586022786</v>
      </c>
      <c r="E19" s="17" t="n">
        <v>1071.24202353522</v>
      </c>
      <c r="F19" s="17" t="n">
        <v>1448.15705484556</v>
      </c>
      <c r="G19" s="17" t="n">
        <v>89.0035525271141</v>
      </c>
      <c r="H19" s="25" t="n">
        <v>881.087209803562</v>
      </c>
    </row>
    <row r="20" customFormat="false" ht="12.75" hidden="false" customHeight="true" outlineLevel="0" collapsed="false">
      <c r="A20" s="16" t="s">
        <v>27</v>
      </c>
      <c r="B20" s="17" t="n">
        <v>300403.926930573</v>
      </c>
      <c r="C20" s="17" t="n">
        <v>19.5487681651419</v>
      </c>
      <c r="D20" s="17" t="n">
        <v>15.6450586022786</v>
      </c>
      <c r="E20" s="17" t="n">
        <v>1071.24202353522</v>
      </c>
      <c r="F20" s="17" t="n">
        <v>1448.15705484556</v>
      </c>
      <c r="G20" s="17" t="n">
        <v>89.0035525271141</v>
      </c>
      <c r="H20" s="25" t="n">
        <v>881.087209803562</v>
      </c>
    </row>
    <row r="21" customFormat="false" ht="12" hidden="false" customHeight="true" outlineLevel="0" collapsed="false">
      <c r="A21" s="24" t="s">
        <v>28</v>
      </c>
      <c r="B21" s="13" t="n">
        <v>764514.130714011</v>
      </c>
      <c r="C21" s="13" t="n">
        <v>182.909900457531</v>
      </c>
      <c r="D21" s="13" t="n">
        <v>45.2942808101273</v>
      </c>
      <c r="E21" s="13" t="n">
        <v>6234.72411549806</v>
      </c>
      <c r="F21" s="13" t="n">
        <v>24018.8473251911</v>
      </c>
      <c r="G21" s="13" t="n">
        <v>4249.56649122624</v>
      </c>
      <c r="H21" s="13" t="n">
        <v>526.682105530711</v>
      </c>
      <c r="I21" s="14"/>
    </row>
    <row r="22" customFormat="false" ht="12" hidden="false" customHeight="true" outlineLevel="0" collapsed="false">
      <c r="A22" s="16" t="s">
        <v>29</v>
      </c>
      <c r="B22" s="26" t="n">
        <v>19307.214424232</v>
      </c>
      <c r="C22" s="26" t="n">
        <v>0.483085964349392</v>
      </c>
      <c r="D22" s="26" t="n">
        <v>0.589997184879994</v>
      </c>
      <c r="E22" s="18" t="n">
        <v>71.8700219762455</v>
      </c>
      <c r="F22" s="18" t="n">
        <v>87.9272477150741</v>
      </c>
      <c r="G22" s="18" t="n">
        <v>9.89706010565884</v>
      </c>
      <c r="H22" s="19" t="n">
        <v>5.45560600638372</v>
      </c>
    </row>
    <row r="23" customFormat="false" ht="12" hidden="false" customHeight="true" outlineLevel="0" collapsed="false">
      <c r="A23" s="16" t="s">
        <v>30</v>
      </c>
      <c r="B23" s="26" t="n">
        <v>712716.743342572</v>
      </c>
      <c r="C23" s="26" t="n">
        <v>178.832826777348</v>
      </c>
      <c r="D23" s="26" t="n">
        <v>42.5531272927136</v>
      </c>
      <c r="E23" s="18" t="n">
        <v>5662.15221442427</v>
      </c>
      <c r="F23" s="18" t="n">
        <v>23342.1965606119</v>
      </c>
      <c r="G23" s="18" t="n">
        <v>4006.43887555652</v>
      </c>
      <c r="H23" s="19" t="n">
        <v>342.153072298145</v>
      </c>
    </row>
    <row r="24" customFormat="false" ht="12" hidden="false" customHeight="true" outlineLevel="0" collapsed="false">
      <c r="A24" s="16" t="s">
        <v>31</v>
      </c>
      <c r="B24" s="26" t="n">
        <v>6749.28461906754</v>
      </c>
      <c r="C24" s="26" t="n">
        <v>0.393386434930681</v>
      </c>
      <c r="D24" s="26" t="n">
        <v>1.17501629163111</v>
      </c>
      <c r="E24" s="18" t="n">
        <v>94.8801362271016</v>
      </c>
      <c r="F24" s="18" t="n">
        <v>24.420551803394</v>
      </c>
      <c r="G24" s="18" t="n">
        <v>8.92727407003443</v>
      </c>
      <c r="H24" s="19" t="n">
        <v>7.09019863883801</v>
      </c>
    </row>
    <row r="25" customFormat="false" ht="12" hidden="false" customHeight="true" outlineLevel="0" collapsed="false">
      <c r="A25" s="16" t="s">
        <v>32</v>
      </c>
      <c r="B25" s="26" t="n">
        <v>18681.0070108746</v>
      </c>
      <c r="C25" s="26" t="n">
        <v>2.42839935084714</v>
      </c>
      <c r="D25" s="26" t="n">
        <v>0.57496543438822</v>
      </c>
      <c r="E25" s="18" t="n">
        <v>319.340781506488</v>
      </c>
      <c r="F25" s="18" t="n">
        <v>466.489210128834</v>
      </c>
      <c r="G25" s="18" t="n">
        <v>194.593688672773</v>
      </c>
      <c r="H25" s="19" t="n">
        <v>170.002950034678</v>
      </c>
    </row>
    <row r="26" customFormat="false" ht="12" hidden="false" customHeight="true" outlineLevel="0" collapsed="false">
      <c r="A26" s="20" t="s">
        <v>33</v>
      </c>
      <c r="B26" s="21" t="n">
        <v>7059.88131726542</v>
      </c>
      <c r="C26" s="21" t="n">
        <v>0.77220193005606</v>
      </c>
      <c r="D26" s="21" t="n">
        <v>0.401174606514365</v>
      </c>
      <c r="E26" s="21" t="n">
        <v>86.4809613639503</v>
      </c>
      <c r="F26" s="21" t="n">
        <v>97.8137549318656</v>
      </c>
      <c r="G26" s="21" t="n">
        <v>29.7095928212493</v>
      </c>
      <c r="H26" s="27" t="n">
        <v>1.98027855266636</v>
      </c>
    </row>
    <row r="27" customFormat="false" ht="12" hidden="false" customHeight="true" outlineLevel="0" collapsed="false">
      <c r="A27" s="20" t="s">
        <v>27</v>
      </c>
      <c r="B27" s="21" t="n">
        <v>7059.88131726542</v>
      </c>
      <c r="C27" s="21" t="n">
        <v>0.77220193005606</v>
      </c>
      <c r="D27" s="21" t="n">
        <v>0.401174606514365</v>
      </c>
      <c r="E27" s="21" t="n">
        <v>86.4809613639503</v>
      </c>
      <c r="F27" s="21" t="n">
        <v>97.8137549318656</v>
      </c>
      <c r="G27" s="21" t="n">
        <v>29.7095928212493</v>
      </c>
      <c r="H27" s="28" t="n">
        <v>1.98027855266636</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6</v>
      </c>
      <c r="G1" s="109" t="s">
        <v>1</v>
      </c>
    </row>
    <row r="2" customFormat="false" ht="15.75" hidden="false" customHeight="true" outlineLevel="0" collapsed="false">
      <c r="A2" s="2" t="s">
        <v>287</v>
      </c>
      <c r="G2" s="109" t="s">
        <v>3</v>
      </c>
    </row>
    <row r="3" customFormat="false" ht="15.75" hidden="false" customHeight="true" outlineLevel="0" collapsed="false">
      <c r="A3" s="2" t="s">
        <v>132</v>
      </c>
      <c r="F3" s="109"/>
      <c r="G3" s="109" t="s">
        <v>4</v>
      </c>
    </row>
    <row r="4" customFormat="false" ht="12.75" hidden="false" customHeight="true" outlineLevel="0" collapsed="false"/>
    <row r="5" customFormat="false" ht="12" hidden="false" customHeight="true" outlineLevel="0" collapsed="false">
      <c r="A5" s="149" t="s">
        <v>288</v>
      </c>
      <c r="B5" s="385" t="s">
        <v>289</v>
      </c>
      <c r="C5" s="386" t="s">
        <v>290</v>
      </c>
      <c r="D5" s="386"/>
      <c r="E5" s="387" t="s">
        <v>72</v>
      </c>
      <c r="F5" s="387"/>
      <c r="G5" s="387"/>
    </row>
    <row r="6" customFormat="false" ht="15" hidden="false" customHeight="true" outlineLevel="0" collapsed="false">
      <c r="A6" s="274" t="s">
        <v>291</v>
      </c>
      <c r="B6" s="388" t="s">
        <v>292</v>
      </c>
      <c r="C6" s="388" t="s">
        <v>293</v>
      </c>
      <c r="D6" s="389" t="s">
        <v>294</v>
      </c>
      <c r="E6" s="388" t="s">
        <v>295</v>
      </c>
      <c r="F6" s="388"/>
      <c r="G6" s="390" t="s">
        <v>294</v>
      </c>
    </row>
    <row r="7" customFormat="false" ht="22.5" hidden="false" customHeight="true" outlineLevel="0" collapsed="false">
      <c r="A7" s="391"/>
      <c r="B7" s="388"/>
      <c r="C7" s="388"/>
      <c r="D7" s="389"/>
      <c r="E7" s="392" t="s">
        <v>296</v>
      </c>
      <c r="F7" s="393" t="s">
        <v>297</v>
      </c>
      <c r="G7" s="390"/>
    </row>
    <row r="8" customFormat="false" ht="12.75" hidden="false" customHeight="true" outlineLevel="0" collapsed="false">
      <c r="A8" s="394"/>
      <c r="B8" s="395" t="s">
        <v>298</v>
      </c>
      <c r="C8" s="395" t="s">
        <v>299</v>
      </c>
      <c r="D8" s="395"/>
      <c r="E8" s="396" t="s">
        <v>13</v>
      </c>
      <c r="F8" s="396"/>
      <c r="G8" s="396"/>
    </row>
    <row r="9" customFormat="false" ht="12.75" hidden="false" customHeight="true" outlineLevel="0" collapsed="false">
      <c r="A9" s="397" t="s">
        <v>300</v>
      </c>
      <c r="B9" s="152" t="n">
        <v>387.629019</v>
      </c>
      <c r="C9" s="398"/>
      <c r="D9" s="398"/>
      <c r="E9" s="152" t="n">
        <v>36.7127329545066</v>
      </c>
      <c r="F9" s="152" t="n">
        <v>1408.23728112416</v>
      </c>
      <c r="G9" s="399" t="s">
        <v>46</v>
      </c>
    </row>
    <row r="10" customFormat="false" ht="13.5" hidden="false" customHeight="true" outlineLevel="0" collapsed="false">
      <c r="A10" s="400" t="s">
        <v>301</v>
      </c>
      <c r="B10" s="18" t="n">
        <v>105.981202</v>
      </c>
      <c r="C10" s="152" t="n">
        <v>12.950838230083</v>
      </c>
      <c r="D10" s="173" t="s">
        <v>46</v>
      </c>
      <c r="E10" s="152" t="n">
        <v>36.7127329545066</v>
      </c>
      <c r="F10" s="152" t="n">
        <v>1335.83266957724</v>
      </c>
      <c r="G10" s="399" t="s">
        <v>46</v>
      </c>
    </row>
    <row r="11" customFormat="false" ht="12" hidden="false" customHeight="true" outlineLevel="0" collapsed="false">
      <c r="A11" s="401" t="s">
        <v>302</v>
      </c>
      <c r="B11" s="402"/>
      <c r="C11" s="152" t="n">
        <v>12.028430653075</v>
      </c>
      <c r="D11" s="173" t="s">
        <v>57</v>
      </c>
      <c r="E11" s="403" t="n">
        <v>36.7127329545066</v>
      </c>
      <c r="F11" s="403" t="n">
        <v>1238.07480583203</v>
      </c>
      <c r="G11" s="19" t="s">
        <v>57</v>
      </c>
    </row>
    <row r="12" customFormat="false" ht="12" hidden="false" customHeight="true" outlineLevel="0" collapsed="false">
      <c r="A12" s="401" t="s">
        <v>303</v>
      </c>
      <c r="B12" s="402"/>
      <c r="C12" s="152" t="n">
        <v>0.922407577007941</v>
      </c>
      <c r="D12" s="173" t="s">
        <v>57</v>
      </c>
      <c r="E12" s="403" t="s">
        <v>57</v>
      </c>
      <c r="F12" s="403" t="n">
        <v>97.7578637452091</v>
      </c>
      <c r="G12" s="19" t="s">
        <v>57</v>
      </c>
    </row>
    <row r="13" customFormat="false" ht="13.5" hidden="false" customHeight="true" outlineLevel="0" collapsed="false">
      <c r="A13" s="400" t="s">
        <v>304</v>
      </c>
      <c r="B13" s="18" t="n">
        <v>281.647817</v>
      </c>
      <c r="C13" s="152" t="n">
        <v>0.257074996419807</v>
      </c>
      <c r="D13" s="173" t="s">
        <v>46</v>
      </c>
      <c r="E13" s="173" t="s">
        <v>46</v>
      </c>
      <c r="F13" s="152" t="n">
        <v>72.4046115469215</v>
      </c>
      <c r="G13" s="399" t="s">
        <v>46</v>
      </c>
    </row>
    <row r="14" customFormat="false" ht="12" hidden="false" customHeight="true" outlineLevel="0" collapsed="false">
      <c r="A14" s="401" t="s">
        <v>305</v>
      </c>
      <c r="B14" s="402"/>
      <c r="C14" s="152" t="n">
        <v>0.2548266797928</v>
      </c>
      <c r="D14" s="173" t="s">
        <v>57</v>
      </c>
      <c r="E14" s="403" t="s">
        <v>57</v>
      </c>
      <c r="F14" s="403" t="n">
        <v>71.771378077</v>
      </c>
      <c r="G14" s="19" t="s">
        <v>57</v>
      </c>
    </row>
    <row r="15" customFormat="false" ht="12.75" hidden="false" customHeight="true" outlineLevel="0" collapsed="false">
      <c r="A15" s="155" t="s">
        <v>306</v>
      </c>
      <c r="B15" s="251"/>
      <c r="C15" s="404" t="n">
        <v>0.00224831662700759</v>
      </c>
      <c r="D15" s="405" t="s">
        <v>57</v>
      </c>
      <c r="E15" s="406" t="s">
        <v>57</v>
      </c>
      <c r="F15" s="407" t="n">
        <v>0.63323346992149</v>
      </c>
      <c r="G15" s="40" t="s">
        <v>57</v>
      </c>
    </row>
    <row r="16" customFormat="false" ht="12.75" hidden="false" customHeight="true" outlineLevel="0" collapsed="false">
      <c r="A16" s="408" t="s">
        <v>307</v>
      </c>
      <c r="B16" s="409" t="n">
        <v>157.063658791764</v>
      </c>
      <c r="C16" s="410" t="n">
        <v>0.0563456899096086</v>
      </c>
      <c r="D16" s="410" t="n">
        <v>6.56155503747848</v>
      </c>
      <c r="E16" s="409" t="s">
        <v>308</v>
      </c>
      <c r="F16" s="411" t="n">
        <v>8.8498602143493</v>
      </c>
      <c r="G16" s="412" t="n">
        <v>1030.5818415499</v>
      </c>
    </row>
    <row r="17" customFormat="false" ht="14.25" hidden="false" customHeight="true" outlineLevel="0" collapsed="false">
      <c r="A17" s="413" t="s">
        <v>309</v>
      </c>
      <c r="B17" s="402"/>
      <c r="C17" s="414"/>
      <c r="D17" s="415"/>
      <c r="E17" s="416" t="s">
        <v>46</v>
      </c>
      <c r="F17" s="417" t="n">
        <v>107.55420655714</v>
      </c>
      <c r="G17" s="154" t="n">
        <v>956.126698727</v>
      </c>
    </row>
    <row r="18" customFormat="false" ht="12.75" hidden="false" customHeight="true" outlineLevel="0" collapsed="false">
      <c r="A18" s="130" t="s">
        <v>27</v>
      </c>
      <c r="B18" s="418" t="s">
        <v>173</v>
      </c>
      <c r="C18" s="173" t="s">
        <v>173</v>
      </c>
      <c r="D18" s="173" t="s">
        <v>173</v>
      </c>
      <c r="E18" s="418" t="s">
        <v>308</v>
      </c>
      <c r="F18" s="419" t="n">
        <v>107.55420655714</v>
      </c>
      <c r="G18" s="420" t="n">
        <v>956.126698727</v>
      </c>
    </row>
    <row r="19" customFormat="false" ht="12" hidden="false" customHeight="true" outlineLevel="0" collapsed="false">
      <c r="A19" s="29"/>
      <c r="B19" s="29"/>
      <c r="C19" s="29"/>
      <c r="D19" s="29"/>
      <c r="E19" s="29"/>
      <c r="F19" s="29"/>
      <c r="G19" s="29"/>
    </row>
    <row r="20" customFormat="false" ht="13.5" hidden="false" customHeight="true" outlineLevel="0" collapsed="false">
      <c r="A20" s="178" t="s">
        <v>310</v>
      </c>
    </row>
    <row r="21" customFormat="false" ht="13.5" hidden="false" customHeight="true" outlineLevel="0" collapsed="false">
      <c r="A21" s="179" t="s">
        <v>311</v>
      </c>
    </row>
    <row r="22" customFormat="false" ht="13.5" hidden="false" customHeight="true" outlineLevel="0" collapsed="false">
      <c r="A22" s="179" t="s">
        <v>312</v>
      </c>
    </row>
    <row r="23" customFormat="false" ht="13.5" hidden="false" customHeight="true" outlineLevel="0" collapsed="false">
      <c r="A23" s="421" t="s">
        <v>313</v>
      </c>
    </row>
    <row r="24" customFormat="false" ht="13.5" hidden="false" customHeight="true" outlineLevel="0" collapsed="false">
      <c r="A24" s="422" t="s">
        <v>314</v>
      </c>
    </row>
    <row r="25" customFormat="false" ht="5.25" hidden="false" customHeight="true" outlineLevel="0" collapsed="false"/>
    <row r="26" customFormat="false" ht="24.75" hidden="false" customHeight="true" outlineLevel="0" collapsed="false">
      <c r="A26" s="423" t="s">
        <v>315</v>
      </c>
      <c r="B26" s="423"/>
      <c r="C26" s="423"/>
      <c r="D26" s="423"/>
      <c r="E26" s="423"/>
      <c r="F26" s="423"/>
      <c r="G26" s="423"/>
    </row>
    <row r="27" customFormat="false" ht="6" hidden="false" customHeight="true" outlineLevel="0" collapsed="false"/>
    <row r="28" customFormat="false" ht="12" hidden="false" customHeight="true" outlineLevel="0" collapsed="false">
      <c r="A28" s="110" t="s">
        <v>316</v>
      </c>
      <c r="B28" s="181"/>
      <c r="C28" s="181"/>
      <c r="D28" s="181"/>
      <c r="E28" s="181"/>
      <c r="F28" s="181"/>
      <c r="G28" s="182"/>
    </row>
    <row r="29" customFormat="false" ht="12.75" hidden="false" customHeight="true" outlineLevel="0" collapsed="false">
      <c r="A29" s="424" t="s">
        <v>317</v>
      </c>
      <c r="B29" s="424"/>
      <c r="C29" s="424"/>
      <c r="D29" s="424"/>
      <c r="E29" s="424"/>
      <c r="F29" s="424"/>
      <c r="G29" s="424"/>
    </row>
    <row r="30" customFormat="false" ht="12" hidden="false" customHeight="true" outlineLevel="0" collapsed="false">
      <c r="A30" s="424" t="s">
        <v>318</v>
      </c>
      <c r="B30" s="424"/>
      <c r="C30" s="424"/>
      <c r="D30" s="424"/>
      <c r="E30" s="424"/>
      <c r="F30" s="424"/>
      <c r="G30" s="424"/>
    </row>
    <row r="31" customFormat="false" ht="12" hidden="false" customHeight="true" outlineLevel="0" collapsed="false">
      <c r="A31" s="424" t="s">
        <v>319</v>
      </c>
      <c r="B31" s="424"/>
      <c r="C31" s="424"/>
      <c r="D31" s="424"/>
      <c r="E31" s="424"/>
      <c r="F31" s="424"/>
      <c r="G31" s="424"/>
    </row>
    <row r="32" customFormat="false" ht="24.75" hidden="false" customHeight="true" outlineLevel="0" collapsed="false">
      <c r="A32" s="424" t="s">
        <v>320</v>
      </c>
      <c r="B32" s="424"/>
      <c r="C32" s="424"/>
      <c r="D32" s="424"/>
      <c r="E32" s="424"/>
      <c r="F32" s="424"/>
      <c r="G32" s="424"/>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21</v>
      </c>
      <c r="K1" s="109" t="s">
        <v>1</v>
      </c>
    </row>
    <row r="2" customFormat="false" ht="15.75" hidden="false" customHeight="true" outlineLevel="0" collapsed="false">
      <c r="A2" s="2" t="s">
        <v>322</v>
      </c>
      <c r="K2" s="109" t="s">
        <v>3</v>
      </c>
    </row>
    <row r="3" customFormat="false" ht="15.75" hidden="false" customHeight="true" outlineLevel="0" collapsed="false">
      <c r="A3" s="2" t="s">
        <v>132</v>
      </c>
      <c r="J3" s="109"/>
      <c r="K3" s="109" t="s">
        <v>4</v>
      </c>
    </row>
    <row r="4" customFormat="false" ht="12.75" hidden="false" customHeight="true" outlineLevel="0" collapsed="false"/>
    <row r="5" customFormat="false" ht="15" hidden="false" customHeight="true" outlineLevel="0" collapsed="false">
      <c r="A5" s="269" t="s">
        <v>288</v>
      </c>
      <c r="B5" s="425"/>
      <c r="C5" s="426" t="s">
        <v>323</v>
      </c>
      <c r="D5" s="426"/>
      <c r="E5" s="426"/>
      <c r="F5" s="385" t="s">
        <v>324</v>
      </c>
      <c r="G5" s="385"/>
      <c r="H5" s="385"/>
      <c r="I5" s="387" t="s">
        <v>72</v>
      </c>
      <c r="J5" s="387"/>
      <c r="K5" s="387"/>
    </row>
    <row r="6" customFormat="false" ht="12" hidden="false" customHeight="true" outlineLevel="0" collapsed="false">
      <c r="A6" s="391" t="s">
        <v>291</v>
      </c>
      <c r="B6" s="427"/>
      <c r="C6" s="428" t="s">
        <v>325</v>
      </c>
      <c r="D6" s="428" t="s">
        <v>326</v>
      </c>
      <c r="E6" s="429" t="s">
        <v>327</v>
      </c>
      <c r="F6" s="430" t="s">
        <v>294</v>
      </c>
      <c r="G6" s="430" t="s">
        <v>328</v>
      </c>
      <c r="H6" s="389" t="s">
        <v>329</v>
      </c>
      <c r="I6" s="430" t="s">
        <v>294</v>
      </c>
      <c r="J6" s="389" t="s">
        <v>328</v>
      </c>
      <c r="K6" s="390" t="s">
        <v>329</v>
      </c>
    </row>
    <row r="7" customFormat="false" ht="15" hidden="false" customHeight="true" outlineLevel="0" collapsed="false">
      <c r="A7" s="431"/>
      <c r="B7" s="432"/>
      <c r="C7" s="433"/>
      <c r="D7" s="433"/>
      <c r="E7" s="433"/>
      <c r="F7" s="434" t="s">
        <v>330</v>
      </c>
      <c r="G7" s="434"/>
      <c r="H7" s="434"/>
      <c r="I7" s="435" t="s">
        <v>13</v>
      </c>
      <c r="J7" s="435"/>
      <c r="K7" s="435"/>
    </row>
    <row r="8" customFormat="false" ht="15" hidden="false" customHeight="true" outlineLevel="0" collapsed="false">
      <c r="A8" s="436" t="s">
        <v>331</v>
      </c>
      <c r="B8" s="437"/>
      <c r="C8" s="438"/>
      <c r="D8" s="438"/>
      <c r="E8" s="217"/>
      <c r="F8" s="438"/>
      <c r="G8" s="438"/>
      <c r="H8" s="438"/>
      <c r="I8" s="439" t="n">
        <v>11028.2087505651</v>
      </c>
      <c r="J8" s="439" t="n">
        <v>78.4818485703293</v>
      </c>
      <c r="K8" s="440" t="n">
        <v>0.091346522</v>
      </c>
    </row>
    <row r="9" customFormat="false" ht="12.75" hidden="false" customHeight="true" outlineLevel="0" collapsed="false">
      <c r="A9" s="236"/>
      <c r="B9" s="241" t="s">
        <v>332</v>
      </c>
      <c r="C9" s="441" t="s">
        <v>333</v>
      </c>
      <c r="D9" s="442"/>
      <c r="E9" s="140"/>
      <c r="F9" s="76"/>
      <c r="G9" s="76"/>
      <c r="H9" s="443"/>
      <c r="I9" s="444" t="n">
        <v>618.299351235</v>
      </c>
      <c r="J9" s="140" t="n">
        <v>7.75467</v>
      </c>
      <c r="K9" s="445" t="n">
        <v>0.017946522</v>
      </c>
    </row>
    <row r="10" customFormat="false" ht="12.75" hidden="false" customHeight="true" outlineLevel="0" collapsed="false">
      <c r="A10" s="446"/>
      <c r="B10" s="447" t="s">
        <v>334</v>
      </c>
      <c r="C10" s="448" t="s">
        <v>333</v>
      </c>
      <c r="D10" s="442"/>
      <c r="E10" s="140"/>
      <c r="F10" s="76"/>
      <c r="G10" s="76"/>
      <c r="H10" s="449"/>
      <c r="I10" s="450" t="n">
        <v>3114.4222074724</v>
      </c>
      <c r="J10" s="140" t="n">
        <v>50.764214966307</v>
      </c>
      <c r="K10" s="451"/>
    </row>
    <row r="11" customFormat="false" ht="12.75" hidden="false" customHeight="true" outlineLevel="0" collapsed="false">
      <c r="A11" s="236"/>
      <c r="B11" s="241" t="s">
        <v>335</v>
      </c>
      <c r="C11" s="448" t="s">
        <v>333</v>
      </c>
      <c r="D11" s="442"/>
      <c r="E11" s="140"/>
      <c r="F11" s="76"/>
      <c r="G11" s="76"/>
      <c r="H11" s="449"/>
      <c r="I11" s="450" t="n">
        <v>12.9206088</v>
      </c>
      <c r="J11" s="140" t="n">
        <v>6.125633268</v>
      </c>
      <c r="K11" s="451"/>
    </row>
    <row r="12" customFormat="false" ht="12.75" hidden="false" customHeight="true" outlineLevel="0" collapsed="false">
      <c r="A12" s="446"/>
      <c r="B12" s="447" t="s">
        <v>336</v>
      </c>
      <c r="C12" s="448" t="s">
        <v>333</v>
      </c>
      <c r="D12" s="442"/>
      <c r="E12" s="140"/>
      <c r="F12" s="76"/>
      <c r="G12" s="76"/>
      <c r="H12" s="452"/>
      <c r="I12" s="450" t="n">
        <v>7248.55140030315</v>
      </c>
      <c r="J12" s="140" t="n">
        <v>12.3156143020223</v>
      </c>
      <c r="K12" s="445" t="n">
        <v>0.0734</v>
      </c>
    </row>
    <row r="13" customFormat="false" ht="12.75" hidden="false" customHeight="true" outlineLevel="0" collapsed="false">
      <c r="A13" s="446"/>
      <c r="B13" s="447" t="s">
        <v>337</v>
      </c>
      <c r="C13" s="448" t="s">
        <v>333</v>
      </c>
      <c r="D13" s="442"/>
      <c r="E13" s="140"/>
      <c r="F13" s="76"/>
      <c r="G13" s="76" t="s">
        <v>57</v>
      </c>
      <c r="H13" s="449"/>
      <c r="I13" s="450" t="n">
        <v>26.2264327545</v>
      </c>
      <c r="J13" s="140" t="s">
        <v>57</v>
      </c>
      <c r="K13" s="451"/>
    </row>
    <row r="14" customFormat="false" ht="12.75" hidden="false" customHeight="true" outlineLevel="0" collapsed="false">
      <c r="A14" s="453"/>
      <c r="B14" s="454" t="s">
        <v>338</v>
      </c>
      <c r="C14" s="455" t="s">
        <v>333</v>
      </c>
      <c r="D14" s="456"/>
      <c r="E14" s="457"/>
      <c r="F14" s="76"/>
      <c r="G14" s="76"/>
      <c r="H14" s="458"/>
      <c r="I14" s="459" t="n">
        <v>7.78875</v>
      </c>
      <c r="J14" s="457" t="n">
        <v>1.521716034</v>
      </c>
      <c r="K14" s="460"/>
    </row>
    <row r="15" customFormat="false" ht="12" hidden="false" customHeight="true" outlineLevel="0" collapsed="false">
      <c r="A15" s="436" t="s">
        <v>339</v>
      </c>
      <c r="B15" s="461"/>
      <c r="C15" s="462"/>
      <c r="D15" s="463"/>
      <c r="E15" s="415"/>
      <c r="F15" s="464"/>
      <c r="G15" s="464"/>
      <c r="H15" s="438"/>
      <c r="I15" s="465" t="n">
        <v>934.8512046089</v>
      </c>
      <c r="J15" s="465" t="n">
        <v>1209.41997171412</v>
      </c>
      <c r="K15" s="466"/>
    </row>
    <row r="16" customFormat="false" ht="12.75" hidden="false" customHeight="true" outlineLevel="0" collapsed="false">
      <c r="A16" s="436"/>
      <c r="B16" s="241" t="s">
        <v>340</v>
      </c>
      <c r="C16" s="467" t="s">
        <v>333</v>
      </c>
      <c r="D16" s="442"/>
      <c r="E16" s="140"/>
      <c r="F16" s="76"/>
      <c r="G16" s="76"/>
      <c r="H16" s="468"/>
      <c r="I16" s="444" t="n">
        <v>694.246</v>
      </c>
      <c r="J16" s="229" t="n">
        <v>0.552</v>
      </c>
      <c r="K16" s="469"/>
    </row>
    <row r="17" customFormat="false" ht="12.75" hidden="false" customHeight="true" outlineLevel="0" collapsed="false">
      <c r="A17" s="446"/>
      <c r="B17" s="470" t="s">
        <v>341</v>
      </c>
      <c r="C17" s="448" t="s">
        <v>333</v>
      </c>
      <c r="D17" s="442"/>
      <c r="E17" s="140"/>
      <c r="F17" s="76"/>
      <c r="G17" s="76"/>
      <c r="H17" s="449"/>
      <c r="I17" s="450" t="n">
        <v>229.0722788525</v>
      </c>
      <c r="J17" s="140" t="n">
        <v>206.446746485035</v>
      </c>
      <c r="K17" s="451"/>
    </row>
    <row r="18" customFormat="false" ht="12.75" hidden="false" customHeight="true" outlineLevel="0" collapsed="false">
      <c r="A18" s="446"/>
      <c r="B18" s="447" t="s">
        <v>342</v>
      </c>
      <c r="C18" s="448" t="s">
        <v>333</v>
      </c>
      <c r="D18" s="442"/>
      <c r="E18" s="140"/>
      <c r="F18" s="76"/>
      <c r="G18" s="76"/>
      <c r="H18" s="449"/>
      <c r="I18" s="450" t="n">
        <v>2.6319012</v>
      </c>
      <c r="J18" s="140" t="n">
        <v>82.7566176100296</v>
      </c>
      <c r="K18" s="451"/>
    </row>
    <row r="19" customFormat="false" ht="12.75" hidden="false" customHeight="true" outlineLevel="0" collapsed="false">
      <c r="A19" s="446"/>
      <c r="B19" s="447" t="s">
        <v>343</v>
      </c>
      <c r="C19" s="448" t="s">
        <v>333</v>
      </c>
      <c r="D19" s="442"/>
      <c r="E19" s="140"/>
      <c r="F19" s="76"/>
      <c r="G19" s="76"/>
      <c r="H19" s="449"/>
      <c r="I19" s="450" t="n">
        <v>8.9010245564</v>
      </c>
      <c r="J19" s="140" t="n">
        <v>855.258015619058</v>
      </c>
      <c r="K19" s="451"/>
    </row>
    <row r="20" customFormat="false" ht="12.75" hidden="false" customHeight="true" outlineLevel="0" collapsed="false">
      <c r="A20" s="236"/>
      <c r="B20" s="241" t="s">
        <v>344</v>
      </c>
      <c r="C20" s="448" t="s">
        <v>333</v>
      </c>
      <c r="D20" s="442"/>
      <c r="E20" s="471"/>
      <c r="F20" s="76" t="s">
        <v>46</v>
      </c>
      <c r="G20" s="76"/>
      <c r="H20" s="449"/>
      <c r="I20" s="465" t="s">
        <v>46</v>
      </c>
      <c r="J20" s="465" t="n">
        <v>64.406592</v>
      </c>
      <c r="K20" s="451"/>
    </row>
    <row r="21" customFormat="false" ht="12.75" hidden="false" customHeight="true" outlineLevel="0" collapsed="false">
      <c r="A21" s="472" t="s">
        <v>345</v>
      </c>
      <c r="B21" s="473"/>
      <c r="C21" s="448" t="s">
        <v>333</v>
      </c>
      <c r="D21" s="442"/>
      <c r="E21" s="140"/>
      <c r="F21" s="76" t="s">
        <v>346</v>
      </c>
      <c r="G21" s="76" t="s">
        <v>346</v>
      </c>
      <c r="H21" s="449"/>
      <c r="I21" s="450" t="s">
        <v>346</v>
      </c>
      <c r="J21" s="140" t="s">
        <v>346</v>
      </c>
      <c r="K21" s="451"/>
    </row>
    <row r="22" customFormat="false" ht="12.75" hidden="false" customHeight="true" outlineLevel="0" collapsed="false">
      <c r="A22" s="474" t="s">
        <v>347</v>
      </c>
      <c r="B22" s="475"/>
      <c r="C22" s="455" t="s">
        <v>333</v>
      </c>
      <c r="D22" s="442"/>
      <c r="E22" s="140"/>
      <c r="F22" s="76" t="s">
        <v>57</v>
      </c>
      <c r="G22" s="76"/>
      <c r="H22" s="458"/>
      <c r="I22" s="459" t="s">
        <v>57</v>
      </c>
      <c r="J22" s="457" t="n">
        <v>64.406592</v>
      </c>
      <c r="K22" s="460"/>
    </row>
    <row r="23" customFormat="false" ht="14.25" hidden="false" customHeight="true" outlineLevel="0" collapsed="false">
      <c r="A23" s="436" t="s">
        <v>348</v>
      </c>
      <c r="B23" s="461"/>
      <c r="C23" s="462"/>
      <c r="D23" s="463"/>
      <c r="E23" s="415"/>
      <c r="F23" s="464"/>
      <c r="G23" s="464"/>
      <c r="H23" s="438"/>
      <c r="I23" s="465" t="n">
        <v>235.874184496172</v>
      </c>
      <c r="J23" s="465" t="n">
        <v>96.4684927515066</v>
      </c>
      <c r="K23" s="466"/>
    </row>
    <row r="24" customFormat="false" ht="12.75" hidden="false" customHeight="true" outlineLevel="0" collapsed="false">
      <c r="A24" s="446"/>
      <c r="B24" s="447" t="s">
        <v>349</v>
      </c>
      <c r="C24" s="448" t="s">
        <v>333</v>
      </c>
      <c r="D24" s="442"/>
      <c r="E24" s="140"/>
      <c r="F24" s="76"/>
      <c r="G24" s="76"/>
      <c r="H24" s="449"/>
      <c r="I24" s="450" t="n">
        <v>80.0382537774023</v>
      </c>
      <c r="J24" s="140" t="n">
        <v>1.346349428698</v>
      </c>
      <c r="K24" s="451"/>
    </row>
    <row r="25" customFormat="false" ht="12.75" hidden="false" customHeight="true" outlineLevel="0" collapsed="false">
      <c r="A25" s="446"/>
      <c r="B25" s="447" t="s">
        <v>350</v>
      </c>
      <c r="C25" s="448" t="s">
        <v>333</v>
      </c>
      <c r="D25" s="442"/>
      <c r="E25" s="140"/>
      <c r="F25" s="76"/>
      <c r="G25" s="76"/>
      <c r="H25" s="449"/>
      <c r="I25" s="450" t="n">
        <v>1.8649675</v>
      </c>
      <c r="J25" s="140" t="n">
        <v>11.584985</v>
      </c>
      <c r="K25" s="451"/>
    </row>
    <row r="26" customFormat="false" ht="12.75" hidden="false" customHeight="true" outlineLevel="0" collapsed="false">
      <c r="A26" s="453"/>
      <c r="B26" s="454" t="s">
        <v>351</v>
      </c>
      <c r="C26" s="455" t="s">
        <v>333</v>
      </c>
      <c r="D26" s="442"/>
      <c r="E26" s="140"/>
      <c r="F26" s="76"/>
      <c r="G26" s="76"/>
      <c r="H26" s="458"/>
      <c r="I26" s="459" t="n">
        <v>153.97096321877</v>
      </c>
      <c r="J26" s="457" t="n">
        <v>83.5371583228086</v>
      </c>
      <c r="K26" s="460"/>
    </row>
    <row r="27" customFormat="false" ht="12" hidden="false" customHeight="true" outlineLevel="0" collapsed="false">
      <c r="A27" s="436" t="s">
        <v>352</v>
      </c>
      <c r="B27" s="461"/>
      <c r="C27" s="462"/>
      <c r="D27" s="463"/>
      <c r="E27" s="415"/>
      <c r="F27" s="464"/>
      <c r="G27" s="464"/>
      <c r="H27" s="438"/>
      <c r="I27" s="465" t="n">
        <v>7468.49578499587</v>
      </c>
      <c r="J27" s="465" t="n">
        <v>28.4709911328576</v>
      </c>
      <c r="K27" s="95" t="n">
        <v>0.195767952478311</v>
      </c>
    </row>
    <row r="28" customFormat="false" ht="12.75" hidden="false" customHeight="true" outlineLevel="0" collapsed="false">
      <c r="A28" s="446"/>
      <c r="B28" s="447" t="s">
        <v>349</v>
      </c>
      <c r="C28" s="448" t="s">
        <v>333</v>
      </c>
      <c r="D28" s="442"/>
      <c r="E28" s="140"/>
      <c r="F28" s="76"/>
      <c r="G28" s="76"/>
      <c r="H28" s="76"/>
      <c r="I28" s="450" t="n">
        <v>1063.46142316967</v>
      </c>
      <c r="J28" s="140" t="n">
        <v>0.628995119947231</v>
      </c>
      <c r="K28" s="139" t="n">
        <v>0.00510927906845409</v>
      </c>
    </row>
    <row r="29" customFormat="false" ht="12.75" hidden="false" customHeight="true" outlineLevel="0" collapsed="false">
      <c r="A29" s="446"/>
      <c r="B29" s="447" t="s">
        <v>350</v>
      </c>
      <c r="C29" s="448" t="s">
        <v>333</v>
      </c>
      <c r="D29" s="442"/>
      <c r="E29" s="140"/>
      <c r="F29" s="76"/>
      <c r="G29" s="76"/>
      <c r="H29" s="76"/>
      <c r="I29" s="450" t="n">
        <v>404.325192275</v>
      </c>
      <c r="J29" s="140" t="n">
        <v>0.0415963985</v>
      </c>
      <c r="K29" s="139" t="n">
        <v>0.00689381175</v>
      </c>
    </row>
    <row r="30" customFormat="false" ht="12.75" hidden="false" customHeight="true" outlineLevel="0" collapsed="false">
      <c r="A30" s="453"/>
      <c r="B30" s="454" t="s">
        <v>351</v>
      </c>
      <c r="C30" s="455" t="s">
        <v>333</v>
      </c>
      <c r="D30" s="442"/>
      <c r="E30" s="140"/>
      <c r="F30" s="76"/>
      <c r="G30" s="76"/>
      <c r="H30" s="76"/>
      <c r="I30" s="459" t="n">
        <v>6000.7091695512</v>
      </c>
      <c r="J30" s="457" t="n">
        <v>27.8003996144104</v>
      </c>
      <c r="K30" s="476" t="n">
        <v>0.183764861659857</v>
      </c>
    </row>
    <row r="31" customFormat="false" ht="14.25" hidden="false" customHeight="true" outlineLevel="0" collapsed="false">
      <c r="A31" s="477" t="s">
        <v>353</v>
      </c>
      <c r="B31" s="478"/>
      <c r="C31" s="479"/>
      <c r="D31" s="463"/>
      <c r="E31" s="415"/>
      <c r="F31" s="464"/>
      <c r="G31" s="464"/>
      <c r="H31" s="464"/>
      <c r="I31" s="480" t="n">
        <v>112.797669374239</v>
      </c>
      <c r="J31" s="480" t="s">
        <v>46</v>
      </c>
      <c r="K31" s="481" t="n">
        <v>3.92386588962366E-008</v>
      </c>
    </row>
    <row r="32" customFormat="false" ht="12.75" hidden="false" customHeight="true" outlineLevel="0" collapsed="false">
      <c r="A32" s="130"/>
      <c r="B32" s="130" t="s">
        <v>27</v>
      </c>
      <c r="C32" s="455" t="s">
        <v>333</v>
      </c>
      <c r="D32" s="442"/>
      <c r="E32" s="418"/>
      <c r="F32" s="173"/>
      <c r="G32" s="173" t="s">
        <v>57</v>
      </c>
      <c r="H32" s="173"/>
      <c r="I32" s="482" t="n">
        <v>112.797669374239</v>
      </c>
      <c r="J32" s="483" t="s">
        <v>57</v>
      </c>
      <c r="K32" s="484" t="n">
        <v>3.92386588962366E-008</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5" t="s">
        <v>354</v>
      </c>
      <c r="B34" s="485"/>
      <c r="C34" s="485"/>
      <c r="D34" s="485"/>
      <c r="E34" s="485"/>
      <c r="F34" s="485"/>
      <c r="G34" s="485"/>
      <c r="H34" s="485"/>
      <c r="I34" s="485"/>
      <c r="J34" s="485"/>
      <c r="K34" s="485"/>
    </row>
    <row r="35" customFormat="false" ht="14.25" hidden="false" customHeight="true" outlineLevel="0" collapsed="false">
      <c r="A35" s="268" t="s">
        <v>355</v>
      </c>
    </row>
    <row r="36" customFormat="false" ht="13.5" hidden="false" customHeight="true" outlineLevel="0" collapsed="false">
      <c r="A36" s="268" t="s">
        <v>356</v>
      </c>
    </row>
    <row r="37" customFormat="false" ht="15" hidden="false" customHeight="true" outlineLevel="0" collapsed="false">
      <c r="A37" s="268" t="s">
        <v>357</v>
      </c>
    </row>
    <row r="38" customFormat="false" ht="14.25" hidden="false" customHeight="true" outlineLevel="0" collapsed="false">
      <c r="A38" s="268" t="s">
        <v>358</v>
      </c>
    </row>
    <row r="39" customFormat="false" ht="14.25" hidden="false" customHeight="true" outlineLevel="0" collapsed="false">
      <c r="A39" s="268" t="s">
        <v>359</v>
      </c>
    </row>
    <row r="40" customFormat="false" ht="6" hidden="false" customHeight="true" outlineLevel="0" collapsed="false"/>
    <row r="41" customFormat="false" ht="12" hidden="false" customHeight="true" outlineLevel="0" collapsed="false">
      <c r="A41" s="110" t="s">
        <v>360</v>
      </c>
      <c r="B41" s="181"/>
      <c r="C41" s="181"/>
      <c r="D41" s="181"/>
      <c r="E41" s="181"/>
      <c r="F41" s="181"/>
      <c r="G41" s="181"/>
      <c r="H41" s="181"/>
      <c r="I41" s="181"/>
      <c r="J41" s="181"/>
      <c r="K41" s="182"/>
    </row>
    <row r="42" customFormat="false" ht="26.25" hidden="false" customHeight="true" outlineLevel="0" collapsed="false">
      <c r="A42" s="424" t="s">
        <v>361</v>
      </c>
      <c r="B42" s="424"/>
      <c r="C42" s="424"/>
      <c r="D42" s="424"/>
      <c r="E42" s="424"/>
      <c r="F42" s="424"/>
      <c r="G42" s="424"/>
      <c r="H42" s="424"/>
      <c r="I42" s="424"/>
      <c r="J42" s="424"/>
      <c r="K42" s="424"/>
    </row>
    <row r="43" customFormat="false" ht="12" hidden="false" customHeight="true" outlineLevel="0" collapsed="false">
      <c r="A43" s="424" t="s">
        <v>362</v>
      </c>
      <c r="B43" s="424"/>
      <c r="C43" s="424"/>
      <c r="D43" s="424"/>
      <c r="E43" s="424"/>
      <c r="F43" s="424"/>
      <c r="G43" s="424"/>
      <c r="H43" s="424"/>
      <c r="I43" s="424"/>
      <c r="J43" s="424"/>
      <c r="K43" s="424"/>
    </row>
    <row r="44" customFormat="false" ht="15" hidden="false" customHeight="true" outlineLevel="0" collapsed="false">
      <c r="A44" s="424" t="s">
        <v>363</v>
      </c>
      <c r="B44" s="424"/>
      <c r="C44" s="424"/>
      <c r="D44" s="424"/>
      <c r="E44" s="424"/>
      <c r="F44" s="424"/>
      <c r="G44" s="424"/>
      <c r="H44" s="424"/>
      <c r="I44" s="424"/>
      <c r="J44" s="424"/>
      <c r="K44" s="424"/>
    </row>
    <row r="45" customFormat="false" ht="12.75" hidden="false" customHeight="true" outlineLevel="0" collapsed="false">
      <c r="A45" s="486" t="s">
        <v>364</v>
      </c>
      <c r="B45" s="487"/>
      <c r="C45" s="487"/>
      <c r="D45" s="487"/>
      <c r="E45" s="487"/>
      <c r="F45" s="487"/>
      <c r="G45" s="487"/>
      <c r="H45" s="487"/>
      <c r="I45" s="487"/>
      <c r="J45" s="487"/>
      <c r="K45" s="488"/>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65</v>
      </c>
      <c r="L1" s="109" t="s">
        <v>1</v>
      </c>
    </row>
    <row r="2" customFormat="false" ht="15.75" hidden="false" customHeight="true" outlineLevel="0" collapsed="false">
      <c r="A2" s="2" t="s">
        <v>366</v>
      </c>
      <c r="L2" s="109" t="s">
        <v>3</v>
      </c>
    </row>
    <row r="3" customFormat="false" ht="15.75" hidden="false" customHeight="true" outlineLevel="0" collapsed="false">
      <c r="A3" s="2" t="s">
        <v>132</v>
      </c>
      <c r="K3" s="109"/>
      <c r="L3" s="109" t="s">
        <v>4</v>
      </c>
    </row>
    <row r="4" customFormat="false" ht="12.75" hidden="false" customHeight="true" outlineLevel="0" collapsed="false">
      <c r="J4" s="489" t="s">
        <v>367</v>
      </c>
    </row>
    <row r="5" customFormat="false" ht="14.25" hidden="false" customHeight="true" outlineLevel="0" collapsed="false">
      <c r="A5" s="149" t="s">
        <v>368</v>
      </c>
      <c r="B5" s="316" t="s">
        <v>369</v>
      </c>
      <c r="C5" s="316" t="s">
        <v>290</v>
      </c>
      <c r="D5" s="316"/>
      <c r="E5" s="316"/>
      <c r="F5" s="490" t="s">
        <v>72</v>
      </c>
      <c r="G5" s="490"/>
      <c r="H5" s="490"/>
      <c r="I5" s="136"/>
      <c r="J5" s="491" t="s">
        <v>370</v>
      </c>
      <c r="K5" s="492" t="s">
        <v>371</v>
      </c>
      <c r="L5" s="492"/>
    </row>
    <row r="6" customFormat="false" ht="13.5" hidden="false" customHeight="true" outlineLevel="0" collapsed="false">
      <c r="A6" s="274" t="s">
        <v>372</v>
      </c>
      <c r="B6" s="326" t="s">
        <v>73</v>
      </c>
      <c r="C6" s="493" t="s">
        <v>373</v>
      </c>
      <c r="D6" s="493" t="s">
        <v>328</v>
      </c>
      <c r="E6" s="494" t="s">
        <v>329</v>
      </c>
      <c r="F6" s="493" t="s">
        <v>373</v>
      </c>
      <c r="G6" s="493" t="s">
        <v>328</v>
      </c>
      <c r="H6" s="495" t="s">
        <v>329</v>
      </c>
      <c r="I6" s="136"/>
      <c r="J6" s="496" t="s">
        <v>374</v>
      </c>
      <c r="K6" s="497" t="s">
        <v>375</v>
      </c>
      <c r="L6" s="498" t="s">
        <v>138</v>
      </c>
    </row>
    <row r="7" customFormat="false" ht="12.75" hidden="false" customHeight="true" outlineLevel="0" collapsed="false">
      <c r="A7" s="499"/>
      <c r="B7" s="331" t="s">
        <v>76</v>
      </c>
      <c r="C7" s="283" t="s">
        <v>78</v>
      </c>
      <c r="D7" s="283"/>
      <c r="E7" s="283"/>
      <c r="F7" s="285" t="s">
        <v>13</v>
      </c>
      <c r="G7" s="285"/>
      <c r="H7" s="285"/>
      <c r="I7" s="136"/>
      <c r="J7" s="97" t="s">
        <v>60</v>
      </c>
      <c r="K7" s="500" t="n">
        <v>18.91274062991</v>
      </c>
      <c r="L7" s="501" t="n">
        <v>81.08725937009</v>
      </c>
    </row>
    <row r="8" customFormat="false" ht="13.5" hidden="false" customHeight="true" outlineLevel="0" collapsed="false">
      <c r="A8" s="477" t="s">
        <v>376</v>
      </c>
      <c r="B8" s="92" t="n">
        <v>1147029.47925928</v>
      </c>
      <c r="C8" s="414"/>
      <c r="D8" s="415"/>
      <c r="E8" s="415"/>
      <c r="F8" s="92" t="n">
        <v>82597.2503025841</v>
      </c>
      <c r="G8" s="92" t="n">
        <v>1.42405392997826</v>
      </c>
      <c r="H8" s="502" t="n">
        <v>2.09208092511237</v>
      </c>
      <c r="I8" s="136"/>
      <c r="J8" s="503" t="s">
        <v>61</v>
      </c>
      <c r="K8" s="504" t="n">
        <v>14.5016477169773</v>
      </c>
      <c r="L8" s="505" t="n">
        <v>85.4983522830227</v>
      </c>
    </row>
    <row r="9" customFormat="false" ht="12" hidden="false" customHeight="true" outlineLevel="0" collapsed="false">
      <c r="A9" s="446" t="s">
        <v>102</v>
      </c>
      <c r="B9" s="127" t="n">
        <v>1146957.04486574</v>
      </c>
      <c r="C9" s="76" t="n">
        <v>72.0098459081654</v>
      </c>
      <c r="D9" s="76" t="n">
        <v>0.00124106858971478</v>
      </c>
      <c r="E9" s="76" t="n">
        <v>0.00182390096097292</v>
      </c>
      <c r="F9" s="506" t="n">
        <v>82592.2000640667</v>
      </c>
      <c r="G9" s="506" t="n">
        <v>1.42345236213496</v>
      </c>
      <c r="H9" s="507" t="n">
        <v>2.09193605632528</v>
      </c>
      <c r="I9" s="136"/>
      <c r="J9" s="373"/>
      <c r="K9" s="373"/>
      <c r="L9" s="373"/>
    </row>
    <row r="10" customFormat="false" ht="12.75" hidden="false" customHeight="true" outlineLevel="0" collapsed="false">
      <c r="A10" s="453" t="s">
        <v>103</v>
      </c>
      <c r="B10" s="267" t="n">
        <v>72.4343935425463</v>
      </c>
      <c r="C10" s="104" t="n">
        <v>69.7215545052475</v>
      </c>
      <c r="D10" s="104" t="n">
        <v>0.00830500282918382</v>
      </c>
      <c r="E10" s="104" t="n">
        <v>0.00200000000000001</v>
      </c>
      <c r="F10" s="508" t="n">
        <v>5.05023851743119</v>
      </c>
      <c r="G10" s="508" t="n">
        <v>0.000601567843301061</v>
      </c>
      <c r="H10" s="509" t="n">
        <v>0.000144868787085093</v>
      </c>
      <c r="I10" s="136"/>
      <c r="J10" s="510" t="s">
        <v>377</v>
      </c>
      <c r="K10" s="510"/>
      <c r="L10" s="510"/>
    </row>
    <row r="11" customFormat="false" ht="12" hidden="false" customHeight="true" outlineLevel="0" collapsed="false">
      <c r="A11" s="511" t="s">
        <v>378</v>
      </c>
      <c r="B11" s="210" t="n">
        <v>1479559.52009303</v>
      </c>
      <c r="C11" s="512"/>
      <c r="D11" s="163"/>
      <c r="E11" s="513"/>
      <c r="F11" s="92" t="n">
        <v>112995.27603743</v>
      </c>
      <c r="G11" s="92" t="n">
        <v>3.94171472526649</v>
      </c>
      <c r="H11" s="95" t="n">
        <v>4.88726197255409</v>
      </c>
      <c r="I11" s="136"/>
      <c r="J11" s="510"/>
      <c r="K11" s="510"/>
      <c r="L11" s="510"/>
    </row>
    <row r="12" customFormat="false" ht="12" hidden="false" customHeight="true" outlineLevel="0" collapsed="false">
      <c r="A12" s="336" t="s">
        <v>103</v>
      </c>
      <c r="B12" s="208" t="n">
        <v>189.129759</v>
      </c>
      <c r="C12" s="129" t="n">
        <v>68.607</v>
      </c>
      <c r="D12" s="76" t="n">
        <v>0.0001</v>
      </c>
      <c r="E12" s="76" t="n">
        <v>0.0134</v>
      </c>
      <c r="F12" s="514" t="n">
        <v>12.975625375713</v>
      </c>
      <c r="G12" s="514" t="n">
        <v>1.89129759E-005</v>
      </c>
      <c r="H12" s="515" t="n">
        <v>0.0025343387706</v>
      </c>
      <c r="I12" s="136"/>
      <c r="J12" s="510"/>
      <c r="K12" s="510"/>
      <c r="L12" s="510"/>
    </row>
    <row r="13" customFormat="false" ht="12" hidden="false" customHeight="true" outlineLevel="0" collapsed="false">
      <c r="A13" s="446" t="s">
        <v>111</v>
      </c>
      <c r="B13" s="127" t="n">
        <v>329906.860422968</v>
      </c>
      <c r="C13" s="76" t="n">
        <v>73.7615769065339</v>
      </c>
      <c r="D13" s="76" t="n">
        <v>0.00286836731277756</v>
      </c>
      <c r="E13" s="76" t="n">
        <v>0.00306954063329369</v>
      </c>
      <c r="F13" s="506" t="n">
        <v>24334.4502570819</v>
      </c>
      <c r="G13" s="506" t="n">
        <v>0.946294054698311</v>
      </c>
      <c r="H13" s="507" t="n">
        <v>1.01266251327065</v>
      </c>
      <c r="I13" s="136"/>
      <c r="J13" s="510"/>
      <c r="K13" s="510"/>
      <c r="L13" s="510"/>
    </row>
    <row r="14" customFormat="false" ht="12" hidden="false" customHeight="true" outlineLevel="0" collapsed="false">
      <c r="A14" s="446" t="s">
        <v>178</v>
      </c>
      <c r="B14" s="127" t="n">
        <v>1138879.83241567</v>
      </c>
      <c r="C14" s="76" t="n">
        <v>77.2052185634384</v>
      </c>
      <c r="D14" s="76" t="n">
        <v>0.00261205038590843</v>
      </c>
      <c r="E14" s="76" t="n">
        <v>0.00336507062586712</v>
      </c>
      <c r="F14" s="506" t="n">
        <v>87927.4663791439</v>
      </c>
      <c r="G14" s="506" t="n">
        <v>2.97481150576468</v>
      </c>
      <c r="H14" s="507" t="n">
        <v>3.83241107045444</v>
      </c>
      <c r="I14" s="136"/>
      <c r="J14" s="510"/>
      <c r="K14" s="510"/>
      <c r="L14" s="510"/>
    </row>
    <row r="15" customFormat="false" ht="12" hidden="false" customHeight="true" outlineLevel="0" collapsed="false">
      <c r="A15" s="446" t="s">
        <v>183</v>
      </c>
      <c r="B15" s="127" t="n">
        <v>10572.1424073892</v>
      </c>
      <c r="C15" s="76" t="n">
        <v>68.0640782178852</v>
      </c>
      <c r="D15" s="76" t="n">
        <v>0.00194748857011325</v>
      </c>
      <c r="E15" s="76" t="n">
        <v>0.00373654219152307</v>
      </c>
      <c r="F15" s="506" t="n">
        <v>719.58312774716</v>
      </c>
      <c r="G15" s="506" t="n">
        <v>0.0205891265</v>
      </c>
      <c r="H15" s="507" t="n">
        <v>0.03950325616</v>
      </c>
      <c r="I15" s="136"/>
      <c r="J15" s="108"/>
      <c r="K15" s="108"/>
      <c r="L15" s="108"/>
    </row>
    <row r="16" customFormat="false" ht="12" hidden="false" customHeight="true" outlineLevel="0" collapsed="false">
      <c r="A16" s="446" t="s">
        <v>379</v>
      </c>
      <c r="B16" s="127" t="s">
        <v>194</v>
      </c>
      <c r="C16" s="76" t="s">
        <v>194</v>
      </c>
      <c r="D16" s="76" t="s">
        <v>194</v>
      </c>
      <c r="E16" s="76" t="s">
        <v>194</v>
      </c>
      <c r="F16" s="506" t="s">
        <v>194</v>
      </c>
      <c r="G16" s="506" t="s">
        <v>194</v>
      </c>
      <c r="H16" s="507" t="s">
        <v>194</v>
      </c>
      <c r="I16" s="136"/>
      <c r="J16" s="108"/>
      <c r="K16" s="108"/>
      <c r="L16" s="108"/>
    </row>
    <row r="17" customFormat="false" ht="13.5" hidden="false" customHeight="true" outlineLevel="0" collapsed="false">
      <c r="A17" s="446" t="s">
        <v>380</v>
      </c>
      <c r="B17" s="76" t="n">
        <v>11.555088</v>
      </c>
      <c r="C17" s="516"/>
      <c r="D17" s="48"/>
      <c r="E17" s="48"/>
      <c r="F17" s="76" t="n">
        <v>0.800648080848</v>
      </c>
      <c r="G17" s="500" t="n">
        <v>1.1253276E-006</v>
      </c>
      <c r="H17" s="126" t="n">
        <v>0.0001507938984</v>
      </c>
      <c r="I17" s="136"/>
      <c r="J17" s="108"/>
      <c r="K17" s="108"/>
      <c r="L17" s="108"/>
    </row>
    <row r="18" customFormat="false" ht="12.75" hidden="false" customHeight="true" outlineLevel="0" collapsed="false">
      <c r="A18" s="130" t="s">
        <v>27</v>
      </c>
      <c r="B18" s="419" t="n">
        <v>11.555088</v>
      </c>
      <c r="C18" s="76" t="n">
        <v>69.2896567164179</v>
      </c>
      <c r="D18" s="76" t="n">
        <v>9.73880597014925E-005</v>
      </c>
      <c r="E18" s="76" t="n">
        <v>0.01305</v>
      </c>
      <c r="F18" s="419" t="n">
        <v>0.800648080848</v>
      </c>
      <c r="G18" s="419" t="n">
        <v>1.1253276E-006</v>
      </c>
      <c r="H18" s="420" t="n">
        <v>0.0001507938984</v>
      </c>
      <c r="I18" s="136"/>
      <c r="J18" s="517"/>
      <c r="K18" s="175"/>
      <c r="L18" s="175"/>
    </row>
    <row r="19" customFormat="false" ht="15" hidden="false" customHeight="true" outlineLevel="0" collapsed="false">
      <c r="A19" s="518" t="s">
        <v>381</v>
      </c>
      <c r="B19" s="519" t="n">
        <v>4.41952669366257</v>
      </c>
      <c r="C19" s="520" t="n">
        <v>72.3196686711513</v>
      </c>
      <c r="D19" s="520" t="n">
        <v>0.00121469934935221</v>
      </c>
      <c r="E19" s="521" t="n">
        <v>0.00102356111507484</v>
      </c>
      <c r="F19" s="522" t="n">
        <v>0.319618706168986</v>
      </c>
      <c r="G19" s="522" t="n">
        <v>5.36839619923667E-006</v>
      </c>
      <c r="H19" s="523" t="n">
        <v>4.52365567066827E-006</v>
      </c>
      <c r="I19" s="524"/>
      <c r="J19" s="108"/>
      <c r="K19" s="373"/>
      <c r="L19" s="373"/>
    </row>
    <row r="20" customFormat="false" ht="7.5" hidden="false" customHeight="true" outlineLevel="0" collapsed="false">
      <c r="J20" s="1" t="s">
        <v>224</v>
      </c>
    </row>
    <row r="21" customFormat="false" ht="14.25" hidden="false" customHeight="true" outlineLevel="0" collapsed="false">
      <c r="A21" s="421" t="s">
        <v>382</v>
      </c>
      <c r="B21" s="525"/>
      <c r="C21" s="525"/>
      <c r="D21" s="525"/>
      <c r="E21" s="525"/>
      <c r="F21" s="525"/>
      <c r="G21" s="525"/>
      <c r="H21" s="525"/>
      <c r="I21" s="421"/>
      <c r="J21" s="421"/>
      <c r="K21" s="421"/>
      <c r="L21" s="421"/>
    </row>
    <row r="22" customFormat="false" ht="13.5" hidden="false" customHeight="true" outlineLevel="0" collapsed="false">
      <c r="A22" s="526" t="s">
        <v>383</v>
      </c>
      <c r="B22" s="525"/>
      <c r="C22" s="525"/>
      <c r="D22" s="525"/>
      <c r="E22" s="525"/>
      <c r="F22" s="525"/>
      <c r="G22" s="525"/>
      <c r="H22" s="525"/>
      <c r="I22" s="136"/>
      <c r="J22" s="136"/>
      <c r="K22" s="136"/>
      <c r="L22" s="136"/>
    </row>
    <row r="23" customFormat="false" ht="6.75" hidden="false" customHeight="true" outlineLevel="0" collapsed="false">
      <c r="A23" s="136"/>
      <c r="B23" s="136"/>
      <c r="C23" s="136"/>
      <c r="D23" s="136"/>
      <c r="E23" s="136"/>
      <c r="F23" s="136"/>
      <c r="G23" s="136"/>
      <c r="H23" s="136"/>
      <c r="I23" s="136"/>
      <c r="J23" s="136"/>
      <c r="K23" s="136"/>
      <c r="L23" s="136"/>
    </row>
    <row r="24" customFormat="false" ht="21.75" hidden="false" customHeight="true" outlineLevel="0" collapsed="false">
      <c r="A24" s="527" t="s">
        <v>384</v>
      </c>
      <c r="B24" s="527"/>
      <c r="C24" s="527"/>
      <c r="D24" s="527"/>
      <c r="E24" s="527"/>
      <c r="F24" s="527"/>
      <c r="G24" s="527"/>
      <c r="H24" s="527"/>
      <c r="I24" s="528"/>
      <c r="J24" s="528"/>
      <c r="K24" s="528"/>
      <c r="L24" s="528"/>
    </row>
    <row r="25" customFormat="false" ht="6" hidden="false" customHeight="true" outlineLevel="0" collapsed="false"/>
    <row r="26" customFormat="false" ht="12" hidden="false" customHeight="true" outlineLevel="0" collapsed="false">
      <c r="A26" s="529" t="s">
        <v>360</v>
      </c>
      <c r="B26" s="529"/>
      <c r="C26" s="529"/>
      <c r="D26" s="529"/>
      <c r="E26" s="529"/>
      <c r="F26" s="529"/>
      <c r="G26" s="529"/>
      <c r="H26" s="529"/>
    </row>
    <row r="27" customFormat="false" ht="39.75" hidden="false" customHeight="true" outlineLevel="0" collapsed="false">
      <c r="A27" s="530" t="s">
        <v>385</v>
      </c>
      <c r="B27" s="530"/>
      <c r="C27" s="530"/>
      <c r="D27" s="530"/>
      <c r="E27" s="530"/>
      <c r="F27" s="530"/>
      <c r="G27" s="530"/>
      <c r="H27" s="530"/>
    </row>
    <row r="28" customFormat="false" ht="26.25" hidden="false" customHeight="true" outlineLevel="0" collapsed="false">
      <c r="A28" s="531" t="s">
        <v>386</v>
      </c>
      <c r="B28" s="531"/>
      <c r="C28" s="531"/>
      <c r="D28" s="531"/>
      <c r="E28" s="531"/>
      <c r="F28" s="531"/>
      <c r="G28" s="531"/>
      <c r="H28" s="53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14" min="3"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7</v>
      </c>
      <c r="N1" s="109" t="s">
        <v>1</v>
      </c>
    </row>
    <row r="2" customFormat="false" ht="15.75" hidden="false" customHeight="true" outlineLevel="0" collapsed="false">
      <c r="A2" s="2" t="s">
        <v>2</v>
      </c>
      <c r="N2" s="109" t="s">
        <v>3</v>
      </c>
    </row>
    <row r="3" customFormat="false" ht="15.75" hidden="false" customHeight="true" outlineLevel="0" collapsed="false">
      <c r="A3" s="378"/>
      <c r="M3" s="109"/>
      <c r="N3" s="109" t="s">
        <v>4</v>
      </c>
    </row>
    <row r="4" customFormat="false" ht="12.75" hidden="false" customHeight="true" outlineLevel="0" collapsed="false">
      <c r="N4" s="532"/>
    </row>
    <row r="5" customFormat="false" ht="14.25" hidden="false" customHeight="true" outlineLevel="0" collapsed="false">
      <c r="A5" s="533" t="s">
        <v>288</v>
      </c>
      <c r="B5" s="534" t="s">
        <v>294</v>
      </c>
      <c r="C5" s="534" t="s">
        <v>328</v>
      </c>
      <c r="D5" s="534" t="s">
        <v>329</v>
      </c>
      <c r="E5" s="535" t="s">
        <v>388</v>
      </c>
      <c r="F5" s="535"/>
      <c r="G5" s="535" t="s">
        <v>389</v>
      </c>
      <c r="H5" s="535"/>
      <c r="I5" s="535" t="s">
        <v>390</v>
      </c>
      <c r="J5" s="535"/>
      <c r="K5" s="534" t="s">
        <v>391</v>
      </c>
      <c r="L5" s="534" t="s">
        <v>10</v>
      </c>
      <c r="M5" s="534" t="s">
        <v>11</v>
      </c>
      <c r="N5" s="536" t="s">
        <v>392</v>
      </c>
    </row>
    <row r="6" customFormat="false" ht="12" hidden="false" customHeight="true" outlineLevel="0" collapsed="false">
      <c r="A6" s="537" t="s">
        <v>291</v>
      </c>
      <c r="B6" s="538"/>
      <c r="C6" s="538"/>
      <c r="D6" s="538"/>
      <c r="E6" s="538" t="s">
        <v>393</v>
      </c>
      <c r="F6" s="538" t="s">
        <v>394</v>
      </c>
      <c r="G6" s="538" t="s">
        <v>393</v>
      </c>
      <c r="H6" s="538" t="s">
        <v>394</v>
      </c>
      <c r="I6" s="538" t="s">
        <v>393</v>
      </c>
      <c r="J6" s="539" t="s">
        <v>394</v>
      </c>
      <c r="K6" s="538"/>
      <c r="L6" s="538"/>
      <c r="M6" s="538"/>
      <c r="N6" s="536"/>
    </row>
    <row r="7" customFormat="false" ht="14.25" hidden="false" customHeight="true" outlineLevel="0" collapsed="false">
      <c r="A7" s="540"/>
      <c r="B7" s="541" t="s">
        <v>13</v>
      </c>
      <c r="C7" s="541"/>
      <c r="D7" s="541"/>
      <c r="E7" s="541" t="s">
        <v>395</v>
      </c>
      <c r="F7" s="541"/>
      <c r="G7" s="541"/>
      <c r="H7" s="541"/>
      <c r="I7" s="542" t="s">
        <v>13</v>
      </c>
      <c r="J7" s="542"/>
      <c r="K7" s="542"/>
      <c r="L7" s="542"/>
      <c r="M7" s="542"/>
      <c r="N7" s="542"/>
    </row>
    <row r="8" customFormat="false" ht="13.5" hidden="false" customHeight="true" outlineLevel="0" collapsed="false">
      <c r="A8" s="543" t="s">
        <v>396</v>
      </c>
      <c r="B8" s="544" t="n">
        <v>200257.246358597</v>
      </c>
      <c r="C8" s="545" t="n">
        <v>30.6816696513662</v>
      </c>
      <c r="D8" s="545" t="n">
        <v>311.03407882965</v>
      </c>
      <c r="E8" s="545" t="n">
        <v>29197.7713272289</v>
      </c>
      <c r="F8" s="545" t="n">
        <v>46972.4901513685</v>
      </c>
      <c r="G8" s="545" t="n">
        <v>577.352390666667</v>
      </c>
      <c r="H8" s="545" t="n">
        <v>10545.5119780004</v>
      </c>
      <c r="I8" s="545" t="n">
        <v>0.901891263918473</v>
      </c>
      <c r="J8" s="545" t="n">
        <v>0.649905232684632</v>
      </c>
      <c r="K8" s="545" t="n">
        <v>83.8381670778583</v>
      </c>
      <c r="L8" s="546" t="n">
        <v>2372.03851905098</v>
      </c>
      <c r="M8" s="547" t="n">
        <v>799.404657041272</v>
      </c>
      <c r="N8" s="548" t="n">
        <v>279.175860616148</v>
      </c>
    </row>
    <row r="9" customFormat="false" ht="12" hidden="false" customHeight="true" outlineLevel="0" collapsed="false">
      <c r="A9" s="549" t="s">
        <v>397</v>
      </c>
      <c r="B9" s="550" t="n">
        <v>103824.877830566</v>
      </c>
      <c r="C9" s="550" t="n">
        <v>0.770204874836704</v>
      </c>
      <c r="D9" s="550" t="s">
        <v>200</v>
      </c>
      <c r="E9" s="551"/>
      <c r="F9" s="551"/>
      <c r="G9" s="551"/>
      <c r="H9" s="551"/>
      <c r="I9" s="551"/>
      <c r="J9" s="552"/>
      <c r="K9" s="550" t="n">
        <v>20.0559510884</v>
      </c>
      <c r="L9" s="550" t="n">
        <v>15.6029970114837</v>
      </c>
      <c r="M9" s="553" t="n">
        <v>208.353951191829</v>
      </c>
      <c r="N9" s="554" t="n">
        <v>51.179462431</v>
      </c>
    </row>
    <row r="10" customFormat="false" ht="12" hidden="false" customHeight="true" outlineLevel="0" collapsed="false">
      <c r="A10" s="555" t="s">
        <v>398</v>
      </c>
      <c r="B10" s="556" t="n">
        <v>74526.9265451635</v>
      </c>
      <c r="C10" s="557"/>
      <c r="D10" s="557"/>
      <c r="E10" s="558"/>
      <c r="F10" s="558"/>
      <c r="G10" s="558"/>
      <c r="H10" s="558"/>
      <c r="I10" s="558"/>
      <c r="J10" s="559"/>
      <c r="K10" s="557"/>
      <c r="L10" s="557"/>
      <c r="M10" s="557"/>
      <c r="N10" s="560" t="n">
        <v>18.8840202</v>
      </c>
    </row>
    <row r="11" customFormat="false" ht="12" hidden="false" customHeight="true" outlineLevel="0" collapsed="false">
      <c r="A11" s="555" t="s">
        <v>399</v>
      </c>
      <c r="B11" s="561" t="n">
        <v>16945.5300415148</v>
      </c>
      <c r="C11" s="558"/>
      <c r="D11" s="558"/>
      <c r="E11" s="558"/>
      <c r="F11" s="558"/>
      <c r="G11" s="558"/>
      <c r="H11" s="558"/>
      <c r="I11" s="558"/>
      <c r="J11" s="559"/>
      <c r="K11" s="558"/>
      <c r="L11" s="558"/>
      <c r="M11" s="558"/>
      <c r="N11" s="562"/>
    </row>
    <row r="12" customFormat="false" ht="12" hidden="false" customHeight="true" outlineLevel="0" collapsed="false">
      <c r="A12" s="555" t="s">
        <v>400</v>
      </c>
      <c r="B12" s="561" t="n">
        <v>6024.97101759408</v>
      </c>
      <c r="C12" s="558"/>
      <c r="D12" s="558"/>
      <c r="E12" s="558"/>
      <c r="F12" s="558"/>
      <c r="G12" s="558"/>
      <c r="H12" s="558"/>
      <c r="I12" s="558"/>
      <c r="J12" s="559"/>
      <c r="K12" s="558"/>
      <c r="L12" s="558"/>
      <c r="M12" s="558"/>
      <c r="N12" s="562"/>
    </row>
    <row r="13" customFormat="false" ht="12" hidden="false" customHeight="true" outlineLevel="0" collapsed="false">
      <c r="A13" s="555" t="s">
        <v>401</v>
      </c>
      <c r="B13" s="561" t="n">
        <v>1708.55975659093</v>
      </c>
      <c r="C13" s="558"/>
      <c r="D13" s="558"/>
      <c r="E13" s="558"/>
      <c r="F13" s="558"/>
      <c r="G13" s="558"/>
      <c r="H13" s="558"/>
      <c r="I13" s="558"/>
      <c r="J13" s="559"/>
      <c r="K13" s="558"/>
      <c r="L13" s="558"/>
      <c r="M13" s="558"/>
      <c r="N13" s="562"/>
    </row>
    <row r="14" customFormat="false" ht="12" hidden="false" customHeight="true" outlineLevel="0" collapsed="false">
      <c r="A14" s="555" t="s">
        <v>402</v>
      </c>
      <c r="B14" s="561" t="n">
        <v>0.02399275</v>
      </c>
      <c r="C14" s="558"/>
      <c r="D14" s="558"/>
      <c r="E14" s="558"/>
      <c r="F14" s="558"/>
      <c r="G14" s="558"/>
      <c r="H14" s="558"/>
      <c r="I14" s="558"/>
      <c r="J14" s="559"/>
      <c r="K14" s="558"/>
      <c r="L14" s="127" t="n">
        <v>10.932743724</v>
      </c>
      <c r="M14" s="563" t="n">
        <v>17.3552947078302</v>
      </c>
      <c r="N14" s="562"/>
    </row>
    <row r="15" customFormat="false" ht="12" hidden="false" customHeight="true" outlineLevel="0" collapsed="false">
      <c r="A15" s="555" t="s">
        <v>403</v>
      </c>
      <c r="B15" s="561" t="n">
        <v>20.4895264261516</v>
      </c>
      <c r="C15" s="558" t="n">
        <v>0.0498540129419113</v>
      </c>
      <c r="D15" s="558"/>
      <c r="E15" s="558"/>
      <c r="F15" s="558"/>
      <c r="G15" s="558"/>
      <c r="H15" s="558"/>
      <c r="I15" s="558"/>
      <c r="J15" s="559"/>
      <c r="K15" s="127" t="n">
        <v>0.93</v>
      </c>
      <c r="L15" s="127" t="n">
        <v>0.24375</v>
      </c>
      <c r="M15" s="127" t="n">
        <v>182.537425212702</v>
      </c>
      <c r="N15" s="507" t="n">
        <v>1.86</v>
      </c>
    </row>
    <row r="16" customFormat="false" ht="12.75" hidden="false" customHeight="true" outlineLevel="0" collapsed="false">
      <c r="A16" s="16" t="s">
        <v>404</v>
      </c>
      <c r="B16" s="561" t="n">
        <v>4598.37695052632</v>
      </c>
      <c r="C16" s="561" t="n">
        <v>0.720350861894793</v>
      </c>
      <c r="D16" s="561" t="s">
        <v>200</v>
      </c>
      <c r="E16" s="402"/>
      <c r="F16" s="402"/>
      <c r="G16" s="402"/>
      <c r="H16" s="402"/>
      <c r="I16" s="402"/>
      <c r="J16" s="449"/>
      <c r="K16" s="561" t="n">
        <v>19.1259510884</v>
      </c>
      <c r="L16" s="561" t="n">
        <v>4.42650328748373</v>
      </c>
      <c r="M16" s="561" t="n">
        <v>8.46123127129665</v>
      </c>
      <c r="N16" s="564" t="n">
        <v>30.435442231</v>
      </c>
    </row>
    <row r="17" customFormat="false" ht="12.75" hidden="false" customHeight="true" outlineLevel="0" collapsed="false">
      <c r="A17" s="565" t="s">
        <v>405</v>
      </c>
      <c r="B17" s="556" t="s">
        <v>56</v>
      </c>
      <c r="C17" s="209" t="s">
        <v>56</v>
      </c>
      <c r="D17" s="209" t="s">
        <v>56</v>
      </c>
      <c r="E17" s="209"/>
      <c r="F17" s="209"/>
      <c r="G17" s="209"/>
      <c r="H17" s="209"/>
      <c r="I17" s="209"/>
      <c r="J17" s="468"/>
      <c r="K17" s="127" t="s">
        <v>56</v>
      </c>
      <c r="L17" s="127" t="s">
        <v>56</v>
      </c>
      <c r="M17" s="127" t="s">
        <v>56</v>
      </c>
      <c r="N17" s="507" t="s">
        <v>56</v>
      </c>
    </row>
    <row r="18" customFormat="false" ht="12.75" hidden="false" customHeight="true" outlineLevel="0" collapsed="false">
      <c r="A18" s="566" t="s">
        <v>27</v>
      </c>
      <c r="B18" s="567" t="n">
        <v>4598.37695052632</v>
      </c>
      <c r="C18" s="567" t="n">
        <v>0.720350861894793</v>
      </c>
      <c r="D18" s="567"/>
      <c r="E18" s="251"/>
      <c r="F18" s="251"/>
      <c r="G18" s="251"/>
      <c r="H18" s="251"/>
      <c r="I18" s="251"/>
      <c r="J18" s="251"/>
      <c r="K18" s="567" t="n">
        <v>8.0616525884</v>
      </c>
      <c r="L18" s="567" t="n">
        <v>4.42650328748373</v>
      </c>
      <c r="M18" s="567" t="n">
        <v>6.88640501428381</v>
      </c>
      <c r="N18" s="568" t="n">
        <v>29.8552234304633</v>
      </c>
    </row>
    <row r="19" customFormat="false" ht="12.75" hidden="false" customHeight="true" outlineLevel="0" collapsed="false">
      <c r="A19" s="566" t="s">
        <v>406</v>
      </c>
      <c r="B19" s="567" t="s">
        <v>194</v>
      </c>
      <c r="C19" s="567" t="s">
        <v>194</v>
      </c>
      <c r="D19" s="567" t="s">
        <v>194</v>
      </c>
      <c r="E19" s="251"/>
      <c r="F19" s="251"/>
      <c r="G19" s="251"/>
      <c r="H19" s="251"/>
      <c r="I19" s="251"/>
      <c r="J19" s="251"/>
      <c r="K19" s="567" t="s">
        <v>194</v>
      </c>
      <c r="L19" s="567" t="s">
        <v>194</v>
      </c>
      <c r="M19" s="567" t="n">
        <v>1.272762132</v>
      </c>
      <c r="N19" s="568" t="s">
        <v>194</v>
      </c>
    </row>
    <row r="20" customFormat="false" ht="12.75" hidden="false" customHeight="true" outlineLevel="0" collapsed="false">
      <c r="A20" s="566" t="s">
        <v>407</v>
      </c>
      <c r="B20" s="567" t="s">
        <v>194</v>
      </c>
      <c r="C20" s="567" t="s">
        <v>194</v>
      </c>
      <c r="D20" s="567" t="s">
        <v>194</v>
      </c>
      <c r="E20" s="251"/>
      <c r="F20" s="251"/>
      <c r="G20" s="251"/>
      <c r="H20" s="251"/>
      <c r="I20" s="251"/>
      <c r="J20" s="251"/>
      <c r="K20" s="567" t="n">
        <v>11.0642985</v>
      </c>
      <c r="L20" s="567" t="s">
        <v>194</v>
      </c>
      <c r="M20" s="567" t="n">
        <v>0.302064125012835</v>
      </c>
      <c r="N20" s="568" t="n">
        <v>0.580218800536691</v>
      </c>
    </row>
    <row r="21" customFormat="false" ht="12" hidden="false" customHeight="true" outlineLevel="0" collapsed="false">
      <c r="A21" s="569" t="s">
        <v>408</v>
      </c>
      <c r="B21" s="550" t="n">
        <v>29474.6883511741</v>
      </c>
      <c r="C21" s="550" t="n">
        <v>23.186209552238</v>
      </c>
      <c r="D21" s="570" t="n">
        <v>308.17804354484</v>
      </c>
      <c r="E21" s="557" t="s">
        <v>56</v>
      </c>
      <c r="F21" s="557" t="s">
        <v>56</v>
      </c>
      <c r="G21" s="557" t="s">
        <v>56</v>
      </c>
      <c r="H21" s="557" t="s">
        <v>56</v>
      </c>
      <c r="I21" s="557" t="s">
        <v>56</v>
      </c>
      <c r="J21" s="557" t="s">
        <v>56</v>
      </c>
      <c r="K21" s="550" t="n">
        <v>33.4799038999084</v>
      </c>
      <c r="L21" s="550" t="n">
        <v>163.37748904993</v>
      </c>
      <c r="M21" s="550" t="n">
        <v>280.034232345691</v>
      </c>
      <c r="N21" s="554" t="n">
        <v>113.054102547379</v>
      </c>
    </row>
    <row r="22" customFormat="false" ht="12" hidden="false" customHeight="true" outlineLevel="0" collapsed="false">
      <c r="A22" s="571" t="s">
        <v>409</v>
      </c>
      <c r="B22" s="556" t="n">
        <v>17286.1277869612</v>
      </c>
      <c r="C22" s="572" t="n">
        <v>0.0591</v>
      </c>
      <c r="D22" s="572"/>
      <c r="E22" s="557"/>
      <c r="F22" s="557"/>
      <c r="G22" s="557"/>
      <c r="H22" s="557"/>
      <c r="I22" s="557"/>
      <c r="J22" s="573"/>
      <c r="K22" s="208" t="n">
        <v>6.59584344188827</v>
      </c>
      <c r="L22" s="208" t="n">
        <v>3.4710430021</v>
      </c>
      <c r="M22" s="208" t="n">
        <v>3.10212136778355</v>
      </c>
      <c r="N22" s="515" t="n">
        <v>0.621984236</v>
      </c>
    </row>
    <row r="23" customFormat="false" ht="12" hidden="false" customHeight="true" outlineLevel="0" collapsed="false">
      <c r="A23" s="555" t="s">
        <v>410</v>
      </c>
      <c r="B23" s="558"/>
      <c r="C23" s="558"/>
      <c r="D23" s="561" t="n">
        <v>106.732000314953</v>
      </c>
      <c r="E23" s="558"/>
      <c r="F23" s="558"/>
      <c r="G23" s="558"/>
      <c r="H23" s="558"/>
      <c r="I23" s="558"/>
      <c r="J23" s="559"/>
      <c r="K23" s="127" t="n">
        <v>21.4442546610847</v>
      </c>
      <c r="L23" s="558"/>
      <c r="M23" s="558"/>
      <c r="N23" s="562"/>
    </row>
    <row r="24" customFormat="false" ht="12" hidden="false" customHeight="true" outlineLevel="0" collapsed="false">
      <c r="A24" s="555" t="s">
        <v>411</v>
      </c>
      <c r="B24" s="574" t="n">
        <v>1.672299</v>
      </c>
      <c r="C24" s="558"/>
      <c r="D24" s="561" t="n">
        <v>185.78809631</v>
      </c>
      <c r="E24" s="558"/>
      <c r="F24" s="558"/>
      <c r="G24" s="558"/>
      <c r="H24" s="558"/>
      <c r="I24" s="558"/>
      <c r="J24" s="559"/>
      <c r="K24" s="127" t="n">
        <v>0.464565101382488</v>
      </c>
      <c r="L24" s="127"/>
      <c r="M24" s="127"/>
      <c r="N24" s="562"/>
    </row>
    <row r="25" customFormat="false" ht="12" hidden="false" customHeight="true" outlineLevel="0" collapsed="false">
      <c r="A25" s="555" t="s">
        <v>412</v>
      </c>
      <c r="B25" s="561" t="n">
        <v>356.496925907769</v>
      </c>
      <c r="C25" s="561" t="n">
        <v>0.93175567</v>
      </c>
      <c r="D25" s="558"/>
      <c r="E25" s="558"/>
      <c r="F25" s="558"/>
      <c r="G25" s="558"/>
      <c r="H25" s="558"/>
      <c r="I25" s="558"/>
      <c r="J25" s="559"/>
      <c r="K25" s="127"/>
      <c r="L25" s="127" t="n">
        <v>7.3886268</v>
      </c>
      <c r="M25" s="127" t="n">
        <v>0.224</v>
      </c>
      <c r="N25" s="507" t="n">
        <v>0.0706126890946559</v>
      </c>
    </row>
    <row r="26" customFormat="false" ht="12.75" hidden="false" customHeight="true" outlineLevel="0" collapsed="false">
      <c r="A26" s="575" t="s">
        <v>413</v>
      </c>
      <c r="B26" s="561" t="n">
        <v>11830.3913393051</v>
      </c>
      <c r="C26" s="561" t="n">
        <v>22.195353882238</v>
      </c>
      <c r="D26" s="561" t="n">
        <v>15.6579469198873</v>
      </c>
      <c r="E26" s="558" t="s">
        <v>56</v>
      </c>
      <c r="F26" s="558" t="s">
        <v>56</v>
      </c>
      <c r="G26" s="558" t="s">
        <v>56</v>
      </c>
      <c r="H26" s="558" t="s">
        <v>56</v>
      </c>
      <c r="I26" s="558" t="s">
        <v>56</v>
      </c>
      <c r="J26" s="558" t="s">
        <v>56</v>
      </c>
      <c r="K26" s="561" t="n">
        <v>4.97524069555297</v>
      </c>
      <c r="L26" s="561" t="n">
        <v>152.51781924783</v>
      </c>
      <c r="M26" s="561" t="n">
        <v>276.708110977907</v>
      </c>
      <c r="N26" s="564" t="n">
        <v>112.361505622284</v>
      </c>
    </row>
    <row r="27" customFormat="false" ht="12.75" hidden="false" customHeight="true" outlineLevel="0" collapsed="false">
      <c r="A27" s="565" t="s">
        <v>414</v>
      </c>
      <c r="B27" s="557"/>
      <c r="C27" s="556" t="n">
        <v>2.87331600480115</v>
      </c>
      <c r="D27" s="557"/>
      <c r="E27" s="557"/>
      <c r="F27" s="557"/>
      <c r="G27" s="557"/>
      <c r="H27" s="557"/>
      <c r="I27" s="557"/>
      <c r="J27" s="573"/>
      <c r="K27" s="573"/>
      <c r="L27" s="573"/>
      <c r="M27" s="573"/>
      <c r="N27" s="562"/>
    </row>
    <row r="28" customFormat="false" ht="12.75" hidden="false" customHeight="true" outlineLevel="0" collapsed="false">
      <c r="A28" s="565" t="s">
        <v>415</v>
      </c>
      <c r="B28" s="556" t="n">
        <v>6.75470803053061</v>
      </c>
      <c r="C28" s="556" t="n">
        <v>5.55349444</v>
      </c>
      <c r="D28" s="556"/>
      <c r="E28" s="557"/>
      <c r="F28" s="557"/>
      <c r="G28" s="557"/>
      <c r="H28" s="557"/>
      <c r="I28" s="557"/>
      <c r="J28" s="573"/>
      <c r="K28" s="573"/>
      <c r="L28" s="573"/>
      <c r="M28" s="573"/>
      <c r="N28" s="562"/>
    </row>
    <row r="29" customFormat="false" ht="12.75" hidden="false" customHeight="true" outlineLevel="0" collapsed="false">
      <c r="A29" s="565" t="s">
        <v>416</v>
      </c>
      <c r="B29" s="557"/>
      <c r="C29" s="556" t="n">
        <v>0.30238988</v>
      </c>
      <c r="D29" s="557"/>
      <c r="E29" s="557"/>
      <c r="F29" s="557"/>
      <c r="G29" s="557"/>
      <c r="H29" s="557"/>
      <c r="I29" s="557"/>
      <c r="J29" s="573"/>
      <c r="K29" s="573"/>
      <c r="L29" s="573"/>
      <c r="M29" s="573"/>
      <c r="N29" s="562"/>
    </row>
    <row r="30" customFormat="false" ht="12.75" hidden="false" customHeight="true" outlineLevel="0" collapsed="false">
      <c r="A30" s="565" t="s">
        <v>417</v>
      </c>
      <c r="B30" s="557"/>
      <c r="C30" s="556" t="n">
        <v>5.323862242</v>
      </c>
      <c r="D30" s="557"/>
      <c r="E30" s="557"/>
      <c r="F30" s="557"/>
      <c r="G30" s="557"/>
      <c r="H30" s="557"/>
      <c r="I30" s="557"/>
      <c r="J30" s="573"/>
      <c r="K30" s="573"/>
      <c r="L30" s="573"/>
      <c r="M30" s="573"/>
      <c r="N30" s="562"/>
    </row>
    <row r="31" customFormat="false" ht="12.75" hidden="false" customHeight="true" outlineLevel="0" collapsed="false">
      <c r="A31" s="565" t="s">
        <v>418</v>
      </c>
      <c r="B31" s="557"/>
      <c r="C31" s="556" t="n">
        <v>1.73</v>
      </c>
      <c r="D31" s="557"/>
      <c r="E31" s="557"/>
      <c r="F31" s="557"/>
      <c r="G31" s="557"/>
      <c r="H31" s="557"/>
      <c r="I31" s="557"/>
      <c r="J31" s="573"/>
      <c r="K31" s="573"/>
      <c r="L31" s="573"/>
      <c r="M31" s="573"/>
      <c r="N31" s="562"/>
    </row>
    <row r="32" customFormat="false" ht="12.75" hidden="false" customHeight="true" outlineLevel="0" collapsed="false">
      <c r="A32" s="566" t="s">
        <v>27</v>
      </c>
      <c r="B32" s="567" t="n">
        <v>9032.73340883912</v>
      </c>
      <c r="C32" s="567" t="n">
        <v>6.41229131543689</v>
      </c>
      <c r="D32" s="567" t="n">
        <v>15.6578122341105</v>
      </c>
      <c r="E32" s="251" t="s">
        <v>56</v>
      </c>
      <c r="F32" s="251" t="s">
        <v>56</v>
      </c>
      <c r="G32" s="251" t="s">
        <v>56</v>
      </c>
      <c r="H32" s="209" t="s">
        <v>56</v>
      </c>
      <c r="I32" s="251" t="s">
        <v>56</v>
      </c>
      <c r="J32" s="209" t="s">
        <v>56</v>
      </c>
      <c r="K32" s="567" t="n">
        <v>4.97524069555297</v>
      </c>
      <c r="L32" s="567" t="n">
        <v>152.51781924783</v>
      </c>
      <c r="M32" s="576" t="n">
        <v>276.708110977907</v>
      </c>
      <c r="N32" s="568" t="n">
        <v>112.361505622284</v>
      </c>
    </row>
    <row r="33" customFormat="false" ht="12.75" hidden="false" customHeight="true" outlineLevel="0" collapsed="false">
      <c r="A33" s="566" t="s">
        <v>419</v>
      </c>
      <c r="B33" s="567" t="n">
        <v>2790.90322243547</v>
      </c>
      <c r="C33" s="567" t="s">
        <v>56</v>
      </c>
      <c r="D33" s="567" t="n">
        <v>0.00013468577684289</v>
      </c>
      <c r="E33" s="251" t="s">
        <v>56</v>
      </c>
      <c r="F33" s="251" t="s">
        <v>56</v>
      </c>
      <c r="G33" s="251" t="s">
        <v>56</v>
      </c>
      <c r="H33" s="209" t="s">
        <v>56</v>
      </c>
      <c r="I33" s="251" t="s">
        <v>56</v>
      </c>
      <c r="J33" s="209" t="s">
        <v>56</v>
      </c>
      <c r="K33" s="567" t="s">
        <v>56</v>
      </c>
      <c r="L33" s="567" t="s">
        <v>56</v>
      </c>
      <c r="M33" s="576" t="s">
        <v>56</v>
      </c>
      <c r="N33" s="568" t="s">
        <v>56</v>
      </c>
    </row>
    <row r="34" customFormat="false" ht="12" hidden="false" customHeight="true" outlineLevel="0" collapsed="false">
      <c r="A34" s="549" t="s">
        <v>420</v>
      </c>
      <c r="B34" s="550" t="n">
        <v>65601.8359317118</v>
      </c>
      <c r="C34" s="550" t="n">
        <v>4.49963732211743</v>
      </c>
      <c r="D34" s="570" t="n">
        <v>0.0339307696886933</v>
      </c>
      <c r="E34" s="209" t="s">
        <v>200</v>
      </c>
      <c r="F34" s="209" t="s">
        <v>200</v>
      </c>
      <c r="G34" s="209" t="s">
        <v>200</v>
      </c>
      <c r="H34" s="550" t="n">
        <v>6714.79437956408</v>
      </c>
      <c r="I34" s="209"/>
      <c r="J34" s="550" t="n">
        <v>0.094423</v>
      </c>
      <c r="K34" s="550" t="n">
        <v>13.5023174773957</v>
      </c>
      <c r="L34" s="550" t="n">
        <v>2041.22486167053</v>
      </c>
      <c r="M34" s="553" t="n">
        <v>16.6692498623015</v>
      </c>
      <c r="N34" s="554" t="n">
        <v>42.4508475477688</v>
      </c>
    </row>
    <row r="35" customFormat="false" ht="12" hidden="false" customHeight="true" outlineLevel="0" collapsed="false">
      <c r="A35" s="555" t="s">
        <v>421</v>
      </c>
      <c r="B35" s="556" t="n">
        <v>60730.2271376551</v>
      </c>
      <c r="C35" s="556" t="n">
        <v>4.49963732211743</v>
      </c>
      <c r="D35" s="557"/>
      <c r="E35" s="557"/>
      <c r="F35" s="557"/>
      <c r="G35" s="557"/>
      <c r="H35" s="557"/>
      <c r="I35" s="557"/>
      <c r="J35" s="573"/>
      <c r="K35" s="208" t="n">
        <v>10.755999908837</v>
      </c>
      <c r="L35" s="208" t="n">
        <v>1664.20039889764</v>
      </c>
      <c r="M35" s="208" t="n">
        <v>13.6637980005015</v>
      </c>
      <c r="N35" s="515" t="n">
        <v>11.3140659905031</v>
      </c>
    </row>
    <row r="36" customFormat="false" ht="12" hidden="false" customHeight="true" outlineLevel="0" collapsed="false">
      <c r="A36" s="555" t="s">
        <v>422</v>
      </c>
      <c r="B36" s="561" t="n">
        <v>1211.5797696813</v>
      </c>
      <c r="C36" s="561"/>
      <c r="D36" s="558"/>
      <c r="E36" s="558"/>
      <c r="F36" s="558"/>
      <c r="G36" s="558"/>
      <c r="H36" s="558"/>
      <c r="I36" s="558"/>
      <c r="J36" s="559"/>
      <c r="K36" s="127" t="n">
        <v>0.3092137</v>
      </c>
      <c r="L36" s="127" t="n">
        <v>103.04460188</v>
      </c>
      <c r="M36" s="127"/>
      <c r="N36" s="507" t="n">
        <v>0.32649959</v>
      </c>
    </row>
    <row r="37" customFormat="false" ht="12" hidden="false" customHeight="true" outlineLevel="0" collapsed="false">
      <c r="A37" s="555" t="s">
        <v>423</v>
      </c>
      <c r="B37" s="561" t="n">
        <v>3319.12159908606</v>
      </c>
      <c r="C37" s="561"/>
      <c r="D37" s="558"/>
      <c r="E37" s="558"/>
      <c r="F37" s="558"/>
      <c r="G37" s="577" t="s">
        <v>346</v>
      </c>
      <c r="H37" s="561" t="n">
        <v>6714.79437956408</v>
      </c>
      <c r="I37" s="558"/>
      <c r="J37" s="559"/>
      <c r="K37" s="127" t="n">
        <v>2.20453260045866</v>
      </c>
      <c r="L37" s="127" t="n">
        <v>228.515999252893</v>
      </c>
      <c r="M37" s="127" t="n">
        <v>0.5107776</v>
      </c>
      <c r="N37" s="507" t="n">
        <v>22.6887290272657</v>
      </c>
    </row>
    <row r="38" customFormat="false" ht="12" hidden="false" customHeight="true" outlineLevel="0" collapsed="false">
      <c r="A38" s="16" t="s">
        <v>424</v>
      </c>
      <c r="B38" s="578"/>
      <c r="C38" s="578"/>
      <c r="D38" s="579"/>
      <c r="E38" s="558"/>
      <c r="F38" s="558"/>
      <c r="G38" s="558"/>
      <c r="H38" s="558"/>
      <c r="I38" s="516" t="s">
        <v>168</v>
      </c>
      <c r="J38" s="580" t="n">
        <v>0.0765975</v>
      </c>
      <c r="K38" s="578"/>
      <c r="L38" s="578"/>
      <c r="M38" s="578"/>
      <c r="N38" s="581"/>
    </row>
    <row r="39" customFormat="false" ht="12.75" hidden="false" customHeight="true" outlineLevel="0" collapsed="false">
      <c r="A39" s="575" t="s">
        <v>413</v>
      </c>
      <c r="B39" s="561" t="n">
        <v>340.907425289341</v>
      </c>
      <c r="C39" s="561" t="s">
        <v>194</v>
      </c>
      <c r="D39" s="561" t="n">
        <v>0.0339307696886933</v>
      </c>
      <c r="E39" s="557" t="s">
        <v>200</v>
      </c>
      <c r="F39" s="557" t="s">
        <v>200</v>
      </c>
      <c r="G39" s="557" t="s">
        <v>200</v>
      </c>
      <c r="H39" s="557" t="s">
        <v>200</v>
      </c>
      <c r="I39" s="557" t="s">
        <v>196</v>
      </c>
      <c r="J39" s="558" t="n">
        <v>0.0178255</v>
      </c>
      <c r="K39" s="561" t="n">
        <v>0.232571268100086</v>
      </c>
      <c r="L39" s="561" t="n">
        <v>45.46386164</v>
      </c>
      <c r="M39" s="561" t="n">
        <v>2.4946742618</v>
      </c>
      <c r="N39" s="564" t="n">
        <v>8.12155294</v>
      </c>
    </row>
    <row r="40" customFormat="false" ht="12.75" hidden="false" customHeight="true" outlineLevel="0" collapsed="false">
      <c r="A40" s="582" t="s">
        <v>27</v>
      </c>
      <c r="B40" s="419" t="n">
        <v>340.907425289341</v>
      </c>
      <c r="C40" s="418"/>
      <c r="D40" s="418"/>
      <c r="E40" s="209" t="s">
        <v>346</v>
      </c>
      <c r="F40" s="209" t="s">
        <v>346</v>
      </c>
      <c r="G40" s="209" t="s">
        <v>346</v>
      </c>
      <c r="H40" s="209" t="s">
        <v>346</v>
      </c>
      <c r="I40" s="209" t="s">
        <v>168</v>
      </c>
      <c r="J40" s="557" t="n">
        <v>0.0178255</v>
      </c>
      <c r="K40" s="419" t="n">
        <v>0.232571268100086</v>
      </c>
      <c r="L40" s="419" t="n">
        <v>45.46386164</v>
      </c>
      <c r="M40" s="419" t="n">
        <v>2.4946742618</v>
      </c>
      <c r="N40" s="420" t="n">
        <v>8.12155294</v>
      </c>
    </row>
    <row r="41" customFormat="false" ht="12.75" hidden="false" customHeight="true" outlineLevel="0" collapsed="false">
      <c r="A41" s="582" t="s">
        <v>425</v>
      </c>
      <c r="B41" s="418" t="s">
        <v>194</v>
      </c>
      <c r="C41" s="418" t="s">
        <v>194</v>
      </c>
      <c r="D41" s="419" t="n">
        <v>0.0339307696886933</v>
      </c>
      <c r="E41" s="209" t="s">
        <v>194</v>
      </c>
      <c r="F41" s="209" t="s">
        <v>194</v>
      </c>
      <c r="G41" s="209" t="s">
        <v>194</v>
      </c>
      <c r="H41" s="209" t="s">
        <v>194</v>
      </c>
      <c r="I41" s="209" t="s">
        <v>194</v>
      </c>
      <c r="J41" s="209" t="s">
        <v>194</v>
      </c>
      <c r="K41" s="418" t="s">
        <v>194</v>
      </c>
      <c r="L41" s="418" t="s">
        <v>194</v>
      </c>
      <c r="M41" s="418" t="s">
        <v>194</v>
      </c>
      <c r="N41" s="583" t="s">
        <v>194</v>
      </c>
    </row>
    <row r="42" customFormat="false" ht="12" hidden="false" customHeight="true" outlineLevel="0" collapsed="false">
      <c r="A42" s="29"/>
      <c r="B42" s="29"/>
      <c r="C42" s="29"/>
      <c r="D42" s="29"/>
      <c r="E42" s="29"/>
      <c r="F42" s="29"/>
      <c r="G42" s="29"/>
      <c r="H42" s="29"/>
      <c r="I42" s="29"/>
      <c r="J42" s="29"/>
      <c r="K42" s="29"/>
      <c r="L42" s="29"/>
      <c r="M42" s="29"/>
      <c r="N42" s="29"/>
    </row>
    <row r="43" customFormat="false" ht="23.25" hidden="false" customHeight="true" outlineLevel="0" collapsed="false">
      <c r="A43" s="584" t="s">
        <v>426</v>
      </c>
      <c r="B43" s="584"/>
      <c r="C43" s="584"/>
      <c r="D43" s="584"/>
      <c r="E43" s="584"/>
      <c r="F43" s="584"/>
      <c r="G43" s="584"/>
      <c r="H43" s="584"/>
      <c r="I43" s="584"/>
      <c r="J43" s="584"/>
      <c r="K43" s="584"/>
      <c r="L43" s="584"/>
      <c r="M43" s="584"/>
      <c r="N43" s="584"/>
    </row>
    <row r="45" customFormat="false" ht="13.5" hidden="false" customHeight="true" outlineLevel="0" collapsed="false">
      <c r="A45" s="178" t="s">
        <v>427</v>
      </c>
    </row>
  </sheetData>
  <sheetProtection sheet="true"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7</v>
      </c>
      <c r="N1" s="109" t="s">
        <v>1</v>
      </c>
    </row>
    <row r="2" customFormat="false" ht="15.75" hidden="false" customHeight="true" outlineLevel="0" collapsed="false">
      <c r="A2" s="2" t="s">
        <v>34</v>
      </c>
      <c r="G2" s="1" t="s">
        <v>224</v>
      </c>
      <c r="N2" s="109" t="s">
        <v>3</v>
      </c>
    </row>
    <row r="3" customFormat="false" ht="15.75" hidden="false" customHeight="true" outlineLevel="0" collapsed="false">
      <c r="A3" s="378"/>
      <c r="M3" s="109"/>
      <c r="N3" s="109" t="s">
        <v>4</v>
      </c>
    </row>
    <row r="4" customFormat="false" ht="12.75" hidden="false" customHeight="true" outlineLevel="0" collapsed="false">
      <c r="N4" s="585"/>
    </row>
    <row r="5" customFormat="false" ht="14.25" hidden="false" customHeight="true" outlineLevel="0" collapsed="false">
      <c r="A5" s="533" t="s">
        <v>288</v>
      </c>
      <c r="B5" s="534" t="s">
        <v>294</v>
      </c>
      <c r="C5" s="534" t="s">
        <v>328</v>
      </c>
      <c r="D5" s="534" t="s">
        <v>329</v>
      </c>
      <c r="E5" s="535" t="s">
        <v>388</v>
      </c>
      <c r="F5" s="535"/>
      <c r="G5" s="535" t="s">
        <v>389</v>
      </c>
      <c r="H5" s="535"/>
      <c r="I5" s="535" t="s">
        <v>390</v>
      </c>
      <c r="J5" s="535"/>
      <c r="K5" s="534" t="s">
        <v>391</v>
      </c>
      <c r="L5" s="534" t="s">
        <v>10</v>
      </c>
      <c r="M5" s="534" t="s">
        <v>11</v>
      </c>
      <c r="N5" s="536" t="s">
        <v>392</v>
      </c>
    </row>
    <row r="6" customFormat="false" ht="12" hidden="false" customHeight="true" outlineLevel="0" collapsed="false">
      <c r="A6" s="537" t="s">
        <v>291</v>
      </c>
      <c r="B6" s="538"/>
      <c r="C6" s="538"/>
      <c r="D6" s="538"/>
      <c r="E6" s="538" t="s">
        <v>393</v>
      </c>
      <c r="F6" s="538" t="s">
        <v>394</v>
      </c>
      <c r="G6" s="538" t="s">
        <v>393</v>
      </c>
      <c r="H6" s="538" t="s">
        <v>394</v>
      </c>
      <c r="I6" s="538" t="s">
        <v>393</v>
      </c>
      <c r="J6" s="539" t="s">
        <v>394</v>
      </c>
      <c r="K6" s="538"/>
      <c r="L6" s="538"/>
      <c r="M6" s="538"/>
      <c r="N6" s="536"/>
    </row>
    <row r="7" customFormat="false" ht="14.25" hidden="false" customHeight="true" outlineLevel="0" collapsed="false">
      <c r="A7" s="586"/>
      <c r="B7" s="541" t="s">
        <v>13</v>
      </c>
      <c r="C7" s="541"/>
      <c r="D7" s="541"/>
      <c r="E7" s="541" t="s">
        <v>395</v>
      </c>
      <c r="F7" s="541"/>
      <c r="G7" s="541"/>
      <c r="H7" s="541"/>
      <c r="I7" s="542" t="s">
        <v>13</v>
      </c>
      <c r="J7" s="542"/>
      <c r="K7" s="542"/>
      <c r="L7" s="542"/>
      <c r="M7" s="542"/>
      <c r="N7" s="542"/>
    </row>
    <row r="8" customFormat="false" ht="12.75" hidden="false" customHeight="true" outlineLevel="0" collapsed="false">
      <c r="A8" s="15" t="s">
        <v>428</v>
      </c>
      <c r="B8" s="587" t="n">
        <v>680.6213550748</v>
      </c>
      <c r="C8" s="588"/>
      <c r="D8" s="588"/>
      <c r="E8" s="588"/>
      <c r="F8" s="588"/>
      <c r="G8" s="588"/>
      <c r="H8" s="588"/>
      <c r="I8" s="588"/>
      <c r="J8" s="589"/>
      <c r="K8" s="556" t="n">
        <v>15.687059179</v>
      </c>
      <c r="L8" s="556" t="n">
        <v>12.766711534</v>
      </c>
      <c r="M8" s="590" t="n">
        <v>271.713164080795</v>
      </c>
      <c r="N8" s="591" t="n">
        <v>44.46060617</v>
      </c>
    </row>
    <row r="9" customFormat="false" ht="12" hidden="false" customHeight="true" outlineLevel="0" collapsed="false">
      <c r="A9" s="16" t="s">
        <v>429</v>
      </c>
      <c r="B9" s="557"/>
      <c r="C9" s="558"/>
      <c r="D9" s="558"/>
      <c r="E9" s="558"/>
      <c r="F9" s="558"/>
      <c r="G9" s="558"/>
      <c r="H9" s="558"/>
      <c r="I9" s="558"/>
      <c r="J9" s="559"/>
      <c r="K9" s="208" t="n">
        <v>15.687059179</v>
      </c>
      <c r="L9" s="208" t="n">
        <v>12.766711534</v>
      </c>
      <c r="M9" s="208" t="n">
        <v>27.3969086707693</v>
      </c>
      <c r="N9" s="515" t="n">
        <v>44.46060617</v>
      </c>
    </row>
    <row r="10" customFormat="false" ht="14.25" hidden="false" customHeight="true" outlineLevel="0" collapsed="false">
      <c r="A10" s="592" t="s">
        <v>430</v>
      </c>
      <c r="B10" s="593" t="n">
        <v>668.0113550748</v>
      </c>
      <c r="C10" s="594"/>
      <c r="D10" s="594"/>
      <c r="E10" s="594"/>
      <c r="F10" s="594"/>
      <c r="G10" s="594"/>
      <c r="H10" s="594"/>
      <c r="I10" s="594"/>
      <c r="J10" s="595"/>
      <c r="K10" s="594"/>
      <c r="L10" s="594"/>
      <c r="M10" s="267" t="n">
        <v>244.316255410026</v>
      </c>
      <c r="N10" s="596"/>
    </row>
    <row r="11" customFormat="false" ht="13.5" hidden="false" customHeight="true" outlineLevel="0" collapsed="false">
      <c r="A11" s="15" t="s">
        <v>431</v>
      </c>
      <c r="B11" s="588"/>
      <c r="C11" s="588"/>
      <c r="D11" s="588"/>
      <c r="E11" s="415"/>
      <c r="F11" s="550" t="n">
        <v>34073.4598098</v>
      </c>
      <c r="G11" s="415"/>
      <c r="H11" s="550" t="n">
        <v>2573.650453</v>
      </c>
      <c r="I11" s="415"/>
      <c r="J11" s="550" t="n">
        <v>0.099982999999958</v>
      </c>
      <c r="K11" s="588"/>
      <c r="L11" s="588"/>
      <c r="M11" s="588"/>
      <c r="N11" s="597"/>
    </row>
    <row r="12" customFormat="false" ht="12" hidden="false" customHeight="true" outlineLevel="0" collapsed="false">
      <c r="A12" s="16" t="s">
        <v>432</v>
      </c>
      <c r="B12" s="558"/>
      <c r="C12" s="558"/>
      <c r="D12" s="558"/>
      <c r="E12" s="558"/>
      <c r="F12" s="598" t="n">
        <v>30446.8930598</v>
      </c>
      <c r="G12" s="558"/>
      <c r="H12" s="561" t="n">
        <v>1867.458553</v>
      </c>
      <c r="I12" s="558"/>
      <c r="J12" s="561" t="n">
        <v>0.084283</v>
      </c>
      <c r="K12" s="558"/>
      <c r="L12" s="558"/>
      <c r="M12" s="558"/>
      <c r="N12" s="562"/>
    </row>
    <row r="13" customFormat="false" ht="12" hidden="false" customHeight="true" outlineLevel="0" collapsed="false">
      <c r="A13" s="599" t="s">
        <v>433</v>
      </c>
      <c r="B13" s="558"/>
      <c r="C13" s="558"/>
      <c r="D13" s="558"/>
      <c r="E13" s="558"/>
      <c r="F13" s="598" t="n">
        <v>16060.0635</v>
      </c>
      <c r="G13" s="558"/>
      <c r="H13" s="558"/>
      <c r="I13" s="558"/>
      <c r="J13" s="558"/>
      <c r="K13" s="558"/>
      <c r="L13" s="558"/>
      <c r="M13" s="558"/>
      <c r="N13" s="562"/>
    </row>
    <row r="14" customFormat="false" ht="12" hidden="false" customHeight="true" outlineLevel="0" collapsed="false">
      <c r="A14" s="599" t="s">
        <v>434</v>
      </c>
      <c r="B14" s="558"/>
      <c r="C14" s="558"/>
      <c r="D14" s="558"/>
      <c r="E14" s="558"/>
      <c r="F14" s="598" t="n">
        <v>14386.8295598</v>
      </c>
      <c r="G14" s="558"/>
      <c r="H14" s="561" t="n">
        <v>1867.458553</v>
      </c>
      <c r="I14" s="558"/>
      <c r="J14" s="561" t="n">
        <v>0.084283</v>
      </c>
      <c r="K14" s="558"/>
      <c r="L14" s="558"/>
      <c r="M14" s="558"/>
      <c r="N14" s="562"/>
    </row>
    <row r="15" customFormat="false" ht="12" hidden="false" customHeight="true" outlineLevel="0" collapsed="false">
      <c r="A15" s="16" t="s">
        <v>435</v>
      </c>
      <c r="B15" s="558"/>
      <c r="C15" s="558"/>
      <c r="D15" s="558"/>
      <c r="E15" s="558"/>
      <c r="F15" s="598" t="n">
        <v>355.08675</v>
      </c>
      <c r="G15" s="558"/>
      <c r="H15" s="561" t="n">
        <v>706.1919</v>
      </c>
      <c r="I15" s="558"/>
      <c r="J15" s="561" t="n">
        <v>0.00999999999995799</v>
      </c>
      <c r="K15" s="558"/>
      <c r="L15" s="558"/>
      <c r="M15" s="558"/>
      <c r="N15" s="562"/>
    </row>
    <row r="16" customFormat="false" ht="12.75" hidden="false" customHeight="true" outlineLevel="0" collapsed="false">
      <c r="A16" s="16" t="s">
        <v>436</v>
      </c>
      <c r="B16" s="558"/>
      <c r="C16" s="558"/>
      <c r="D16" s="558"/>
      <c r="E16" s="48"/>
      <c r="F16" s="561" t="n">
        <v>3271.48</v>
      </c>
      <c r="G16" s="402"/>
      <c r="H16" s="561" t="s">
        <v>200</v>
      </c>
      <c r="I16" s="402"/>
      <c r="J16" s="561" t="n">
        <v>0.0057</v>
      </c>
      <c r="K16" s="558"/>
      <c r="L16" s="558"/>
      <c r="M16" s="558"/>
      <c r="N16" s="562"/>
    </row>
    <row r="17" customFormat="false" ht="12.75" hidden="false" customHeight="true" outlineLevel="0" collapsed="false">
      <c r="A17" s="582" t="s">
        <v>27</v>
      </c>
      <c r="B17" s="557"/>
      <c r="C17" s="557"/>
      <c r="D17" s="557"/>
      <c r="E17" s="577"/>
      <c r="F17" s="567" t="n">
        <v>3271.48</v>
      </c>
      <c r="G17" s="209"/>
      <c r="H17" s="567" t="s">
        <v>200</v>
      </c>
      <c r="I17" s="209"/>
      <c r="J17" s="567" t="n">
        <v>0.0057</v>
      </c>
      <c r="K17" s="557"/>
      <c r="L17" s="557"/>
      <c r="M17" s="557"/>
      <c r="N17" s="600"/>
    </row>
    <row r="18" customFormat="false" ht="13.5" hidden="false" customHeight="true" outlineLevel="0" collapsed="false">
      <c r="A18" s="24" t="s">
        <v>437</v>
      </c>
      <c r="B18" s="551"/>
      <c r="C18" s="551"/>
      <c r="D18" s="551"/>
      <c r="E18" s="550" t="n">
        <v>29197.7713272289</v>
      </c>
      <c r="F18" s="550" t="n">
        <v>12899.0303415685</v>
      </c>
      <c r="G18" s="550" t="n">
        <v>577.352390666667</v>
      </c>
      <c r="H18" s="550" t="n">
        <v>1257.06714543634</v>
      </c>
      <c r="I18" s="550" t="n">
        <v>0.901891263918473</v>
      </c>
      <c r="J18" s="550" t="n">
        <v>0.455499232684674</v>
      </c>
      <c r="K18" s="551"/>
      <c r="L18" s="551"/>
      <c r="M18" s="551"/>
      <c r="N18" s="601"/>
    </row>
    <row r="19" customFormat="false" ht="12" hidden="false" customHeight="true" outlineLevel="0" collapsed="false">
      <c r="A19" s="16" t="s">
        <v>438</v>
      </c>
      <c r="B19" s="558"/>
      <c r="C19" s="558"/>
      <c r="D19" s="558"/>
      <c r="E19" s="127" t="s">
        <v>168</v>
      </c>
      <c r="F19" s="561" t="n">
        <v>4900.77639130606</v>
      </c>
      <c r="G19" s="127" t="s">
        <v>168</v>
      </c>
      <c r="H19" s="561" t="n">
        <v>39.11666</v>
      </c>
      <c r="I19" s="140" t="s">
        <v>168</v>
      </c>
      <c r="J19" s="561" t="s">
        <v>346</v>
      </c>
      <c r="K19" s="558"/>
      <c r="L19" s="558"/>
      <c r="M19" s="558"/>
      <c r="N19" s="562"/>
    </row>
    <row r="20" customFormat="false" ht="12" hidden="false" customHeight="true" outlineLevel="0" collapsed="false">
      <c r="A20" s="16" t="s">
        <v>439</v>
      </c>
      <c r="B20" s="558"/>
      <c r="C20" s="558"/>
      <c r="D20" s="558"/>
      <c r="E20" s="127" t="s">
        <v>168</v>
      </c>
      <c r="F20" s="561" t="n">
        <v>2836.29938767808</v>
      </c>
      <c r="G20" s="127" t="s">
        <v>168</v>
      </c>
      <c r="H20" s="561" t="s">
        <v>200</v>
      </c>
      <c r="I20" s="140" t="s">
        <v>168</v>
      </c>
      <c r="J20" s="561" t="s">
        <v>346</v>
      </c>
      <c r="K20" s="558"/>
      <c r="L20" s="558"/>
      <c r="M20" s="558"/>
      <c r="N20" s="562"/>
    </row>
    <row r="21" customFormat="false" ht="12" hidden="false" customHeight="true" outlineLevel="0" collapsed="false">
      <c r="A21" s="16" t="s">
        <v>440</v>
      </c>
      <c r="B21" s="558"/>
      <c r="C21" s="558"/>
      <c r="D21" s="558"/>
      <c r="E21" s="127" t="s">
        <v>168</v>
      </c>
      <c r="F21" s="561" t="n">
        <v>46.828158</v>
      </c>
      <c r="G21" s="127" t="s">
        <v>168</v>
      </c>
      <c r="H21" s="561" t="n">
        <v>2.7083</v>
      </c>
      <c r="I21" s="140" t="s">
        <v>168</v>
      </c>
      <c r="J21" s="561" t="s">
        <v>346</v>
      </c>
      <c r="K21" s="558"/>
      <c r="L21" s="558"/>
      <c r="M21" s="558"/>
      <c r="N21" s="562"/>
    </row>
    <row r="22" customFormat="false" ht="12" hidden="false" customHeight="true" outlineLevel="0" collapsed="false">
      <c r="A22" s="16" t="s">
        <v>441</v>
      </c>
      <c r="B22" s="558"/>
      <c r="C22" s="558"/>
      <c r="D22" s="558"/>
      <c r="E22" s="127" t="s">
        <v>168</v>
      </c>
      <c r="F22" s="561" t="n">
        <v>4335.65084687261</v>
      </c>
      <c r="G22" s="127" t="s">
        <v>168</v>
      </c>
      <c r="H22" s="561" t="s">
        <v>200</v>
      </c>
      <c r="I22" s="140" t="s">
        <v>168</v>
      </c>
      <c r="J22" s="561" t="s">
        <v>346</v>
      </c>
      <c r="K22" s="558"/>
      <c r="L22" s="558"/>
      <c r="M22" s="558"/>
      <c r="N22" s="562"/>
    </row>
    <row r="23" customFormat="false" ht="12" hidden="false" customHeight="true" outlineLevel="0" collapsed="false">
      <c r="A23" s="16" t="s">
        <v>442</v>
      </c>
      <c r="B23" s="558"/>
      <c r="C23" s="558"/>
      <c r="D23" s="558"/>
      <c r="E23" s="127" t="s">
        <v>168</v>
      </c>
      <c r="F23" s="561" t="n">
        <v>52.5525391615484</v>
      </c>
      <c r="G23" s="127" t="s">
        <v>168</v>
      </c>
      <c r="H23" s="561" t="s">
        <v>200</v>
      </c>
      <c r="I23" s="140" t="s">
        <v>168</v>
      </c>
      <c r="J23" s="561" t="s">
        <v>346</v>
      </c>
      <c r="K23" s="558"/>
      <c r="L23" s="558"/>
      <c r="M23" s="558"/>
      <c r="N23" s="562"/>
    </row>
    <row r="24" customFormat="false" ht="13.5" hidden="false" customHeight="true" outlineLevel="0" collapsed="false">
      <c r="A24" s="16" t="s">
        <v>443</v>
      </c>
      <c r="B24" s="558"/>
      <c r="C24" s="558"/>
      <c r="D24" s="558"/>
      <c r="E24" s="140" t="s">
        <v>168</v>
      </c>
      <c r="F24" s="561" t="s">
        <v>200</v>
      </c>
      <c r="G24" s="140" t="s">
        <v>168</v>
      </c>
      <c r="H24" s="561" t="s">
        <v>200</v>
      </c>
      <c r="I24" s="140" t="s">
        <v>168</v>
      </c>
      <c r="J24" s="561" t="s">
        <v>346</v>
      </c>
      <c r="K24" s="558"/>
      <c r="L24" s="558"/>
      <c r="M24" s="558"/>
      <c r="N24" s="562"/>
    </row>
    <row r="25" customFormat="false" ht="12" hidden="false" customHeight="true" outlineLevel="0" collapsed="false">
      <c r="A25" s="16" t="s">
        <v>444</v>
      </c>
      <c r="B25" s="558"/>
      <c r="C25" s="558"/>
      <c r="D25" s="558"/>
      <c r="E25" s="127" t="s">
        <v>168</v>
      </c>
      <c r="F25" s="561" t="n">
        <v>56.6980377327</v>
      </c>
      <c r="G25" s="127" t="s">
        <v>168</v>
      </c>
      <c r="H25" s="561" t="n">
        <v>843.9381510434</v>
      </c>
      <c r="I25" s="140" t="s">
        <v>168</v>
      </c>
      <c r="J25" s="561" t="n">
        <v>0.024131958971</v>
      </c>
      <c r="K25" s="558"/>
      <c r="L25" s="558"/>
      <c r="M25" s="558"/>
      <c r="N25" s="562"/>
    </row>
    <row r="26" customFormat="false" ht="12" hidden="false" customHeight="true" outlineLevel="0" collapsed="false">
      <c r="A26" s="16" t="s">
        <v>445</v>
      </c>
      <c r="B26" s="558"/>
      <c r="C26" s="558"/>
      <c r="D26" s="558"/>
      <c r="E26" s="127" t="s">
        <v>168</v>
      </c>
      <c r="F26" s="561" t="s">
        <v>200</v>
      </c>
      <c r="G26" s="127" t="s">
        <v>168</v>
      </c>
      <c r="H26" s="561" t="s">
        <v>200</v>
      </c>
      <c r="I26" s="140" t="s">
        <v>168</v>
      </c>
      <c r="J26" s="561" t="n">
        <v>0.139145697224955</v>
      </c>
      <c r="K26" s="558"/>
      <c r="L26" s="558"/>
      <c r="M26" s="558"/>
      <c r="N26" s="562"/>
    </row>
    <row r="27" customFormat="false" ht="12.75" hidden="false" customHeight="true" outlineLevel="0" collapsed="false">
      <c r="A27" s="16" t="s">
        <v>446</v>
      </c>
      <c r="B27" s="558"/>
      <c r="C27" s="558"/>
      <c r="D27" s="558"/>
      <c r="E27" s="561" t="s">
        <v>168</v>
      </c>
      <c r="F27" s="561" t="n">
        <v>670.2249808175</v>
      </c>
      <c r="G27" s="561" t="s">
        <v>168</v>
      </c>
      <c r="H27" s="561" t="n">
        <v>371.304034392937</v>
      </c>
      <c r="I27" s="561" t="s">
        <v>168</v>
      </c>
      <c r="J27" s="561" t="n">
        <v>0.292221576488719</v>
      </c>
      <c r="K27" s="558"/>
      <c r="L27" s="558"/>
      <c r="M27" s="558"/>
      <c r="N27" s="562"/>
    </row>
    <row r="28" customFormat="false" ht="12.75" hidden="false" customHeight="true" outlineLevel="0" collapsed="false">
      <c r="A28" s="582" t="s">
        <v>27</v>
      </c>
      <c r="B28" s="557"/>
      <c r="C28" s="557"/>
      <c r="D28" s="557"/>
      <c r="E28" s="602" t="s">
        <v>168</v>
      </c>
      <c r="F28" s="567" t="n">
        <v>670.2249808175</v>
      </c>
      <c r="G28" s="567" t="s">
        <v>168</v>
      </c>
      <c r="H28" s="567" t="n">
        <v>371.304034392937</v>
      </c>
      <c r="I28" s="567" t="s">
        <v>168</v>
      </c>
      <c r="J28" s="567" t="n">
        <v>0.292221576488719</v>
      </c>
      <c r="K28" s="557"/>
      <c r="L28" s="557"/>
      <c r="M28" s="557"/>
      <c r="N28" s="600"/>
    </row>
    <row r="29" customFormat="false" ht="13.5" hidden="false" customHeight="true" outlineLevel="0" collapsed="false">
      <c r="A29" s="24" t="s">
        <v>447</v>
      </c>
      <c r="B29" s="550" t="n">
        <v>675.22289007</v>
      </c>
      <c r="C29" s="550" t="n">
        <v>2.225617902174</v>
      </c>
      <c r="D29" s="570" t="n">
        <v>2.82210451512111</v>
      </c>
      <c r="E29" s="550" t="s">
        <v>200</v>
      </c>
      <c r="F29" s="550" t="s">
        <v>174</v>
      </c>
      <c r="G29" s="550" t="s">
        <v>200</v>
      </c>
      <c r="H29" s="550" t="s">
        <v>174</v>
      </c>
      <c r="I29" s="550" t="s">
        <v>200</v>
      </c>
      <c r="J29" s="550" t="s">
        <v>173</v>
      </c>
      <c r="K29" s="550" t="n">
        <v>1.1129354331541</v>
      </c>
      <c r="L29" s="550" t="n">
        <v>139.06645978504</v>
      </c>
      <c r="M29" s="550" t="n">
        <v>22.634059560656</v>
      </c>
      <c r="N29" s="554" t="n">
        <v>28.03084192</v>
      </c>
    </row>
    <row r="30" customFormat="false" ht="12.75" hidden="false" customHeight="true" outlineLevel="0" collapsed="false">
      <c r="A30" s="130" t="s">
        <v>27</v>
      </c>
      <c r="B30" s="419" t="n">
        <v>675.22289007</v>
      </c>
      <c r="C30" s="419" t="n">
        <v>2.225617902174</v>
      </c>
      <c r="D30" s="419" t="n">
        <v>2.82210451512111</v>
      </c>
      <c r="E30" s="418" t="s">
        <v>200</v>
      </c>
      <c r="F30" s="418" t="s">
        <v>174</v>
      </c>
      <c r="G30" s="418" t="s">
        <v>200</v>
      </c>
      <c r="H30" s="418" t="s">
        <v>174</v>
      </c>
      <c r="I30" s="418" t="s">
        <v>200</v>
      </c>
      <c r="J30" s="418" t="s">
        <v>173</v>
      </c>
      <c r="K30" s="419" t="n">
        <v>1.1129354331541</v>
      </c>
      <c r="L30" s="419" t="n">
        <v>139.06645978504</v>
      </c>
      <c r="M30" s="419" t="n">
        <v>22.634059560656</v>
      </c>
      <c r="N30" s="420" t="n">
        <v>28.03084192</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3" t="s">
        <v>426</v>
      </c>
      <c r="B32" s="175"/>
      <c r="C32" s="175"/>
      <c r="D32" s="175"/>
      <c r="E32" s="175"/>
      <c r="F32" s="175"/>
      <c r="G32" s="175"/>
      <c r="H32" s="175"/>
      <c r="I32" s="175"/>
      <c r="J32" s="175"/>
      <c r="K32" s="175"/>
      <c r="L32" s="175"/>
      <c r="M32" s="175"/>
      <c r="N32" s="175"/>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178" t="s">
        <v>427</v>
      </c>
      <c r="B34" s="136"/>
      <c r="C34" s="136"/>
      <c r="D34" s="136"/>
      <c r="E34" s="136"/>
      <c r="F34" s="136"/>
      <c r="G34" s="136"/>
      <c r="H34" s="136"/>
      <c r="I34" s="136"/>
      <c r="J34" s="136"/>
      <c r="K34" s="604"/>
      <c r="L34" s="136"/>
      <c r="M34" s="136"/>
      <c r="N34" s="136"/>
    </row>
    <row r="35" customFormat="false" ht="13.5" hidden="false" customHeight="true" outlineLevel="0" collapsed="false">
      <c r="A35" s="178" t="s">
        <v>448</v>
      </c>
      <c r="B35" s="136"/>
      <c r="C35" s="136"/>
      <c r="D35" s="136"/>
      <c r="E35" s="136"/>
      <c r="F35" s="136"/>
      <c r="G35" s="136"/>
      <c r="H35" s="136"/>
      <c r="I35" s="136"/>
      <c r="J35" s="136"/>
      <c r="K35" s="136"/>
      <c r="L35" s="136"/>
      <c r="M35" s="136"/>
      <c r="N35" s="136"/>
    </row>
    <row r="36" customFormat="false" ht="13.5" hidden="false" customHeight="true" outlineLevel="0" collapsed="false">
      <c r="A36" s="178" t="s">
        <v>449</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605" t="s">
        <v>360</v>
      </c>
      <c r="B38" s="606"/>
      <c r="C38" s="606"/>
      <c r="D38" s="606"/>
      <c r="E38" s="606"/>
      <c r="F38" s="606"/>
      <c r="G38" s="606"/>
      <c r="H38" s="606"/>
      <c r="I38" s="606"/>
      <c r="J38" s="606"/>
      <c r="K38" s="606"/>
      <c r="L38" s="606"/>
      <c r="M38" s="606"/>
      <c r="N38" s="607"/>
    </row>
    <row r="39" customFormat="false" ht="26.25" hidden="false" customHeight="true" outlineLevel="0" collapsed="false">
      <c r="A39" s="608" t="s">
        <v>450</v>
      </c>
      <c r="B39" s="608"/>
      <c r="C39" s="608"/>
      <c r="D39" s="608"/>
      <c r="E39" s="608"/>
      <c r="F39" s="608"/>
      <c r="G39" s="608"/>
      <c r="H39" s="608"/>
      <c r="I39" s="608"/>
      <c r="J39" s="608"/>
      <c r="K39" s="608"/>
      <c r="L39" s="608"/>
      <c r="M39" s="608"/>
      <c r="N39" s="608"/>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2.85"/>
    <col collapsed="false" customWidth="true" hidden="false" outlineLevel="0" max="9" min="9" style="1" width="14.7"/>
    <col collapsed="false" customWidth="true" hidden="false" outlineLevel="0" max="10" min="10" style="1" width="12.85"/>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51</v>
      </c>
      <c r="L1" s="109" t="s">
        <v>1</v>
      </c>
    </row>
    <row r="2" customFormat="false" ht="17.25" hidden="false" customHeight="true" outlineLevel="0" collapsed="false">
      <c r="A2" s="2" t="s">
        <v>452</v>
      </c>
      <c r="L2" s="109" t="s">
        <v>3</v>
      </c>
    </row>
    <row r="3" customFormat="false" ht="15.75" hidden="false" customHeight="true" outlineLevel="0" collapsed="false">
      <c r="A3" s="2" t="s">
        <v>2</v>
      </c>
      <c r="K3" s="109"/>
      <c r="L3" s="109" t="s">
        <v>4</v>
      </c>
    </row>
    <row r="4" customFormat="false" ht="12.75" hidden="false" customHeight="true" outlineLevel="0" collapsed="false">
      <c r="A4" s="609"/>
      <c r="B4" s="609"/>
      <c r="C4" s="610"/>
      <c r="D4" s="610"/>
      <c r="E4" s="610"/>
      <c r="F4" s="610"/>
      <c r="G4" s="610"/>
      <c r="H4" s="610"/>
      <c r="I4" s="610"/>
      <c r="J4" s="136"/>
      <c r="K4" s="136"/>
      <c r="L4" s="136"/>
    </row>
    <row r="5" customFormat="false" ht="14.25" hidden="false" customHeight="true" outlineLevel="0" collapsed="false">
      <c r="A5" s="149" t="s">
        <v>288</v>
      </c>
      <c r="B5" s="611" t="s">
        <v>369</v>
      </c>
      <c r="C5" s="611"/>
      <c r="D5" s="385" t="s">
        <v>453</v>
      </c>
      <c r="E5" s="385"/>
      <c r="F5" s="385"/>
      <c r="G5" s="387" t="s">
        <v>72</v>
      </c>
      <c r="H5" s="387"/>
      <c r="I5" s="387"/>
      <c r="J5" s="387"/>
      <c r="K5" s="387"/>
      <c r="L5" s="387"/>
    </row>
    <row r="6" customFormat="false" ht="13.5" hidden="false" customHeight="true" outlineLevel="0" collapsed="false">
      <c r="A6" s="274" t="s">
        <v>291</v>
      </c>
      <c r="B6" s="612" t="s">
        <v>454</v>
      </c>
      <c r="C6" s="612"/>
      <c r="D6" s="613" t="s">
        <v>294</v>
      </c>
      <c r="E6" s="614" t="s">
        <v>328</v>
      </c>
      <c r="F6" s="613" t="s">
        <v>329</v>
      </c>
      <c r="G6" s="613" t="s">
        <v>294</v>
      </c>
      <c r="H6" s="613"/>
      <c r="I6" s="613" t="s">
        <v>328</v>
      </c>
      <c r="J6" s="613"/>
      <c r="K6" s="498" t="s">
        <v>329</v>
      </c>
      <c r="L6" s="498"/>
    </row>
    <row r="7" customFormat="false" ht="14.25" hidden="false" customHeight="true" outlineLevel="0" collapsed="false">
      <c r="A7" s="274"/>
      <c r="B7" s="612"/>
      <c r="C7" s="612"/>
      <c r="D7" s="613"/>
      <c r="E7" s="613"/>
      <c r="F7" s="613"/>
      <c r="G7" s="388" t="s">
        <v>455</v>
      </c>
      <c r="H7" s="615" t="s">
        <v>456</v>
      </c>
      <c r="I7" s="388" t="s">
        <v>455</v>
      </c>
      <c r="J7" s="615" t="s">
        <v>456</v>
      </c>
      <c r="K7" s="388" t="s">
        <v>455</v>
      </c>
      <c r="L7" s="616" t="s">
        <v>456</v>
      </c>
    </row>
    <row r="8" customFormat="false" ht="15" hidden="false" customHeight="true" outlineLevel="0" collapsed="false">
      <c r="A8" s="499"/>
      <c r="B8" s="617" t="s">
        <v>457</v>
      </c>
      <c r="C8" s="283" t="s">
        <v>458</v>
      </c>
      <c r="D8" s="284" t="s">
        <v>459</v>
      </c>
      <c r="E8" s="284"/>
      <c r="F8" s="284"/>
      <c r="G8" s="396" t="s">
        <v>13</v>
      </c>
      <c r="H8" s="396"/>
      <c r="I8" s="396"/>
      <c r="J8" s="396"/>
      <c r="K8" s="396"/>
      <c r="L8" s="396"/>
    </row>
    <row r="9" customFormat="false" ht="12.75" hidden="false" customHeight="true" outlineLevel="0" collapsed="false">
      <c r="A9" s="158" t="s">
        <v>397</v>
      </c>
      <c r="B9" s="618"/>
      <c r="C9" s="619"/>
      <c r="D9" s="620"/>
      <c r="E9" s="620"/>
      <c r="F9" s="621"/>
      <c r="G9" s="622" t="n">
        <v>103824.877830566</v>
      </c>
      <c r="H9" s="622" t="n">
        <v>1097.77953713482</v>
      </c>
      <c r="I9" s="622" t="n">
        <v>0.770204874836704</v>
      </c>
      <c r="J9" s="622" t="s">
        <v>209</v>
      </c>
      <c r="K9" s="623" t="s">
        <v>200</v>
      </c>
      <c r="L9" s="624" t="s">
        <v>209</v>
      </c>
    </row>
    <row r="10" customFormat="false" ht="12.75" hidden="false" customHeight="true" outlineLevel="0" collapsed="false">
      <c r="A10" s="625" t="s">
        <v>460</v>
      </c>
      <c r="B10" s="626" t="s">
        <v>461</v>
      </c>
      <c r="C10" s="127" t="s">
        <v>173</v>
      </c>
      <c r="D10" s="76" t="s">
        <v>173</v>
      </c>
      <c r="E10" s="558"/>
      <c r="F10" s="558"/>
      <c r="G10" s="627" t="n">
        <v>74526.9265451635</v>
      </c>
      <c r="H10" s="127" t="s">
        <v>308</v>
      </c>
      <c r="I10" s="558"/>
      <c r="J10" s="558"/>
      <c r="K10" s="558"/>
      <c r="L10" s="562"/>
    </row>
    <row r="11" customFormat="false" ht="12.75" hidden="false" customHeight="true" outlineLevel="0" collapsed="false">
      <c r="A11" s="625" t="s">
        <v>399</v>
      </c>
      <c r="B11" s="626" t="s">
        <v>333</v>
      </c>
      <c r="C11" s="127" t="s">
        <v>173</v>
      </c>
      <c r="D11" s="76" t="s">
        <v>173</v>
      </c>
      <c r="E11" s="558"/>
      <c r="F11" s="558"/>
      <c r="G11" s="627" t="n">
        <v>16945.5300415148</v>
      </c>
      <c r="H11" s="127" t="n">
        <v>275.836445398797</v>
      </c>
      <c r="I11" s="558"/>
      <c r="J11" s="558"/>
      <c r="K11" s="558"/>
      <c r="L11" s="562"/>
    </row>
    <row r="12" customFormat="false" ht="12" hidden="false" customHeight="true" outlineLevel="0" collapsed="false">
      <c r="A12" s="625" t="s">
        <v>462</v>
      </c>
      <c r="B12" s="628"/>
      <c r="C12" s="127" t="s">
        <v>173</v>
      </c>
      <c r="D12" s="76" t="s">
        <v>173</v>
      </c>
      <c r="E12" s="558"/>
      <c r="F12" s="558"/>
      <c r="G12" s="627" t="n">
        <v>6024.97101759408</v>
      </c>
      <c r="H12" s="127" t="s">
        <v>308</v>
      </c>
      <c r="I12" s="558"/>
      <c r="J12" s="558"/>
      <c r="K12" s="558"/>
      <c r="L12" s="562"/>
    </row>
    <row r="13" customFormat="false" ht="12" hidden="false" customHeight="true" outlineLevel="0" collapsed="false">
      <c r="A13" s="625" t="s">
        <v>463</v>
      </c>
      <c r="B13" s="558"/>
      <c r="C13" s="558"/>
      <c r="D13" s="558"/>
      <c r="E13" s="558"/>
      <c r="F13" s="558"/>
      <c r="G13" s="500" t="n">
        <v>1708.55975659093</v>
      </c>
      <c r="H13" s="500" t="n">
        <v>821.943091736025</v>
      </c>
      <c r="I13" s="558"/>
      <c r="J13" s="558"/>
      <c r="K13" s="558"/>
      <c r="L13" s="562"/>
    </row>
    <row r="14" customFormat="false" ht="12" hidden="false" customHeight="true" outlineLevel="0" collapsed="false">
      <c r="A14" s="80" t="s">
        <v>464</v>
      </c>
      <c r="B14" s="628"/>
      <c r="C14" s="127" t="s">
        <v>173</v>
      </c>
      <c r="D14" s="76" t="s">
        <v>173</v>
      </c>
      <c r="E14" s="558"/>
      <c r="F14" s="558"/>
      <c r="G14" s="627" t="n">
        <v>821.943091736025</v>
      </c>
      <c r="H14" s="127" t="n">
        <v>821.943091736025</v>
      </c>
      <c r="I14" s="558"/>
      <c r="J14" s="558"/>
      <c r="K14" s="558"/>
      <c r="L14" s="562"/>
    </row>
    <row r="15" customFormat="false" ht="12" hidden="false" customHeight="true" outlineLevel="0" collapsed="false">
      <c r="A15" s="80" t="s">
        <v>465</v>
      </c>
      <c r="B15" s="628"/>
      <c r="C15" s="127" t="s">
        <v>173</v>
      </c>
      <c r="D15" s="76" t="s">
        <v>173</v>
      </c>
      <c r="E15" s="558"/>
      <c r="F15" s="558"/>
      <c r="G15" s="627" t="n">
        <v>886.616664854903</v>
      </c>
      <c r="H15" s="127" t="s">
        <v>57</v>
      </c>
      <c r="I15" s="558"/>
      <c r="J15" s="558"/>
      <c r="K15" s="558"/>
      <c r="L15" s="562"/>
    </row>
    <row r="16" customFormat="false" ht="12.75" hidden="false" customHeight="true" outlineLevel="0" collapsed="false">
      <c r="A16" s="625" t="s">
        <v>402</v>
      </c>
      <c r="B16" s="626" t="s">
        <v>333</v>
      </c>
      <c r="C16" s="127" t="s">
        <v>173</v>
      </c>
      <c r="D16" s="76" t="s">
        <v>173</v>
      </c>
      <c r="E16" s="558"/>
      <c r="F16" s="558"/>
      <c r="G16" s="627" t="n">
        <v>0.02399275</v>
      </c>
      <c r="H16" s="127" t="s">
        <v>308</v>
      </c>
      <c r="I16" s="558"/>
      <c r="J16" s="558"/>
      <c r="K16" s="558"/>
      <c r="L16" s="562"/>
    </row>
    <row r="17" customFormat="false" ht="12.75" hidden="false" customHeight="true" outlineLevel="0" collapsed="false">
      <c r="A17" s="625" t="s">
        <v>403</v>
      </c>
      <c r="B17" s="626" t="s">
        <v>333</v>
      </c>
      <c r="C17" s="127" t="s">
        <v>173</v>
      </c>
      <c r="D17" s="76" t="s">
        <v>173</v>
      </c>
      <c r="E17" s="558" t="s">
        <v>173</v>
      </c>
      <c r="F17" s="558"/>
      <c r="G17" s="627" t="n">
        <v>20.4895264261516</v>
      </c>
      <c r="H17" s="127" t="s">
        <v>308</v>
      </c>
      <c r="I17" s="558" t="n">
        <v>0.0498540129419113</v>
      </c>
      <c r="J17" s="558"/>
      <c r="K17" s="558"/>
      <c r="L17" s="562"/>
    </row>
    <row r="18" customFormat="false" ht="12" hidden="false" customHeight="true" outlineLevel="0" collapsed="false">
      <c r="A18" s="625" t="s">
        <v>466</v>
      </c>
      <c r="B18" s="558"/>
      <c r="C18" s="558"/>
      <c r="D18" s="558"/>
      <c r="E18" s="629"/>
      <c r="F18" s="629"/>
      <c r="G18" s="500" t="n">
        <v>4598.37695052632</v>
      </c>
      <c r="H18" s="500" t="s">
        <v>209</v>
      </c>
      <c r="I18" s="500" t="n">
        <v>0.720350861894793</v>
      </c>
      <c r="J18" s="500" t="s">
        <v>209</v>
      </c>
      <c r="K18" s="500" t="s">
        <v>200</v>
      </c>
      <c r="L18" s="501" t="s">
        <v>209</v>
      </c>
    </row>
    <row r="19" customFormat="false" ht="12.75" hidden="false" customHeight="true" outlineLevel="0" collapsed="false">
      <c r="A19" s="80" t="s">
        <v>405</v>
      </c>
      <c r="B19" s="630" t="s">
        <v>333</v>
      </c>
      <c r="C19" s="418" t="s">
        <v>173</v>
      </c>
      <c r="D19" s="76" t="s">
        <v>56</v>
      </c>
      <c r="E19" s="629" t="s">
        <v>56</v>
      </c>
      <c r="F19" s="629" t="s">
        <v>56</v>
      </c>
      <c r="G19" s="500" t="s">
        <v>56</v>
      </c>
      <c r="H19" s="500" t="s">
        <v>56</v>
      </c>
      <c r="I19" s="558" t="s">
        <v>56</v>
      </c>
      <c r="J19" s="558" t="s">
        <v>56</v>
      </c>
      <c r="K19" s="558" t="s">
        <v>56</v>
      </c>
      <c r="L19" s="558" t="s">
        <v>56</v>
      </c>
    </row>
    <row r="20" customFormat="false" ht="12.75" hidden="false" customHeight="true" outlineLevel="0" collapsed="false">
      <c r="A20" s="631" t="s">
        <v>27</v>
      </c>
      <c r="B20" s="630" t="s">
        <v>333</v>
      </c>
      <c r="C20" s="418"/>
      <c r="D20" s="76"/>
      <c r="E20" s="76"/>
      <c r="F20" s="76" t="s">
        <v>209</v>
      </c>
      <c r="G20" s="419" t="n">
        <v>4598.37695052632</v>
      </c>
      <c r="H20" s="418" t="s">
        <v>467</v>
      </c>
      <c r="I20" s="419" t="n">
        <v>0.720350861894793</v>
      </c>
      <c r="J20" s="418" t="s">
        <v>467</v>
      </c>
      <c r="K20" s="418"/>
      <c r="L20" s="583" t="s">
        <v>467</v>
      </c>
    </row>
    <row r="21" customFormat="false" ht="12.75" hidden="false" customHeight="true" outlineLevel="0" collapsed="false">
      <c r="A21" s="631" t="s">
        <v>406</v>
      </c>
      <c r="B21" s="630" t="s">
        <v>333</v>
      </c>
      <c r="C21" s="418"/>
      <c r="D21" s="76" t="s">
        <v>194</v>
      </c>
      <c r="E21" s="76" t="s">
        <v>194</v>
      </c>
      <c r="F21" s="76" t="s">
        <v>194</v>
      </c>
      <c r="G21" s="418" t="s">
        <v>194</v>
      </c>
      <c r="H21" s="418" t="s">
        <v>194</v>
      </c>
      <c r="I21" s="418" t="s">
        <v>194</v>
      </c>
      <c r="J21" s="418" t="s">
        <v>194</v>
      </c>
      <c r="K21" s="418" t="s">
        <v>194</v>
      </c>
      <c r="L21" s="583" t="s">
        <v>194</v>
      </c>
    </row>
    <row r="22" customFormat="false" ht="12.75" hidden="false" customHeight="true" outlineLevel="0" collapsed="false">
      <c r="A22" s="631" t="s">
        <v>407</v>
      </c>
      <c r="B22" s="630" t="s">
        <v>333</v>
      </c>
      <c r="C22" s="418"/>
      <c r="D22" s="76" t="s">
        <v>194</v>
      </c>
      <c r="E22" s="76" t="s">
        <v>194</v>
      </c>
      <c r="F22" s="76" t="s">
        <v>194</v>
      </c>
      <c r="G22" s="418" t="s">
        <v>194</v>
      </c>
      <c r="H22" s="418" t="s">
        <v>194</v>
      </c>
      <c r="I22" s="418" t="s">
        <v>194</v>
      </c>
      <c r="J22" s="418" t="s">
        <v>194</v>
      </c>
      <c r="K22" s="418" t="s">
        <v>194</v>
      </c>
      <c r="L22" s="583" t="s">
        <v>194</v>
      </c>
    </row>
    <row r="23" customFormat="false" ht="12.75" hidden="false" customHeight="true" outlineLevel="0" collapsed="false">
      <c r="A23" s="632" t="s">
        <v>408</v>
      </c>
      <c r="B23" s="633"/>
      <c r="C23" s="50"/>
      <c r="D23" s="634"/>
      <c r="E23" s="635"/>
      <c r="F23" s="636"/>
      <c r="G23" s="92" t="n">
        <v>29474.6883511741</v>
      </c>
      <c r="H23" s="92" t="s">
        <v>468</v>
      </c>
      <c r="I23" s="92" t="n">
        <v>23.186209552238</v>
      </c>
      <c r="J23" s="92" t="s">
        <v>468</v>
      </c>
      <c r="K23" s="92" t="n">
        <v>308.17804354484</v>
      </c>
      <c r="L23" s="637" t="s">
        <v>209</v>
      </c>
    </row>
    <row r="24" customFormat="false" ht="12.75" hidden="false" customHeight="true" outlineLevel="0" collapsed="false">
      <c r="A24" s="625" t="s">
        <v>469</v>
      </c>
      <c r="B24" s="626" t="s">
        <v>333</v>
      </c>
      <c r="C24" s="140" t="s">
        <v>173</v>
      </c>
      <c r="D24" s="76" t="s">
        <v>173</v>
      </c>
      <c r="E24" s="76" t="s">
        <v>173</v>
      </c>
      <c r="F24" s="76" t="s">
        <v>46</v>
      </c>
      <c r="G24" s="140" t="n">
        <v>17286.1277869612</v>
      </c>
      <c r="H24" s="140" t="s">
        <v>470</v>
      </c>
      <c r="I24" s="140" t="n">
        <v>0.0591</v>
      </c>
      <c r="J24" s="450" t="s">
        <v>57</v>
      </c>
      <c r="K24" s="450"/>
      <c r="L24" s="139" t="s">
        <v>308</v>
      </c>
    </row>
    <row r="25" customFormat="false" ht="12.75" hidden="false" customHeight="true" outlineLevel="0" collapsed="false">
      <c r="A25" s="625" t="s">
        <v>410</v>
      </c>
      <c r="B25" s="626" t="s">
        <v>333</v>
      </c>
      <c r="C25" s="140" t="s">
        <v>173</v>
      </c>
      <c r="D25" s="402"/>
      <c r="E25" s="402"/>
      <c r="F25" s="76" t="s">
        <v>173</v>
      </c>
      <c r="G25" s="402"/>
      <c r="H25" s="402"/>
      <c r="I25" s="402"/>
      <c r="J25" s="449"/>
      <c r="K25" s="450" t="n">
        <v>106.732000314953</v>
      </c>
      <c r="L25" s="139" t="s">
        <v>308</v>
      </c>
    </row>
    <row r="26" customFormat="false" ht="12.75" hidden="false" customHeight="true" outlineLevel="0" collapsed="false">
      <c r="A26" s="625" t="s">
        <v>411</v>
      </c>
      <c r="B26" s="626" t="s">
        <v>333</v>
      </c>
      <c r="C26" s="140" t="s">
        <v>173</v>
      </c>
      <c r="D26" s="638" t="s">
        <v>173</v>
      </c>
      <c r="E26" s="402"/>
      <c r="F26" s="76" t="s">
        <v>173</v>
      </c>
      <c r="G26" s="639" t="n">
        <v>1.672299</v>
      </c>
      <c r="H26" s="640" t="s">
        <v>346</v>
      </c>
      <c r="I26" s="402"/>
      <c r="J26" s="449"/>
      <c r="K26" s="450" t="n">
        <v>185.78809631</v>
      </c>
      <c r="L26" s="139" t="s">
        <v>346</v>
      </c>
    </row>
    <row r="27" customFormat="false" ht="12" hidden="false" customHeight="true" outlineLevel="0" collapsed="false">
      <c r="A27" s="625" t="s">
        <v>412</v>
      </c>
      <c r="B27" s="628"/>
      <c r="C27" s="140" t="s">
        <v>173</v>
      </c>
      <c r="D27" s="76" t="s">
        <v>173</v>
      </c>
      <c r="E27" s="76" t="s">
        <v>173</v>
      </c>
      <c r="F27" s="449"/>
      <c r="G27" s="76" t="n">
        <v>356.496925907769</v>
      </c>
      <c r="H27" s="76" t="s">
        <v>471</v>
      </c>
      <c r="I27" s="76" t="n">
        <v>0.93175567</v>
      </c>
      <c r="J27" s="76" t="s">
        <v>472</v>
      </c>
      <c r="K27" s="449" t="s">
        <v>224</v>
      </c>
      <c r="L27" s="451"/>
    </row>
    <row r="28" customFormat="false" ht="12" hidden="false" customHeight="true" outlineLevel="0" collapsed="false">
      <c r="A28" s="80" t="s">
        <v>473</v>
      </c>
      <c r="B28" s="628"/>
      <c r="C28" s="140" t="s">
        <v>173</v>
      </c>
      <c r="D28" s="76" t="s">
        <v>173</v>
      </c>
      <c r="E28" s="76" t="s">
        <v>173</v>
      </c>
      <c r="F28" s="449"/>
      <c r="G28" s="127" t="n">
        <v>42.485376</v>
      </c>
      <c r="H28" s="127" t="s">
        <v>474</v>
      </c>
      <c r="I28" s="127" t="n">
        <v>0.93175567</v>
      </c>
      <c r="J28" s="506" t="s">
        <v>474</v>
      </c>
      <c r="K28" s="449"/>
      <c r="L28" s="451"/>
    </row>
    <row r="29" customFormat="false" ht="12" hidden="false" customHeight="true" outlineLevel="0" collapsed="false">
      <c r="A29" s="80" t="s">
        <v>475</v>
      </c>
      <c r="B29" s="628"/>
      <c r="C29" s="140" t="s">
        <v>173</v>
      </c>
      <c r="D29" s="76" t="s">
        <v>173</v>
      </c>
      <c r="E29" s="76" t="s">
        <v>46</v>
      </c>
      <c r="F29" s="402"/>
      <c r="G29" s="127" t="n">
        <v>314.011549907769</v>
      </c>
      <c r="H29" s="127" t="s">
        <v>346</v>
      </c>
      <c r="I29" s="127"/>
      <c r="J29" s="506" t="s">
        <v>308</v>
      </c>
      <c r="K29" s="449"/>
      <c r="L29" s="451"/>
    </row>
    <row r="30" customFormat="false" ht="12" hidden="false" customHeight="true" outlineLevel="0" collapsed="false">
      <c r="A30" s="625" t="s">
        <v>476</v>
      </c>
      <c r="B30" s="558"/>
      <c r="C30" s="558"/>
      <c r="D30" s="558"/>
      <c r="E30" s="558"/>
      <c r="F30" s="558"/>
      <c r="G30" s="76" t="n">
        <v>11830.3913393051</v>
      </c>
      <c r="H30" s="76" t="s">
        <v>209</v>
      </c>
      <c r="I30" s="76" t="n">
        <v>22.195353882238</v>
      </c>
      <c r="J30" s="76" t="s">
        <v>209</v>
      </c>
      <c r="K30" s="76" t="n">
        <v>15.6579469198873</v>
      </c>
      <c r="L30" s="126" t="s">
        <v>209</v>
      </c>
    </row>
    <row r="31" customFormat="false" ht="12.75" hidden="false" customHeight="true" outlineLevel="0" collapsed="false">
      <c r="A31" s="80" t="s">
        <v>414</v>
      </c>
      <c r="B31" s="626" t="s">
        <v>333</v>
      </c>
      <c r="C31" s="641" t="s">
        <v>173</v>
      </c>
      <c r="D31" s="558"/>
      <c r="E31" s="642" t="s">
        <v>173</v>
      </c>
      <c r="F31" s="558"/>
      <c r="G31" s="643"/>
      <c r="H31" s="643"/>
      <c r="I31" s="641" t="n">
        <v>2.87331600480115</v>
      </c>
      <c r="J31" s="641" t="s">
        <v>477</v>
      </c>
      <c r="K31" s="643"/>
      <c r="L31" s="644"/>
    </row>
    <row r="32" customFormat="false" ht="12.75" hidden="false" customHeight="true" outlineLevel="0" collapsed="false">
      <c r="A32" s="645" t="s">
        <v>415</v>
      </c>
      <c r="B32" s="626" t="s">
        <v>333</v>
      </c>
      <c r="C32" s="641" t="s">
        <v>173</v>
      </c>
      <c r="D32" s="642" t="s">
        <v>173</v>
      </c>
      <c r="E32" s="642" t="s">
        <v>173</v>
      </c>
      <c r="F32" s="642" t="s">
        <v>209</v>
      </c>
      <c r="G32" s="641" t="n">
        <v>6.75470803053061</v>
      </c>
      <c r="H32" s="641" t="s">
        <v>478</v>
      </c>
      <c r="I32" s="641" t="n">
        <v>5.55349444</v>
      </c>
      <c r="J32" s="641" t="s">
        <v>477</v>
      </c>
      <c r="K32" s="641"/>
      <c r="L32" s="646" t="s">
        <v>479</v>
      </c>
    </row>
    <row r="33" customFormat="false" ht="12" hidden="false" customHeight="true" outlineLevel="0" collapsed="false">
      <c r="A33" s="645" t="s">
        <v>416</v>
      </c>
      <c r="B33" s="628"/>
      <c r="C33" s="641" t="s">
        <v>173</v>
      </c>
      <c r="D33" s="558"/>
      <c r="E33" s="642" t="s">
        <v>173</v>
      </c>
      <c r="F33" s="558"/>
      <c r="G33" s="643"/>
      <c r="H33" s="643"/>
      <c r="I33" s="641" t="n">
        <v>0.30238988</v>
      </c>
      <c r="J33" s="641" t="s">
        <v>478</v>
      </c>
      <c r="K33" s="643"/>
      <c r="L33" s="644"/>
    </row>
    <row r="34" customFormat="false" ht="12" hidden="false" customHeight="true" outlineLevel="0" collapsed="false">
      <c r="A34" s="645" t="s">
        <v>417</v>
      </c>
      <c r="B34" s="628"/>
      <c r="C34" s="641" t="s">
        <v>173</v>
      </c>
      <c r="D34" s="558"/>
      <c r="E34" s="642" t="s">
        <v>173</v>
      </c>
      <c r="F34" s="558"/>
      <c r="G34" s="643"/>
      <c r="H34" s="643"/>
      <c r="I34" s="641" t="n">
        <v>5.323862242</v>
      </c>
      <c r="J34" s="641" t="s">
        <v>478</v>
      </c>
      <c r="K34" s="643"/>
      <c r="L34" s="644"/>
    </row>
    <row r="35" customFormat="false" ht="12.75" hidden="false" customHeight="true" outlineLevel="0" collapsed="false">
      <c r="A35" s="645" t="s">
        <v>418</v>
      </c>
      <c r="B35" s="626" t="s">
        <v>333</v>
      </c>
      <c r="C35" s="641" t="s">
        <v>173</v>
      </c>
      <c r="D35" s="558"/>
      <c r="E35" s="642" t="s">
        <v>173</v>
      </c>
      <c r="F35" s="558"/>
      <c r="G35" s="643"/>
      <c r="H35" s="643"/>
      <c r="I35" s="641" t="n">
        <v>1.73</v>
      </c>
      <c r="J35" s="641" t="s">
        <v>477</v>
      </c>
      <c r="K35" s="643"/>
      <c r="L35" s="644"/>
    </row>
    <row r="36" customFormat="false" ht="12.75" hidden="false" customHeight="true" outlineLevel="0" collapsed="false">
      <c r="A36" s="647" t="s">
        <v>27</v>
      </c>
      <c r="B36" s="648" t="s">
        <v>480</v>
      </c>
      <c r="C36" s="418"/>
      <c r="D36" s="83"/>
      <c r="E36" s="83"/>
      <c r="F36" s="83"/>
      <c r="G36" s="419" t="n">
        <v>9032.73340883912</v>
      </c>
      <c r="H36" s="418" t="s">
        <v>56</v>
      </c>
      <c r="I36" s="419" t="n">
        <v>6.41229131543689</v>
      </c>
      <c r="J36" s="418" t="s">
        <v>56</v>
      </c>
      <c r="K36" s="419" t="n">
        <v>15.6578122341105</v>
      </c>
      <c r="L36" s="583" t="s">
        <v>56</v>
      </c>
    </row>
    <row r="37" customFormat="false" ht="12.75" hidden="false" customHeight="true" outlineLevel="0" collapsed="false">
      <c r="A37" s="647" t="s">
        <v>419</v>
      </c>
      <c r="B37" s="648" t="s">
        <v>480</v>
      </c>
      <c r="C37" s="418"/>
      <c r="D37" s="83"/>
      <c r="E37" s="83" t="s">
        <v>56</v>
      </c>
      <c r="F37" s="83"/>
      <c r="G37" s="419" t="n">
        <v>2790.90322243547</v>
      </c>
      <c r="H37" s="418" t="s">
        <v>56</v>
      </c>
      <c r="I37" s="418" t="s">
        <v>56</v>
      </c>
      <c r="J37" s="418" t="s">
        <v>56</v>
      </c>
      <c r="K37" s="419" t="n">
        <v>0.00013468577684289</v>
      </c>
      <c r="L37" s="583" t="s">
        <v>56</v>
      </c>
    </row>
    <row r="38" customFormat="false" ht="12" hidden="false" customHeight="true" outlineLevel="0" collapsed="false">
      <c r="A38" s="29"/>
      <c r="B38" s="29"/>
      <c r="C38" s="29"/>
      <c r="D38" s="29"/>
      <c r="E38" s="29"/>
      <c r="F38" s="29"/>
      <c r="G38" s="29"/>
      <c r="H38" s="29"/>
      <c r="I38" s="29"/>
      <c r="J38" s="29"/>
      <c r="K38" s="29"/>
      <c r="L38" s="29"/>
    </row>
    <row r="39" customFormat="false" ht="24.75" hidden="false" customHeight="true" outlineLevel="0" collapsed="false">
      <c r="A39" s="485" t="s">
        <v>481</v>
      </c>
      <c r="B39" s="485"/>
      <c r="C39" s="485"/>
      <c r="D39" s="485"/>
      <c r="E39" s="485"/>
      <c r="F39" s="485"/>
      <c r="G39" s="485"/>
      <c r="H39" s="485"/>
      <c r="I39" s="485"/>
      <c r="J39" s="485"/>
      <c r="K39" s="485"/>
      <c r="L39" s="485"/>
    </row>
    <row r="40" customFormat="false" ht="12" hidden="false" customHeight="true" outlineLevel="0" collapsed="false">
      <c r="A40" s="268" t="s">
        <v>482</v>
      </c>
    </row>
    <row r="41" customFormat="false" ht="12" hidden="false" customHeight="true" outlineLevel="0" collapsed="false">
      <c r="A41" s="178" t="s">
        <v>483</v>
      </c>
    </row>
    <row r="42" customFormat="false" ht="12" hidden="false" customHeight="true" outlineLevel="0" collapsed="false">
      <c r="A42" s="178" t="s">
        <v>484</v>
      </c>
    </row>
    <row r="43" customFormat="false" ht="12.75" hidden="false" customHeight="true" outlineLevel="0" collapsed="false">
      <c r="A43" s="268" t="s">
        <v>485</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A1:IV6 A7:C12 G7:IV7 D8:IV12 A13: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9" t="s">
        <v>486</v>
      </c>
      <c r="L1" s="109" t="s">
        <v>1</v>
      </c>
    </row>
    <row r="2" customFormat="false" ht="17.25" hidden="false" customHeight="true" outlineLevel="0" collapsed="false">
      <c r="A2" s="649" t="s">
        <v>452</v>
      </c>
      <c r="L2" s="109" t="s">
        <v>3</v>
      </c>
    </row>
    <row r="3" customFormat="false" ht="15.75" hidden="false" customHeight="true" outlineLevel="0" collapsed="false">
      <c r="A3" s="649" t="s">
        <v>34</v>
      </c>
      <c r="K3" s="109"/>
      <c r="L3" s="109" t="s">
        <v>4</v>
      </c>
    </row>
    <row r="4" customFormat="false" ht="12.75" hidden="false" customHeight="true" outlineLevel="0" collapsed="false">
      <c r="A4" s="489"/>
      <c r="B4" s="650"/>
      <c r="C4" s="373"/>
      <c r="D4" s="651"/>
      <c r="E4" s="651"/>
      <c r="F4" s="652"/>
      <c r="G4" s="652"/>
      <c r="H4" s="652"/>
      <c r="I4" s="651"/>
      <c r="J4" s="651"/>
      <c r="K4" s="652"/>
      <c r="L4" s="652"/>
    </row>
    <row r="5" customFormat="false" ht="14.25" hidden="false" customHeight="true" outlineLevel="0" collapsed="false">
      <c r="A5" s="149" t="s">
        <v>288</v>
      </c>
      <c r="B5" s="611" t="s">
        <v>369</v>
      </c>
      <c r="C5" s="611"/>
      <c r="D5" s="385" t="s">
        <v>453</v>
      </c>
      <c r="E5" s="385"/>
      <c r="F5" s="385"/>
      <c r="G5" s="387" t="s">
        <v>72</v>
      </c>
      <c r="H5" s="387"/>
      <c r="I5" s="387"/>
      <c r="J5" s="387"/>
      <c r="K5" s="387"/>
      <c r="L5" s="387"/>
    </row>
    <row r="6" customFormat="false" ht="13.5" hidden="false" customHeight="true" outlineLevel="0" collapsed="false">
      <c r="A6" s="274" t="s">
        <v>291</v>
      </c>
      <c r="B6" s="612" t="s">
        <v>454</v>
      </c>
      <c r="C6" s="612"/>
      <c r="D6" s="613" t="s">
        <v>294</v>
      </c>
      <c r="E6" s="614" t="s">
        <v>328</v>
      </c>
      <c r="F6" s="613" t="s">
        <v>329</v>
      </c>
      <c r="G6" s="613" t="s">
        <v>294</v>
      </c>
      <c r="H6" s="613"/>
      <c r="I6" s="613" t="s">
        <v>328</v>
      </c>
      <c r="J6" s="613"/>
      <c r="K6" s="498" t="s">
        <v>329</v>
      </c>
      <c r="L6" s="498"/>
    </row>
    <row r="7" customFormat="false" ht="14.25" hidden="false" customHeight="true" outlineLevel="0" collapsed="false">
      <c r="A7" s="274"/>
      <c r="B7" s="612"/>
      <c r="C7" s="612"/>
      <c r="D7" s="613"/>
      <c r="E7" s="613"/>
      <c r="F7" s="613"/>
      <c r="G7" s="388" t="s">
        <v>455</v>
      </c>
      <c r="H7" s="615" t="s">
        <v>456</v>
      </c>
      <c r="I7" s="388" t="s">
        <v>455</v>
      </c>
      <c r="J7" s="615" t="s">
        <v>456</v>
      </c>
      <c r="K7" s="388" t="s">
        <v>455</v>
      </c>
      <c r="L7" s="616" t="s">
        <v>456</v>
      </c>
    </row>
    <row r="8" customFormat="false" ht="15" hidden="false" customHeight="true" outlineLevel="0" collapsed="false">
      <c r="A8" s="499"/>
      <c r="B8" s="617" t="s">
        <v>457</v>
      </c>
      <c r="C8" s="283" t="s">
        <v>458</v>
      </c>
      <c r="D8" s="284" t="s">
        <v>459</v>
      </c>
      <c r="E8" s="284"/>
      <c r="F8" s="284"/>
      <c r="G8" s="396" t="s">
        <v>13</v>
      </c>
      <c r="H8" s="396"/>
      <c r="I8" s="396"/>
      <c r="J8" s="396"/>
      <c r="K8" s="396"/>
      <c r="L8" s="396"/>
    </row>
    <row r="9" customFormat="false" ht="12.75" hidden="false" customHeight="true" outlineLevel="0" collapsed="false">
      <c r="A9" s="158" t="s">
        <v>487</v>
      </c>
      <c r="B9" s="653"/>
      <c r="C9" s="169"/>
      <c r="D9" s="620"/>
      <c r="E9" s="620"/>
      <c r="F9" s="654"/>
      <c r="G9" s="210" t="n">
        <v>65601.8359317118</v>
      </c>
      <c r="H9" s="210" t="n">
        <v>81.7624867619091</v>
      </c>
      <c r="I9" s="210" t="n">
        <v>4.49963732211743</v>
      </c>
      <c r="J9" s="210" t="s">
        <v>209</v>
      </c>
      <c r="K9" s="210" t="n">
        <v>0.0339307696886933</v>
      </c>
      <c r="L9" s="211" t="s">
        <v>46</v>
      </c>
    </row>
    <row r="10" customFormat="false" ht="12" hidden="false" customHeight="true" outlineLevel="0" collapsed="false">
      <c r="A10" s="625" t="s">
        <v>421</v>
      </c>
      <c r="B10" s="655"/>
      <c r="C10" s="656"/>
      <c r="D10" s="657" t="s">
        <v>173</v>
      </c>
      <c r="E10" s="658" t="s">
        <v>173</v>
      </c>
      <c r="F10" s="559"/>
      <c r="G10" s="76" t="n">
        <v>60730.2271376551</v>
      </c>
      <c r="H10" s="76" t="s">
        <v>209</v>
      </c>
      <c r="I10" s="76" t="n">
        <v>4.49963732211743</v>
      </c>
      <c r="J10" s="76" t="s">
        <v>209</v>
      </c>
      <c r="K10" s="449"/>
      <c r="L10" s="562"/>
    </row>
    <row r="11" customFormat="false" ht="12.75" hidden="false" customHeight="true" outlineLevel="0" collapsed="false">
      <c r="A11" s="80" t="s">
        <v>488</v>
      </c>
      <c r="B11" s="659" t="s">
        <v>333</v>
      </c>
      <c r="C11" s="140" t="s">
        <v>173</v>
      </c>
      <c r="D11" s="76" t="s">
        <v>173</v>
      </c>
      <c r="E11" s="658" t="s">
        <v>173</v>
      </c>
      <c r="F11" s="559"/>
      <c r="G11" s="127" t="n">
        <v>47932.6503460839</v>
      </c>
      <c r="H11" s="140" t="s">
        <v>308</v>
      </c>
      <c r="I11" s="639" t="n">
        <v>0.651356521410608</v>
      </c>
      <c r="J11" s="660" t="s">
        <v>308</v>
      </c>
      <c r="K11" s="559"/>
      <c r="L11" s="562"/>
    </row>
    <row r="12" customFormat="false" ht="12.75" hidden="false" customHeight="true" outlineLevel="0" collapsed="false">
      <c r="A12" s="80" t="s">
        <v>489</v>
      </c>
      <c r="B12" s="659" t="s">
        <v>333</v>
      </c>
      <c r="C12" s="140" t="s">
        <v>173</v>
      </c>
      <c r="D12" s="76" t="s">
        <v>173</v>
      </c>
      <c r="E12" s="76" t="s">
        <v>173</v>
      </c>
      <c r="F12" s="559"/>
      <c r="G12" s="127" t="n">
        <v>8344.61060485181</v>
      </c>
      <c r="H12" s="140" t="s">
        <v>56</v>
      </c>
      <c r="I12" s="127" t="n">
        <v>2.54611151814</v>
      </c>
      <c r="J12" s="450" t="s">
        <v>56</v>
      </c>
      <c r="K12" s="559"/>
      <c r="L12" s="562"/>
    </row>
    <row r="13" customFormat="false" ht="12" hidden="false" customHeight="true" outlineLevel="0" collapsed="false">
      <c r="A13" s="80" t="s">
        <v>490</v>
      </c>
      <c r="B13" s="661"/>
      <c r="C13" s="140" t="s">
        <v>173</v>
      </c>
      <c r="D13" s="76" t="s">
        <v>173</v>
      </c>
      <c r="E13" s="76" t="s">
        <v>173</v>
      </c>
      <c r="F13" s="559"/>
      <c r="G13" s="127" t="n">
        <v>506.831509</v>
      </c>
      <c r="H13" s="140" t="s">
        <v>477</v>
      </c>
      <c r="I13" s="127"/>
      <c r="J13" s="450" t="s">
        <v>478</v>
      </c>
      <c r="K13" s="559"/>
      <c r="L13" s="562"/>
    </row>
    <row r="14" customFormat="false" ht="12.75" hidden="false" customHeight="true" outlineLevel="0" collapsed="false">
      <c r="A14" s="80" t="s">
        <v>491</v>
      </c>
      <c r="B14" s="659" t="s">
        <v>333</v>
      </c>
      <c r="C14" s="140" t="s">
        <v>173</v>
      </c>
      <c r="D14" s="76" t="s">
        <v>173</v>
      </c>
      <c r="E14" s="76" t="s">
        <v>173</v>
      </c>
      <c r="F14" s="48"/>
      <c r="G14" s="127" t="n">
        <v>3.75073411428571</v>
      </c>
      <c r="H14" s="140" t="s">
        <v>56</v>
      </c>
      <c r="I14" s="127" t="n">
        <v>0.455</v>
      </c>
      <c r="J14" s="450" t="s">
        <v>56</v>
      </c>
      <c r="K14" s="559"/>
      <c r="L14" s="562"/>
    </row>
    <row r="15" customFormat="false" ht="12" hidden="false" customHeight="true" outlineLevel="0" collapsed="false">
      <c r="A15" s="662" t="s">
        <v>273</v>
      </c>
      <c r="B15" s="663"/>
      <c r="C15" s="449"/>
      <c r="D15" s="449"/>
      <c r="E15" s="449"/>
      <c r="F15" s="449"/>
      <c r="G15" s="76" t="n">
        <v>3942.38394360507</v>
      </c>
      <c r="H15" s="76" t="s">
        <v>194</v>
      </c>
      <c r="I15" s="76" t="n">
        <v>0.847169282566823</v>
      </c>
      <c r="J15" s="76" t="s">
        <v>194</v>
      </c>
      <c r="K15" s="402"/>
      <c r="L15" s="132"/>
    </row>
    <row r="16" customFormat="false" ht="12.75" hidden="false" customHeight="true" outlineLevel="0" collapsed="false">
      <c r="A16" s="647" t="s">
        <v>27</v>
      </c>
      <c r="B16" s="659" t="s">
        <v>333</v>
      </c>
      <c r="C16" s="140"/>
      <c r="D16" s="76"/>
      <c r="E16" s="76"/>
      <c r="F16" s="664"/>
      <c r="G16" s="127" t="n">
        <v>3942.38394360507</v>
      </c>
      <c r="H16" s="140" t="s">
        <v>194</v>
      </c>
      <c r="I16" s="127" t="n">
        <v>0.847169282566823</v>
      </c>
      <c r="J16" s="140" t="s">
        <v>194</v>
      </c>
      <c r="K16" s="48"/>
      <c r="L16" s="132"/>
    </row>
    <row r="17" customFormat="false" ht="12.75" hidden="false" customHeight="true" outlineLevel="0" collapsed="false">
      <c r="A17" s="625" t="s">
        <v>422</v>
      </c>
      <c r="B17" s="659" t="s">
        <v>333</v>
      </c>
      <c r="C17" s="140" t="s">
        <v>173</v>
      </c>
      <c r="D17" s="76" t="s">
        <v>173</v>
      </c>
      <c r="E17" s="76" t="s">
        <v>46</v>
      </c>
      <c r="F17" s="559"/>
      <c r="G17" s="127" t="n">
        <v>1211.5797696813</v>
      </c>
      <c r="H17" s="140" t="n">
        <v>34.1</v>
      </c>
      <c r="I17" s="140"/>
      <c r="J17" s="450" t="s">
        <v>46</v>
      </c>
      <c r="K17" s="559"/>
      <c r="L17" s="562"/>
    </row>
    <row r="18" customFormat="false" ht="12.75" hidden="false" customHeight="true" outlineLevel="0" collapsed="false">
      <c r="A18" s="625" t="s">
        <v>423</v>
      </c>
      <c r="B18" s="659" t="s">
        <v>333</v>
      </c>
      <c r="C18" s="140" t="s">
        <v>173</v>
      </c>
      <c r="D18" s="76" t="s">
        <v>173</v>
      </c>
      <c r="E18" s="76" t="s">
        <v>200</v>
      </c>
      <c r="F18" s="559"/>
      <c r="G18" s="127" t="n">
        <v>3319.12159908606</v>
      </c>
      <c r="H18" s="140" t="n">
        <v>47.4791534285758</v>
      </c>
      <c r="I18" s="140"/>
      <c r="J18" s="450" t="s">
        <v>200</v>
      </c>
      <c r="K18" s="559"/>
      <c r="L18" s="562"/>
    </row>
    <row r="19" customFormat="false" ht="29.25" hidden="false" customHeight="true" outlineLevel="0" collapsed="false">
      <c r="A19" s="665" t="s">
        <v>492</v>
      </c>
      <c r="B19" s="663"/>
      <c r="C19" s="48"/>
      <c r="D19" s="48"/>
      <c r="E19" s="558"/>
      <c r="F19" s="559"/>
      <c r="G19" s="48"/>
      <c r="H19" s="48"/>
      <c r="I19" s="558"/>
      <c r="J19" s="559"/>
      <c r="K19" s="559"/>
      <c r="L19" s="562"/>
    </row>
    <row r="20" customFormat="false" ht="12" hidden="false" customHeight="true" outlineLevel="0" collapsed="false">
      <c r="A20" s="625" t="s">
        <v>493</v>
      </c>
      <c r="B20" s="131"/>
      <c r="C20" s="48"/>
      <c r="D20" s="48"/>
      <c r="E20" s="48"/>
      <c r="F20" s="48"/>
      <c r="G20" s="76" t="n">
        <v>340.907425289341</v>
      </c>
      <c r="H20" s="76" t="n">
        <v>0.183333333333333</v>
      </c>
      <c r="I20" s="76" t="s">
        <v>194</v>
      </c>
      <c r="J20" s="76" t="s">
        <v>46</v>
      </c>
      <c r="K20" s="76" t="n">
        <v>0.0339307696886933</v>
      </c>
      <c r="L20" s="126" t="s">
        <v>46</v>
      </c>
    </row>
    <row r="21" customFormat="false" ht="12.75" hidden="false" customHeight="true" outlineLevel="0" collapsed="false">
      <c r="A21" s="666" t="s">
        <v>27</v>
      </c>
      <c r="B21" s="659" t="s">
        <v>333</v>
      </c>
      <c r="C21" s="667"/>
      <c r="D21" s="83"/>
      <c r="E21" s="83" t="s">
        <v>46</v>
      </c>
      <c r="F21" s="83" t="s">
        <v>46</v>
      </c>
      <c r="G21" s="419" t="n">
        <v>340.907425289341</v>
      </c>
      <c r="H21" s="419" t="n">
        <v>0.183333333333333</v>
      </c>
      <c r="I21" s="418"/>
      <c r="J21" s="418" t="s">
        <v>46</v>
      </c>
      <c r="K21" s="418"/>
      <c r="L21" s="583" t="s">
        <v>46</v>
      </c>
    </row>
    <row r="22" customFormat="false" ht="12.75" hidden="false" customHeight="true" outlineLevel="0" collapsed="false">
      <c r="A22" s="666" t="s">
        <v>425</v>
      </c>
      <c r="B22" s="659" t="s">
        <v>333</v>
      </c>
      <c r="C22" s="667"/>
      <c r="D22" s="83" t="s">
        <v>194</v>
      </c>
      <c r="E22" s="83" t="s">
        <v>194</v>
      </c>
      <c r="F22" s="83"/>
      <c r="G22" s="418" t="s">
        <v>194</v>
      </c>
      <c r="H22" s="418" t="s">
        <v>194</v>
      </c>
      <c r="I22" s="418" t="s">
        <v>194</v>
      </c>
      <c r="J22" s="418" t="s">
        <v>194</v>
      </c>
      <c r="K22" s="419" t="n">
        <v>0.0339307696886933</v>
      </c>
      <c r="L22" s="583" t="s">
        <v>194</v>
      </c>
      <c r="M22" s="14"/>
    </row>
    <row r="23" customFormat="false" ht="12" hidden="false" customHeight="true" outlineLevel="0" collapsed="false">
      <c r="A23" s="632" t="s">
        <v>428</v>
      </c>
      <c r="B23" s="668"/>
      <c r="C23" s="668"/>
      <c r="D23" s="668"/>
      <c r="E23" s="668"/>
      <c r="F23" s="668"/>
      <c r="G23" s="92" t="n">
        <v>680.6213550748</v>
      </c>
      <c r="H23" s="92" t="s">
        <v>46</v>
      </c>
      <c r="I23" s="668"/>
      <c r="J23" s="668"/>
      <c r="K23" s="668"/>
      <c r="L23" s="668"/>
      <c r="M23" s="14"/>
    </row>
    <row r="24" customFormat="false" ht="12" hidden="false" customHeight="true" outlineLevel="0" collapsed="false">
      <c r="A24" s="625" t="s">
        <v>429</v>
      </c>
      <c r="B24" s="669"/>
      <c r="C24" s="669"/>
      <c r="D24" s="669"/>
      <c r="E24" s="669"/>
      <c r="F24" s="669"/>
      <c r="G24" s="669"/>
      <c r="H24" s="669"/>
      <c r="I24" s="669"/>
      <c r="J24" s="669"/>
      <c r="K24" s="669"/>
      <c r="L24" s="669"/>
      <c r="M24" s="14"/>
    </row>
    <row r="25" customFormat="false" ht="12.75" hidden="false" customHeight="true" outlineLevel="0" collapsed="false">
      <c r="A25" s="670" t="s">
        <v>494</v>
      </c>
      <c r="B25" s="659" t="s">
        <v>333</v>
      </c>
      <c r="C25" s="457" t="s">
        <v>173</v>
      </c>
      <c r="D25" s="104" t="s">
        <v>173</v>
      </c>
      <c r="E25" s="669"/>
      <c r="F25" s="669"/>
      <c r="G25" s="457" t="n">
        <v>668.0113550748</v>
      </c>
      <c r="H25" s="457" t="s">
        <v>495</v>
      </c>
      <c r="I25" s="671"/>
      <c r="J25" s="671"/>
      <c r="K25" s="671"/>
      <c r="L25" s="671"/>
    </row>
    <row r="26" customFormat="false" ht="12" hidden="false" customHeight="true" outlineLevel="0" collapsed="false">
      <c r="A26" s="413" t="s">
        <v>496</v>
      </c>
      <c r="B26" s="668"/>
      <c r="C26" s="668"/>
      <c r="D26" s="668"/>
      <c r="E26" s="668"/>
      <c r="F26" s="668"/>
      <c r="G26" s="219" t="n">
        <v>675.22289007</v>
      </c>
      <c r="H26" s="219" t="s">
        <v>200</v>
      </c>
      <c r="I26" s="219" t="n">
        <v>2.225617902174</v>
      </c>
      <c r="J26" s="219" t="s">
        <v>200</v>
      </c>
      <c r="K26" s="219" t="n">
        <v>2.82210451512111</v>
      </c>
      <c r="L26" s="672" t="s">
        <v>200</v>
      </c>
      <c r="M26" s="14"/>
    </row>
    <row r="27" customFormat="false" ht="12.75" hidden="false" customHeight="true" outlineLevel="0" collapsed="false">
      <c r="A27" s="130" t="s">
        <v>27</v>
      </c>
      <c r="B27" s="659" t="s">
        <v>333</v>
      </c>
      <c r="C27" s="418"/>
      <c r="D27" s="173"/>
      <c r="E27" s="173"/>
      <c r="F27" s="173"/>
      <c r="G27" s="419" t="n">
        <v>675.22289007</v>
      </c>
      <c r="H27" s="418" t="s">
        <v>200</v>
      </c>
      <c r="I27" s="419" t="n">
        <v>2.225617902174</v>
      </c>
      <c r="J27" s="418" t="s">
        <v>200</v>
      </c>
      <c r="K27" s="419" t="n">
        <v>2.82210451512111</v>
      </c>
      <c r="L27" s="418" t="s">
        <v>200</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5" t="s">
        <v>497</v>
      </c>
      <c r="B29" s="485"/>
      <c r="C29" s="485"/>
      <c r="D29" s="485"/>
      <c r="E29" s="485"/>
      <c r="F29" s="485"/>
      <c r="G29" s="485"/>
      <c r="H29" s="485"/>
      <c r="I29" s="485"/>
      <c r="J29" s="485"/>
      <c r="K29" s="485"/>
      <c r="L29" s="485"/>
    </row>
    <row r="30" customFormat="false" ht="13.5" hidden="false" customHeight="true" outlineLevel="0" collapsed="false">
      <c r="A30" s="268" t="s">
        <v>498</v>
      </c>
      <c r="B30" s="136"/>
      <c r="C30" s="136"/>
      <c r="D30" s="136"/>
      <c r="E30" s="136"/>
      <c r="F30" s="136"/>
      <c r="G30" s="136"/>
      <c r="H30" s="136"/>
      <c r="I30" s="136"/>
      <c r="J30" s="136"/>
      <c r="K30" s="136"/>
      <c r="L30" s="136"/>
    </row>
    <row r="31" customFormat="false" ht="13.5" hidden="false" customHeight="true" outlineLevel="0" collapsed="false">
      <c r="A31" s="178" t="s">
        <v>483</v>
      </c>
      <c r="B31" s="136"/>
      <c r="C31" s="136"/>
      <c r="D31" s="136"/>
      <c r="E31" s="136"/>
      <c r="F31" s="136"/>
      <c r="G31" s="136"/>
      <c r="H31" s="136"/>
      <c r="I31" s="136"/>
      <c r="J31" s="136"/>
      <c r="K31" s="136"/>
      <c r="L31" s="136"/>
    </row>
    <row r="32" customFormat="false" ht="13.5" hidden="false" customHeight="true" outlineLevel="0" collapsed="false">
      <c r="A32" s="178" t="s">
        <v>484</v>
      </c>
      <c r="B32" s="136"/>
      <c r="C32" s="136"/>
      <c r="D32" s="136"/>
      <c r="E32" s="136"/>
      <c r="F32" s="136"/>
      <c r="G32" s="136"/>
      <c r="H32" s="136"/>
      <c r="I32" s="136"/>
      <c r="J32" s="136"/>
      <c r="K32" s="136"/>
      <c r="L32" s="136"/>
    </row>
    <row r="33" customFormat="false" ht="12.75" hidden="false" customHeight="true" outlineLevel="0" collapsed="false">
      <c r="A33" s="136"/>
      <c r="B33" s="136"/>
      <c r="C33" s="136"/>
      <c r="D33" s="136"/>
      <c r="E33" s="136"/>
      <c r="F33" s="136"/>
      <c r="G33" s="136"/>
      <c r="H33" s="136"/>
      <c r="I33" s="136"/>
      <c r="J33" s="136"/>
      <c r="K33" s="136"/>
      <c r="L33" s="136"/>
    </row>
    <row r="34" customFormat="false" ht="12" hidden="false" customHeight="true" outlineLevel="0" collapsed="false">
      <c r="A34" s="110" t="s">
        <v>360</v>
      </c>
      <c r="B34" s="181"/>
      <c r="C34" s="181"/>
      <c r="D34" s="181"/>
      <c r="E34" s="181"/>
      <c r="F34" s="181"/>
      <c r="G34" s="181"/>
      <c r="H34" s="181"/>
      <c r="I34" s="181"/>
      <c r="J34" s="181"/>
      <c r="K34" s="181"/>
      <c r="L34" s="182"/>
    </row>
    <row r="35" customFormat="false" ht="27" hidden="false" customHeight="true" outlineLevel="0" collapsed="false">
      <c r="A35" s="424" t="s">
        <v>499</v>
      </c>
      <c r="B35" s="424"/>
      <c r="C35" s="424"/>
      <c r="D35" s="424"/>
      <c r="E35" s="424"/>
      <c r="F35" s="424"/>
      <c r="G35" s="424"/>
      <c r="H35" s="424"/>
      <c r="I35" s="424"/>
      <c r="J35" s="424"/>
      <c r="K35" s="424"/>
      <c r="L35" s="424"/>
    </row>
    <row r="36" customFormat="false" ht="15.75" hidden="false" customHeight="true" outlineLevel="0" collapsed="false">
      <c r="A36" s="424" t="s">
        <v>500</v>
      </c>
      <c r="B36" s="424"/>
      <c r="C36" s="424"/>
      <c r="D36" s="424"/>
      <c r="E36" s="424"/>
      <c r="F36" s="424"/>
      <c r="G36" s="424"/>
      <c r="H36" s="424"/>
      <c r="I36" s="424"/>
      <c r="J36" s="424"/>
      <c r="K36" s="424"/>
      <c r="L36" s="424"/>
    </row>
    <row r="37" customFormat="false" ht="12" hidden="false" customHeight="true" outlineLevel="0" collapsed="false">
      <c r="A37" s="486" t="s">
        <v>501</v>
      </c>
      <c r="B37" s="487"/>
      <c r="C37" s="487"/>
      <c r="D37" s="487"/>
      <c r="E37" s="487"/>
      <c r="F37" s="487"/>
      <c r="G37" s="487"/>
      <c r="H37" s="487"/>
      <c r="I37" s="487"/>
      <c r="J37" s="487"/>
      <c r="K37" s="487"/>
      <c r="L37" s="488"/>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2" min="11" style="1" width="8.41"/>
    <col collapsed="false" customWidth="true" hidden="false" outlineLevel="0" max="14" min="13" style="1" width="11.7"/>
    <col collapsed="false" customWidth="true" hidden="false" outlineLevel="0" max="17" min="15" style="1" width="9.7"/>
    <col collapsed="false" customWidth="true" hidden="false" outlineLevel="0" max="24" min="18" style="1" width="8.41"/>
    <col collapsed="false" customWidth="true" hidden="false" outlineLevel="0" max="26" min="25" style="1" width="9.7"/>
    <col collapsed="false" customWidth="true" hidden="false" outlineLevel="0" max="27" min="27" style="1" width="8.41"/>
    <col collapsed="false" customWidth="true" hidden="false" outlineLevel="0" max="28" min="28" style="1" width="1.28"/>
    <col collapsed="false" customWidth="false" hidden="false" outlineLevel="0" max="257" min="29" style="1" width="7.99"/>
  </cols>
  <sheetData>
    <row r="1" customFormat="false" ht="17.25" hidden="false" customHeight="true" outlineLevel="0" collapsed="false">
      <c r="A1" s="649" t="s">
        <v>502</v>
      </c>
      <c r="B1" s="673"/>
      <c r="C1" s="673"/>
      <c r="D1" s="673"/>
      <c r="E1" s="673"/>
      <c r="F1" s="674"/>
      <c r="G1" s="674"/>
      <c r="H1" s="674"/>
      <c r="I1" s="674"/>
      <c r="J1" s="674"/>
      <c r="K1" s="674"/>
      <c r="L1" s="674"/>
      <c r="M1" s="674"/>
      <c r="N1" s="674"/>
      <c r="O1" s="674"/>
      <c r="P1" s="674"/>
      <c r="Q1" s="674"/>
      <c r="R1" s="674"/>
      <c r="S1" s="674"/>
      <c r="T1" s="674"/>
      <c r="U1" s="674"/>
      <c r="V1" s="674"/>
      <c r="W1" s="674"/>
      <c r="X1" s="674"/>
      <c r="Y1" s="675"/>
      <c r="Z1" s="675"/>
      <c r="AA1" s="674"/>
      <c r="AB1" s="109" t="s">
        <v>1</v>
      </c>
    </row>
    <row r="2" customFormat="false" ht="15.75" hidden="false" customHeight="true" outlineLevel="0" collapsed="false">
      <c r="A2" s="649" t="s">
        <v>2</v>
      </c>
      <c r="B2" s="674"/>
      <c r="C2" s="674"/>
      <c r="D2" s="674"/>
      <c r="E2" s="674"/>
      <c r="F2" s="674"/>
      <c r="G2" s="674"/>
      <c r="H2" s="674"/>
      <c r="I2" s="674"/>
      <c r="J2" s="674"/>
      <c r="K2" s="674"/>
      <c r="L2" s="674"/>
      <c r="M2" s="674"/>
      <c r="N2" s="674"/>
      <c r="O2" s="674"/>
      <c r="P2" s="674"/>
      <c r="Q2" s="674"/>
      <c r="R2" s="674"/>
      <c r="S2" s="674"/>
      <c r="T2" s="674"/>
      <c r="U2" s="674"/>
      <c r="V2" s="674"/>
      <c r="W2" s="674"/>
      <c r="X2" s="674"/>
      <c r="Y2" s="675"/>
      <c r="Z2" s="675"/>
      <c r="AA2" s="674"/>
      <c r="AB2" s="109" t="s">
        <v>3</v>
      </c>
    </row>
    <row r="3" customFormat="false" ht="15.75" hidden="false" customHeight="true" outlineLevel="0" collapsed="false">
      <c r="A3" s="673"/>
      <c r="B3" s="674"/>
      <c r="C3" s="674"/>
      <c r="D3" s="674"/>
      <c r="E3" s="674"/>
      <c r="F3" s="674"/>
      <c r="G3" s="674"/>
      <c r="H3" s="674"/>
      <c r="I3" s="674"/>
      <c r="J3" s="674"/>
      <c r="K3" s="674"/>
      <c r="L3" s="674"/>
      <c r="M3" s="674"/>
      <c r="N3" s="674"/>
      <c r="O3" s="674"/>
      <c r="P3" s="674"/>
      <c r="Q3" s="674"/>
      <c r="R3" s="674"/>
      <c r="S3" s="674"/>
      <c r="T3" s="674"/>
      <c r="U3" s="674"/>
      <c r="V3" s="674"/>
      <c r="W3" s="674"/>
      <c r="X3" s="674"/>
      <c r="Y3" s="675"/>
      <c r="Z3" s="675"/>
      <c r="AA3" s="109"/>
      <c r="AB3" s="109" t="s">
        <v>4</v>
      </c>
    </row>
    <row r="4" customFormat="false" ht="16.5" hidden="false" customHeight="true" outlineLevel="0" collapsed="false">
      <c r="A4" s="307"/>
      <c r="B4" s="674"/>
      <c r="C4" s="674"/>
      <c r="D4" s="674"/>
      <c r="E4" s="674"/>
      <c r="F4" s="674"/>
      <c r="G4" s="674"/>
      <c r="H4" s="674"/>
      <c r="I4" s="674"/>
      <c r="J4" s="674"/>
      <c r="K4" s="674"/>
      <c r="L4" s="674"/>
      <c r="M4" s="674"/>
      <c r="N4" s="674"/>
      <c r="O4" s="674"/>
      <c r="P4" s="674"/>
      <c r="Q4" s="674"/>
      <c r="R4" s="674"/>
      <c r="S4" s="674"/>
      <c r="T4" s="674"/>
      <c r="U4" s="674"/>
      <c r="V4" s="674"/>
      <c r="W4" s="674"/>
      <c r="X4" s="674"/>
      <c r="Y4" s="674"/>
      <c r="Z4" s="674"/>
      <c r="AA4" s="674"/>
      <c r="AB4" s="674"/>
    </row>
    <row r="5" customFormat="false" ht="94.5" hidden="false" customHeight="true" outlineLevel="0" collapsed="false">
      <c r="A5" s="676" t="s">
        <v>5</v>
      </c>
      <c r="B5" s="677" t="s">
        <v>503</v>
      </c>
      <c r="C5" s="677" t="s">
        <v>504</v>
      </c>
      <c r="D5" s="677" t="s">
        <v>505</v>
      </c>
      <c r="E5" s="677" t="s">
        <v>506</v>
      </c>
      <c r="F5" s="677" t="s">
        <v>507</v>
      </c>
      <c r="G5" s="677" t="s">
        <v>508</v>
      </c>
      <c r="H5" s="677" t="s">
        <v>509</v>
      </c>
      <c r="I5" s="677" t="s">
        <v>510</v>
      </c>
      <c r="J5" s="677" t="s">
        <v>511</v>
      </c>
      <c r="K5" s="677" t="s">
        <v>512</v>
      </c>
      <c r="L5" s="677" t="s">
        <v>513</v>
      </c>
      <c r="M5" s="677" t="s">
        <v>514</v>
      </c>
      <c r="N5" s="677" t="s">
        <v>515</v>
      </c>
      <c r="O5" s="678" t="s">
        <v>516</v>
      </c>
      <c r="P5" s="678" t="s">
        <v>517</v>
      </c>
      <c r="Q5" s="677" t="s">
        <v>518</v>
      </c>
      <c r="R5" s="677" t="s">
        <v>519</v>
      </c>
      <c r="S5" s="677" t="s">
        <v>520</v>
      </c>
      <c r="T5" s="677" t="s">
        <v>521</v>
      </c>
      <c r="U5" s="677" t="s">
        <v>522</v>
      </c>
      <c r="V5" s="677" t="s">
        <v>523</v>
      </c>
      <c r="W5" s="677" t="s">
        <v>524</v>
      </c>
      <c r="X5" s="677" t="s">
        <v>525</v>
      </c>
      <c r="Y5" s="678" t="s">
        <v>526</v>
      </c>
      <c r="Z5" s="677" t="s">
        <v>527</v>
      </c>
      <c r="AA5" s="679" t="s">
        <v>390</v>
      </c>
    </row>
    <row r="6" customFormat="false" ht="62.25" hidden="false" customHeight="true" outlineLevel="0" collapsed="false">
      <c r="A6" s="676"/>
      <c r="B6" s="541" t="s">
        <v>528</v>
      </c>
      <c r="C6" s="541"/>
      <c r="D6" s="541"/>
      <c r="E6" s="541"/>
      <c r="F6" s="541"/>
      <c r="G6" s="541"/>
      <c r="H6" s="541"/>
      <c r="I6" s="541"/>
      <c r="J6" s="541"/>
      <c r="K6" s="541"/>
      <c r="L6" s="541"/>
      <c r="M6" s="541"/>
      <c r="N6" s="541"/>
      <c r="O6" s="680" t="s">
        <v>529</v>
      </c>
      <c r="P6" s="680" t="s">
        <v>529</v>
      </c>
      <c r="Q6" s="680" t="s">
        <v>529</v>
      </c>
      <c r="R6" s="541" t="s">
        <v>528</v>
      </c>
      <c r="S6" s="541"/>
      <c r="T6" s="541"/>
      <c r="U6" s="541"/>
      <c r="V6" s="541"/>
      <c r="W6" s="541"/>
      <c r="X6" s="541"/>
      <c r="Y6" s="680" t="s">
        <v>529</v>
      </c>
      <c r="Z6" s="680" t="s">
        <v>529</v>
      </c>
      <c r="AA6" s="542" t="s">
        <v>528</v>
      </c>
    </row>
    <row r="7" customFormat="false" ht="26.25" hidden="false" customHeight="true" outlineLevel="0" collapsed="false">
      <c r="A7" s="681" t="s">
        <v>530</v>
      </c>
      <c r="B7" s="682" t="n">
        <v>1380.367356191</v>
      </c>
      <c r="C7" s="682" t="n">
        <v>8.24243726224991</v>
      </c>
      <c r="D7" s="683" t="s">
        <v>209</v>
      </c>
      <c r="E7" s="682" t="n">
        <v>40.425030124268</v>
      </c>
      <c r="F7" s="682" t="n">
        <v>178.882334448046</v>
      </c>
      <c r="G7" s="683" t="s">
        <v>209</v>
      </c>
      <c r="H7" s="682" t="n">
        <v>7011.35534887719</v>
      </c>
      <c r="I7" s="682" t="n">
        <v>1022.94504044953</v>
      </c>
      <c r="J7" s="683" t="s">
        <v>209</v>
      </c>
      <c r="K7" s="682" t="n">
        <v>170.767299771234</v>
      </c>
      <c r="L7" s="682" t="n">
        <v>9.8848775</v>
      </c>
      <c r="M7" s="683" t="s">
        <v>209</v>
      </c>
      <c r="N7" s="683" t="s">
        <v>209</v>
      </c>
      <c r="O7" s="682" t="n">
        <v>20327.8552810133</v>
      </c>
      <c r="P7" s="684" t="s">
        <v>173</v>
      </c>
      <c r="Q7" s="163"/>
      <c r="R7" s="682" t="n">
        <v>958.236156086875</v>
      </c>
      <c r="S7" s="682" t="n">
        <v>252.772076577</v>
      </c>
      <c r="T7" s="682" t="n">
        <v>36.18163</v>
      </c>
      <c r="U7" s="682" t="n">
        <v>44.7905</v>
      </c>
      <c r="V7" s="682" t="n">
        <v>7.660842912</v>
      </c>
      <c r="W7" s="682" t="n">
        <v>58.135</v>
      </c>
      <c r="X7" s="682" t="n">
        <v>50.9897992253969</v>
      </c>
      <c r="Y7" s="682" t="n">
        <v>544.682601325</v>
      </c>
      <c r="Z7" s="163"/>
      <c r="AA7" s="685" t="n">
        <v>649.905232684632</v>
      </c>
    </row>
    <row r="8" customFormat="false" ht="12.75" hidden="false" customHeight="true" outlineLevel="0" collapsed="false">
      <c r="A8" s="681" t="s">
        <v>531</v>
      </c>
      <c r="B8" s="686" t="s">
        <v>346</v>
      </c>
      <c r="C8" s="686" t="s">
        <v>346</v>
      </c>
      <c r="D8" s="686" t="s">
        <v>346</v>
      </c>
      <c r="E8" s="686" t="s">
        <v>346</v>
      </c>
      <c r="F8" s="686" t="s">
        <v>346</v>
      </c>
      <c r="G8" s="686" t="s">
        <v>346</v>
      </c>
      <c r="H8" s="686" t="s">
        <v>346</v>
      </c>
      <c r="I8" s="686" t="s">
        <v>346</v>
      </c>
      <c r="J8" s="686" t="s">
        <v>346</v>
      </c>
      <c r="K8" s="686" t="s">
        <v>346</v>
      </c>
      <c r="L8" s="686" t="s">
        <v>346</v>
      </c>
      <c r="M8" s="686" t="s">
        <v>346</v>
      </c>
      <c r="N8" s="686" t="s">
        <v>346</v>
      </c>
      <c r="O8" s="686" t="s">
        <v>200</v>
      </c>
      <c r="P8" s="686"/>
      <c r="Q8" s="686"/>
      <c r="R8" s="687" t="n">
        <v>815.590246418531</v>
      </c>
      <c r="S8" s="688" t="n">
        <v>122.966565178656</v>
      </c>
      <c r="T8" s="208" t="s">
        <v>200</v>
      </c>
      <c r="U8" s="418" t="s">
        <v>200</v>
      </c>
      <c r="V8" s="418" t="s">
        <v>200</v>
      </c>
      <c r="W8" s="418" t="s">
        <v>200</v>
      </c>
      <c r="X8" s="418" t="s">
        <v>200</v>
      </c>
      <c r="Y8" s="419" t="n">
        <v>282.1653782</v>
      </c>
      <c r="Z8" s="689"/>
      <c r="AA8" s="591" t="n">
        <v>94.423</v>
      </c>
    </row>
    <row r="9" customFormat="false" ht="12.75" hidden="false" customHeight="true" outlineLevel="0" collapsed="false">
      <c r="A9" s="599" t="s">
        <v>532</v>
      </c>
      <c r="B9" s="690"/>
      <c r="C9" s="690"/>
      <c r="D9" s="690"/>
      <c r="E9" s="690"/>
      <c r="F9" s="690"/>
      <c r="G9" s="690"/>
      <c r="H9" s="690"/>
      <c r="I9" s="690"/>
      <c r="J9" s="690"/>
      <c r="K9" s="690"/>
      <c r="L9" s="690"/>
      <c r="M9" s="690"/>
      <c r="N9" s="690"/>
      <c r="O9" s="690"/>
      <c r="P9" s="690"/>
      <c r="Q9" s="690"/>
      <c r="R9" s="561" t="n">
        <v>815.590246418531</v>
      </c>
      <c r="S9" s="561" t="n">
        <v>122.966565178656</v>
      </c>
      <c r="T9" s="208" t="s">
        <v>346</v>
      </c>
      <c r="U9" s="418" t="s">
        <v>346</v>
      </c>
      <c r="V9" s="418" t="s">
        <v>346</v>
      </c>
      <c r="W9" s="418" t="s">
        <v>346</v>
      </c>
      <c r="X9" s="418" t="s">
        <v>346</v>
      </c>
      <c r="Y9" s="419" t="n">
        <v>282.1653782</v>
      </c>
      <c r="Z9" s="690"/>
      <c r="AA9" s="172"/>
    </row>
    <row r="10" customFormat="false" ht="13.5" hidden="false" customHeight="true" outlineLevel="0" collapsed="false">
      <c r="A10" s="599" t="s">
        <v>533</v>
      </c>
      <c r="B10" s="690"/>
      <c r="C10" s="690"/>
      <c r="D10" s="690"/>
      <c r="E10" s="690"/>
      <c r="F10" s="690"/>
      <c r="G10" s="690"/>
      <c r="H10" s="690"/>
      <c r="I10" s="690"/>
      <c r="J10" s="690"/>
      <c r="K10" s="690"/>
      <c r="L10" s="690"/>
      <c r="M10" s="690"/>
      <c r="N10" s="690"/>
      <c r="O10" s="690"/>
      <c r="P10" s="690"/>
      <c r="Q10" s="690"/>
      <c r="R10" s="690"/>
      <c r="S10" s="690"/>
      <c r="T10" s="690"/>
      <c r="U10" s="690"/>
      <c r="V10" s="690"/>
      <c r="W10" s="690"/>
      <c r="X10" s="690"/>
      <c r="Y10" s="690"/>
      <c r="Z10" s="690"/>
      <c r="AA10" s="564" t="n">
        <v>1.1</v>
      </c>
    </row>
    <row r="11" customFormat="false" ht="14.25" hidden="false" customHeight="true" outlineLevel="0" collapsed="false">
      <c r="A11" s="691" t="s">
        <v>534</v>
      </c>
      <c r="B11" s="692"/>
      <c r="C11" s="692"/>
      <c r="D11" s="692"/>
      <c r="E11" s="692"/>
      <c r="F11" s="692"/>
      <c r="G11" s="692"/>
      <c r="H11" s="692"/>
      <c r="I11" s="692"/>
      <c r="J11" s="692"/>
      <c r="K11" s="692"/>
      <c r="L11" s="692"/>
      <c r="M11" s="692"/>
      <c r="N11" s="692"/>
      <c r="O11" s="692"/>
      <c r="P11" s="692"/>
      <c r="Q11" s="692"/>
      <c r="R11" s="692"/>
      <c r="S11" s="692"/>
      <c r="T11" s="692"/>
      <c r="U11" s="692"/>
      <c r="V11" s="692"/>
      <c r="W11" s="692"/>
      <c r="X11" s="693"/>
      <c r="Y11" s="693"/>
      <c r="Z11" s="693"/>
      <c r="AA11" s="694" t="n">
        <v>75.4975</v>
      </c>
    </row>
    <row r="12" customFormat="false" ht="13.5" hidden="false" customHeight="true" outlineLevel="0" collapsed="false">
      <c r="A12" s="695" t="s">
        <v>535</v>
      </c>
      <c r="B12" s="682" t="n">
        <v>1372.655</v>
      </c>
      <c r="C12" s="682" t="n">
        <v>4.845</v>
      </c>
      <c r="D12" s="683" t="s">
        <v>200</v>
      </c>
      <c r="E12" s="683" t="s">
        <v>200</v>
      </c>
      <c r="F12" s="682" t="n">
        <v>56.71</v>
      </c>
      <c r="G12" s="683" t="s">
        <v>200</v>
      </c>
      <c r="H12" s="682" t="n">
        <v>128.665</v>
      </c>
      <c r="I12" s="682" t="n">
        <v>25</v>
      </c>
      <c r="J12" s="683" t="s">
        <v>200</v>
      </c>
      <c r="K12" s="682" t="n">
        <v>67.225</v>
      </c>
      <c r="L12" s="682" t="n">
        <v>1</v>
      </c>
      <c r="M12" s="683" t="s">
        <v>200</v>
      </c>
      <c r="N12" s="683" t="s">
        <v>200</v>
      </c>
      <c r="O12" s="682" t="n">
        <v>17422.3395598</v>
      </c>
      <c r="P12" s="684"/>
      <c r="Q12" s="686"/>
      <c r="R12" s="682" t="n">
        <v>97.723</v>
      </c>
      <c r="S12" s="682" t="n">
        <v>69.748</v>
      </c>
      <c r="T12" s="682" t="n">
        <v>32.638</v>
      </c>
      <c r="U12" s="682" t="n">
        <v>38.301</v>
      </c>
      <c r="V12" s="682" t="n">
        <v>7.66</v>
      </c>
      <c r="W12" s="682" t="n">
        <v>57.141</v>
      </c>
      <c r="X12" s="682" t="n">
        <v>30.791</v>
      </c>
      <c r="Y12" s="682" t="n">
        <v>77.143453</v>
      </c>
      <c r="Z12" s="686"/>
      <c r="AA12" s="696" t="n">
        <v>99.982999999958</v>
      </c>
    </row>
    <row r="13" customFormat="false" ht="12.75" hidden="false" customHeight="true" outlineLevel="0" collapsed="false">
      <c r="A13" s="16" t="s">
        <v>536</v>
      </c>
      <c r="B13" s="682" t="n">
        <v>1372.655</v>
      </c>
      <c r="C13" s="683" t="s">
        <v>200</v>
      </c>
      <c r="D13" s="683" t="s">
        <v>200</v>
      </c>
      <c r="E13" s="683" t="s">
        <v>200</v>
      </c>
      <c r="F13" s="682" t="n">
        <v>15.525</v>
      </c>
      <c r="G13" s="683" t="s">
        <v>200</v>
      </c>
      <c r="H13" s="683" t="s">
        <v>200</v>
      </c>
      <c r="I13" s="683" t="s">
        <v>200</v>
      </c>
      <c r="J13" s="683" t="s">
        <v>200</v>
      </c>
      <c r="K13" s="682" t="n">
        <v>6</v>
      </c>
      <c r="L13" s="683" t="s">
        <v>200</v>
      </c>
      <c r="M13" s="683" t="s">
        <v>200</v>
      </c>
      <c r="N13" s="683" t="s">
        <v>200</v>
      </c>
      <c r="O13" s="682" t="n">
        <v>14320.5595598</v>
      </c>
      <c r="P13" s="683"/>
      <c r="Q13" s="690"/>
      <c r="R13" s="682" t="n">
        <v>97.723</v>
      </c>
      <c r="S13" s="682" t="n">
        <v>69.628</v>
      </c>
      <c r="T13" s="682" t="n">
        <v>32.638</v>
      </c>
      <c r="U13" s="682" t="n">
        <v>34.471</v>
      </c>
      <c r="V13" s="683" t="s">
        <v>200</v>
      </c>
      <c r="W13" s="682" t="n">
        <v>5.97</v>
      </c>
      <c r="X13" s="683" t="s">
        <v>200</v>
      </c>
      <c r="Y13" s="682" t="n">
        <v>77.143453</v>
      </c>
      <c r="Z13" s="690"/>
      <c r="AA13" s="696" t="n">
        <v>84.283</v>
      </c>
    </row>
    <row r="14" customFormat="false" ht="12.75" hidden="false" customHeight="true" outlineLevel="0" collapsed="false">
      <c r="A14" s="599" t="s">
        <v>537</v>
      </c>
      <c r="B14" s="682" t="n">
        <v>1372.655</v>
      </c>
      <c r="C14" s="690"/>
      <c r="D14" s="690"/>
      <c r="E14" s="690"/>
      <c r="F14" s="690"/>
      <c r="G14" s="690"/>
      <c r="H14" s="690"/>
      <c r="I14" s="690"/>
      <c r="J14" s="690"/>
      <c r="K14" s="690"/>
      <c r="L14" s="690"/>
      <c r="M14" s="690"/>
      <c r="N14" s="690"/>
      <c r="O14" s="690"/>
      <c r="P14" s="690"/>
      <c r="Q14" s="690"/>
      <c r="R14" s="690"/>
      <c r="S14" s="690"/>
      <c r="T14" s="690"/>
      <c r="U14" s="690"/>
      <c r="V14" s="690"/>
      <c r="W14" s="690"/>
      <c r="X14" s="690"/>
      <c r="Y14" s="690"/>
      <c r="Z14" s="690"/>
      <c r="AA14" s="697"/>
    </row>
    <row r="15" customFormat="false" ht="12.75" hidden="false" customHeight="true" outlineLevel="0" collapsed="false">
      <c r="A15" s="599" t="s">
        <v>434</v>
      </c>
      <c r="B15" s="418" t="s">
        <v>200</v>
      </c>
      <c r="C15" s="418" t="s">
        <v>200</v>
      </c>
      <c r="D15" s="418" t="s">
        <v>200</v>
      </c>
      <c r="E15" s="418" t="s">
        <v>200</v>
      </c>
      <c r="F15" s="419" t="n">
        <v>15.525</v>
      </c>
      <c r="G15" s="418" t="s">
        <v>200</v>
      </c>
      <c r="H15" s="418" t="s">
        <v>200</v>
      </c>
      <c r="I15" s="418" t="s">
        <v>200</v>
      </c>
      <c r="J15" s="418" t="s">
        <v>200</v>
      </c>
      <c r="K15" s="419" t="n">
        <v>6</v>
      </c>
      <c r="L15" s="418" t="s">
        <v>200</v>
      </c>
      <c r="M15" s="418" t="s">
        <v>200</v>
      </c>
      <c r="N15" s="418" t="s">
        <v>200</v>
      </c>
      <c r="O15" s="419" t="n">
        <v>14320.5595598</v>
      </c>
      <c r="P15" s="418"/>
      <c r="Q15" s="690"/>
      <c r="R15" s="419" t="n">
        <v>97.723</v>
      </c>
      <c r="S15" s="419" t="n">
        <v>69.628</v>
      </c>
      <c r="T15" s="419" t="n">
        <v>32.638</v>
      </c>
      <c r="U15" s="419" t="n">
        <v>34.471</v>
      </c>
      <c r="V15" s="418" t="s">
        <v>200</v>
      </c>
      <c r="W15" s="419" t="n">
        <v>5.97</v>
      </c>
      <c r="X15" s="418" t="s">
        <v>200</v>
      </c>
      <c r="Y15" s="419" t="n">
        <v>77.143453</v>
      </c>
      <c r="Z15" s="690"/>
      <c r="AA15" s="698" t="n">
        <v>84.283</v>
      </c>
    </row>
    <row r="16" customFormat="false" ht="12.75" hidden="false" customHeight="true" outlineLevel="0" collapsed="false">
      <c r="A16" s="16" t="s">
        <v>538</v>
      </c>
      <c r="B16" s="418" t="s">
        <v>200</v>
      </c>
      <c r="C16" s="419" t="n">
        <v>4.845</v>
      </c>
      <c r="D16" s="418" t="s">
        <v>200</v>
      </c>
      <c r="E16" s="418" t="s">
        <v>200</v>
      </c>
      <c r="F16" s="419" t="n">
        <v>41.185</v>
      </c>
      <c r="G16" s="418" t="s">
        <v>200</v>
      </c>
      <c r="H16" s="419" t="n">
        <v>82.665</v>
      </c>
      <c r="I16" s="418" t="s">
        <v>200</v>
      </c>
      <c r="J16" s="418" t="s">
        <v>200</v>
      </c>
      <c r="K16" s="419" t="n">
        <v>33.225</v>
      </c>
      <c r="L16" s="419" t="n">
        <v>1</v>
      </c>
      <c r="M16" s="418" t="s">
        <v>200</v>
      </c>
      <c r="N16" s="418" t="s">
        <v>200</v>
      </c>
      <c r="O16" s="418" t="s">
        <v>200</v>
      </c>
      <c r="P16" s="418"/>
      <c r="Q16" s="690"/>
      <c r="R16" s="418" t="s">
        <v>200</v>
      </c>
      <c r="S16" s="419" t="n">
        <v>0.12</v>
      </c>
      <c r="T16" s="418" t="s">
        <v>200</v>
      </c>
      <c r="U16" s="419" t="n">
        <v>3.83</v>
      </c>
      <c r="V16" s="419" t="n">
        <v>7.66</v>
      </c>
      <c r="W16" s="419" t="n">
        <v>51.171</v>
      </c>
      <c r="X16" s="419" t="n">
        <v>30.791</v>
      </c>
      <c r="Y16" s="418" t="s">
        <v>200</v>
      </c>
      <c r="Z16" s="690"/>
      <c r="AA16" s="698" t="n">
        <v>9.99999999995799</v>
      </c>
    </row>
    <row r="17" customFormat="false" ht="12.75" hidden="false" customHeight="true" outlineLevel="0" collapsed="false">
      <c r="A17" s="16" t="s">
        <v>539</v>
      </c>
      <c r="B17" s="683" t="s">
        <v>200</v>
      </c>
      <c r="C17" s="683" t="s">
        <v>200</v>
      </c>
      <c r="D17" s="683" t="s">
        <v>200</v>
      </c>
      <c r="E17" s="683" t="s">
        <v>200</v>
      </c>
      <c r="F17" s="683" t="s">
        <v>200</v>
      </c>
      <c r="G17" s="683" t="s">
        <v>200</v>
      </c>
      <c r="H17" s="682" t="n">
        <v>46</v>
      </c>
      <c r="I17" s="682" t="n">
        <v>25</v>
      </c>
      <c r="J17" s="683" t="s">
        <v>200</v>
      </c>
      <c r="K17" s="682" t="n">
        <v>28</v>
      </c>
      <c r="L17" s="683" t="s">
        <v>200</v>
      </c>
      <c r="M17" s="683" t="s">
        <v>200</v>
      </c>
      <c r="N17" s="683" t="s">
        <v>200</v>
      </c>
      <c r="O17" s="682" t="n">
        <v>3101.78</v>
      </c>
      <c r="P17" s="683"/>
      <c r="Q17" s="690"/>
      <c r="R17" s="683" t="s">
        <v>200</v>
      </c>
      <c r="S17" s="683" t="s">
        <v>200</v>
      </c>
      <c r="T17" s="683" t="s">
        <v>200</v>
      </c>
      <c r="U17" s="683" t="s">
        <v>200</v>
      </c>
      <c r="V17" s="683" t="s">
        <v>200</v>
      </c>
      <c r="W17" s="683" t="s">
        <v>200</v>
      </c>
      <c r="X17" s="683" t="s">
        <v>200</v>
      </c>
      <c r="Y17" s="683" t="s">
        <v>200</v>
      </c>
      <c r="Z17" s="690"/>
      <c r="AA17" s="696" t="n">
        <v>5.7</v>
      </c>
    </row>
    <row r="18" customFormat="false" ht="13.5" hidden="false" customHeight="true" outlineLevel="0" collapsed="false">
      <c r="A18" s="130" t="s">
        <v>27</v>
      </c>
      <c r="B18" s="418" t="s">
        <v>346</v>
      </c>
      <c r="C18" s="418" t="s">
        <v>346</v>
      </c>
      <c r="D18" s="418" t="s">
        <v>346</v>
      </c>
      <c r="E18" s="418" t="s">
        <v>346</v>
      </c>
      <c r="F18" s="418" t="s">
        <v>346</v>
      </c>
      <c r="G18" s="418" t="s">
        <v>346</v>
      </c>
      <c r="H18" s="419" t="n">
        <v>46</v>
      </c>
      <c r="I18" s="419" t="n">
        <v>25</v>
      </c>
      <c r="J18" s="418" t="s">
        <v>346</v>
      </c>
      <c r="K18" s="419" t="n">
        <v>28</v>
      </c>
      <c r="L18" s="418" t="s">
        <v>346</v>
      </c>
      <c r="M18" s="418" t="s">
        <v>346</v>
      </c>
      <c r="N18" s="418" t="s">
        <v>346</v>
      </c>
      <c r="O18" s="419" t="n">
        <v>3101.78</v>
      </c>
      <c r="P18" s="418"/>
      <c r="Q18" s="699"/>
      <c r="R18" s="418" t="s">
        <v>346</v>
      </c>
      <c r="S18" s="418" t="s">
        <v>346</v>
      </c>
      <c r="T18" s="418" t="s">
        <v>346</v>
      </c>
      <c r="U18" s="418" t="s">
        <v>346</v>
      </c>
      <c r="V18" s="418" t="s">
        <v>346</v>
      </c>
      <c r="W18" s="418" t="s">
        <v>346</v>
      </c>
      <c r="X18" s="418" t="s">
        <v>346</v>
      </c>
      <c r="Y18" s="418" t="s">
        <v>346</v>
      </c>
      <c r="Z18" s="699"/>
      <c r="AA18" s="420" t="n">
        <v>5.7</v>
      </c>
    </row>
    <row r="19" customFormat="false" ht="13.5" hidden="false" customHeight="true" outlineLevel="0" collapsed="false">
      <c r="A19" s="700" t="s">
        <v>540</v>
      </c>
      <c r="B19" s="701" t="n">
        <v>7.712356191</v>
      </c>
      <c r="C19" s="701" t="n">
        <v>3.39743726224991</v>
      </c>
      <c r="D19" s="701" t="s">
        <v>46</v>
      </c>
      <c r="E19" s="701" t="n">
        <v>40.425030124268</v>
      </c>
      <c r="F19" s="701" t="n">
        <v>122.172334448046</v>
      </c>
      <c r="G19" s="701" t="s">
        <v>46</v>
      </c>
      <c r="H19" s="701" t="n">
        <v>6882.69034887719</v>
      </c>
      <c r="I19" s="701" t="n">
        <v>997.945040449527</v>
      </c>
      <c r="J19" s="701" t="s">
        <v>46</v>
      </c>
      <c r="K19" s="701" t="n">
        <v>103.542299771234</v>
      </c>
      <c r="L19" s="701" t="n">
        <v>8.8848775</v>
      </c>
      <c r="M19" s="701" t="s">
        <v>46</v>
      </c>
      <c r="N19" s="701" t="s">
        <v>46</v>
      </c>
      <c r="O19" s="701" t="n">
        <v>2905.51572121329</v>
      </c>
      <c r="P19" s="701" t="s">
        <v>173</v>
      </c>
      <c r="Q19" s="702"/>
      <c r="R19" s="701" t="n">
        <v>44.9229096683439</v>
      </c>
      <c r="S19" s="701" t="n">
        <v>60.0575113983439</v>
      </c>
      <c r="T19" s="701" t="n">
        <v>3.54363</v>
      </c>
      <c r="U19" s="701" t="n">
        <v>6.4895</v>
      </c>
      <c r="V19" s="701" t="n">
        <v>0.000842912</v>
      </c>
      <c r="W19" s="701" t="n">
        <v>0.994</v>
      </c>
      <c r="X19" s="701" t="n">
        <v>20.1987992253969</v>
      </c>
      <c r="Y19" s="701" t="n">
        <v>185.373770125</v>
      </c>
      <c r="Z19" s="702"/>
      <c r="AA19" s="703" t="n">
        <v>455.499232684674</v>
      </c>
    </row>
    <row r="20" customFormat="false" ht="25.5" hidden="false" customHeight="true" outlineLevel="0" collapsed="false">
      <c r="A20" s="16" t="s">
        <v>541</v>
      </c>
      <c r="B20" s="419" t="n">
        <v>1.48019756</v>
      </c>
      <c r="C20" s="419" t="n">
        <v>3.39743726224991</v>
      </c>
      <c r="D20" s="418" t="s">
        <v>346</v>
      </c>
      <c r="E20" s="418" t="s">
        <v>346</v>
      </c>
      <c r="F20" s="419" t="n">
        <v>122.172334448046</v>
      </c>
      <c r="G20" s="418" t="s">
        <v>346</v>
      </c>
      <c r="H20" s="419" t="n">
        <v>2079.26247224547</v>
      </c>
      <c r="I20" s="419" t="n">
        <v>39.2503692085098</v>
      </c>
      <c r="J20" s="418" t="s">
        <v>346</v>
      </c>
      <c r="K20" s="419" t="n">
        <v>103.542299771234</v>
      </c>
      <c r="L20" s="419" t="n">
        <v>0.46645</v>
      </c>
      <c r="M20" s="418" t="s">
        <v>346</v>
      </c>
      <c r="N20" s="418" t="s">
        <v>346</v>
      </c>
      <c r="O20" s="419" t="n">
        <v>1435.81749944008</v>
      </c>
      <c r="P20" s="418"/>
      <c r="Q20" s="690"/>
      <c r="R20" s="418" t="s">
        <v>346</v>
      </c>
      <c r="S20" s="419" t="n">
        <v>0.0682</v>
      </c>
      <c r="T20" s="419" t="n">
        <v>3.53931</v>
      </c>
      <c r="U20" s="418" t="s">
        <v>346</v>
      </c>
      <c r="V20" s="418" t="s">
        <v>346</v>
      </c>
      <c r="W20" s="418" t="s">
        <v>346</v>
      </c>
      <c r="X20" s="418" t="s">
        <v>346</v>
      </c>
      <c r="Y20" s="419" t="n">
        <v>13.71405</v>
      </c>
      <c r="Z20" s="690"/>
      <c r="AA20" s="698" t="s">
        <v>346</v>
      </c>
    </row>
    <row r="21" customFormat="false" ht="12.75" hidden="false" customHeight="true" outlineLevel="0" collapsed="false">
      <c r="A21" s="16" t="s">
        <v>439</v>
      </c>
      <c r="B21" s="418" t="s">
        <v>346</v>
      </c>
      <c r="C21" s="418" t="s">
        <v>173</v>
      </c>
      <c r="D21" s="418" t="s">
        <v>346</v>
      </c>
      <c r="E21" s="418" t="s">
        <v>346</v>
      </c>
      <c r="F21" s="418" t="s">
        <v>173</v>
      </c>
      <c r="G21" s="418" t="s">
        <v>346</v>
      </c>
      <c r="H21" s="419" t="n">
        <v>2067.99420835718</v>
      </c>
      <c r="I21" s="419" t="n">
        <v>919.827977241017</v>
      </c>
      <c r="J21" s="418" t="s">
        <v>346</v>
      </c>
      <c r="K21" s="418" t="s">
        <v>173</v>
      </c>
      <c r="L21" s="418" t="s">
        <v>173</v>
      </c>
      <c r="M21" s="418" t="s">
        <v>346</v>
      </c>
      <c r="N21" s="418" t="s">
        <v>346</v>
      </c>
      <c r="O21" s="419" t="n">
        <v>19.131</v>
      </c>
      <c r="P21" s="418" t="s">
        <v>173</v>
      </c>
      <c r="Q21" s="690"/>
      <c r="R21" s="418" t="s">
        <v>346</v>
      </c>
      <c r="S21" s="418" t="s">
        <v>346</v>
      </c>
      <c r="T21" s="418" t="s">
        <v>346</v>
      </c>
      <c r="U21" s="418" t="s">
        <v>346</v>
      </c>
      <c r="V21" s="418" t="s">
        <v>346</v>
      </c>
      <c r="W21" s="418" t="s">
        <v>346</v>
      </c>
      <c r="X21" s="418" t="s">
        <v>346</v>
      </c>
      <c r="Y21" s="418" t="s">
        <v>346</v>
      </c>
      <c r="Z21" s="690"/>
      <c r="AA21" s="698" t="s">
        <v>346</v>
      </c>
    </row>
    <row r="22" customFormat="false" ht="12.75" hidden="false" customHeight="true" outlineLevel="0" collapsed="false">
      <c r="A22" s="16" t="s">
        <v>440</v>
      </c>
      <c r="B22" s="419" t="n">
        <v>1.3861725</v>
      </c>
      <c r="C22" s="418" t="s">
        <v>346</v>
      </c>
      <c r="D22" s="418" t="s">
        <v>346</v>
      </c>
      <c r="E22" s="418" t="s">
        <v>346</v>
      </c>
      <c r="F22" s="418" t="s">
        <v>173</v>
      </c>
      <c r="G22" s="418" t="s">
        <v>346</v>
      </c>
      <c r="H22" s="418" t="s">
        <v>173</v>
      </c>
      <c r="I22" s="418" t="s">
        <v>346</v>
      </c>
      <c r="J22" s="418" t="s">
        <v>346</v>
      </c>
      <c r="K22" s="418" t="s">
        <v>346</v>
      </c>
      <c r="L22" s="419" t="n">
        <v>8.4034275</v>
      </c>
      <c r="M22" s="418" t="s">
        <v>173</v>
      </c>
      <c r="N22" s="418" t="s">
        <v>346</v>
      </c>
      <c r="O22" s="419" t="n">
        <v>6.24</v>
      </c>
      <c r="P22" s="418"/>
      <c r="Q22" s="690"/>
      <c r="R22" s="418" t="s">
        <v>346</v>
      </c>
      <c r="S22" s="418" t="s">
        <v>346</v>
      </c>
      <c r="T22" s="418" t="s">
        <v>346</v>
      </c>
      <c r="U22" s="419" t="n">
        <v>0.2475</v>
      </c>
      <c r="V22" s="418" t="s">
        <v>346</v>
      </c>
      <c r="W22" s="418" t="s">
        <v>346</v>
      </c>
      <c r="X22" s="418" t="s">
        <v>346</v>
      </c>
      <c r="Y22" s="419" t="n">
        <v>0.9758</v>
      </c>
      <c r="Z22" s="690"/>
      <c r="AA22" s="698" t="s">
        <v>346</v>
      </c>
    </row>
    <row r="23" customFormat="false" ht="12.75" hidden="false" customHeight="true" outlineLevel="0" collapsed="false">
      <c r="A23" s="16" t="s">
        <v>542</v>
      </c>
      <c r="B23" s="418" t="s">
        <v>346</v>
      </c>
      <c r="C23" s="418" t="s">
        <v>346</v>
      </c>
      <c r="D23" s="418" t="s">
        <v>346</v>
      </c>
      <c r="E23" s="418" t="s">
        <v>346</v>
      </c>
      <c r="F23" s="418" t="s">
        <v>346</v>
      </c>
      <c r="G23" s="418" t="s">
        <v>346</v>
      </c>
      <c r="H23" s="419" t="n">
        <v>2735.43366827454</v>
      </c>
      <c r="I23" s="419" t="n">
        <v>38.866694</v>
      </c>
      <c r="J23" s="418" t="s">
        <v>346</v>
      </c>
      <c r="K23" s="418" t="s">
        <v>346</v>
      </c>
      <c r="L23" s="419" t="n">
        <v>0.015</v>
      </c>
      <c r="M23" s="418" t="s">
        <v>346</v>
      </c>
      <c r="N23" s="418" t="s">
        <v>346</v>
      </c>
      <c r="O23" s="419" t="n">
        <v>774.102240955707</v>
      </c>
      <c r="P23" s="418"/>
      <c r="Q23" s="690"/>
      <c r="R23" s="418" t="s">
        <v>346</v>
      </c>
      <c r="S23" s="418" t="s">
        <v>346</v>
      </c>
      <c r="T23" s="418" t="s">
        <v>346</v>
      </c>
      <c r="U23" s="418" t="s">
        <v>346</v>
      </c>
      <c r="V23" s="418" t="s">
        <v>346</v>
      </c>
      <c r="W23" s="418" t="s">
        <v>346</v>
      </c>
      <c r="X23" s="418" t="s">
        <v>346</v>
      </c>
      <c r="Y23" s="418" t="s">
        <v>346</v>
      </c>
      <c r="Z23" s="690"/>
      <c r="AA23" s="698" t="s">
        <v>346</v>
      </c>
    </row>
    <row r="24" customFormat="false" ht="12.75" hidden="false" customHeight="true" outlineLevel="0" collapsed="false">
      <c r="A24" s="16" t="s">
        <v>442</v>
      </c>
      <c r="B24" s="418" t="s">
        <v>346</v>
      </c>
      <c r="C24" s="418" t="s">
        <v>346</v>
      </c>
      <c r="D24" s="418" t="s">
        <v>346</v>
      </c>
      <c r="E24" s="419" t="n">
        <v>40.425030124268</v>
      </c>
      <c r="F24" s="418" t="s">
        <v>346</v>
      </c>
      <c r="G24" s="418" t="s">
        <v>346</v>
      </c>
      <c r="H24" s="418" t="s">
        <v>346</v>
      </c>
      <c r="I24" s="418" t="s">
        <v>346</v>
      </c>
      <c r="J24" s="418" t="s">
        <v>346</v>
      </c>
      <c r="K24" s="418" t="s">
        <v>346</v>
      </c>
      <c r="L24" s="418" t="s">
        <v>346</v>
      </c>
      <c r="M24" s="418" t="s">
        <v>346</v>
      </c>
      <c r="N24" s="418" t="s">
        <v>346</v>
      </c>
      <c r="O24" s="418" t="s">
        <v>173</v>
      </c>
      <c r="P24" s="418"/>
      <c r="Q24" s="690"/>
      <c r="R24" s="418" t="s">
        <v>346</v>
      </c>
      <c r="S24" s="418" t="s">
        <v>346</v>
      </c>
      <c r="T24" s="418" t="s">
        <v>346</v>
      </c>
      <c r="U24" s="418" t="s">
        <v>346</v>
      </c>
      <c r="V24" s="418" t="s">
        <v>346</v>
      </c>
      <c r="W24" s="418" t="s">
        <v>346</v>
      </c>
      <c r="X24" s="418" t="s">
        <v>346</v>
      </c>
      <c r="Y24" s="418" t="s">
        <v>346</v>
      </c>
      <c r="Z24" s="690"/>
      <c r="AA24" s="698" t="s">
        <v>346</v>
      </c>
    </row>
    <row r="25" customFormat="false" ht="12.75" hidden="false" customHeight="true" outlineLevel="0" collapsed="false">
      <c r="A25" s="16" t="s">
        <v>543</v>
      </c>
      <c r="B25" s="418" t="s">
        <v>346</v>
      </c>
      <c r="C25" s="418" t="s">
        <v>346</v>
      </c>
      <c r="D25" s="418" t="s">
        <v>346</v>
      </c>
      <c r="E25" s="418" t="s">
        <v>346</v>
      </c>
      <c r="F25" s="418" t="s">
        <v>346</v>
      </c>
      <c r="G25" s="418" t="s">
        <v>346</v>
      </c>
      <c r="H25" s="418" t="s">
        <v>346</v>
      </c>
      <c r="I25" s="418" t="s">
        <v>346</v>
      </c>
      <c r="J25" s="418" t="s">
        <v>346</v>
      </c>
      <c r="K25" s="418" t="s">
        <v>346</v>
      </c>
      <c r="L25" s="418" t="s">
        <v>346</v>
      </c>
      <c r="M25" s="418" t="s">
        <v>346</v>
      </c>
      <c r="N25" s="418" t="s">
        <v>346</v>
      </c>
      <c r="O25" s="418" t="s">
        <v>346</v>
      </c>
      <c r="P25" s="418"/>
      <c r="Q25" s="690"/>
      <c r="R25" s="418" t="s">
        <v>346</v>
      </c>
      <c r="S25" s="418" t="s">
        <v>346</v>
      </c>
      <c r="T25" s="418" t="s">
        <v>346</v>
      </c>
      <c r="U25" s="418" t="s">
        <v>346</v>
      </c>
      <c r="V25" s="418" t="s">
        <v>346</v>
      </c>
      <c r="W25" s="418" t="s">
        <v>346</v>
      </c>
      <c r="X25" s="418" t="s">
        <v>346</v>
      </c>
      <c r="Y25" s="418" t="s">
        <v>200</v>
      </c>
      <c r="Z25" s="690"/>
      <c r="AA25" s="698" t="s">
        <v>346</v>
      </c>
    </row>
    <row r="26" customFormat="false" ht="13.5" hidden="false" customHeight="true" outlineLevel="0" collapsed="false">
      <c r="A26" s="16" t="s">
        <v>444</v>
      </c>
      <c r="B26" s="419" t="n">
        <v>4.845986131</v>
      </c>
      <c r="C26" s="418" t="s">
        <v>173</v>
      </c>
      <c r="D26" s="418" t="s">
        <v>346</v>
      </c>
      <c r="E26" s="418" t="s">
        <v>346</v>
      </c>
      <c r="F26" s="418" t="s">
        <v>173</v>
      </c>
      <c r="G26" s="418" t="s">
        <v>346</v>
      </c>
      <c r="H26" s="418" t="s">
        <v>173</v>
      </c>
      <c r="I26" s="418" t="s">
        <v>346</v>
      </c>
      <c r="J26" s="418" t="s">
        <v>346</v>
      </c>
      <c r="K26" s="418" t="s">
        <v>346</v>
      </c>
      <c r="L26" s="418" t="s">
        <v>346</v>
      </c>
      <c r="M26" s="418" t="s">
        <v>346</v>
      </c>
      <c r="N26" s="418" t="s">
        <v>346</v>
      </c>
      <c r="O26" s="418" t="s">
        <v>346</v>
      </c>
      <c r="P26" s="418"/>
      <c r="Q26" s="690"/>
      <c r="R26" s="419" t="n">
        <v>44.9229096683439</v>
      </c>
      <c r="S26" s="419" t="n">
        <v>59.9893113983439</v>
      </c>
      <c r="T26" s="419" t="n">
        <v>0.00432</v>
      </c>
      <c r="U26" s="418" t="s">
        <v>173</v>
      </c>
      <c r="V26" s="419" t="n">
        <v>0.000842912</v>
      </c>
      <c r="W26" s="418" t="s">
        <v>346</v>
      </c>
      <c r="X26" s="418" t="s">
        <v>346</v>
      </c>
      <c r="Y26" s="418" t="s">
        <v>346</v>
      </c>
      <c r="Z26" s="690"/>
      <c r="AA26" s="698" t="n">
        <v>24.131958971</v>
      </c>
    </row>
    <row r="27" customFormat="false" ht="12.75" hidden="false" customHeight="true" outlineLevel="0" collapsed="false">
      <c r="A27" s="16" t="s">
        <v>445</v>
      </c>
      <c r="B27" s="690" t="s">
        <v>346</v>
      </c>
      <c r="C27" s="690" t="s">
        <v>346</v>
      </c>
      <c r="D27" s="690" t="s">
        <v>346</v>
      </c>
      <c r="E27" s="690" t="s">
        <v>346</v>
      </c>
      <c r="F27" s="690" t="s">
        <v>346</v>
      </c>
      <c r="G27" s="690" t="s">
        <v>346</v>
      </c>
      <c r="H27" s="690" t="s">
        <v>346</v>
      </c>
      <c r="I27" s="690" t="s">
        <v>346</v>
      </c>
      <c r="J27" s="690" t="s">
        <v>346</v>
      </c>
      <c r="K27" s="690" t="s">
        <v>346</v>
      </c>
      <c r="L27" s="690" t="s">
        <v>346</v>
      </c>
      <c r="M27" s="690" t="s">
        <v>346</v>
      </c>
      <c r="N27" s="690" t="s">
        <v>346</v>
      </c>
      <c r="O27" s="690" t="s">
        <v>346</v>
      </c>
      <c r="P27" s="690"/>
      <c r="Q27" s="690"/>
      <c r="R27" s="690" t="s">
        <v>346</v>
      </c>
      <c r="S27" s="690" t="s">
        <v>346</v>
      </c>
      <c r="T27" s="690" t="s">
        <v>346</v>
      </c>
      <c r="U27" s="690" t="s">
        <v>346</v>
      </c>
      <c r="V27" s="690" t="s">
        <v>346</v>
      </c>
      <c r="W27" s="690" t="s">
        <v>346</v>
      </c>
      <c r="X27" s="690" t="s">
        <v>346</v>
      </c>
      <c r="Y27" s="690" t="s">
        <v>346</v>
      </c>
      <c r="Z27" s="690"/>
      <c r="AA27" s="698" t="n">
        <v>139.145697224955</v>
      </c>
    </row>
    <row r="28" customFormat="false" ht="12.75" hidden="false" customHeight="true" outlineLevel="0" collapsed="false">
      <c r="A28" s="16" t="s">
        <v>544</v>
      </c>
      <c r="B28" s="683" t="s">
        <v>173</v>
      </c>
      <c r="C28" s="683" t="s">
        <v>173</v>
      </c>
      <c r="D28" s="683" t="s">
        <v>173</v>
      </c>
      <c r="E28" s="683" t="s">
        <v>173</v>
      </c>
      <c r="F28" s="683" t="s">
        <v>173</v>
      </c>
      <c r="G28" s="683" t="s">
        <v>173</v>
      </c>
      <c r="H28" s="683" t="s">
        <v>173</v>
      </c>
      <c r="I28" s="683" t="s">
        <v>173</v>
      </c>
      <c r="J28" s="683" t="s">
        <v>173</v>
      </c>
      <c r="K28" s="683" t="s">
        <v>173</v>
      </c>
      <c r="L28" s="683" t="s">
        <v>173</v>
      </c>
      <c r="M28" s="683" t="s">
        <v>173</v>
      </c>
      <c r="N28" s="683" t="s">
        <v>173</v>
      </c>
      <c r="O28" s="682" t="n">
        <v>670.2249808175</v>
      </c>
      <c r="P28" s="683"/>
      <c r="Q28" s="690"/>
      <c r="R28" s="683" t="s">
        <v>173</v>
      </c>
      <c r="S28" s="683" t="s">
        <v>173</v>
      </c>
      <c r="T28" s="683" t="s">
        <v>56</v>
      </c>
      <c r="U28" s="682" t="n">
        <v>6.242</v>
      </c>
      <c r="V28" s="683" t="s">
        <v>173</v>
      </c>
      <c r="W28" s="682" t="n">
        <v>0.994</v>
      </c>
      <c r="X28" s="682" t="n">
        <v>20.1987992253969</v>
      </c>
      <c r="Y28" s="682" t="n">
        <v>170.683920125</v>
      </c>
      <c r="Z28" s="690"/>
      <c r="AA28" s="696" t="n">
        <v>292.221576488719</v>
      </c>
    </row>
    <row r="29" customFormat="false" ht="12.75" hidden="false" customHeight="true" outlineLevel="0" collapsed="false">
      <c r="A29" s="130" t="s">
        <v>27</v>
      </c>
      <c r="B29" s="418" t="s">
        <v>173</v>
      </c>
      <c r="C29" s="418" t="s">
        <v>173</v>
      </c>
      <c r="D29" s="418" t="s">
        <v>173</v>
      </c>
      <c r="E29" s="418" t="s">
        <v>173</v>
      </c>
      <c r="F29" s="418" t="s">
        <v>173</v>
      </c>
      <c r="G29" s="418" t="s">
        <v>173</v>
      </c>
      <c r="H29" s="418" t="s">
        <v>173</v>
      </c>
      <c r="I29" s="418" t="s">
        <v>173</v>
      </c>
      <c r="J29" s="418" t="s">
        <v>173</v>
      </c>
      <c r="K29" s="418" t="s">
        <v>173</v>
      </c>
      <c r="L29" s="418" t="s">
        <v>173</v>
      </c>
      <c r="M29" s="418" t="s">
        <v>173</v>
      </c>
      <c r="N29" s="418" t="s">
        <v>173</v>
      </c>
      <c r="O29" s="419" t="n">
        <v>670.2249808175</v>
      </c>
      <c r="P29" s="418"/>
      <c r="Q29" s="699"/>
      <c r="R29" s="418" t="s">
        <v>173</v>
      </c>
      <c r="S29" s="418" t="s">
        <v>173</v>
      </c>
      <c r="T29" s="418" t="s">
        <v>56</v>
      </c>
      <c r="U29" s="419" t="n">
        <v>6.242</v>
      </c>
      <c r="V29" s="418" t="s">
        <v>173</v>
      </c>
      <c r="W29" s="419" t="n">
        <v>0.994</v>
      </c>
      <c r="X29" s="419" t="n">
        <v>20.1987992253969</v>
      </c>
      <c r="Y29" s="419" t="n">
        <v>170.683920125</v>
      </c>
      <c r="Z29" s="699"/>
      <c r="AA29" s="420" t="n">
        <v>292.221576488719</v>
      </c>
    </row>
    <row r="30" customFormat="false" ht="13.5" hidden="false" customHeight="true" outlineLevel="0" collapsed="false">
      <c r="A30" s="704" t="s">
        <v>545</v>
      </c>
      <c r="B30" s="701" t="s">
        <v>168</v>
      </c>
      <c r="C30" s="701" t="s">
        <v>168</v>
      </c>
      <c r="D30" s="701" t="s">
        <v>168</v>
      </c>
      <c r="E30" s="701" t="s">
        <v>168</v>
      </c>
      <c r="F30" s="701" t="s">
        <v>168</v>
      </c>
      <c r="G30" s="701" t="s">
        <v>168</v>
      </c>
      <c r="H30" s="701" t="s">
        <v>168</v>
      </c>
      <c r="I30" s="701" t="s">
        <v>168</v>
      </c>
      <c r="J30" s="701" t="s">
        <v>168</v>
      </c>
      <c r="K30" s="701" t="s">
        <v>168</v>
      </c>
      <c r="L30" s="701" t="s">
        <v>168</v>
      </c>
      <c r="M30" s="701" t="s">
        <v>168</v>
      </c>
      <c r="N30" s="701" t="s">
        <v>168</v>
      </c>
      <c r="O30" s="701" t="s">
        <v>173</v>
      </c>
      <c r="P30" s="701"/>
      <c r="Q30" s="702"/>
      <c r="R30" s="701" t="s">
        <v>168</v>
      </c>
      <c r="S30" s="701" t="s">
        <v>168</v>
      </c>
      <c r="T30" s="701" t="s">
        <v>168</v>
      </c>
      <c r="U30" s="701" t="s">
        <v>168</v>
      </c>
      <c r="V30" s="701" t="s">
        <v>168</v>
      </c>
      <c r="W30" s="701" t="s">
        <v>168</v>
      </c>
      <c r="X30" s="701" t="s">
        <v>168</v>
      </c>
      <c r="Y30" s="701" t="s">
        <v>173</v>
      </c>
      <c r="Z30" s="702"/>
      <c r="AA30" s="703" t="s">
        <v>173</v>
      </c>
    </row>
    <row r="31" customFormat="false" ht="12.75" hidden="false" customHeight="true" outlineLevel="0" collapsed="false">
      <c r="A31" s="130" t="s">
        <v>27</v>
      </c>
      <c r="B31" s="418" t="s">
        <v>168</v>
      </c>
      <c r="C31" s="418" t="s">
        <v>168</v>
      </c>
      <c r="D31" s="418" t="s">
        <v>168</v>
      </c>
      <c r="E31" s="418" t="s">
        <v>168</v>
      </c>
      <c r="F31" s="418" t="s">
        <v>168</v>
      </c>
      <c r="G31" s="418" t="s">
        <v>168</v>
      </c>
      <c r="H31" s="418" t="s">
        <v>168</v>
      </c>
      <c r="I31" s="418" t="s">
        <v>168</v>
      </c>
      <c r="J31" s="418" t="s">
        <v>168</v>
      </c>
      <c r="K31" s="418" t="s">
        <v>168</v>
      </c>
      <c r="L31" s="418" t="s">
        <v>168</v>
      </c>
      <c r="M31" s="418" t="s">
        <v>168</v>
      </c>
      <c r="N31" s="418" t="s">
        <v>168</v>
      </c>
      <c r="O31" s="418" t="s">
        <v>173</v>
      </c>
      <c r="P31" s="418"/>
      <c r="Q31" s="699"/>
      <c r="R31" s="418" t="s">
        <v>168</v>
      </c>
      <c r="S31" s="418" t="s">
        <v>168</v>
      </c>
      <c r="T31" s="418" t="s">
        <v>168</v>
      </c>
      <c r="U31" s="418" t="s">
        <v>168</v>
      </c>
      <c r="V31" s="418" t="s">
        <v>168</v>
      </c>
      <c r="W31" s="418" t="s">
        <v>168</v>
      </c>
      <c r="X31" s="418" t="s">
        <v>168</v>
      </c>
      <c r="Y31" s="418" t="s">
        <v>173</v>
      </c>
      <c r="Z31" s="699"/>
      <c r="AA31" s="583" t="s">
        <v>173</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05" t="s">
        <v>546</v>
      </c>
      <c r="B33" s="705"/>
      <c r="C33" s="705"/>
      <c r="D33" s="705"/>
      <c r="E33" s="705"/>
      <c r="F33" s="705"/>
      <c r="G33" s="705"/>
      <c r="H33" s="705"/>
      <c r="I33" s="705"/>
      <c r="J33" s="705"/>
      <c r="K33" s="705"/>
      <c r="L33" s="705"/>
      <c r="M33" s="705"/>
      <c r="N33" s="705"/>
      <c r="O33" s="705"/>
      <c r="P33" s="705"/>
      <c r="Q33" s="705"/>
      <c r="R33" s="705"/>
      <c r="S33" s="674"/>
      <c r="T33" s="674"/>
      <c r="U33" s="674"/>
      <c r="V33" s="674"/>
      <c r="W33" s="674"/>
      <c r="X33" s="674"/>
      <c r="Y33" s="674"/>
      <c r="Z33" s="674"/>
      <c r="AA33" s="674"/>
      <c r="AB33" s="674"/>
    </row>
    <row r="34" customFormat="false" ht="15.75" hidden="false" customHeight="true" outlineLevel="0" collapsed="false">
      <c r="A34" s="609" t="s">
        <v>547</v>
      </c>
      <c r="B34" s="178"/>
      <c r="C34" s="178"/>
      <c r="D34" s="178"/>
      <c r="E34" s="178"/>
      <c r="F34" s="178"/>
      <c r="G34" s="178"/>
      <c r="H34" s="178"/>
      <c r="I34" s="178"/>
      <c r="J34" s="178"/>
      <c r="K34" s="178"/>
      <c r="L34" s="178"/>
      <c r="M34" s="610"/>
      <c r="N34" s="610"/>
      <c r="O34" s="610"/>
      <c r="P34" s="610"/>
      <c r="Q34" s="610"/>
      <c r="R34" s="610"/>
      <c r="S34" s="674"/>
      <c r="T34" s="674"/>
      <c r="U34" s="674"/>
      <c r="V34" s="674"/>
      <c r="W34" s="674"/>
      <c r="X34" s="674"/>
      <c r="Y34" s="674"/>
      <c r="Z34" s="674"/>
      <c r="AA34" s="674"/>
      <c r="AB34" s="674"/>
    </row>
  </sheetData>
  <sheetProtection sheet="true"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2" min="11" style="1" width="8.41"/>
    <col collapsed="false" customWidth="true" hidden="false" outlineLevel="0" max="14" min="13" style="1" width="11.7"/>
    <col collapsed="false" customWidth="true" hidden="false" outlineLevel="0" max="17" min="15" style="1" width="9.7"/>
    <col collapsed="false" customWidth="true" hidden="false" outlineLevel="0" max="24" min="18" style="1" width="8.41"/>
    <col collapsed="false" customWidth="true" hidden="false" outlineLevel="0" max="25" min="25" style="1" width="9.7"/>
    <col collapsed="false" customWidth="true" hidden="false" outlineLevel="0" max="26" min="26" style="1" width="8.28"/>
    <col collapsed="false" customWidth="false" hidden="false" outlineLevel="0" max="257" min="27" style="1" width="7.99"/>
  </cols>
  <sheetData>
    <row r="1" customFormat="false" ht="17.25" hidden="false" customHeight="true" outlineLevel="0" collapsed="false">
      <c r="A1" s="649" t="s">
        <v>502</v>
      </c>
      <c r="AB1" s="109" t="s">
        <v>1</v>
      </c>
    </row>
    <row r="2" customFormat="false" ht="15.75" hidden="false" customHeight="true" outlineLevel="0" collapsed="false">
      <c r="A2" s="649" t="s">
        <v>34</v>
      </c>
      <c r="AB2" s="109" t="s">
        <v>3</v>
      </c>
    </row>
    <row r="3" customFormat="false" ht="15.75" hidden="false" customHeight="true" outlineLevel="0" collapsed="false">
      <c r="A3" s="673"/>
      <c r="AA3" s="109"/>
      <c r="AB3" s="109" t="s">
        <v>4</v>
      </c>
    </row>
    <row r="4" customFormat="false" ht="10.5" hidden="false" customHeight="true" outlineLevel="0" collapsed="false">
      <c r="A4" s="307"/>
      <c r="B4" s="674"/>
      <c r="C4" s="674"/>
      <c r="D4" s="674"/>
      <c r="E4" s="674"/>
      <c r="F4" s="674"/>
      <c r="G4" s="674"/>
      <c r="H4" s="674"/>
      <c r="I4" s="674"/>
      <c r="J4" s="674"/>
      <c r="K4" s="674"/>
      <c r="L4" s="674"/>
      <c r="M4" s="674"/>
      <c r="N4" s="674"/>
      <c r="O4" s="674"/>
      <c r="P4" s="674"/>
      <c r="Q4" s="674"/>
      <c r="R4" s="674"/>
      <c r="S4" s="674"/>
      <c r="T4" s="674"/>
      <c r="U4" s="674"/>
      <c r="V4" s="674"/>
      <c r="W4" s="674"/>
      <c r="X4" s="674"/>
      <c r="Y4" s="673"/>
      <c r="Z4" s="673"/>
      <c r="AA4" s="674"/>
      <c r="AB4" s="674"/>
    </row>
    <row r="5" customFormat="false" ht="102.75" hidden="false" customHeight="true" outlineLevel="0" collapsed="false">
      <c r="A5" s="676" t="s">
        <v>548</v>
      </c>
      <c r="B5" s="677" t="s">
        <v>503</v>
      </c>
      <c r="C5" s="677" t="s">
        <v>504</v>
      </c>
      <c r="D5" s="677" t="s">
        <v>505</v>
      </c>
      <c r="E5" s="677" t="s">
        <v>506</v>
      </c>
      <c r="F5" s="677" t="s">
        <v>507</v>
      </c>
      <c r="G5" s="677" t="s">
        <v>508</v>
      </c>
      <c r="H5" s="677" t="s">
        <v>509</v>
      </c>
      <c r="I5" s="677" t="s">
        <v>510</v>
      </c>
      <c r="J5" s="677" t="s">
        <v>511</v>
      </c>
      <c r="K5" s="677" t="s">
        <v>512</v>
      </c>
      <c r="L5" s="677" t="s">
        <v>513</v>
      </c>
      <c r="M5" s="677" t="s">
        <v>514</v>
      </c>
      <c r="N5" s="677" t="s">
        <v>515</v>
      </c>
      <c r="O5" s="678" t="s">
        <v>549</v>
      </c>
      <c r="P5" s="678" t="s">
        <v>517</v>
      </c>
      <c r="Q5" s="677" t="s">
        <v>518</v>
      </c>
      <c r="R5" s="677" t="s">
        <v>519</v>
      </c>
      <c r="S5" s="677" t="s">
        <v>520</v>
      </c>
      <c r="T5" s="677" t="s">
        <v>550</v>
      </c>
      <c r="U5" s="677" t="s">
        <v>522</v>
      </c>
      <c r="V5" s="677" t="s">
        <v>523</v>
      </c>
      <c r="W5" s="677" t="s">
        <v>524</v>
      </c>
      <c r="X5" s="677" t="s">
        <v>525</v>
      </c>
      <c r="Y5" s="678" t="s">
        <v>551</v>
      </c>
      <c r="Z5" s="677" t="s">
        <v>527</v>
      </c>
      <c r="AA5" s="679" t="s">
        <v>390</v>
      </c>
    </row>
    <row r="6" customFormat="false" ht="47.25" hidden="false" customHeight="true" outlineLevel="0" collapsed="false">
      <c r="A6" s="676"/>
      <c r="B6" s="541" t="s">
        <v>528</v>
      </c>
      <c r="C6" s="541"/>
      <c r="D6" s="541"/>
      <c r="E6" s="541"/>
      <c r="F6" s="541"/>
      <c r="G6" s="541"/>
      <c r="H6" s="541"/>
      <c r="I6" s="541"/>
      <c r="J6" s="541"/>
      <c r="K6" s="541"/>
      <c r="L6" s="541"/>
      <c r="M6" s="541"/>
      <c r="N6" s="541"/>
      <c r="O6" s="680" t="s">
        <v>529</v>
      </c>
      <c r="P6" s="680" t="s">
        <v>529</v>
      </c>
      <c r="Q6" s="706" t="s">
        <v>529</v>
      </c>
      <c r="R6" s="707" t="s">
        <v>528</v>
      </c>
      <c r="S6" s="707"/>
      <c r="T6" s="707"/>
      <c r="U6" s="707"/>
      <c r="V6" s="707"/>
      <c r="W6" s="707"/>
      <c r="X6" s="707"/>
      <c r="Y6" s="680" t="s">
        <v>529</v>
      </c>
      <c r="Z6" s="680" t="s">
        <v>529</v>
      </c>
      <c r="AA6" s="542" t="s">
        <v>528</v>
      </c>
    </row>
    <row r="7" customFormat="false" ht="27.75" hidden="false" customHeight="true" outlineLevel="0" collapsed="false">
      <c r="A7" s="708" t="s">
        <v>552</v>
      </c>
      <c r="B7" s="683" t="s">
        <v>168</v>
      </c>
      <c r="C7" s="683" t="s">
        <v>168</v>
      </c>
      <c r="D7" s="683" t="s">
        <v>168</v>
      </c>
      <c r="E7" s="683" t="s">
        <v>168</v>
      </c>
      <c r="F7" s="683" t="s">
        <v>168</v>
      </c>
      <c r="G7" s="683" t="s">
        <v>168</v>
      </c>
      <c r="H7" s="683" t="s">
        <v>168</v>
      </c>
      <c r="I7" s="683" t="s">
        <v>168</v>
      </c>
      <c r="J7" s="683" t="s">
        <v>168</v>
      </c>
      <c r="K7" s="683" t="s">
        <v>168</v>
      </c>
      <c r="L7" s="683" t="s">
        <v>168</v>
      </c>
      <c r="M7" s="683" t="s">
        <v>168</v>
      </c>
      <c r="N7" s="683" t="s">
        <v>168</v>
      </c>
      <c r="O7" s="682" t="n">
        <v>29197.7713272289</v>
      </c>
      <c r="P7" s="684"/>
      <c r="Q7" s="588"/>
      <c r="R7" s="683" t="s">
        <v>168</v>
      </c>
      <c r="S7" s="683" t="s">
        <v>168</v>
      </c>
      <c r="T7" s="683" t="s">
        <v>168</v>
      </c>
      <c r="U7" s="683" t="s">
        <v>168</v>
      </c>
      <c r="V7" s="683" t="s">
        <v>168</v>
      </c>
      <c r="W7" s="683" t="s">
        <v>168</v>
      </c>
      <c r="X7" s="683" t="s">
        <v>168</v>
      </c>
      <c r="Y7" s="682" t="n">
        <v>577.352390666667</v>
      </c>
      <c r="Z7" s="588"/>
      <c r="AA7" s="685" t="n">
        <v>901.891263918473</v>
      </c>
    </row>
    <row r="8" customFormat="false" ht="13.5" hidden="false" customHeight="true" outlineLevel="0" collapsed="false">
      <c r="A8" s="709" t="s">
        <v>553</v>
      </c>
      <c r="B8" s="418" t="s">
        <v>168</v>
      </c>
      <c r="C8" s="418" t="s">
        <v>168</v>
      </c>
      <c r="D8" s="418" t="s">
        <v>168</v>
      </c>
      <c r="E8" s="418" t="s">
        <v>168</v>
      </c>
      <c r="F8" s="418" t="s">
        <v>168</v>
      </c>
      <c r="G8" s="418" t="s">
        <v>168</v>
      </c>
      <c r="H8" s="418" t="s">
        <v>168</v>
      </c>
      <c r="I8" s="418" t="s">
        <v>168</v>
      </c>
      <c r="J8" s="418" t="s">
        <v>168</v>
      </c>
      <c r="K8" s="418" t="s">
        <v>168</v>
      </c>
      <c r="L8" s="418" t="s">
        <v>168</v>
      </c>
      <c r="M8" s="418" t="s">
        <v>168</v>
      </c>
      <c r="N8" s="418" t="s">
        <v>168</v>
      </c>
      <c r="O8" s="418" t="s">
        <v>168</v>
      </c>
      <c r="P8" s="418"/>
      <c r="Q8" s="690"/>
      <c r="R8" s="418" t="s">
        <v>168</v>
      </c>
      <c r="S8" s="418" t="s">
        <v>168</v>
      </c>
      <c r="T8" s="418" t="s">
        <v>168</v>
      </c>
      <c r="U8" s="418" t="s">
        <v>168</v>
      </c>
      <c r="V8" s="418" t="s">
        <v>168</v>
      </c>
      <c r="W8" s="418" t="s">
        <v>168</v>
      </c>
      <c r="X8" s="418" t="s">
        <v>168</v>
      </c>
      <c r="Y8" s="418" t="s">
        <v>168</v>
      </c>
      <c r="Z8" s="690"/>
      <c r="AA8" s="698" t="s">
        <v>168</v>
      </c>
    </row>
    <row r="9" customFormat="false" ht="12.75" hidden="false" customHeight="true" outlineLevel="0" collapsed="false">
      <c r="A9" s="709" t="s">
        <v>554</v>
      </c>
      <c r="B9" s="683" t="s">
        <v>168</v>
      </c>
      <c r="C9" s="683" t="s">
        <v>168</v>
      </c>
      <c r="D9" s="683" t="s">
        <v>168</v>
      </c>
      <c r="E9" s="683" t="s">
        <v>168</v>
      </c>
      <c r="F9" s="683" t="s">
        <v>168</v>
      </c>
      <c r="G9" s="683" t="s">
        <v>168</v>
      </c>
      <c r="H9" s="683" t="s">
        <v>168</v>
      </c>
      <c r="I9" s="683" t="s">
        <v>168</v>
      </c>
      <c r="J9" s="683" t="s">
        <v>168</v>
      </c>
      <c r="K9" s="683" t="s">
        <v>168</v>
      </c>
      <c r="L9" s="683" t="s">
        <v>168</v>
      </c>
      <c r="M9" s="683" t="s">
        <v>168</v>
      </c>
      <c r="N9" s="683" t="s">
        <v>168</v>
      </c>
      <c r="O9" s="683" t="s">
        <v>168</v>
      </c>
      <c r="P9" s="683"/>
      <c r="Q9" s="690"/>
      <c r="R9" s="683" t="s">
        <v>168</v>
      </c>
      <c r="S9" s="683" t="s">
        <v>168</v>
      </c>
      <c r="T9" s="683" t="s">
        <v>168</v>
      </c>
      <c r="U9" s="683" t="s">
        <v>168</v>
      </c>
      <c r="V9" s="683" t="s">
        <v>168</v>
      </c>
      <c r="W9" s="683" t="s">
        <v>168</v>
      </c>
      <c r="X9" s="683" t="s">
        <v>168</v>
      </c>
      <c r="Y9" s="683" t="s">
        <v>168</v>
      </c>
      <c r="Z9" s="690"/>
      <c r="AA9" s="696" t="s">
        <v>168</v>
      </c>
    </row>
    <row r="10" customFormat="false" ht="12.75" hidden="false" customHeight="true" outlineLevel="0" collapsed="false">
      <c r="A10" s="710" t="s">
        <v>555</v>
      </c>
      <c r="B10" s="418" t="s">
        <v>168</v>
      </c>
      <c r="C10" s="418" t="s">
        <v>168</v>
      </c>
      <c r="D10" s="418" t="s">
        <v>168</v>
      </c>
      <c r="E10" s="418" t="s">
        <v>168</v>
      </c>
      <c r="F10" s="418" t="s">
        <v>168</v>
      </c>
      <c r="G10" s="418" t="s">
        <v>168</v>
      </c>
      <c r="H10" s="418" t="s">
        <v>168</v>
      </c>
      <c r="I10" s="418" t="s">
        <v>168</v>
      </c>
      <c r="J10" s="418" t="s">
        <v>168</v>
      </c>
      <c r="K10" s="418" t="s">
        <v>168</v>
      </c>
      <c r="L10" s="418" t="s">
        <v>168</v>
      </c>
      <c r="M10" s="418" t="s">
        <v>168</v>
      </c>
      <c r="N10" s="418" t="s">
        <v>168</v>
      </c>
      <c r="O10" s="418" t="s">
        <v>168</v>
      </c>
      <c r="P10" s="418"/>
      <c r="Q10" s="690"/>
      <c r="R10" s="418" t="s">
        <v>168</v>
      </c>
      <c r="S10" s="418" t="s">
        <v>168</v>
      </c>
      <c r="T10" s="418" t="s">
        <v>168</v>
      </c>
      <c r="U10" s="418" t="s">
        <v>168</v>
      </c>
      <c r="V10" s="418" t="s">
        <v>168</v>
      </c>
      <c r="W10" s="418" t="s">
        <v>168</v>
      </c>
      <c r="X10" s="418" t="s">
        <v>168</v>
      </c>
      <c r="Y10" s="418" t="s">
        <v>168</v>
      </c>
      <c r="Z10" s="690"/>
      <c r="AA10" s="698" t="s">
        <v>168</v>
      </c>
    </row>
    <row r="11" customFormat="false" ht="13.5" hidden="false" customHeight="true" outlineLevel="0" collapsed="false">
      <c r="A11" s="710" t="s">
        <v>556</v>
      </c>
      <c r="B11" s="418" t="s">
        <v>168</v>
      </c>
      <c r="C11" s="418" t="s">
        <v>168</v>
      </c>
      <c r="D11" s="418" t="s">
        <v>168</v>
      </c>
      <c r="E11" s="418" t="s">
        <v>168</v>
      </c>
      <c r="F11" s="418" t="s">
        <v>168</v>
      </c>
      <c r="G11" s="418" t="s">
        <v>168</v>
      </c>
      <c r="H11" s="418" t="s">
        <v>168</v>
      </c>
      <c r="I11" s="418" t="s">
        <v>168</v>
      </c>
      <c r="J11" s="418" t="s">
        <v>168</v>
      </c>
      <c r="K11" s="418" t="s">
        <v>168</v>
      </c>
      <c r="L11" s="418" t="s">
        <v>168</v>
      </c>
      <c r="M11" s="418" t="s">
        <v>168</v>
      </c>
      <c r="N11" s="418" t="s">
        <v>168</v>
      </c>
      <c r="O11" s="418" t="s">
        <v>168</v>
      </c>
      <c r="P11" s="418"/>
      <c r="Q11" s="690"/>
      <c r="R11" s="418" t="s">
        <v>168</v>
      </c>
      <c r="S11" s="418" t="s">
        <v>168</v>
      </c>
      <c r="T11" s="418" t="s">
        <v>168</v>
      </c>
      <c r="U11" s="418" t="s">
        <v>168</v>
      </c>
      <c r="V11" s="418" t="s">
        <v>168</v>
      </c>
      <c r="W11" s="418" t="s">
        <v>168</v>
      </c>
      <c r="X11" s="418" t="s">
        <v>168</v>
      </c>
      <c r="Y11" s="418" t="s">
        <v>168</v>
      </c>
      <c r="Z11" s="690"/>
      <c r="AA11" s="698" t="s">
        <v>168</v>
      </c>
    </row>
    <row r="12" customFormat="false" ht="12.75" hidden="false" customHeight="true" outlineLevel="0" collapsed="false">
      <c r="A12" s="709" t="s">
        <v>557</v>
      </c>
      <c r="B12" s="683" t="s">
        <v>168</v>
      </c>
      <c r="C12" s="683" t="s">
        <v>168</v>
      </c>
      <c r="D12" s="683" t="s">
        <v>168</v>
      </c>
      <c r="E12" s="683" t="s">
        <v>168</v>
      </c>
      <c r="F12" s="683" t="s">
        <v>168</v>
      </c>
      <c r="G12" s="683" t="s">
        <v>168</v>
      </c>
      <c r="H12" s="683" t="s">
        <v>168</v>
      </c>
      <c r="I12" s="683" t="s">
        <v>168</v>
      </c>
      <c r="J12" s="683" t="s">
        <v>168</v>
      </c>
      <c r="K12" s="683" t="s">
        <v>168</v>
      </c>
      <c r="L12" s="683" t="s">
        <v>168</v>
      </c>
      <c r="M12" s="683" t="s">
        <v>168</v>
      </c>
      <c r="N12" s="683" t="s">
        <v>168</v>
      </c>
      <c r="O12" s="683" t="s">
        <v>168</v>
      </c>
      <c r="P12" s="683"/>
      <c r="Q12" s="690"/>
      <c r="R12" s="683" t="s">
        <v>168</v>
      </c>
      <c r="S12" s="683" t="s">
        <v>168</v>
      </c>
      <c r="T12" s="683" t="s">
        <v>168</v>
      </c>
      <c r="U12" s="683" t="s">
        <v>168</v>
      </c>
      <c r="V12" s="683" t="s">
        <v>168</v>
      </c>
      <c r="W12" s="683" t="s">
        <v>168</v>
      </c>
      <c r="X12" s="683" t="s">
        <v>168</v>
      </c>
      <c r="Y12" s="683" t="s">
        <v>168</v>
      </c>
      <c r="Z12" s="690"/>
      <c r="AA12" s="696" t="s">
        <v>168</v>
      </c>
    </row>
    <row r="13" customFormat="false" ht="12.75" hidden="false" customHeight="true" outlineLevel="0" collapsed="false">
      <c r="A13" s="710" t="s">
        <v>555</v>
      </c>
      <c r="B13" s="418" t="s">
        <v>168</v>
      </c>
      <c r="C13" s="418" t="s">
        <v>168</v>
      </c>
      <c r="D13" s="418" t="s">
        <v>168</v>
      </c>
      <c r="E13" s="418" t="s">
        <v>168</v>
      </c>
      <c r="F13" s="418" t="s">
        <v>168</v>
      </c>
      <c r="G13" s="418" t="s">
        <v>168</v>
      </c>
      <c r="H13" s="418" t="s">
        <v>168</v>
      </c>
      <c r="I13" s="418" t="s">
        <v>168</v>
      </c>
      <c r="J13" s="418" t="s">
        <v>168</v>
      </c>
      <c r="K13" s="418" t="s">
        <v>168</v>
      </c>
      <c r="L13" s="418" t="s">
        <v>168</v>
      </c>
      <c r="M13" s="418" t="s">
        <v>168</v>
      </c>
      <c r="N13" s="418" t="s">
        <v>168</v>
      </c>
      <c r="O13" s="418" t="s">
        <v>168</v>
      </c>
      <c r="P13" s="418"/>
      <c r="Q13" s="690"/>
      <c r="R13" s="418" t="s">
        <v>168</v>
      </c>
      <c r="S13" s="418" t="s">
        <v>168</v>
      </c>
      <c r="T13" s="418" t="s">
        <v>168</v>
      </c>
      <c r="U13" s="418" t="s">
        <v>168</v>
      </c>
      <c r="V13" s="418" t="s">
        <v>168</v>
      </c>
      <c r="W13" s="418" t="s">
        <v>168</v>
      </c>
      <c r="X13" s="418" t="s">
        <v>168</v>
      </c>
      <c r="Y13" s="418" t="s">
        <v>168</v>
      </c>
      <c r="Z13" s="690"/>
      <c r="AA13" s="698" t="s">
        <v>168</v>
      </c>
    </row>
    <row r="14" customFormat="false" ht="13.5" hidden="false" customHeight="true" outlineLevel="0" collapsed="false">
      <c r="A14" s="710" t="s">
        <v>556</v>
      </c>
      <c r="B14" s="418" t="s">
        <v>168</v>
      </c>
      <c r="C14" s="418" t="s">
        <v>168</v>
      </c>
      <c r="D14" s="418" t="s">
        <v>168</v>
      </c>
      <c r="E14" s="418" t="s">
        <v>168</v>
      </c>
      <c r="F14" s="418" t="s">
        <v>168</v>
      </c>
      <c r="G14" s="418" t="s">
        <v>168</v>
      </c>
      <c r="H14" s="418" t="s">
        <v>168</v>
      </c>
      <c r="I14" s="418" t="s">
        <v>168</v>
      </c>
      <c r="J14" s="418" t="s">
        <v>168</v>
      </c>
      <c r="K14" s="418" t="s">
        <v>168</v>
      </c>
      <c r="L14" s="418" t="s">
        <v>168</v>
      </c>
      <c r="M14" s="418" t="s">
        <v>168</v>
      </c>
      <c r="N14" s="418" t="s">
        <v>168</v>
      </c>
      <c r="O14" s="418" t="s">
        <v>168</v>
      </c>
      <c r="P14" s="418"/>
      <c r="Q14" s="690"/>
      <c r="R14" s="418" t="s">
        <v>168</v>
      </c>
      <c r="S14" s="418" t="s">
        <v>168</v>
      </c>
      <c r="T14" s="418" t="s">
        <v>168</v>
      </c>
      <c r="U14" s="418" t="s">
        <v>168</v>
      </c>
      <c r="V14" s="418" t="s">
        <v>168</v>
      </c>
      <c r="W14" s="418" t="s">
        <v>168</v>
      </c>
      <c r="X14" s="418" t="s">
        <v>168</v>
      </c>
      <c r="Y14" s="418" t="s">
        <v>168</v>
      </c>
      <c r="Z14" s="690"/>
      <c r="AA14" s="698" t="s">
        <v>168</v>
      </c>
    </row>
    <row r="15" customFormat="false" ht="13.5" hidden="false" customHeight="true" outlineLevel="0" collapsed="false">
      <c r="A15" s="711" t="s">
        <v>558</v>
      </c>
      <c r="B15" s="712" t="s">
        <v>168</v>
      </c>
      <c r="C15" s="712" t="s">
        <v>168</v>
      </c>
      <c r="D15" s="712" t="s">
        <v>168</v>
      </c>
      <c r="E15" s="712" t="s">
        <v>168</v>
      </c>
      <c r="F15" s="712" t="s">
        <v>168</v>
      </c>
      <c r="G15" s="712" t="s">
        <v>168</v>
      </c>
      <c r="H15" s="712" t="s">
        <v>168</v>
      </c>
      <c r="I15" s="712" t="s">
        <v>168</v>
      </c>
      <c r="J15" s="712" t="s">
        <v>168</v>
      </c>
      <c r="K15" s="712" t="s">
        <v>168</v>
      </c>
      <c r="L15" s="712" t="s">
        <v>168</v>
      </c>
      <c r="M15" s="712" t="s">
        <v>168</v>
      </c>
      <c r="N15" s="712" t="s">
        <v>168</v>
      </c>
      <c r="O15" s="712" t="s">
        <v>168</v>
      </c>
      <c r="P15" s="712"/>
      <c r="Q15" s="693"/>
      <c r="R15" s="712" t="s">
        <v>168</v>
      </c>
      <c r="S15" s="712" t="s">
        <v>168</v>
      </c>
      <c r="T15" s="712" t="s">
        <v>168</v>
      </c>
      <c r="U15" s="712" t="s">
        <v>168</v>
      </c>
      <c r="V15" s="712" t="s">
        <v>168</v>
      </c>
      <c r="W15" s="712" t="s">
        <v>168</v>
      </c>
      <c r="X15" s="712" t="s">
        <v>168</v>
      </c>
      <c r="Y15" s="712" t="s">
        <v>168</v>
      </c>
      <c r="Z15" s="693"/>
      <c r="AA15" s="713" t="s">
        <v>168</v>
      </c>
    </row>
    <row r="16" customFormat="false" ht="13.5" hidden="false" customHeight="true" outlineLevel="0" collapsed="false">
      <c r="A16" s="714"/>
      <c r="B16" s="714"/>
      <c r="C16" s="714"/>
      <c r="D16" s="714"/>
      <c r="E16" s="714"/>
      <c r="F16" s="714"/>
      <c r="G16" s="714"/>
      <c r="H16" s="714"/>
      <c r="I16" s="714"/>
      <c r="J16" s="714"/>
      <c r="K16" s="714"/>
      <c r="L16" s="714"/>
      <c r="M16" s="714"/>
      <c r="N16" s="714"/>
      <c r="O16" s="714"/>
      <c r="P16" s="714"/>
      <c r="Q16" s="714"/>
      <c r="R16" s="714"/>
      <c r="S16" s="714"/>
      <c r="T16" s="714"/>
      <c r="U16" s="714"/>
      <c r="V16" s="714"/>
      <c r="W16" s="714"/>
      <c r="X16" s="714"/>
      <c r="Y16" s="714"/>
      <c r="Z16" s="714"/>
      <c r="AA16" s="714"/>
      <c r="AB16" s="714"/>
    </row>
    <row r="17" customFormat="false" ht="13.5" hidden="false" customHeight="true" outlineLevel="0" collapsed="false">
      <c r="A17" s="715" t="s">
        <v>559</v>
      </c>
      <c r="B17" s="716" t="n">
        <v>11700</v>
      </c>
      <c r="C17" s="716" t="n">
        <v>650</v>
      </c>
      <c r="D17" s="716" t="n">
        <v>150</v>
      </c>
      <c r="E17" s="716" t="n">
        <v>1300</v>
      </c>
      <c r="F17" s="716" t="n">
        <v>2800</v>
      </c>
      <c r="G17" s="716" t="n">
        <v>1000</v>
      </c>
      <c r="H17" s="716" t="n">
        <v>1300</v>
      </c>
      <c r="I17" s="716" t="n">
        <v>140</v>
      </c>
      <c r="J17" s="716" t="n">
        <v>300</v>
      </c>
      <c r="K17" s="716" t="n">
        <v>3800</v>
      </c>
      <c r="L17" s="716" t="n">
        <v>2900</v>
      </c>
      <c r="M17" s="716" t="n">
        <v>6300</v>
      </c>
      <c r="N17" s="716" t="n">
        <v>560</v>
      </c>
      <c r="O17" s="717"/>
      <c r="P17" s="717"/>
      <c r="Q17" s="717"/>
      <c r="R17" s="716" t="n">
        <v>6500</v>
      </c>
      <c r="S17" s="716" t="n">
        <v>9200</v>
      </c>
      <c r="T17" s="716" t="n">
        <v>7000</v>
      </c>
      <c r="U17" s="716" t="n">
        <v>7000</v>
      </c>
      <c r="V17" s="716" t="n">
        <v>8700</v>
      </c>
      <c r="W17" s="716" t="n">
        <v>7500</v>
      </c>
      <c r="X17" s="716" t="n">
        <v>7400</v>
      </c>
      <c r="Y17" s="717"/>
      <c r="Z17" s="717"/>
      <c r="AA17" s="718" t="n">
        <v>23900</v>
      </c>
    </row>
    <row r="18" customFormat="false" ht="15" hidden="false" customHeight="true" outlineLevel="0" collapsed="false">
      <c r="A18" s="719" t="s">
        <v>560</v>
      </c>
      <c r="B18" s="682" t="n">
        <v>16150.2980674347</v>
      </c>
      <c r="C18" s="682" t="n">
        <v>5.35758422046244</v>
      </c>
      <c r="D18" s="683" t="s">
        <v>209</v>
      </c>
      <c r="E18" s="682" t="n">
        <v>52.5525391615484</v>
      </c>
      <c r="F18" s="682" t="n">
        <v>500.870536454529</v>
      </c>
      <c r="G18" s="683" t="s">
        <v>209</v>
      </c>
      <c r="H18" s="682" t="n">
        <v>9114.76195354035</v>
      </c>
      <c r="I18" s="682" t="n">
        <v>143.212305662934</v>
      </c>
      <c r="J18" s="683" t="s">
        <v>209</v>
      </c>
      <c r="K18" s="682" t="n">
        <v>648.915739130689</v>
      </c>
      <c r="L18" s="682" t="n">
        <v>28.66614475</v>
      </c>
      <c r="M18" s="683" t="s">
        <v>209</v>
      </c>
      <c r="N18" s="683" t="s">
        <v>209</v>
      </c>
      <c r="O18" s="682" t="n">
        <v>20327.8552810133</v>
      </c>
      <c r="P18" s="683" t="s">
        <v>173</v>
      </c>
      <c r="Q18" s="682" t="n">
        <v>46972.4901513685</v>
      </c>
      <c r="R18" s="682" t="n">
        <v>6228.53501456469</v>
      </c>
      <c r="S18" s="682" t="n">
        <v>2325.5031045084</v>
      </c>
      <c r="T18" s="682" t="n">
        <v>253.27141</v>
      </c>
      <c r="U18" s="682" t="n">
        <v>313.5335</v>
      </c>
      <c r="V18" s="682" t="n">
        <v>66.6493333344</v>
      </c>
      <c r="W18" s="682" t="n">
        <v>436.0125</v>
      </c>
      <c r="X18" s="682" t="n">
        <v>377.324514267937</v>
      </c>
      <c r="Y18" s="682" t="n">
        <v>544.682601325</v>
      </c>
      <c r="Z18" s="682" t="n">
        <v>10545.5119780004</v>
      </c>
      <c r="AA18" s="696" t="n">
        <v>15532.7350611627</v>
      </c>
    </row>
    <row r="19" customFormat="false" ht="12.75" hidden="false" customHeight="true" outlineLevel="0" collapsed="false">
      <c r="A19" s="720" t="s">
        <v>561</v>
      </c>
      <c r="B19" s="690" t="s">
        <v>346</v>
      </c>
      <c r="C19" s="690" t="s">
        <v>346</v>
      </c>
      <c r="D19" s="690" t="s">
        <v>346</v>
      </c>
      <c r="E19" s="690" t="s">
        <v>346</v>
      </c>
      <c r="F19" s="690" t="s">
        <v>346</v>
      </c>
      <c r="G19" s="690" t="s">
        <v>346</v>
      </c>
      <c r="H19" s="690" t="s">
        <v>346</v>
      </c>
      <c r="I19" s="690" t="s">
        <v>346</v>
      </c>
      <c r="J19" s="690" t="s">
        <v>346</v>
      </c>
      <c r="K19" s="690" t="s">
        <v>346</v>
      </c>
      <c r="L19" s="690" t="s">
        <v>346</v>
      </c>
      <c r="M19" s="690" t="s">
        <v>346</v>
      </c>
      <c r="N19" s="690" t="s">
        <v>346</v>
      </c>
      <c r="O19" s="690" t="s">
        <v>200</v>
      </c>
      <c r="P19" s="690"/>
      <c r="Q19" s="690"/>
      <c r="R19" s="682" t="n">
        <v>5301.33660172045</v>
      </c>
      <c r="S19" s="682" t="n">
        <v>1131.29239964364</v>
      </c>
      <c r="T19" s="418" t="s">
        <v>200</v>
      </c>
      <c r="U19" s="418" t="s">
        <v>200</v>
      </c>
      <c r="V19" s="418" t="s">
        <v>200</v>
      </c>
      <c r="W19" s="418" t="s">
        <v>200</v>
      </c>
      <c r="X19" s="418" t="s">
        <v>200</v>
      </c>
      <c r="Y19" s="419" t="n">
        <v>282.1653782</v>
      </c>
      <c r="Z19" s="682" t="n">
        <v>6714.79437956408</v>
      </c>
      <c r="AA19" s="696" t="n">
        <v>2256.7097</v>
      </c>
    </row>
    <row r="20" customFormat="false" ht="13.5" hidden="false" customHeight="true" outlineLevel="0" collapsed="false">
      <c r="A20" s="721" t="s">
        <v>562</v>
      </c>
      <c r="B20" s="682" t="n">
        <v>16060.0635</v>
      </c>
      <c r="C20" s="682" t="n">
        <v>3.14925</v>
      </c>
      <c r="D20" s="683" t="s">
        <v>200</v>
      </c>
      <c r="E20" s="683" t="s">
        <v>200</v>
      </c>
      <c r="F20" s="682" t="n">
        <v>158.788</v>
      </c>
      <c r="G20" s="683" t="s">
        <v>200</v>
      </c>
      <c r="H20" s="682" t="n">
        <v>167.2645</v>
      </c>
      <c r="I20" s="682" t="n">
        <v>3.5</v>
      </c>
      <c r="J20" s="683" t="s">
        <v>200</v>
      </c>
      <c r="K20" s="682" t="n">
        <v>255.455</v>
      </c>
      <c r="L20" s="682" t="n">
        <v>2.9</v>
      </c>
      <c r="M20" s="683" t="s">
        <v>200</v>
      </c>
      <c r="N20" s="683" t="s">
        <v>200</v>
      </c>
      <c r="O20" s="682" t="n">
        <v>17422.3395598</v>
      </c>
      <c r="P20" s="683"/>
      <c r="Q20" s="682" t="n">
        <v>34073.4598098</v>
      </c>
      <c r="R20" s="682" t="n">
        <v>635.1995</v>
      </c>
      <c r="S20" s="682" t="n">
        <v>641.6816</v>
      </c>
      <c r="T20" s="682" t="n">
        <v>228.466</v>
      </c>
      <c r="U20" s="682" t="n">
        <v>268.107</v>
      </c>
      <c r="V20" s="682" t="n">
        <v>66.642</v>
      </c>
      <c r="W20" s="682" t="n">
        <v>428.5575</v>
      </c>
      <c r="X20" s="682" t="n">
        <v>227.8534</v>
      </c>
      <c r="Y20" s="682" t="n">
        <v>77.143453</v>
      </c>
      <c r="Z20" s="682" t="n">
        <v>2573.650453</v>
      </c>
      <c r="AA20" s="696" t="n">
        <v>2389.593699999</v>
      </c>
    </row>
    <row r="21" customFormat="false" ht="13.5" hidden="false" customHeight="true" outlineLevel="0" collapsed="false">
      <c r="A21" s="721" t="s">
        <v>563</v>
      </c>
      <c r="B21" s="682" t="n">
        <v>90.2345674347</v>
      </c>
      <c r="C21" s="682" t="n">
        <v>2.20833422046244</v>
      </c>
      <c r="D21" s="683" t="s">
        <v>46</v>
      </c>
      <c r="E21" s="682" t="n">
        <v>52.5525391615484</v>
      </c>
      <c r="F21" s="682" t="n">
        <v>342.082536454529</v>
      </c>
      <c r="G21" s="683" t="s">
        <v>46</v>
      </c>
      <c r="H21" s="682" t="n">
        <v>8947.49745354035</v>
      </c>
      <c r="I21" s="682" t="n">
        <v>139.712305662934</v>
      </c>
      <c r="J21" s="683" t="s">
        <v>46</v>
      </c>
      <c r="K21" s="682" t="n">
        <v>393.460739130689</v>
      </c>
      <c r="L21" s="682" t="n">
        <v>25.76614475</v>
      </c>
      <c r="M21" s="683" t="s">
        <v>46</v>
      </c>
      <c r="N21" s="683" t="s">
        <v>46</v>
      </c>
      <c r="O21" s="682" t="n">
        <v>2905.51572121329</v>
      </c>
      <c r="P21" s="683" t="s">
        <v>173</v>
      </c>
      <c r="Q21" s="682" t="n">
        <v>12899.0303415685</v>
      </c>
      <c r="R21" s="682" t="n">
        <v>291.998912844235</v>
      </c>
      <c r="S21" s="682" t="n">
        <v>552.529104864764</v>
      </c>
      <c r="T21" s="682" t="n">
        <v>24.80541</v>
      </c>
      <c r="U21" s="682" t="n">
        <v>45.4265</v>
      </c>
      <c r="V21" s="682" t="n">
        <v>0.0073333344</v>
      </c>
      <c r="W21" s="682" t="n">
        <v>7.455</v>
      </c>
      <c r="X21" s="682" t="n">
        <v>149.471114267937</v>
      </c>
      <c r="Y21" s="682" t="n">
        <v>185.373770125</v>
      </c>
      <c r="Z21" s="682" t="n">
        <v>1257.06714543634</v>
      </c>
      <c r="AA21" s="696" t="n">
        <v>10886.4316611637</v>
      </c>
    </row>
    <row r="22" customFormat="false" ht="13.5" hidden="false" customHeight="true" outlineLevel="0" collapsed="false">
      <c r="A22" s="722" t="s">
        <v>564</v>
      </c>
      <c r="B22" s="683" t="s">
        <v>168</v>
      </c>
      <c r="C22" s="683" t="s">
        <v>168</v>
      </c>
      <c r="D22" s="683" t="s">
        <v>168</v>
      </c>
      <c r="E22" s="683" t="s">
        <v>168</v>
      </c>
      <c r="F22" s="683" t="s">
        <v>168</v>
      </c>
      <c r="G22" s="683" t="s">
        <v>168</v>
      </c>
      <c r="H22" s="683" t="s">
        <v>168</v>
      </c>
      <c r="I22" s="683" t="s">
        <v>168</v>
      </c>
      <c r="J22" s="683" t="s">
        <v>168</v>
      </c>
      <c r="K22" s="683" t="s">
        <v>168</v>
      </c>
      <c r="L22" s="683" t="s">
        <v>168</v>
      </c>
      <c r="M22" s="683" t="s">
        <v>168</v>
      </c>
      <c r="N22" s="683" t="s">
        <v>168</v>
      </c>
      <c r="O22" s="683" t="s">
        <v>173</v>
      </c>
      <c r="P22" s="683"/>
      <c r="Q22" s="683" t="s">
        <v>174</v>
      </c>
      <c r="R22" s="683" t="s">
        <v>168</v>
      </c>
      <c r="S22" s="683" t="s">
        <v>168</v>
      </c>
      <c r="T22" s="683" t="s">
        <v>168</v>
      </c>
      <c r="U22" s="683" t="s">
        <v>168</v>
      </c>
      <c r="V22" s="683" t="s">
        <v>168</v>
      </c>
      <c r="W22" s="683" t="s">
        <v>168</v>
      </c>
      <c r="X22" s="683" t="s">
        <v>168</v>
      </c>
      <c r="Y22" s="683" t="s">
        <v>173</v>
      </c>
      <c r="Z22" s="683" t="s">
        <v>174</v>
      </c>
      <c r="AA22" s="696" t="s">
        <v>173</v>
      </c>
    </row>
    <row r="23" customFormat="false" ht="13.5" hidden="false" customHeight="true" outlineLevel="0" collapsed="false">
      <c r="A23" s="723"/>
      <c r="B23" s="723"/>
      <c r="C23" s="723"/>
      <c r="D23" s="723"/>
      <c r="E23" s="723"/>
      <c r="F23" s="723"/>
      <c r="G23" s="723"/>
      <c r="H23" s="723"/>
      <c r="I23" s="723"/>
      <c r="J23" s="723"/>
      <c r="K23" s="723"/>
      <c r="L23" s="723"/>
      <c r="M23" s="723"/>
      <c r="N23" s="723"/>
      <c r="O23" s="723"/>
      <c r="P23" s="723"/>
      <c r="Q23" s="723"/>
      <c r="R23" s="723"/>
      <c r="S23" s="723"/>
      <c r="T23" s="723"/>
      <c r="U23" s="723"/>
      <c r="V23" s="723"/>
      <c r="W23" s="723"/>
      <c r="X23" s="723"/>
      <c r="Y23" s="723"/>
      <c r="Z23" s="723"/>
      <c r="AA23" s="723"/>
      <c r="AB23" s="723"/>
    </row>
    <row r="24" customFormat="false" ht="25.5" hidden="false" customHeight="true" outlineLevel="0" collapsed="false">
      <c r="A24" s="724" t="s">
        <v>565</v>
      </c>
      <c r="B24" s="725"/>
      <c r="C24" s="725"/>
      <c r="D24" s="725"/>
      <c r="E24" s="725"/>
      <c r="F24" s="725"/>
      <c r="G24" s="725"/>
      <c r="H24" s="725"/>
      <c r="I24" s="725"/>
      <c r="J24" s="725"/>
      <c r="K24" s="725"/>
      <c r="L24" s="725"/>
      <c r="M24" s="725"/>
      <c r="N24" s="725"/>
      <c r="O24" s="725"/>
      <c r="P24" s="725"/>
      <c r="Q24" s="725"/>
      <c r="R24" s="725"/>
      <c r="S24" s="725"/>
      <c r="T24" s="725"/>
      <c r="U24" s="725"/>
      <c r="V24" s="725"/>
      <c r="W24" s="725"/>
      <c r="X24" s="725"/>
      <c r="Y24" s="725"/>
      <c r="Z24" s="725"/>
      <c r="AA24" s="726"/>
    </row>
    <row r="25" customFormat="false" ht="13.5" hidden="false" customHeight="true" outlineLevel="0" collapsed="false">
      <c r="A25" s="727" t="s">
        <v>566</v>
      </c>
      <c r="B25" s="682" t="n">
        <v>90.2345674347</v>
      </c>
      <c r="C25" s="682" t="n">
        <v>2.20833422046244</v>
      </c>
      <c r="D25" s="683" t="s">
        <v>46</v>
      </c>
      <c r="E25" s="682" t="n">
        <v>52.5525391615484</v>
      </c>
      <c r="F25" s="682" t="n">
        <v>342.082536454529</v>
      </c>
      <c r="G25" s="683" t="s">
        <v>46</v>
      </c>
      <c r="H25" s="682" t="n">
        <v>8947.49745354035</v>
      </c>
      <c r="I25" s="682" t="n">
        <v>139.712305662934</v>
      </c>
      <c r="J25" s="683" t="s">
        <v>46</v>
      </c>
      <c r="K25" s="682" t="n">
        <v>393.460739130689</v>
      </c>
      <c r="L25" s="682" t="n">
        <v>25.76614475</v>
      </c>
      <c r="M25" s="683" t="s">
        <v>46</v>
      </c>
      <c r="N25" s="683" t="s">
        <v>46</v>
      </c>
      <c r="O25" s="682" t="n">
        <v>2905.51572121329</v>
      </c>
      <c r="P25" s="683" t="s">
        <v>173</v>
      </c>
      <c r="Q25" s="682" t="n">
        <v>12899.0303415685</v>
      </c>
      <c r="R25" s="682" t="n">
        <v>291.998912844235</v>
      </c>
      <c r="S25" s="682" t="n">
        <v>552.529104864764</v>
      </c>
      <c r="T25" s="682" t="n">
        <v>24.80541</v>
      </c>
      <c r="U25" s="682" t="n">
        <v>45.4265</v>
      </c>
      <c r="V25" s="682" t="n">
        <v>0.0073333344</v>
      </c>
      <c r="W25" s="682" t="n">
        <v>7.455</v>
      </c>
      <c r="X25" s="682" t="n">
        <v>149.471114267937</v>
      </c>
      <c r="Y25" s="682" t="n">
        <v>185.373770125</v>
      </c>
      <c r="Z25" s="682" t="n">
        <v>1257.06714543634</v>
      </c>
      <c r="AA25" s="696" t="n">
        <v>10886.4316611637</v>
      </c>
    </row>
    <row r="26" customFormat="false" ht="13.5" hidden="false" customHeight="true" outlineLevel="0" collapsed="false">
      <c r="A26" s="727" t="s">
        <v>567</v>
      </c>
      <c r="B26" s="683" t="s">
        <v>168</v>
      </c>
      <c r="C26" s="683" t="s">
        <v>168</v>
      </c>
      <c r="D26" s="683" t="s">
        <v>168</v>
      </c>
      <c r="E26" s="683" t="s">
        <v>168</v>
      </c>
      <c r="F26" s="683" t="s">
        <v>168</v>
      </c>
      <c r="G26" s="683" t="s">
        <v>168</v>
      </c>
      <c r="H26" s="683" t="s">
        <v>168</v>
      </c>
      <c r="I26" s="683" t="s">
        <v>168</v>
      </c>
      <c r="J26" s="683" t="s">
        <v>168</v>
      </c>
      <c r="K26" s="683" t="s">
        <v>168</v>
      </c>
      <c r="L26" s="683" t="s">
        <v>168</v>
      </c>
      <c r="M26" s="683" t="s">
        <v>168</v>
      </c>
      <c r="N26" s="683" t="s">
        <v>168</v>
      </c>
      <c r="O26" s="682" t="n">
        <v>29197.7713272289</v>
      </c>
      <c r="P26" s="683"/>
      <c r="Q26" s="682" t="n">
        <v>29197.7713272289</v>
      </c>
      <c r="R26" s="683" t="s">
        <v>168</v>
      </c>
      <c r="S26" s="683" t="s">
        <v>168</v>
      </c>
      <c r="T26" s="683" t="s">
        <v>168</v>
      </c>
      <c r="U26" s="683" t="s">
        <v>168</v>
      </c>
      <c r="V26" s="683" t="s">
        <v>168</v>
      </c>
      <c r="W26" s="683" t="s">
        <v>168</v>
      </c>
      <c r="X26" s="683" t="s">
        <v>168</v>
      </c>
      <c r="Y26" s="682" t="n">
        <v>577.352390666667</v>
      </c>
      <c r="Z26" s="682" t="n">
        <v>577.352390666667</v>
      </c>
      <c r="AA26" s="696" t="n">
        <v>21555.2012076515</v>
      </c>
    </row>
    <row r="27" customFormat="false" ht="13.5" hidden="false" customHeight="true" outlineLevel="0" collapsed="false">
      <c r="A27" s="728" t="s">
        <v>568</v>
      </c>
      <c r="B27" s="729" t="s">
        <v>168</v>
      </c>
      <c r="C27" s="729" t="s">
        <v>168</v>
      </c>
      <c r="D27" s="729" t="s">
        <v>209</v>
      </c>
      <c r="E27" s="729" t="s">
        <v>168</v>
      </c>
      <c r="F27" s="729" t="s">
        <v>168</v>
      </c>
      <c r="G27" s="729" t="s">
        <v>209</v>
      </c>
      <c r="H27" s="729" t="s">
        <v>168</v>
      </c>
      <c r="I27" s="729" t="s">
        <v>168</v>
      </c>
      <c r="J27" s="729" t="s">
        <v>209</v>
      </c>
      <c r="K27" s="729" t="s">
        <v>168</v>
      </c>
      <c r="L27" s="729" t="s">
        <v>168</v>
      </c>
      <c r="M27" s="729" t="s">
        <v>209</v>
      </c>
      <c r="N27" s="729" t="s">
        <v>209</v>
      </c>
      <c r="O27" s="729" t="n">
        <v>10.0490839247762</v>
      </c>
      <c r="P27" s="729"/>
      <c r="Q27" s="729" t="n">
        <v>2.26356327212721</v>
      </c>
      <c r="R27" s="729" t="s">
        <v>168</v>
      </c>
      <c r="S27" s="729" t="s">
        <v>168</v>
      </c>
      <c r="T27" s="729" t="s">
        <v>168</v>
      </c>
      <c r="U27" s="729" t="s">
        <v>168</v>
      </c>
      <c r="V27" s="729" t="s">
        <v>168</v>
      </c>
      <c r="W27" s="729" t="s">
        <v>168</v>
      </c>
      <c r="X27" s="729" t="s">
        <v>168</v>
      </c>
      <c r="Y27" s="729" t="n">
        <v>3.11453119973419</v>
      </c>
      <c r="Z27" s="729" t="n">
        <v>0.459285244040217</v>
      </c>
      <c r="AA27" s="730" t="n">
        <v>1.98000611022504</v>
      </c>
    </row>
    <row r="28" customFormat="false" ht="9" hidden="false" customHeight="true" outlineLevel="0" collapsed="false">
      <c r="A28" s="674"/>
      <c r="B28" s="674"/>
      <c r="C28" s="674"/>
      <c r="D28" s="674"/>
      <c r="E28" s="674"/>
      <c r="F28" s="674"/>
      <c r="G28" s="674"/>
      <c r="H28" s="674"/>
      <c r="I28" s="674"/>
      <c r="J28" s="674"/>
      <c r="K28" s="674"/>
      <c r="L28" s="674"/>
      <c r="M28" s="674"/>
      <c r="N28" s="674"/>
      <c r="O28" s="674"/>
      <c r="P28" s="674"/>
      <c r="Q28" s="674"/>
      <c r="R28" s="674"/>
      <c r="S28" s="674"/>
      <c r="T28" s="674"/>
      <c r="U28" s="674"/>
      <c r="V28" s="674"/>
      <c r="W28" s="674"/>
      <c r="X28" s="674"/>
      <c r="Y28" s="674"/>
      <c r="Z28" s="674"/>
      <c r="AA28" s="674"/>
      <c r="AB28" s="674"/>
    </row>
    <row r="29" customFormat="false" ht="13.5" hidden="false" customHeight="true" outlineLevel="0" collapsed="false">
      <c r="A29" s="731" t="s">
        <v>569</v>
      </c>
      <c r="B29" s="731"/>
      <c r="C29" s="731"/>
      <c r="D29" s="731"/>
      <c r="E29" s="731"/>
      <c r="F29" s="731"/>
      <c r="G29" s="731"/>
      <c r="H29" s="731"/>
      <c r="I29" s="731"/>
      <c r="J29" s="731"/>
      <c r="K29" s="731"/>
      <c r="L29" s="731"/>
      <c r="M29" s="731"/>
      <c r="N29" s="731"/>
      <c r="O29" s="731"/>
      <c r="P29" s="731"/>
      <c r="Q29" s="731"/>
      <c r="R29" s="731"/>
      <c r="S29" s="731"/>
      <c r="T29" s="731"/>
      <c r="U29" s="731"/>
      <c r="V29" s="731"/>
      <c r="W29" s="731"/>
      <c r="X29" s="731"/>
      <c r="Y29" s="731"/>
      <c r="Z29" s="731"/>
      <c r="AA29" s="731"/>
      <c r="AB29" s="731"/>
    </row>
    <row r="30" customFormat="false" ht="13.5" hidden="false" customHeight="true" outlineLevel="0" collapsed="false">
      <c r="A30" s="732" t="s">
        <v>570</v>
      </c>
      <c r="B30" s="732"/>
      <c r="C30" s="732"/>
      <c r="D30" s="732"/>
      <c r="E30" s="732"/>
      <c r="F30" s="732"/>
      <c r="G30" s="732"/>
      <c r="H30" s="732"/>
      <c r="I30" s="732"/>
      <c r="J30" s="178"/>
      <c r="K30" s="178"/>
      <c r="L30" s="178"/>
      <c r="M30" s="610"/>
      <c r="N30" s="610"/>
      <c r="O30" s="610"/>
      <c r="P30" s="610"/>
      <c r="Q30" s="610"/>
      <c r="R30" s="610"/>
      <c r="S30" s="610"/>
      <c r="T30" s="610"/>
      <c r="U30" s="610"/>
      <c r="V30" s="610"/>
      <c r="W30" s="610"/>
      <c r="X30" s="610"/>
      <c r="Y30" s="610"/>
      <c r="Z30" s="610"/>
      <c r="AA30" s="610"/>
      <c r="AB30" s="610"/>
    </row>
    <row r="31" customFormat="false" ht="13.5" hidden="false" customHeight="true" outlineLevel="0" collapsed="false">
      <c r="A31" s="178" t="s">
        <v>571</v>
      </c>
      <c r="B31" s="178"/>
      <c r="C31" s="178"/>
      <c r="D31" s="178"/>
      <c r="E31" s="178"/>
      <c r="F31" s="178"/>
      <c r="G31" s="178"/>
      <c r="H31" s="178"/>
      <c r="I31" s="178"/>
      <c r="J31" s="178"/>
      <c r="K31" s="178"/>
      <c r="L31" s="610"/>
      <c r="M31" s="610"/>
      <c r="N31" s="610"/>
      <c r="O31" s="610"/>
      <c r="P31" s="610"/>
      <c r="Q31" s="610"/>
      <c r="R31" s="610"/>
      <c r="S31" s="610"/>
      <c r="T31" s="610"/>
      <c r="U31" s="610"/>
      <c r="V31" s="610"/>
      <c r="W31" s="610"/>
      <c r="X31" s="610"/>
      <c r="Y31" s="610"/>
      <c r="Z31" s="610"/>
      <c r="AA31" s="610"/>
      <c r="AB31" s="610"/>
    </row>
    <row r="32" customFormat="false" ht="36.75" hidden="false" customHeight="true" outlineLevel="0" collapsed="false">
      <c r="A32" s="733" t="s">
        <v>572</v>
      </c>
      <c r="B32" s="733"/>
      <c r="C32" s="733"/>
      <c r="D32" s="733"/>
      <c r="E32" s="733"/>
      <c r="F32" s="733"/>
      <c r="G32" s="733"/>
      <c r="H32" s="733"/>
      <c r="I32" s="733"/>
      <c r="J32" s="733"/>
      <c r="K32" s="733"/>
      <c r="L32" s="733"/>
      <c r="M32" s="733"/>
      <c r="N32" s="733"/>
      <c r="O32" s="733"/>
      <c r="P32" s="733"/>
      <c r="Q32" s="733"/>
      <c r="R32" s="733"/>
      <c r="S32" s="733"/>
      <c r="T32" s="733"/>
      <c r="U32" s="733"/>
      <c r="V32" s="733"/>
      <c r="W32" s="733"/>
      <c r="X32" s="733"/>
      <c r="Y32" s="733"/>
      <c r="Z32" s="733"/>
      <c r="AA32" s="733"/>
      <c r="AB32" s="733"/>
    </row>
    <row r="33" customFormat="false" ht="18.75" hidden="false" customHeight="true" outlineLevel="0" collapsed="false">
      <c r="A33" s="734" t="s">
        <v>573</v>
      </c>
      <c r="B33" s="732"/>
      <c r="C33" s="732"/>
      <c r="D33" s="732"/>
      <c r="E33" s="732"/>
      <c r="F33" s="732"/>
      <c r="G33" s="732"/>
      <c r="H33" s="732"/>
      <c r="I33" s="732"/>
      <c r="J33" s="732"/>
      <c r="K33" s="732"/>
      <c r="L33" s="732"/>
      <c r="M33" s="732"/>
      <c r="N33" s="732"/>
      <c r="O33" s="732"/>
      <c r="P33" s="732"/>
      <c r="Q33" s="732"/>
      <c r="R33" s="732"/>
      <c r="S33" s="732"/>
      <c r="T33" s="732"/>
      <c r="U33" s="732"/>
      <c r="V33" s="732"/>
      <c r="W33" s="732"/>
      <c r="X33" s="178"/>
      <c r="Y33" s="178"/>
      <c r="Z33" s="178"/>
      <c r="AA33" s="178"/>
      <c r="AB33" s="178"/>
    </row>
    <row r="34" customFormat="false" ht="13.5" hidden="false" customHeight="true" outlineLevel="0" collapsed="false">
      <c r="A34" s="735" t="s">
        <v>574</v>
      </c>
      <c r="B34" s="178"/>
      <c r="C34" s="178"/>
      <c r="D34" s="178"/>
      <c r="E34" s="178"/>
      <c r="F34" s="610"/>
      <c r="G34" s="610"/>
      <c r="H34" s="610"/>
      <c r="I34" s="610"/>
      <c r="J34" s="610"/>
      <c r="K34" s="610"/>
      <c r="L34" s="610"/>
      <c r="M34" s="610"/>
      <c r="N34" s="610"/>
      <c r="O34" s="610"/>
      <c r="P34" s="610"/>
      <c r="Q34" s="610"/>
      <c r="R34" s="610"/>
      <c r="S34" s="610"/>
      <c r="T34" s="610"/>
      <c r="U34" s="610"/>
      <c r="V34" s="610"/>
      <c r="W34" s="610"/>
      <c r="X34" s="610"/>
      <c r="Y34" s="610"/>
      <c r="Z34" s="610"/>
      <c r="AA34" s="610"/>
      <c r="AB34" s="610"/>
    </row>
    <row r="35" customFormat="false" ht="13.5" hidden="false" customHeight="true" outlineLevel="0" collapsed="false">
      <c r="A35" s="735" t="s">
        <v>575</v>
      </c>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610"/>
      <c r="Z35" s="610"/>
      <c r="AA35" s="610"/>
      <c r="AB35" s="610"/>
    </row>
    <row r="36" customFormat="false" ht="18" hidden="false" customHeight="true" outlineLevel="0" collapsed="false">
      <c r="A36" s="734" t="s">
        <v>576</v>
      </c>
      <c r="B36" s="732"/>
      <c r="C36" s="732"/>
      <c r="D36" s="732"/>
      <c r="E36" s="732"/>
      <c r="F36" s="732"/>
      <c r="G36" s="732"/>
      <c r="H36" s="732"/>
      <c r="I36" s="732"/>
      <c r="J36" s="732"/>
      <c r="K36" s="178"/>
      <c r="L36" s="178"/>
      <c r="M36" s="178"/>
      <c r="N36" s="178"/>
      <c r="O36" s="178"/>
      <c r="P36" s="178"/>
      <c r="Q36" s="178"/>
      <c r="R36" s="178"/>
      <c r="S36" s="178"/>
      <c r="T36" s="178"/>
      <c r="U36" s="178"/>
      <c r="V36" s="610"/>
      <c r="W36" s="610"/>
      <c r="X36" s="610"/>
      <c r="Y36" s="610"/>
      <c r="Z36" s="610"/>
      <c r="AA36" s="610"/>
      <c r="AB36" s="610"/>
    </row>
    <row r="37" customFormat="false" ht="6.75" hidden="false" customHeight="true" outlineLevel="0" collapsed="false">
      <c r="A37" s="732"/>
      <c r="B37" s="732"/>
      <c r="C37" s="732"/>
      <c r="D37" s="732"/>
      <c r="E37" s="732"/>
      <c r="F37" s="732"/>
      <c r="G37" s="732"/>
      <c r="H37" s="732"/>
      <c r="I37" s="732"/>
      <c r="J37" s="732"/>
      <c r="K37" s="178"/>
      <c r="L37" s="178"/>
      <c r="M37" s="178"/>
      <c r="N37" s="178"/>
      <c r="O37" s="178"/>
      <c r="P37" s="178"/>
      <c r="Q37" s="178"/>
      <c r="R37" s="178"/>
      <c r="S37" s="178"/>
      <c r="T37" s="178"/>
      <c r="U37" s="178"/>
      <c r="V37" s="610"/>
      <c r="W37" s="610"/>
      <c r="X37" s="610"/>
      <c r="Y37" s="610"/>
      <c r="Z37" s="610"/>
      <c r="AA37" s="610"/>
      <c r="AB37" s="610"/>
    </row>
    <row r="38" customFormat="false" ht="12.75" hidden="false" customHeight="true" outlineLevel="0" collapsed="false">
      <c r="A38" s="736" t="s">
        <v>577</v>
      </c>
      <c r="B38" s="736"/>
      <c r="C38" s="736"/>
      <c r="D38" s="736"/>
      <c r="E38" s="736"/>
      <c r="F38" s="736"/>
      <c r="G38" s="736"/>
      <c r="H38" s="736"/>
      <c r="I38" s="736"/>
      <c r="J38" s="736"/>
      <c r="K38" s="736"/>
      <c r="L38" s="736"/>
      <c r="M38" s="736"/>
      <c r="N38" s="736"/>
      <c r="O38" s="736"/>
      <c r="P38" s="736"/>
      <c r="Q38" s="736"/>
      <c r="R38" s="736"/>
      <c r="S38" s="736"/>
      <c r="T38" s="736"/>
      <c r="U38" s="736"/>
      <c r="V38" s="736"/>
      <c r="W38" s="736"/>
      <c r="X38" s="736"/>
      <c r="Y38" s="736"/>
      <c r="Z38" s="736"/>
      <c r="AA38" s="736"/>
      <c r="AB38" s="736"/>
    </row>
    <row r="39" customFormat="false" ht="21" hidden="false" customHeight="true" outlineLevel="0" collapsed="false">
      <c r="A39" s="736"/>
      <c r="B39" s="736"/>
      <c r="C39" s="736"/>
      <c r="D39" s="736"/>
      <c r="E39" s="736"/>
      <c r="F39" s="736"/>
      <c r="G39" s="736"/>
      <c r="H39" s="736"/>
      <c r="I39" s="736"/>
      <c r="J39" s="736"/>
      <c r="K39" s="736"/>
      <c r="L39" s="736"/>
      <c r="M39" s="736"/>
      <c r="N39" s="736"/>
      <c r="O39" s="736"/>
      <c r="P39" s="736"/>
      <c r="Q39" s="736"/>
      <c r="R39" s="736"/>
      <c r="S39" s="736"/>
      <c r="T39" s="736"/>
      <c r="U39" s="736"/>
      <c r="V39" s="736"/>
      <c r="W39" s="736"/>
      <c r="X39" s="736"/>
      <c r="Y39" s="736"/>
      <c r="Z39" s="736"/>
      <c r="AA39" s="736"/>
      <c r="AB39" s="736"/>
    </row>
    <row r="40" customFormat="false" ht="8.25" hidden="false" customHeight="true" outlineLevel="0" collapsed="false">
      <c r="A40" s="673"/>
      <c r="B40" s="737"/>
      <c r="C40" s="737"/>
      <c r="D40" s="737"/>
      <c r="E40" s="737"/>
      <c r="F40" s="737"/>
      <c r="G40" s="737"/>
      <c r="H40" s="737"/>
      <c r="I40" s="737"/>
      <c r="J40" s="737"/>
      <c r="K40" s="737"/>
      <c r="L40" s="737"/>
      <c r="M40" s="737"/>
      <c r="N40" s="737"/>
      <c r="O40" s="737"/>
      <c r="P40" s="737"/>
      <c r="Q40" s="737"/>
      <c r="R40" s="737"/>
      <c r="S40" s="737"/>
      <c r="T40" s="737"/>
      <c r="U40" s="737"/>
      <c r="V40" s="737"/>
      <c r="W40" s="737"/>
      <c r="X40" s="737"/>
      <c r="Y40" s="737"/>
      <c r="Z40" s="737"/>
      <c r="AA40" s="737"/>
      <c r="AB40" s="737"/>
    </row>
    <row r="41" customFormat="false" ht="12.75" hidden="false" customHeight="true" outlineLevel="0" collapsed="false">
      <c r="A41" s="605" t="s">
        <v>360</v>
      </c>
      <c r="B41" s="606"/>
      <c r="C41" s="606"/>
      <c r="D41" s="606"/>
      <c r="E41" s="606"/>
      <c r="F41" s="606"/>
      <c r="G41" s="606"/>
      <c r="H41" s="606"/>
      <c r="I41" s="606"/>
      <c r="J41" s="606"/>
      <c r="K41" s="606"/>
      <c r="L41" s="606"/>
      <c r="M41" s="606"/>
      <c r="N41" s="606"/>
      <c r="O41" s="606"/>
      <c r="P41" s="606"/>
      <c r="Q41" s="606"/>
      <c r="R41" s="606"/>
      <c r="S41" s="606"/>
      <c r="T41" s="606"/>
      <c r="U41" s="606"/>
      <c r="V41" s="606"/>
      <c r="W41" s="606"/>
      <c r="X41" s="606"/>
      <c r="Y41" s="606"/>
      <c r="Z41" s="606"/>
      <c r="AA41" s="606"/>
      <c r="AB41" s="738"/>
    </row>
    <row r="42" customFormat="false" ht="12.75" hidden="false" customHeight="true" outlineLevel="0" collapsed="false">
      <c r="A42" s="739" t="s">
        <v>499</v>
      </c>
      <c r="B42" s="739"/>
      <c r="C42" s="739"/>
      <c r="D42" s="739"/>
      <c r="E42" s="739"/>
      <c r="F42" s="739"/>
      <c r="G42" s="739"/>
      <c r="H42" s="739"/>
      <c r="I42" s="739"/>
      <c r="J42" s="739"/>
      <c r="K42" s="739"/>
      <c r="L42" s="739"/>
      <c r="M42" s="739"/>
      <c r="N42" s="739"/>
      <c r="O42" s="739"/>
      <c r="P42" s="739"/>
      <c r="Q42" s="739"/>
      <c r="R42" s="739"/>
      <c r="S42" s="739"/>
      <c r="T42" s="739"/>
      <c r="U42" s="739"/>
      <c r="V42" s="739"/>
      <c r="W42" s="739"/>
      <c r="X42" s="739"/>
      <c r="Y42" s="739"/>
      <c r="Z42" s="739"/>
      <c r="AA42" s="739"/>
      <c r="AB42" s="739"/>
    </row>
    <row r="43" customFormat="false" ht="13.5" hidden="false" customHeight="true" outlineLevel="0" collapsed="false">
      <c r="A43" s="740" t="s">
        <v>578</v>
      </c>
      <c r="B43" s="741"/>
      <c r="C43" s="741"/>
      <c r="D43" s="741"/>
      <c r="E43" s="741"/>
      <c r="F43" s="741"/>
      <c r="G43" s="741"/>
      <c r="H43" s="741"/>
      <c r="I43" s="741"/>
      <c r="J43" s="741"/>
      <c r="K43" s="741"/>
      <c r="L43" s="741"/>
      <c r="M43" s="741"/>
      <c r="N43" s="741"/>
      <c r="O43" s="741"/>
      <c r="P43" s="741"/>
      <c r="Q43" s="741"/>
      <c r="R43" s="741"/>
      <c r="S43" s="741"/>
      <c r="T43" s="741"/>
      <c r="U43" s="741"/>
      <c r="V43" s="741"/>
      <c r="W43" s="741"/>
      <c r="X43" s="741"/>
      <c r="Y43" s="741"/>
      <c r="Z43" s="741"/>
      <c r="AA43" s="741"/>
      <c r="AB43" s="742"/>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9" t="s">
        <v>579</v>
      </c>
      <c r="L1" s="109" t="s">
        <v>1</v>
      </c>
    </row>
    <row r="2" customFormat="false" ht="15.75" hidden="false" customHeight="true" outlineLevel="0" collapsed="false">
      <c r="A2" s="649" t="s">
        <v>580</v>
      </c>
      <c r="L2" s="109" t="s">
        <v>3</v>
      </c>
    </row>
    <row r="3" customFormat="false" ht="15.75" hidden="false" customHeight="true" outlineLevel="0" collapsed="false">
      <c r="A3" s="649" t="s">
        <v>132</v>
      </c>
      <c r="K3" s="109"/>
      <c r="L3" s="109" t="s">
        <v>4</v>
      </c>
    </row>
    <row r="4" customFormat="false" ht="12.75" hidden="false" customHeight="true" outlineLevel="0" collapsed="false">
      <c r="A4" s="609"/>
      <c r="B4" s="609"/>
      <c r="C4" s="609"/>
      <c r="L4" s="136"/>
    </row>
    <row r="5" customFormat="false" ht="32.25" hidden="false" customHeight="true" outlineLevel="0" collapsed="false">
      <c r="A5" s="743" t="s">
        <v>5</v>
      </c>
      <c r="B5" s="611" t="s">
        <v>289</v>
      </c>
      <c r="C5" s="611"/>
      <c r="D5" s="386" t="s">
        <v>581</v>
      </c>
      <c r="E5" s="386"/>
      <c r="F5" s="386"/>
      <c r="G5" s="744" t="s">
        <v>72</v>
      </c>
      <c r="H5" s="744"/>
      <c r="I5" s="744"/>
      <c r="J5" s="744"/>
      <c r="K5" s="744"/>
      <c r="L5" s="744"/>
    </row>
    <row r="6" customFormat="false" ht="13.5" hidden="false" customHeight="true" outlineLevel="0" collapsed="false">
      <c r="A6" s="745"/>
      <c r="B6" s="611"/>
      <c r="C6" s="611"/>
      <c r="D6" s="614" t="s">
        <v>519</v>
      </c>
      <c r="E6" s="614" t="s">
        <v>520</v>
      </c>
      <c r="F6" s="746" t="s">
        <v>390</v>
      </c>
      <c r="G6" s="388" t="s">
        <v>519</v>
      </c>
      <c r="H6" s="388"/>
      <c r="I6" s="388" t="s">
        <v>520</v>
      </c>
      <c r="J6" s="388"/>
      <c r="K6" s="747" t="s">
        <v>390</v>
      </c>
      <c r="L6" s="747"/>
    </row>
    <row r="7" customFormat="false" ht="14.25" hidden="false" customHeight="true" outlineLevel="0" collapsed="false">
      <c r="A7" s="745"/>
      <c r="B7" s="611"/>
      <c r="C7" s="611"/>
      <c r="D7" s="614"/>
      <c r="E7" s="614"/>
      <c r="F7" s="746"/>
      <c r="G7" s="388" t="s">
        <v>455</v>
      </c>
      <c r="H7" s="615" t="s">
        <v>456</v>
      </c>
      <c r="I7" s="388" t="s">
        <v>455</v>
      </c>
      <c r="J7" s="615" t="s">
        <v>456</v>
      </c>
      <c r="K7" s="388" t="s">
        <v>455</v>
      </c>
      <c r="L7" s="616" t="s">
        <v>456</v>
      </c>
    </row>
    <row r="8" customFormat="false" ht="15" hidden="false" customHeight="true" outlineLevel="0" collapsed="false">
      <c r="A8" s="748"/>
      <c r="B8" s="749" t="s">
        <v>457</v>
      </c>
      <c r="C8" s="395" t="s">
        <v>582</v>
      </c>
      <c r="D8" s="276" t="s">
        <v>583</v>
      </c>
      <c r="E8" s="276"/>
      <c r="F8" s="276"/>
      <c r="G8" s="750" t="s">
        <v>584</v>
      </c>
      <c r="H8" s="750"/>
      <c r="I8" s="750"/>
      <c r="J8" s="750"/>
      <c r="K8" s="750"/>
      <c r="L8" s="750"/>
    </row>
    <row r="9" customFormat="false" ht="14.25" hidden="false" customHeight="true" outlineLevel="0" collapsed="false">
      <c r="A9" s="751" t="s">
        <v>585</v>
      </c>
      <c r="B9" s="752"/>
      <c r="C9" s="753"/>
      <c r="D9" s="753"/>
      <c r="E9" s="753"/>
      <c r="F9" s="753"/>
      <c r="G9" s="754" t="n">
        <v>815.590246418531</v>
      </c>
      <c r="H9" s="755" t="s">
        <v>46</v>
      </c>
      <c r="I9" s="754" t="n">
        <v>122.966565178656</v>
      </c>
      <c r="J9" s="755" t="s">
        <v>46</v>
      </c>
      <c r="K9" s="754" t="n">
        <v>94.423</v>
      </c>
      <c r="L9" s="756" t="s">
        <v>46</v>
      </c>
    </row>
    <row r="10" customFormat="false" ht="12.75" hidden="false" customHeight="true" outlineLevel="0" collapsed="false">
      <c r="A10" s="757" t="s">
        <v>586</v>
      </c>
      <c r="B10" s="648" t="s">
        <v>333</v>
      </c>
      <c r="C10" s="418" t="s">
        <v>173</v>
      </c>
      <c r="D10" s="173" t="s">
        <v>173</v>
      </c>
      <c r="E10" s="173" t="s">
        <v>173</v>
      </c>
      <c r="F10" s="209"/>
      <c r="G10" s="419" t="n">
        <v>815.590246418531</v>
      </c>
      <c r="H10" s="418" t="s">
        <v>308</v>
      </c>
      <c r="I10" s="419" t="n">
        <v>122.966565178656</v>
      </c>
      <c r="J10" s="418" t="s">
        <v>308</v>
      </c>
      <c r="K10" s="402"/>
      <c r="L10" s="469"/>
    </row>
    <row r="11" customFormat="false" ht="13.5" hidden="false" customHeight="true" outlineLevel="0" collapsed="false">
      <c r="A11" s="758" t="s">
        <v>587</v>
      </c>
      <c r="B11" s="669"/>
      <c r="C11" s="669"/>
      <c r="D11" s="669"/>
      <c r="E11" s="669"/>
      <c r="F11" s="669"/>
      <c r="G11" s="669"/>
      <c r="H11" s="669"/>
      <c r="I11" s="669"/>
      <c r="J11" s="669"/>
      <c r="K11" s="152" t="n">
        <v>76.5975</v>
      </c>
      <c r="L11" s="759" t="s">
        <v>46</v>
      </c>
    </row>
    <row r="12" customFormat="false" ht="12.75" hidden="false" customHeight="true" outlineLevel="0" collapsed="false">
      <c r="A12" s="760" t="s">
        <v>588</v>
      </c>
      <c r="B12" s="648" t="s">
        <v>589</v>
      </c>
      <c r="C12" s="418" t="s">
        <v>173</v>
      </c>
      <c r="D12" s="669"/>
      <c r="E12" s="669"/>
      <c r="F12" s="173" t="s">
        <v>173</v>
      </c>
      <c r="G12" s="669"/>
      <c r="H12" s="669"/>
      <c r="I12" s="669"/>
      <c r="J12" s="669"/>
      <c r="K12" s="419" t="n">
        <v>1.1</v>
      </c>
      <c r="L12" s="583" t="s">
        <v>308</v>
      </c>
    </row>
    <row r="13" customFormat="false" ht="12.75" hidden="false" customHeight="true" outlineLevel="0" collapsed="false">
      <c r="A13" s="761" t="s">
        <v>590</v>
      </c>
      <c r="B13" s="648" t="s">
        <v>333</v>
      </c>
      <c r="C13" s="418" t="s">
        <v>173</v>
      </c>
      <c r="D13" s="669"/>
      <c r="E13" s="669"/>
      <c r="F13" s="762" t="s">
        <v>173</v>
      </c>
      <c r="G13" s="669"/>
      <c r="H13" s="669"/>
      <c r="I13" s="669"/>
      <c r="J13" s="669"/>
      <c r="K13" s="763" t="n">
        <v>75.4975</v>
      </c>
      <c r="L13" s="764" t="s">
        <v>4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5" t="s">
        <v>591</v>
      </c>
      <c r="B15" s="766"/>
      <c r="C15" s="766"/>
      <c r="D15" s="766"/>
      <c r="E15" s="766"/>
      <c r="F15" s="766"/>
      <c r="G15" s="766"/>
      <c r="H15" s="766"/>
      <c r="I15" s="766"/>
      <c r="J15" s="766"/>
      <c r="K15" s="766"/>
      <c r="L15" s="766"/>
    </row>
    <row r="16" customFormat="false" ht="18" hidden="false" customHeight="true" outlineLevel="0" collapsed="false">
      <c r="A16" s="767" t="s">
        <v>592</v>
      </c>
    </row>
    <row r="17" customFormat="false" ht="18" hidden="false" customHeight="true" outlineLevel="0" collapsed="false">
      <c r="A17" s="768" t="s">
        <v>593</v>
      </c>
    </row>
    <row r="18" customFormat="false" ht="18" hidden="false" customHeight="true" outlineLevel="0" collapsed="false">
      <c r="A18" s="768" t="s">
        <v>594</v>
      </c>
    </row>
    <row r="19" customFormat="false" ht="12.75" hidden="false" customHeight="true" outlineLevel="0" collapsed="false"/>
    <row r="20" customFormat="false" ht="12" hidden="false" customHeight="true" outlineLevel="0" collapsed="false">
      <c r="A20" s="110" t="s">
        <v>360</v>
      </c>
      <c r="B20" s="181"/>
      <c r="C20" s="181"/>
      <c r="D20" s="181"/>
      <c r="E20" s="181"/>
      <c r="F20" s="181"/>
      <c r="G20" s="181"/>
      <c r="H20" s="181"/>
      <c r="I20" s="181"/>
      <c r="J20" s="181"/>
      <c r="K20" s="181"/>
      <c r="L20" s="182"/>
    </row>
    <row r="21" customFormat="false" ht="12" hidden="false" customHeight="true" outlineLevel="0" collapsed="false">
      <c r="A21" s="424" t="s">
        <v>499</v>
      </c>
      <c r="B21" s="424"/>
      <c r="C21" s="424"/>
      <c r="D21" s="424"/>
      <c r="E21" s="424"/>
      <c r="F21" s="424"/>
      <c r="G21" s="424"/>
      <c r="H21" s="424"/>
      <c r="I21" s="424"/>
      <c r="J21" s="424"/>
      <c r="K21" s="424"/>
      <c r="L21" s="424"/>
    </row>
    <row r="22" customFormat="false" ht="12.75" hidden="false" customHeight="true" outlineLevel="0" collapsed="false">
      <c r="A22" s="424"/>
      <c r="B22" s="424"/>
      <c r="C22" s="424"/>
      <c r="D22" s="424"/>
      <c r="E22" s="424"/>
      <c r="F22" s="424"/>
      <c r="G22" s="424"/>
      <c r="H22" s="424"/>
      <c r="I22" s="424"/>
      <c r="J22" s="424"/>
      <c r="K22" s="424"/>
      <c r="L22" s="424"/>
    </row>
    <row r="23" customFormat="false" ht="12.75" hidden="false" customHeight="true" outlineLevel="0" collapsed="false">
      <c r="A23" s="486" t="s">
        <v>595</v>
      </c>
      <c r="B23" s="769"/>
      <c r="C23" s="769"/>
      <c r="D23" s="769"/>
      <c r="E23" s="769"/>
      <c r="F23" s="769"/>
      <c r="G23" s="769"/>
      <c r="H23" s="769"/>
      <c r="I23" s="769"/>
      <c r="J23" s="769"/>
      <c r="K23" s="769"/>
      <c r="L23" s="770"/>
    </row>
    <row r="24" customFormat="false" ht="12.75" hidden="false" customHeight="true" outlineLevel="0" collapsed="false">
      <c r="A24" s="486" t="s">
        <v>596</v>
      </c>
      <c r="B24" s="769"/>
      <c r="C24" s="769"/>
      <c r="D24" s="769"/>
      <c r="E24" s="769"/>
      <c r="F24" s="769"/>
      <c r="G24" s="769"/>
      <c r="H24" s="769"/>
      <c r="I24" s="769"/>
      <c r="J24" s="769"/>
      <c r="K24" s="769"/>
      <c r="L24" s="770"/>
    </row>
    <row r="25" customFormat="false" ht="13.5" hidden="false" customHeight="true" outlineLevel="0" collapsed="false">
      <c r="A25" s="183" t="s">
        <v>597</v>
      </c>
      <c r="B25" s="183"/>
      <c r="C25" s="183"/>
      <c r="D25" s="183"/>
      <c r="E25" s="183"/>
      <c r="F25" s="183"/>
      <c r="G25" s="183"/>
      <c r="H25" s="183"/>
      <c r="I25" s="183"/>
      <c r="J25" s="183"/>
      <c r="K25" s="183"/>
      <c r="L25" s="183"/>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701473.732752118</v>
      </c>
      <c r="C7" s="35" t="n">
        <v>435.722806753545</v>
      </c>
      <c r="D7" s="35" t="n">
        <v>31.1235971424351</v>
      </c>
      <c r="E7" s="35" t="n">
        <v>1428.11576931615</v>
      </c>
      <c r="F7" s="35" t="n">
        <v>7786.29784144837</v>
      </c>
      <c r="G7" s="35" t="n">
        <v>1180.58802447491</v>
      </c>
      <c r="H7" s="36" t="n">
        <v>638.880237135115</v>
      </c>
    </row>
    <row r="8" customFormat="false" ht="12" hidden="false" customHeight="true" outlineLevel="0" collapsed="false">
      <c r="A8" s="16" t="s">
        <v>37</v>
      </c>
      <c r="B8" s="17" t="n">
        <v>177659.480745415</v>
      </c>
      <c r="C8" s="17" t="n">
        <v>19.6676537233888</v>
      </c>
      <c r="D8" s="17" t="n">
        <v>4.40250035867052</v>
      </c>
      <c r="E8" s="18" t="n">
        <v>176.720708383324</v>
      </c>
      <c r="F8" s="18" t="n">
        <v>280.480339662802</v>
      </c>
      <c r="G8" s="18" t="n">
        <v>28.877510324537</v>
      </c>
      <c r="H8" s="19" t="n">
        <v>179.999389710749</v>
      </c>
    </row>
    <row r="9" customFormat="false" ht="12" hidden="false" customHeight="true" outlineLevel="0" collapsed="false">
      <c r="A9" s="16" t="s">
        <v>38</v>
      </c>
      <c r="B9" s="17" t="n">
        <v>453391.061918472</v>
      </c>
      <c r="C9" s="17" t="n">
        <v>405.867147609524</v>
      </c>
      <c r="D9" s="17" t="n">
        <v>17.9369920950681</v>
      </c>
      <c r="E9" s="18" t="n">
        <v>450.818652903708</v>
      </c>
      <c r="F9" s="18" t="n">
        <v>6839.14352042069</v>
      </c>
      <c r="G9" s="18" t="n">
        <v>966.423243381521</v>
      </c>
      <c r="H9" s="19" t="n">
        <v>363.49773210742</v>
      </c>
    </row>
    <row r="10" customFormat="false" ht="12.75" hidden="false" customHeight="true" outlineLevel="0" collapsed="false">
      <c r="A10" s="37" t="s">
        <v>39</v>
      </c>
      <c r="B10" s="38" t="n">
        <v>70423.1900882311</v>
      </c>
      <c r="C10" s="38" t="n">
        <v>10.1880054206318</v>
      </c>
      <c r="D10" s="38" t="n">
        <v>8.78410468869641</v>
      </c>
      <c r="E10" s="39" t="n">
        <v>800.576408029116</v>
      </c>
      <c r="F10" s="39" t="n">
        <v>666.673981364877</v>
      </c>
      <c r="G10" s="39" t="n">
        <v>185.287270768855</v>
      </c>
      <c r="H10" s="40" t="n">
        <v>95.383115316946</v>
      </c>
    </row>
    <row r="11" customFormat="false" ht="12" hidden="false" customHeight="true" outlineLevel="0" collapsed="false">
      <c r="A11" s="41" t="s">
        <v>40</v>
      </c>
      <c r="B11" s="13" t="n">
        <v>10955.9709654845</v>
      </c>
      <c r="C11" s="13" t="n">
        <v>0.969594937746865</v>
      </c>
      <c r="D11" s="13" t="n">
        <v>1.68017371148251</v>
      </c>
      <c r="E11" s="13" t="n">
        <v>63.1214652458294</v>
      </c>
      <c r="F11" s="13" t="n">
        <v>136.824732449651</v>
      </c>
      <c r="G11" s="13" t="n">
        <v>11.5084926255085</v>
      </c>
      <c r="H11" s="13" t="n">
        <v>12.1500652378104</v>
      </c>
      <c r="I11" s="14"/>
    </row>
    <row r="12" customFormat="false" ht="12" hidden="false" customHeight="true" outlineLevel="0" collapsed="false">
      <c r="A12" s="16" t="s">
        <v>41</v>
      </c>
      <c r="B12" s="17" t="n">
        <v>2762.6966392911</v>
      </c>
      <c r="C12" s="17" t="n">
        <v>0.209602711158055</v>
      </c>
      <c r="D12" s="17" t="n">
        <v>1.23597764770862</v>
      </c>
      <c r="E12" s="42" t="n">
        <v>2.28812279271302</v>
      </c>
      <c r="F12" s="42" t="n">
        <v>3.11804071960397</v>
      </c>
      <c r="G12" s="42" t="n">
        <v>0.260214559955444</v>
      </c>
      <c r="H12" s="43" t="n">
        <v>2.93106669869374</v>
      </c>
    </row>
    <row r="13" customFormat="false" ht="12" hidden="false" customHeight="true" outlineLevel="0" collapsed="false">
      <c r="A13" s="44" t="s">
        <v>27</v>
      </c>
      <c r="B13" s="17" t="n">
        <v>2762.6966392911</v>
      </c>
      <c r="C13" s="17" t="n">
        <v>0.209602711158055</v>
      </c>
      <c r="D13" s="17" t="n">
        <v>1.23597764770862</v>
      </c>
      <c r="E13" s="18" t="n">
        <v>2.28812279271302</v>
      </c>
      <c r="F13" s="18" t="n">
        <v>3.11804071960397</v>
      </c>
      <c r="G13" s="18" t="n">
        <v>0.260214559955444</v>
      </c>
      <c r="H13" s="19" t="n">
        <v>2.93106669869374</v>
      </c>
    </row>
    <row r="14" customFormat="false" ht="12.75" hidden="false" customHeight="true" outlineLevel="0" collapsed="false">
      <c r="A14" s="16" t="s">
        <v>42</v>
      </c>
      <c r="B14" s="17" t="n">
        <v>8193.27432619335</v>
      </c>
      <c r="C14" s="17" t="n">
        <v>0.75999222658881</v>
      </c>
      <c r="D14" s="17" t="n">
        <v>0.444196063773889</v>
      </c>
      <c r="E14" s="42" t="n">
        <v>60.8333424531164</v>
      </c>
      <c r="F14" s="42" t="n">
        <v>133.706691730047</v>
      </c>
      <c r="G14" s="42" t="n">
        <v>11.2482780655531</v>
      </c>
      <c r="H14" s="43" t="n">
        <v>9.21899853911664</v>
      </c>
    </row>
    <row r="15" customFormat="false" ht="12.75" hidden="false" customHeight="true" outlineLevel="0" collapsed="false">
      <c r="A15" s="44" t="s">
        <v>27</v>
      </c>
      <c r="B15" s="17" t="n">
        <v>8193.27432619335</v>
      </c>
      <c r="C15" s="17" t="n">
        <v>0.75999222658881</v>
      </c>
      <c r="D15" s="17" t="n">
        <v>0.444196063773889</v>
      </c>
      <c r="E15" s="18" t="n">
        <v>60.8333424531164</v>
      </c>
      <c r="F15" s="18" t="n">
        <v>133.706691730047</v>
      </c>
      <c r="G15" s="18" t="n">
        <v>11.2482780655531</v>
      </c>
      <c r="H15" s="19" t="n">
        <v>9.21899853911664</v>
      </c>
    </row>
    <row r="16" customFormat="false" ht="12.75" hidden="false" customHeight="true" outlineLevel="0" collapsed="false">
      <c r="A16" s="12" t="s">
        <v>43</v>
      </c>
      <c r="B16" s="13" t="n">
        <v>21766.9361343172</v>
      </c>
      <c r="C16" s="13" t="n">
        <v>2937.48265206447</v>
      </c>
      <c r="D16" s="13" t="n">
        <v>0.297658871147161</v>
      </c>
      <c r="E16" s="13" t="n">
        <v>33.5705074144327</v>
      </c>
      <c r="F16" s="13" t="n">
        <v>99.7612828181119</v>
      </c>
      <c r="G16" s="13" t="n">
        <v>914.697512019123</v>
      </c>
      <c r="H16" s="13" t="n">
        <v>264.263746327887</v>
      </c>
      <c r="I16" s="14"/>
    </row>
    <row r="17" customFormat="false" ht="12" hidden="false" customHeight="true" outlineLevel="0" collapsed="false">
      <c r="A17" s="41" t="s">
        <v>44</v>
      </c>
      <c r="B17" s="13" t="n">
        <v>1986.7085402769</v>
      </c>
      <c r="C17" s="13" t="n">
        <v>1524.64134789565</v>
      </c>
      <c r="D17" s="13" t="n">
        <v>0.0105443574301909</v>
      </c>
      <c r="E17" s="13" t="n">
        <v>1.7562727142</v>
      </c>
      <c r="F17" s="13" t="n">
        <v>48.8228985714</v>
      </c>
      <c r="G17" s="13" t="n">
        <v>6.60720911428</v>
      </c>
      <c r="H17" s="13" t="n">
        <v>12.600404781104</v>
      </c>
      <c r="I17" s="14"/>
    </row>
    <row r="18" customFormat="false" ht="12" hidden="false" customHeight="true" outlineLevel="0" collapsed="false">
      <c r="A18" s="16" t="s">
        <v>45</v>
      </c>
      <c r="B18" s="17" t="s">
        <v>46</v>
      </c>
      <c r="C18" s="17" t="n">
        <v>1408.23728112416</v>
      </c>
      <c r="D18" s="18"/>
      <c r="E18" s="18"/>
      <c r="F18" s="18"/>
      <c r="G18" s="18"/>
      <c r="H18" s="45"/>
    </row>
    <row r="19" customFormat="false" ht="12" hidden="false" customHeight="true" outlineLevel="0" collapsed="false">
      <c r="A19" s="16" t="s">
        <v>47</v>
      </c>
      <c r="B19" s="17" t="n">
        <v>1030.5818415499</v>
      </c>
      <c r="C19" s="17" t="n">
        <v>8.8498602143493</v>
      </c>
      <c r="D19" s="18" t="n">
        <v>0.00213124315019092</v>
      </c>
      <c r="E19" s="18" t="n">
        <v>1.630076</v>
      </c>
      <c r="F19" s="18" t="n">
        <v>48.780833</v>
      </c>
      <c r="G19" s="18" t="n">
        <v>6.598796</v>
      </c>
      <c r="H19" s="19" t="n">
        <v>12.549072501</v>
      </c>
    </row>
    <row r="20" customFormat="false" ht="12.75" hidden="false" customHeight="true" outlineLevel="0" collapsed="false">
      <c r="A20" s="20" t="s">
        <v>48</v>
      </c>
      <c r="B20" s="17" t="n">
        <v>956.126698727</v>
      </c>
      <c r="C20" s="17" t="n">
        <v>107.55420655714</v>
      </c>
      <c r="D20" s="17" t="n">
        <v>0.00841311428</v>
      </c>
      <c r="E20" s="17" t="n">
        <v>0.1261967142</v>
      </c>
      <c r="F20" s="17" t="n">
        <v>0.0420655714</v>
      </c>
      <c r="G20" s="17" t="n">
        <v>0.00841311428</v>
      </c>
      <c r="H20" s="25" t="n">
        <v>0.051332280104</v>
      </c>
    </row>
    <row r="21" customFormat="false" ht="12.75" hidden="false" customHeight="true" outlineLevel="0" collapsed="false">
      <c r="A21" s="46" t="s">
        <v>27</v>
      </c>
      <c r="B21" s="17" t="n">
        <v>956.126698727</v>
      </c>
      <c r="C21" s="17" t="n">
        <v>107.55420655714</v>
      </c>
      <c r="D21" s="17" t="n">
        <v>0.00841311428</v>
      </c>
      <c r="E21" s="17" t="n">
        <v>0.1261967142</v>
      </c>
      <c r="F21" s="17" t="n">
        <v>0.0420655714</v>
      </c>
      <c r="G21" s="17" t="n">
        <v>0.00841311428</v>
      </c>
      <c r="H21" s="25" t="n">
        <v>0.051332280104</v>
      </c>
    </row>
    <row r="22" customFormat="false" ht="12.75" hidden="false" customHeight="true" outlineLevel="0" collapsed="false">
      <c r="A22" s="47" t="s">
        <v>49</v>
      </c>
      <c r="B22" s="13" t="n">
        <v>19780.2275940403</v>
      </c>
      <c r="C22" s="13" t="n">
        <v>1412.84130416882</v>
      </c>
      <c r="D22" s="13" t="n">
        <v>0.28711451371697</v>
      </c>
      <c r="E22" s="13" t="n">
        <v>31.8142347002327</v>
      </c>
      <c r="F22" s="13" t="n">
        <v>50.9383842467119</v>
      </c>
      <c r="G22" s="13" t="n">
        <v>908.090302904843</v>
      </c>
      <c r="H22" s="13" t="n">
        <v>251.663341546783</v>
      </c>
      <c r="I22" s="14"/>
    </row>
    <row r="23" customFormat="false" ht="12" hidden="false" customHeight="true" outlineLevel="0" collapsed="false">
      <c r="A23" s="16" t="s">
        <v>50</v>
      </c>
      <c r="B23" s="17" t="n">
        <v>11028.2087505651</v>
      </c>
      <c r="C23" s="17" t="n">
        <v>78.4818485703293</v>
      </c>
      <c r="D23" s="17" t="n">
        <v>0.091346522</v>
      </c>
      <c r="E23" s="18" t="n">
        <v>22.6349014556978</v>
      </c>
      <c r="F23" s="18" t="n">
        <v>30.8849652592255</v>
      </c>
      <c r="G23" s="18" t="n">
        <v>766.195531245245</v>
      </c>
      <c r="H23" s="19" t="n">
        <v>180.762325276205</v>
      </c>
    </row>
    <row r="24" customFormat="false" ht="12" hidden="false" customHeight="true" outlineLevel="0" collapsed="false">
      <c r="A24" s="16" t="s">
        <v>51</v>
      </c>
      <c r="B24" s="17" t="n">
        <v>934.8512046089</v>
      </c>
      <c r="C24" s="17" t="n">
        <v>1209.41997171412</v>
      </c>
      <c r="D24" s="48"/>
      <c r="E24" s="48"/>
      <c r="F24" s="48"/>
      <c r="G24" s="18" t="n">
        <v>92.4808950593658</v>
      </c>
      <c r="H24" s="19" t="n">
        <v>29.8566</v>
      </c>
    </row>
    <row r="25" customFormat="false" ht="12" hidden="false" customHeight="true" outlineLevel="0" collapsed="false">
      <c r="A25" s="16" t="s">
        <v>52</v>
      </c>
      <c r="B25" s="17" t="n">
        <v>7704.36996949204</v>
      </c>
      <c r="C25" s="17" t="n">
        <v>124.939483884364</v>
      </c>
      <c r="D25" s="17" t="n">
        <v>0.195767952478311</v>
      </c>
      <c r="E25" s="17" t="n">
        <v>8.98526124453488</v>
      </c>
      <c r="F25" s="17" t="n">
        <v>18.1838669874864</v>
      </c>
      <c r="G25" s="17" t="n">
        <v>45.5602417272324</v>
      </c>
      <c r="H25" s="25" t="n">
        <v>41.0444162705784</v>
      </c>
    </row>
    <row r="26" customFormat="false" ht="12" hidden="false" customHeight="true" outlineLevel="0" collapsed="false">
      <c r="A26" s="49" t="s">
        <v>53</v>
      </c>
      <c r="B26" s="17" t="n">
        <v>235.874184496172</v>
      </c>
      <c r="C26" s="17" t="n">
        <v>96.4684927515066</v>
      </c>
      <c r="D26" s="48"/>
      <c r="E26" s="48"/>
      <c r="F26" s="48"/>
      <c r="G26" s="18" t="n">
        <v>20.698802084912</v>
      </c>
      <c r="H26" s="19" t="n">
        <v>0.9033635272431</v>
      </c>
    </row>
    <row r="27" customFormat="false" ht="12" hidden="false" customHeight="true" outlineLevel="0" collapsed="false">
      <c r="A27" s="49" t="s">
        <v>54</v>
      </c>
      <c r="B27" s="17" t="n">
        <v>7468.49578499587</v>
      </c>
      <c r="C27" s="17" t="n">
        <v>28.4709911328576</v>
      </c>
      <c r="D27" s="17" t="n">
        <v>0.195767952478311</v>
      </c>
      <c r="E27" s="18" t="n">
        <v>8.98526124453488</v>
      </c>
      <c r="F27" s="18" t="n">
        <v>18.1838669874864</v>
      </c>
      <c r="G27" s="18" t="n">
        <v>24.8614396423204</v>
      </c>
      <c r="H27" s="19" t="n">
        <v>40.1410527433353</v>
      </c>
    </row>
    <row r="28" customFormat="false" ht="12.75" hidden="false" customHeight="true" outlineLevel="0" collapsed="false">
      <c r="A28" s="16" t="s">
        <v>55</v>
      </c>
      <c r="B28" s="17" t="n">
        <v>112.797669374239</v>
      </c>
      <c r="C28" s="17" t="s">
        <v>46</v>
      </c>
      <c r="D28" s="17" t="n">
        <v>3.92386588962366E-008</v>
      </c>
      <c r="E28" s="17" t="n">
        <v>0.194072</v>
      </c>
      <c r="F28" s="17" t="n">
        <v>1.869552</v>
      </c>
      <c r="G28" s="17" t="n">
        <v>3.853634873</v>
      </c>
      <c r="H28" s="25" t="s">
        <v>56</v>
      </c>
    </row>
    <row r="29" customFormat="false" ht="12.75" hidden="false" customHeight="true" outlineLevel="0" collapsed="false">
      <c r="A29" s="46" t="s">
        <v>27</v>
      </c>
      <c r="B29" s="17" t="n">
        <v>112.797669374239</v>
      </c>
      <c r="C29" s="17" t="s">
        <v>57</v>
      </c>
      <c r="D29" s="17" t="n">
        <v>3.92386588962366E-008</v>
      </c>
      <c r="E29" s="17" t="n">
        <v>0.194072</v>
      </c>
      <c r="F29" s="17" t="n">
        <v>1.869552</v>
      </c>
      <c r="G29" s="17" t="n">
        <v>3.853634873</v>
      </c>
      <c r="H29" s="25" t="s">
        <v>56</v>
      </c>
    </row>
    <row r="30" customFormat="false" ht="14.25" hidden="false" customHeight="true" outlineLevel="0" collapsed="false">
      <c r="A30" s="24" t="s">
        <v>58</v>
      </c>
      <c r="B30" s="50"/>
      <c r="C30" s="50"/>
      <c r="D30" s="50"/>
      <c r="E30" s="50"/>
      <c r="F30" s="50"/>
      <c r="G30" s="50"/>
      <c r="H30" s="51"/>
    </row>
    <row r="31" customFormat="false" ht="12" hidden="false" customHeight="true" outlineLevel="0" collapsed="false">
      <c r="A31" s="52" t="s">
        <v>59</v>
      </c>
      <c r="B31" s="17" t="n">
        <v>195592.526340014</v>
      </c>
      <c r="C31" s="17" t="n">
        <v>5.36576865524475</v>
      </c>
      <c r="D31" s="17" t="n">
        <v>6.97934289766646</v>
      </c>
      <c r="E31" s="17" t="n">
        <v>1648.68181912527</v>
      </c>
      <c r="F31" s="17" t="n">
        <v>246.977169842358</v>
      </c>
      <c r="G31" s="17" t="n">
        <v>81.0341969922357</v>
      </c>
      <c r="H31" s="25" t="n">
        <v>941.901155806998</v>
      </c>
    </row>
    <row r="32" customFormat="false" ht="12" hidden="false" customHeight="true" outlineLevel="0" collapsed="false">
      <c r="A32" s="49" t="s">
        <v>60</v>
      </c>
      <c r="B32" s="17" t="n">
        <v>82597.2503025841</v>
      </c>
      <c r="C32" s="17" t="n">
        <v>1.42405392997826</v>
      </c>
      <c r="D32" s="17" t="n">
        <v>2.09208092511237</v>
      </c>
      <c r="E32" s="18" t="n">
        <v>312.017836814304</v>
      </c>
      <c r="F32" s="18" t="n">
        <v>131.89109533481</v>
      </c>
      <c r="G32" s="18" t="n">
        <v>29.6618271013002</v>
      </c>
      <c r="H32" s="19" t="n">
        <v>18.49749764301</v>
      </c>
    </row>
    <row r="33" customFormat="false" ht="12" hidden="false" customHeight="true" outlineLevel="0" collapsed="false">
      <c r="A33" s="49" t="s">
        <v>61</v>
      </c>
      <c r="B33" s="17" t="n">
        <v>112995.27603743</v>
      </c>
      <c r="C33" s="17" t="n">
        <v>3.94171472526649</v>
      </c>
      <c r="D33" s="17" t="n">
        <v>4.88726197255409</v>
      </c>
      <c r="E33" s="18" t="n">
        <v>1336.66398231097</v>
      </c>
      <c r="F33" s="18" t="n">
        <v>115.086074507548</v>
      </c>
      <c r="G33" s="18" t="n">
        <v>51.3723698909355</v>
      </c>
      <c r="H33" s="19" t="n">
        <v>923.403658163988</v>
      </c>
    </row>
    <row r="34" customFormat="false" ht="12" hidden="false" customHeight="true" outlineLevel="0" collapsed="false">
      <c r="A34" s="52" t="s">
        <v>62</v>
      </c>
      <c r="B34" s="17" t="n">
        <v>0.319618706168986</v>
      </c>
      <c r="C34" s="17" t="n">
        <v>5.36839619923667E-006</v>
      </c>
      <c r="D34" s="17" t="n">
        <v>4.52365567066827E-006</v>
      </c>
      <c r="E34" s="18" t="n">
        <v>0.00382552802429693</v>
      </c>
      <c r="F34" s="18" t="n">
        <v>0.000966097769487703</v>
      </c>
      <c r="G34" s="18" t="n">
        <v>0.000263051424467235</v>
      </c>
      <c r="H34" s="19" t="n">
        <v>4.32822896211906E-005</v>
      </c>
    </row>
    <row r="35" customFormat="false" ht="14.25" hidden="false" customHeight="true" outlineLevel="0" collapsed="false">
      <c r="A35" s="53" t="s">
        <v>63</v>
      </c>
      <c r="B35" s="38" t="n">
        <v>178998.131580785</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4</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5</v>
      </c>
      <c r="B39" s="58"/>
      <c r="C39" s="58"/>
      <c r="D39" s="58"/>
      <c r="E39" s="58"/>
      <c r="F39" s="58"/>
      <c r="G39" s="58"/>
      <c r="H39" s="59"/>
    </row>
    <row r="40" customFormat="false" ht="26.25" hidden="false" customHeight="true" outlineLevel="0" collapsed="false">
      <c r="A40" s="60" t="s">
        <v>66</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598</v>
      </c>
      <c r="B1" s="649"/>
      <c r="C1" s="649"/>
      <c r="H1" s="109" t="s">
        <v>1</v>
      </c>
    </row>
    <row r="2" customFormat="false" ht="17.25" hidden="false" customHeight="true" outlineLevel="0" collapsed="false">
      <c r="A2" s="649" t="s">
        <v>599</v>
      </c>
      <c r="B2" s="649"/>
      <c r="C2" s="649"/>
      <c r="H2" s="109" t="s">
        <v>3</v>
      </c>
    </row>
    <row r="3" customFormat="false" ht="15.75" hidden="false" customHeight="true" outlineLevel="0" collapsed="false">
      <c r="A3" s="649" t="s">
        <v>132</v>
      </c>
      <c r="B3" s="649"/>
      <c r="C3" s="649"/>
      <c r="H3" s="109" t="s">
        <v>4</v>
      </c>
    </row>
    <row r="4" customFormat="false" ht="13.5" hidden="false" customHeight="true" outlineLevel="0" collapsed="false"/>
    <row r="5" customFormat="false" ht="24" hidden="false" customHeight="true" outlineLevel="0" collapsed="false">
      <c r="A5" s="771" t="s">
        <v>5</v>
      </c>
      <c r="B5" s="771"/>
      <c r="C5" s="771"/>
      <c r="D5" s="385" t="s">
        <v>289</v>
      </c>
      <c r="E5" s="385"/>
      <c r="F5" s="386" t="s">
        <v>581</v>
      </c>
      <c r="G5" s="492" t="s">
        <v>72</v>
      </c>
      <c r="H5" s="492"/>
    </row>
    <row r="6" customFormat="false" ht="14.25" hidden="false" customHeight="true" outlineLevel="0" collapsed="false">
      <c r="A6" s="771"/>
      <c r="B6" s="771"/>
      <c r="C6" s="771"/>
      <c r="D6" s="385"/>
      <c r="E6" s="385"/>
      <c r="F6" s="386"/>
      <c r="G6" s="388" t="s">
        <v>455</v>
      </c>
      <c r="H6" s="616" t="s">
        <v>456</v>
      </c>
    </row>
    <row r="7" customFormat="false" ht="15" hidden="false" customHeight="true" outlineLevel="0" collapsed="false">
      <c r="A7" s="771"/>
      <c r="B7" s="771"/>
      <c r="C7" s="771"/>
      <c r="D7" s="749" t="s">
        <v>457</v>
      </c>
      <c r="E7" s="395" t="s">
        <v>582</v>
      </c>
      <c r="F7" s="772" t="s">
        <v>583</v>
      </c>
      <c r="G7" s="773" t="s">
        <v>584</v>
      </c>
      <c r="H7" s="773"/>
    </row>
    <row r="8" customFormat="false" ht="14.25" hidden="false" customHeight="true" outlineLevel="0" collapsed="false">
      <c r="A8" s="774" t="s">
        <v>600</v>
      </c>
      <c r="B8" s="775"/>
      <c r="C8" s="775"/>
      <c r="D8" s="776"/>
      <c r="E8" s="753"/>
      <c r="F8" s="753"/>
      <c r="G8" s="753"/>
      <c r="H8" s="777"/>
    </row>
    <row r="9" customFormat="false" ht="12" hidden="false" customHeight="true" outlineLevel="0" collapsed="false">
      <c r="A9" s="778"/>
      <c r="B9" s="779" t="s">
        <v>536</v>
      </c>
      <c r="C9" s="780"/>
      <c r="D9" s="781"/>
      <c r="E9" s="209"/>
      <c r="F9" s="209"/>
      <c r="G9" s="209"/>
      <c r="H9" s="469"/>
    </row>
    <row r="10" customFormat="false" ht="12" hidden="false" customHeight="true" outlineLevel="0" collapsed="false">
      <c r="A10" s="782"/>
      <c r="B10" s="783" t="s">
        <v>537</v>
      </c>
      <c r="C10" s="784"/>
      <c r="D10" s="785"/>
      <c r="E10" s="786"/>
      <c r="F10" s="144"/>
      <c r="G10" s="225"/>
      <c r="H10" s="787"/>
    </row>
    <row r="11" customFormat="false" ht="12" hidden="false" customHeight="true" outlineLevel="0" collapsed="false">
      <c r="A11" s="788"/>
      <c r="B11" s="789" t="s">
        <v>503</v>
      </c>
      <c r="C11" s="790"/>
      <c r="D11" s="791"/>
      <c r="E11" s="337" t="s">
        <v>173</v>
      </c>
      <c r="F11" s="76" t="s">
        <v>173</v>
      </c>
      <c r="G11" s="792" t="n">
        <v>1372.655</v>
      </c>
      <c r="H11" s="793" t="s">
        <v>467</v>
      </c>
    </row>
    <row r="12" customFormat="false" ht="12" hidden="false" customHeight="true" outlineLevel="0" collapsed="false">
      <c r="A12" s="782"/>
      <c r="B12" s="783" t="s">
        <v>601</v>
      </c>
      <c r="C12" s="794"/>
      <c r="D12" s="795"/>
      <c r="E12" s="402"/>
      <c r="F12" s="402"/>
      <c r="G12" s="402"/>
      <c r="H12" s="451"/>
    </row>
    <row r="13" customFormat="false" ht="12.75" hidden="false" customHeight="true" outlineLevel="0" collapsed="false">
      <c r="A13" s="796" t="s">
        <v>27</v>
      </c>
      <c r="B13" s="797"/>
      <c r="C13" s="798"/>
      <c r="D13" s="643"/>
      <c r="E13" s="643"/>
      <c r="F13" s="643"/>
      <c r="G13" s="289"/>
      <c r="H13" s="643"/>
    </row>
    <row r="14" customFormat="false" ht="12.75" hidden="false" customHeight="true" outlineLevel="0" collapsed="false">
      <c r="A14" s="799"/>
      <c r="B14" s="800" t="s">
        <v>602</v>
      </c>
      <c r="C14" s="800"/>
      <c r="D14" s="801"/>
      <c r="E14" s="50"/>
      <c r="F14" s="50"/>
      <c r="G14" s="50"/>
      <c r="H14" s="51"/>
    </row>
    <row r="15" customFormat="false" ht="12" hidden="false" customHeight="true" outlineLevel="0" collapsed="false">
      <c r="A15" s="802"/>
      <c r="B15" s="803" t="s">
        <v>603</v>
      </c>
      <c r="C15" s="804"/>
      <c r="D15" s="643"/>
      <c r="E15" s="643"/>
      <c r="F15" s="643"/>
      <c r="G15" s="642" t="n">
        <v>355086.75</v>
      </c>
      <c r="H15" s="644"/>
    </row>
    <row r="16" customFormat="false" ht="12" hidden="false" customHeight="true" outlineLevel="0" collapsed="false">
      <c r="A16" s="802"/>
      <c r="B16" s="805" t="s">
        <v>503</v>
      </c>
      <c r="C16" s="804"/>
      <c r="D16" s="643"/>
      <c r="E16" s="643"/>
      <c r="F16" s="643"/>
      <c r="G16" s="642" t="s">
        <v>200</v>
      </c>
      <c r="H16" s="644"/>
    </row>
    <row r="17" customFormat="false" ht="12" hidden="false" customHeight="true" outlineLevel="0" collapsed="false">
      <c r="A17" s="802"/>
      <c r="B17" s="805" t="s">
        <v>504</v>
      </c>
      <c r="C17" s="804"/>
      <c r="D17" s="643"/>
      <c r="E17" s="643"/>
      <c r="F17" s="643"/>
      <c r="G17" s="642" t="n">
        <v>4.845</v>
      </c>
      <c r="H17" s="644"/>
    </row>
    <row r="18" customFormat="false" ht="12" hidden="false" customHeight="true" outlineLevel="0" collapsed="false">
      <c r="A18" s="802"/>
      <c r="B18" s="805" t="s">
        <v>505</v>
      </c>
      <c r="C18" s="804"/>
      <c r="D18" s="643"/>
      <c r="E18" s="643"/>
      <c r="F18" s="643"/>
      <c r="G18" s="642" t="s">
        <v>200</v>
      </c>
      <c r="H18" s="644"/>
    </row>
    <row r="19" customFormat="false" ht="12" hidden="false" customHeight="true" outlineLevel="0" collapsed="false">
      <c r="A19" s="802"/>
      <c r="B19" s="805" t="s">
        <v>604</v>
      </c>
      <c r="C19" s="804"/>
      <c r="D19" s="643"/>
      <c r="E19" s="643"/>
      <c r="F19" s="643"/>
      <c r="G19" s="642" t="s">
        <v>200</v>
      </c>
      <c r="H19" s="644"/>
    </row>
    <row r="20" customFormat="false" ht="12" hidden="false" customHeight="true" outlineLevel="0" collapsed="false">
      <c r="A20" s="802"/>
      <c r="B20" s="805" t="s">
        <v>507</v>
      </c>
      <c r="C20" s="804"/>
      <c r="D20" s="643"/>
      <c r="E20" s="643"/>
      <c r="F20" s="643"/>
      <c r="G20" s="642" t="n">
        <v>41.185</v>
      </c>
      <c r="H20" s="644"/>
    </row>
    <row r="21" customFormat="false" ht="12" hidden="false" customHeight="true" outlineLevel="0" collapsed="false">
      <c r="A21" s="802"/>
      <c r="B21" s="805" t="s">
        <v>508</v>
      </c>
      <c r="C21" s="804"/>
      <c r="D21" s="643"/>
      <c r="E21" s="643"/>
      <c r="F21" s="643"/>
      <c r="G21" s="642" t="s">
        <v>200</v>
      </c>
      <c r="H21" s="644"/>
    </row>
    <row r="22" customFormat="false" ht="12" hidden="false" customHeight="true" outlineLevel="0" collapsed="false">
      <c r="A22" s="802"/>
      <c r="B22" s="805" t="s">
        <v>509</v>
      </c>
      <c r="C22" s="804"/>
      <c r="D22" s="643"/>
      <c r="E22" s="643"/>
      <c r="F22" s="643"/>
      <c r="G22" s="642" t="n">
        <v>82.665</v>
      </c>
      <c r="H22" s="644"/>
    </row>
    <row r="23" customFormat="false" ht="12" hidden="false" customHeight="true" outlineLevel="0" collapsed="false">
      <c r="A23" s="802"/>
      <c r="B23" s="805" t="s">
        <v>510</v>
      </c>
      <c r="C23" s="804"/>
      <c r="D23" s="643"/>
      <c r="E23" s="643"/>
      <c r="F23" s="643"/>
      <c r="G23" s="642" t="s">
        <v>200</v>
      </c>
      <c r="H23" s="644"/>
    </row>
    <row r="24" customFormat="false" ht="12" hidden="false" customHeight="true" outlineLevel="0" collapsed="false">
      <c r="A24" s="802"/>
      <c r="B24" s="805" t="s">
        <v>511</v>
      </c>
      <c r="C24" s="804"/>
      <c r="D24" s="643"/>
      <c r="E24" s="643"/>
      <c r="F24" s="643"/>
      <c r="G24" s="642" t="s">
        <v>200</v>
      </c>
      <c r="H24" s="644"/>
    </row>
    <row r="25" customFormat="false" ht="12" hidden="false" customHeight="true" outlineLevel="0" collapsed="false">
      <c r="A25" s="802"/>
      <c r="B25" s="805" t="s">
        <v>512</v>
      </c>
      <c r="C25" s="804"/>
      <c r="D25" s="643"/>
      <c r="E25" s="643"/>
      <c r="F25" s="643"/>
      <c r="G25" s="642" t="n">
        <v>33.225</v>
      </c>
      <c r="H25" s="644"/>
    </row>
    <row r="26" customFormat="false" ht="12" hidden="false" customHeight="true" outlineLevel="0" collapsed="false">
      <c r="A26" s="802"/>
      <c r="B26" s="805" t="s">
        <v>513</v>
      </c>
      <c r="C26" s="804"/>
      <c r="D26" s="643"/>
      <c r="E26" s="643"/>
      <c r="F26" s="643"/>
      <c r="G26" s="642" t="n">
        <v>1</v>
      </c>
      <c r="H26" s="644"/>
    </row>
    <row r="27" customFormat="false" ht="12" hidden="false" customHeight="true" outlineLevel="0" collapsed="false">
      <c r="A27" s="802"/>
      <c r="B27" s="805" t="s">
        <v>514</v>
      </c>
      <c r="C27" s="804"/>
      <c r="D27" s="643"/>
      <c r="E27" s="643"/>
      <c r="F27" s="643"/>
      <c r="G27" s="642" t="s">
        <v>200</v>
      </c>
      <c r="H27" s="644"/>
    </row>
    <row r="28" customFormat="false" ht="12.75" hidden="false" customHeight="true" outlineLevel="0" collapsed="false">
      <c r="A28" s="802"/>
      <c r="B28" s="805" t="s">
        <v>515</v>
      </c>
      <c r="C28" s="804"/>
      <c r="D28" s="643"/>
      <c r="E28" s="643"/>
      <c r="F28" s="643"/>
      <c r="G28" s="642" t="s">
        <v>200</v>
      </c>
      <c r="H28" s="644"/>
    </row>
    <row r="29" customFormat="false" ht="12" hidden="false" customHeight="true" outlineLevel="0" collapsed="false">
      <c r="A29" s="802"/>
      <c r="B29" s="805" t="s">
        <v>605</v>
      </c>
      <c r="C29" s="804"/>
      <c r="D29" s="643"/>
      <c r="E29" s="643"/>
      <c r="F29" s="643"/>
      <c r="G29" s="642" t="s">
        <v>200</v>
      </c>
      <c r="H29" s="644"/>
    </row>
    <row r="30" customFormat="false" ht="12" hidden="false" customHeight="true" outlineLevel="0" collapsed="false">
      <c r="A30" s="802"/>
      <c r="B30" s="803" t="s">
        <v>606</v>
      </c>
      <c r="C30" s="804"/>
      <c r="D30" s="643"/>
      <c r="E30" s="643"/>
      <c r="F30" s="643"/>
      <c r="G30" s="642" t="n">
        <v>706191.9</v>
      </c>
      <c r="H30" s="644"/>
    </row>
    <row r="31" customFormat="false" ht="12" hidden="false" customHeight="true" outlineLevel="0" collapsed="false">
      <c r="A31" s="802"/>
      <c r="B31" s="805" t="s">
        <v>607</v>
      </c>
      <c r="C31" s="804"/>
      <c r="D31" s="643"/>
      <c r="E31" s="643"/>
      <c r="F31" s="643"/>
      <c r="G31" s="642" t="s">
        <v>200</v>
      </c>
      <c r="H31" s="644"/>
    </row>
    <row r="32" customFormat="false" ht="12" hidden="false" customHeight="true" outlineLevel="0" collapsed="false">
      <c r="A32" s="802"/>
      <c r="B32" s="805" t="s">
        <v>608</v>
      </c>
      <c r="C32" s="804"/>
      <c r="D32" s="643"/>
      <c r="E32" s="643"/>
      <c r="F32" s="643"/>
      <c r="G32" s="642" t="n">
        <v>0.12</v>
      </c>
      <c r="H32" s="644"/>
    </row>
    <row r="33" customFormat="false" ht="12" hidden="false" customHeight="true" outlineLevel="0" collapsed="false">
      <c r="A33" s="802"/>
      <c r="B33" s="805" t="s">
        <v>609</v>
      </c>
      <c r="C33" s="804"/>
      <c r="D33" s="643"/>
      <c r="E33" s="643"/>
      <c r="F33" s="643"/>
      <c r="G33" s="642" t="s">
        <v>200</v>
      </c>
      <c r="H33" s="644"/>
    </row>
    <row r="34" customFormat="false" ht="12" hidden="false" customHeight="true" outlineLevel="0" collapsed="false">
      <c r="A34" s="802"/>
      <c r="B34" s="805" t="s">
        <v>610</v>
      </c>
      <c r="C34" s="804"/>
      <c r="D34" s="643"/>
      <c r="E34" s="643"/>
      <c r="F34" s="643"/>
      <c r="G34" s="642" t="n">
        <v>3.83</v>
      </c>
      <c r="H34" s="644"/>
    </row>
    <row r="35" customFormat="false" ht="12" hidden="false" customHeight="true" outlineLevel="0" collapsed="false">
      <c r="A35" s="802"/>
      <c r="B35" s="805" t="s">
        <v>611</v>
      </c>
      <c r="C35" s="804"/>
      <c r="D35" s="643"/>
      <c r="E35" s="643"/>
      <c r="F35" s="643"/>
      <c r="G35" s="642" t="n">
        <v>7.66</v>
      </c>
      <c r="H35" s="644"/>
    </row>
    <row r="36" customFormat="false" ht="12" hidden="false" customHeight="true" outlineLevel="0" collapsed="false">
      <c r="A36" s="802"/>
      <c r="B36" s="805" t="s">
        <v>612</v>
      </c>
      <c r="C36" s="804"/>
      <c r="D36" s="643"/>
      <c r="E36" s="643"/>
      <c r="F36" s="643"/>
      <c r="G36" s="642" t="n">
        <v>51.171</v>
      </c>
      <c r="H36" s="644"/>
    </row>
    <row r="37" customFormat="false" ht="12" hidden="false" customHeight="true" outlineLevel="0" collapsed="false">
      <c r="A37" s="802"/>
      <c r="B37" s="805" t="s">
        <v>613</v>
      </c>
      <c r="C37" s="804"/>
      <c r="D37" s="643"/>
      <c r="E37" s="643"/>
      <c r="F37" s="643"/>
      <c r="G37" s="642" t="n">
        <v>30.791</v>
      </c>
      <c r="H37" s="644"/>
    </row>
    <row r="38" customFormat="false" ht="12" hidden="false" customHeight="true" outlineLevel="0" collapsed="false">
      <c r="A38" s="802"/>
      <c r="B38" s="805" t="s">
        <v>614</v>
      </c>
      <c r="C38" s="804"/>
      <c r="D38" s="643"/>
      <c r="E38" s="643"/>
      <c r="F38" s="643"/>
      <c r="G38" s="642" t="s">
        <v>200</v>
      </c>
      <c r="H38" s="644"/>
    </row>
    <row r="39" customFormat="false" ht="12" hidden="false" customHeight="true" outlineLevel="0" collapsed="false">
      <c r="A39" s="802"/>
      <c r="B39" s="803" t="s">
        <v>615</v>
      </c>
      <c r="C39" s="804"/>
      <c r="D39" s="643"/>
      <c r="E39" s="643"/>
      <c r="F39" s="643"/>
      <c r="G39" s="642" t="n">
        <v>9.99999999995799</v>
      </c>
      <c r="H39" s="644"/>
    </row>
    <row r="40" customFormat="false" ht="12" hidden="false" customHeight="true" outlineLevel="0" collapsed="false">
      <c r="A40" s="796"/>
      <c r="B40" s="806" t="s">
        <v>27</v>
      </c>
      <c r="C40" s="807"/>
      <c r="D40" s="643"/>
      <c r="E40" s="643"/>
      <c r="F40" s="643"/>
      <c r="G40" s="643"/>
      <c r="H40" s="644"/>
    </row>
    <row r="41" customFormat="false" ht="12.75" hidden="false" customHeight="true" outlineLevel="0" collapsed="false">
      <c r="A41" s="796"/>
      <c r="B41" s="808" t="s">
        <v>603</v>
      </c>
      <c r="C41" s="807"/>
      <c r="D41" s="643"/>
      <c r="E41" s="643"/>
      <c r="F41" s="643"/>
      <c r="G41" s="809" t="n">
        <v>355086.75</v>
      </c>
      <c r="H41" s="644"/>
    </row>
    <row r="42" customFormat="false" ht="12" hidden="false" customHeight="true" outlineLevel="0" collapsed="false">
      <c r="A42" s="796"/>
      <c r="B42" s="810" t="s">
        <v>503</v>
      </c>
      <c r="C42" s="807"/>
      <c r="D42" s="643"/>
      <c r="E42" s="643"/>
      <c r="F42" s="643"/>
      <c r="G42" s="809" t="s">
        <v>346</v>
      </c>
      <c r="H42" s="644"/>
    </row>
    <row r="43" customFormat="false" ht="12" hidden="false" customHeight="true" outlineLevel="0" collapsed="false">
      <c r="A43" s="796"/>
      <c r="B43" s="810" t="s">
        <v>504</v>
      </c>
      <c r="C43" s="807"/>
      <c r="D43" s="643"/>
      <c r="E43" s="643"/>
      <c r="F43" s="643"/>
      <c r="G43" s="809" t="n">
        <v>4.845</v>
      </c>
      <c r="H43" s="644"/>
    </row>
    <row r="44" customFormat="false" ht="12" hidden="false" customHeight="true" outlineLevel="0" collapsed="false">
      <c r="A44" s="796"/>
      <c r="B44" s="810" t="s">
        <v>505</v>
      </c>
      <c r="C44" s="807"/>
      <c r="D44" s="643"/>
      <c r="E44" s="643"/>
      <c r="F44" s="643"/>
      <c r="G44" s="809" t="s">
        <v>346</v>
      </c>
      <c r="H44" s="644"/>
    </row>
    <row r="45" customFormat="false" ht="12" hidden="false" customHeight="true" outlineLevel="0" collapsed="false">
      <c r="A45" s="796"/>
      <c r="B45" s="810" t="s">
        <v>604</v>
      </c>
      <c r="C45" s="807"/>
      <c r="D45" s="643"/>
      <c r="E45" s="643"/>
      <c r="F45" s="643"/>
      <c r="G45" s="809" t="s">
        <v>346</v>
      </c>
      <c r="H45" s="644"/>
    </row>
    <row r="46" customFormat="false" ht="12" hidden="false" customHeight="true" outlineLevel="0" collapsed="false">
      <c r="A46" s="796"/>
      <c r="B46" s="810" t="s">
        <v>507</v>
      </c>
      <c r="C46" s="807"/>
      <c r="D46" s="643"/>
      <c r="E46" s="643"/>
      <c r="F46" s="643"/>
      <c r="G46" s="809" t="n">
        <v>41.185</v>
      </c>
      <c r="H46" s="644"/>
    </row>
    <row r="47" customFormat="false" ht="12" hidden="false" customHeight="true" outlineLevel="0" collapsed="false">
      <c r="A47" s="796"/>
      <c r="B47" s="810" t="s">
        <v>508</v>
      </c>
      <c r="C47" s="807"/>
      <c r="D47" s="643"/>
      <c r="E47" s="643"/>
      <c r="F47" s="643"/>
      <c r="G47" s="809" t="s">
        <v>346</v>
      </c>
      <c r="H47" s="644"/>
    </row>
    <row r="48" customFormat="false" ht="12" hidden="false" customHeight="true" outlineLevel="0" collapsed="false">
      <c r="A48" s="796"/>
      <c r="B48" s="810" t="s">
        <v>509</v>
      </c>
      <c r="C48" s="807"/>
      <c r="D48" s="643"/>
      <c r="E48" s="643"/>
      <c r="F48" s="643"/>
      <c r="G48" s="809" t="n">
        <v>82.665</v>
      </c>
      <c r="H48" s="644"/>
    </row>
    <row r="49" customFormat="false" ht="12" hidden="false" customHeight="true" outlineLevel="0" collapsed="false">
      <c r="A49" s="796"/>
      <c r="B49" s="810" t="s">
        <v>510</v>
      </c>
      <c r="C49" s="807"/>
      <c r="D49" s="643"/>
      <c r="E49" s="643"/>
      <c r="F49" s="643"/>
      <c r="G49" s="809" t="s">
        <v>346</v>
      </c>
      <c r="H49" s="644"/>
    </row>
    <row r="50" customFormat="false" ht="12" hidden="false" customHeight="true" outlineLevel="0" collapsed="false">
      <c r="A50" s="796"/>
      <c r="B50" s="810" t="s">
        <v>511</v>
      </c>
      <c r="C50" s="807"/>
      <c r="D50" s="643"/>
      <c r="E50" s="643"/>
      <c r="F50" s="643"/>
      <c r="G50" s="809" t="s">
        <v>346</v>
      </c>
      <c r="H50" s="644"/>
    </row>
    <row r="51" customFormat="false" ht="12" hidden="false" customHeight="true" outlineLevel="0" collapsed="false">
      <c r="A51" s="796"/>
      <c r="B51" s="810" t="s">
        <v>512</v>
      </c>
      <c r="C51" s="807"/>
      <c r="D51" s="643"/>
      <c r="E51" s="643"/>
      <c r="F51" s="643"/>
      <c r="G51" s="809" t="n">
        <v>33.225</v>
      </c>
      <c r="H51" s="644"/>
    </row>
    <row r="52" customFormat="false" ht="12" hidden="false" customHeight="true" outlineLevel="0" collapsed="false">
      <c r="A52" s="796"/>
      <c r="B52" s="810" t="s">
        <v>513</v>
      </c>
      <c r="C52" s="807"/>
      <c r="D52" s="643"/>
      <c r="E52" s="643"/>
      <c r="F52" s="643"/>
      <c r="G52" s="809" t="n">
        <v>1</v>
      </c>
      <c r="H52" s="644"/>
    </row>
    <row r="53" customFormat="false" ht="12" hidden="false" customHeight="true" outlineLevel="0" collapsed="false">
      <c r="A53" s="796"/>
      <c r="B53" s="810" t="s">
        <v>514</v>
      </c>
      <c r="C53" s="807"/>
      <c r="D53" s="643"/>
      <c r="E53" s="643"/>
      <c r="F53" s="643"/>
      <c r="G53" s="809" t="s">
        <v>346</v>
      </c>
      <c r="H53" s="644"/>
    </row>
    <row r="54" customFormat="false" ht="12" hidden="false" customHeight="true" outlineLevel="0" collapsed="false">
      <c r="A54" s="796"/>
      <c r="B54" s="810" t="s">
        <v>515</v>
      </c>
      <c r="C54" s="807"/>
      <c r="D54" s="643"/>
      <c r="E54" s="643"/>
      <c r="F54" s="643"/>
      <c r="G54" s="809" t="s">
        <v>346</v>
      </c>
      <c r="H54" s="644"/>
    </row>
    <row r="55" customFormat="false" ht="12.75" hidden="false" customHeight="true" outlineLevel="0" collapsed="false">
      <c r="A55" s="796"/>
      <c r="B55" s="810" t="s">
        <v>605</v>
      </c>
      <c r="C55" s="807"/>
      <c r="D55" s="643"/>
      <c r="E55" s="643"/>
      <c r="F55" s="643"/>
      <c r="G55" s="809" t="s">
        <v>346</v>
      </c>
      <c r="H55" s="644"/>
    </row>
    <row r="56" customFormat="false" ht="12" hidden="false" customHeight="true" outlineLevel="0" collapsed="false">
      <c r="A56" s="796"/>
      <c r="B56" s="808" t="s">
        <v>606</v>
      </c>
      <c r="C56" s="807"/>
      <c r="D56" s="643"/>
      <c r="E56" s="643"/>
      <c r="F56" s="643"/>
      <c r="G56" s="809" t="n">
        <v>706191.9</v>
      </c>
      <c r="H56" s="644"/>
    </row>
    <row r="57" customFormat="false" ht="12" hidden="false" customHeight="true" outlineLevel="0" collapsed="false">
      <c r="A57" s="796"/>
      <c r="B57" s="810" t="s">
        <v>607</v>
      </c>
      <c r="C57" s="807"/>
      <c r="D57" s="643"/>
      <c r="E57" s="643"/>
      <c r="F57" s="643"/>
      <c r="G57" s="809" t="s">
        <v>346</v>
      </c>
      <c r="H57" s="644"/>
    </row>
    <row r="58" customFormat="false" ht="12" hidden="false" customHeight="true" outlineLevel="0" collapsed="false">
      <c r="A58" s="796"/>
      <c r="B58" s="810" t="s">
        <v>608</v>
      </c>
      <c r="C58" s="807"/>
      <c r="D58" s="643"/>
      <c r="E58" s="643"/>
      <c r="F58" s="643"/>
      <c r="G58" s="809" t="n">
        <v>0.12</v>
      </c>
      <c r="H58" s="644"/>
    </row>
    <row r="59" customFormat="false" ht="12" hidden="false" customHeight="true" outlineLevel="0" collapsed="false">
      <c r="A59" s="796"/>
      <c r="B59" s="810" t="s">
        <v>609</v>
      </c>
      <c r="C59" s="807"/>
      <c r="D59" s="643"/>
      <c r="E59" s="643"/>
      <c r="F59" s="643"/>
      <c r="G59" s="809" t="s">
        <v>346</v>
      </c>
      <c r="H59" s="644"/>
    </row>
    <row r="60" customFormat="false" ht="12" hidden="false" customHeight="true" outlineLevel="0" collapsed="false">
      <c r="A60" s="796"/>
      <c r="B60" s="810" t="s">
        <v>610</v>
      </c>
      <c r="C60" s="807"/>
      <c r="D60" s="643"/>
      <c r="E60" s="643"/>
      <c r="F60" s="643"/>
      <c r="G60" s="809" t="n">
        <v>3.83</v>
      </c>
      <c r="H60" s="644"/>
    </row>
    <row r="61" customFormat="false" ht="12" hidden="false" customHeight="true" outlineLevel="0" collapsed="false">
      <c r="A61" s="796"/>
      <c r="B61" s="810" t="s">
        <v>611</v>
      </c>
      <c r="C61" s="807"/>
      <c r="D61" s="643"/>
      <c r="E61" s="643"/>
      <c r="F61" s="643"/>
      <c r="G61" s="809" t="n">
        <v>7.66</v>
      </c>
      <c r="H61" s="644"/>
    </row>
    <row r="62" customFormat="false" ht="12" hidden="false" customHeight="true" outlineLevel="0" collapsed="false">
      <c r="A62" s="796"/>
      <c r="B62" s="810" t="s">
        <v>612</v>
      </c>
      <c r="C62" s="807"/>
      <c r="D62" s="643"/>
      <c r="E62" s="643"/>
      <c r="F62" s="643"/>
      <c r="G62" s="809" t="n">
        <v>51.171</v>
      </c>
      <c r="H62" s="644"/>
    </row>
    <row r="63" customFormat="false" ht="12" hidden="false" customHeight="true" outlineLevel="0" collapsed="false">
      <c r="A63" s="796"/>
      <c r="B63" s="810" t="s">
        <v>613</v>
      </c>
      <c r="C63" s="807"/>
      <c r="D63" s="643"/>
      <c r="E63" s="643"/>
      <c r="F63" s="643"/>
      <c r="G63" s="809" t="n">
        <v>30.791</v>
      </c>
      <c r="H63" s="644"/>
    </row>
    <row r="64" customFormat="false" ht="12" hidden="false" customHeight="true" outlineLevel="0" collapsed="false">
      <c r="A64" s="796"/>
      <c r="B64" s="810" t="s">
        <v>614</v>
      </c>
      <c r="C64" s="807"/>
      <c r="D64" s="643"/>
      <c r="E64" s="643"/>
      <c r="F64" s="643"/>
      <c r="G64" s="809" t="s">
        <v>346</v>
      </c>
      <c r="H64" s="644"/>
    </row>
    <row r="65" customFormat="false" ht="12" hidden="false" customHeight="true" outlineLevel="0" collapsed="false">
      <c r="A65" s="796"/>
      <c r="B65" s="808" t="s">
        <v>615</v>
      </c>
      <c r="C65" s="807"/>
      <c r="D65" s="643"/>
      <c r="E65" s="643"/>
      <c r="F65" s="643"/>
      <c r="G65" s="809" t="n">
        <v>9.99999999995799</v>
      </c>
      <c r="H65" s="644"/>
    </row>
    <row r="66" customFormat="false" ht="12.75" hidden="false" customHeight="true" outlineLevel="0" collapsed="false">
      <c r="A66" s="799"/>
      <c r="B66" s="800" t="s">
        <v>616</v>
      </c>
      <c r="C66" s="800"/>
      <c r="D66" s="811"/>
      <c r="E66" s="812"/>
      <c r="F66" s="812"/>
      <c r="G66" s="812"/>
      <c r="H66" s="813"/>
    </row>
    <row r="67" customFormat="false" ht="13.5" hidden="false" customHeight="true" outlineLevel="0" collapsed="false">
      <c r="A67" s="814"/>
      <c r="B67" s="815" t="s">
        <v>603</v>
      </c>
      <c r="C67" s="816"/>
      <c r="D67" s="643"/>
      <c r="E67" s="643"/>
      <c r="F67" s="643"/>
      <c r="G67" s="642" t="n">
        <v>3271480</v>
      </c>
      <c r="H67" s="644"/>
    </row>
    <row r="68" customFormat="false" ht="12.75" hidden="false" customHeight="true" outlineLevel="0" collapsed="false">
      <c r="A68" s="814"/>
      <c r="B68" s="817" t="s">
        <v>503</v>
      </c>
      <c r="C68" s="816"/>
      <c r="D68" s="643"/>
      <c r="E68" s="643"/>
      <c r="F68" s="643"/>
      <c r="G68" s="642" t="s">
        <v>200</v>
      </c>
      <c r="H68" s="644"/>
    </row>
    <row r="69" customFormat="false" ht="12.75" hidden="false" customHeight="true" outlineLevel="0" collapsed="false">
      <c r="A69" s="814"/>
      <c r="B69" s="817" t="s">
        <v>504</v>
      </c>
      <c r="C69" s="816"/>
      <c r="D69" s="643"/>
      <c r="E69" s="643"/>
      <c r="F69" s="643"/>
      <c r="G69" s="642" t="s">
        <v>200</v>
      </c>
      <c r="H69" s="644"/>
    </row>
    <row r="70" customFormat="false" ht="12.75" hidden="false" customHeight="true" outlineLevel="0" collapsed="false">
      <c r="A70" s="814"/>
      <c r="B70" s="817" t="s">
        <v>505</v>
      </c>
      <c r="C70" s="816"/>
      <c r="D70" s="643"/>
      <c r="E70" s="643"/>
      <c r="F70" s="643"/>
      <c r="G70" s="642" t="s">
        <v>200</v>
      </c>
      <c r="H70" s="644"/>
    </row>
    <row r="71" customFormat="false" ht="12.75" hidden="false" customHeight="true" outlineLevel="0" collapsed="false">
      <c r="A71" s="814"/>
      <c r="B71" s="817" t="s">
        <v>604</v>
      </c>
      <c r="C71" s="816"/>
      <c r="D71" s="643"/>
      <c r="E71" s="643"/>
      <c r="F71" s="643"/>
      <c r="G71" s="642" t="s">
        <v>200</v>
      </c>
      <c r="H71" s="644"/>
    </row>
    <row r="72" customFormat="false" ht="12.75" hidden="false" customHeight="true" outlineLevel="0" collapsed="false">
      <c r="A72" s="814"/>
      <c r="B72" s="817" t="s">
        <v>507</v>
      </c>
      <c r="C72" s="816"/>
      <c r="D72" s="643"/>
      <c r="E72" s="643"/>
      <c r="F72" s="643"/>
      <c r="G72" s="642" t="s">
        <v>200</v>
      </c>
      <c r="H72" s="644"/>
    </row>
    <row r="73" customFormat="false" ht="12.75" hidden="false" customHeight="true" outlineLevel="0" collapsed="false">
      <c r="A73" s="814"/>
      <c r="B73" s="817" t="s">
        <v>508</v>
      </c>
      <c r="C73" s="816"/>
      <c r="D73" s="643"/>
      <c r="E73" s="643"/>
      <c r="F73" s="643"/>
      <c r="G73" s="642" t="s">
        <v>200</v>
      </c>
      <c r="H73" s="644"/>
    </row>
    <row r="74" customFormat="false" ht="12" hidden="false" customHeight="true" outlineLevel="0" collapsed="false">
      <c r="A74" s="814"/>
      <c r="B74" s="817" t="s">
        <v>509</v>
      </c>
      <c r="C74" s="816"/>
      <c r="D74" s="643"/>
      <c r="E74" s="643"/>
      <c r="F74" s="643"/>
      <c r="G74" s="642" t="n">
        <v>46</v>
      </c>
      <c r="H74" s="644"/>
    </row>
    <row r="75" customFormat="false" ht="12" hidden="false" customHeight="true" outlineLevel="0" collapsed="false">
      <c r="A75" s="814"/>
      <c r="B75" s="817" t="s">
        <v>510</v>
      </c>
      <c r="C75" s="816"/>
      <c r="D75" s="643"/>
      <c r="E75" s="643"/>
      <c r="F75" s="643"/>
      <c r="G75" s="642" t="n">
        <v>25</v>
      </c>
      <c r="H75" s="644"/>
    </row>
    <row r="76" customFormat="false" ht="12" hidden="false" customHeight="true" outlineLevel="0" collapsed="false">
      <c r="A76" s="814"/>
      <c r="B76" s="817" t="s">
        <v>511</v>
      </c>
      <c r="C76" s="816"/>
      <c r="D76" s="643"/>
      <c r="E76" s="643"/>
      <c r="F76" s="643"/>
      <c r="G76" s="642" t="s">
        <v>200</v>
      </c>
      <c r="H76" s="644"/>
    </row>
    <row r="77" customFormat="false" ht="12" hidden="false" customHeight="true" outlineLevel="0" collapsed="false">
      <c r="A77" s="814"/>
      <c r="B77" s="817" t="s">
        <v>512</v>
      </c>
      <c r="C77" s="816"/>
      <c r="D77" s="643"/>
      <c r="E77" s="643"/>
      <c r="F77" s="643"/>
      <c r="G77" s="642" t="n">
        <v>28</v>
      </c>
      <c r="H77" s="644"/>
    </row>
    <row r="78" customFormat="false" ht="12" hidden="false" customHeight="true" outlineLevel="0" collapsed="false">
      <c r="A78" s="814"/>
      <c r="B78" s="817" t="s">
        <v>513</v>
      </c>
      <c r="C78" s="816"/>
      <c r="D78" s="643"/>
      <c r="E78" s="643"/>
      <c r="F78" s="643"/>
      <c r="G78" s="642" t="s">
        <v>200</v>
      </c>
      <c r="H78" s="644"/>
    </row>
    <row r="79" customFormat="false" ht="12" hidden="false" customHeight="true" outlineLevel="0" collapsed="false">
      <c r="A79" s="814"/>
      <c r="B79" s="817" t="s">
        <v>514</v>
      </c>
      <c r="C79" s="816"/>
      <c r="D79" s="643"/>
      <c r="E79" s="643"/>
      <c r="F79" s="643"/>
      <c r="G79" s="642" t="s">
        <v>200</v>
      </c>
      <c r="H79" s="644"/>
    </row>
    <row r="80" customFormat="false" ht="12" hidden="false" customHeight="true" outlineLevel="0" collapsed="false">
      <c r="A80" s="814"/>
      <c r="B80" s="817" t="s">
        <v>515</v>
      </c>
      <c r="C80" s="816"/>
      <c r="D80" s="643"/>
      <c r="E80" s="643"/>
      <c r="F80" s="643"/>
      <c r="G80" s="642" t="s">
        <v>200</v>
      </c>
      <c r="H80" s="644"/>
    </row>
    <row r="81" customFormat="false" ht="12" hidden="false" customHeight="true" outlineLevel="0" collapsed="false">
      <c r="A81" s="814"/>
      <c r="B81" s="817" t="s">
        <v>605</v>
      </c>
      <c r="C81" s="816"/>
      <c r="D81" s="643"/>
      <c r="E81" s="643"/>
      <c r="F81" s="643"/>
      <c r="G81" s="642" t="n">
        <v>3101780</v>
      </c>
      <c r="H81" s="644"/>
    </row>
    <row r="82" customFormat="false" ht="12" hidden="false" customHeight="true" outlineLevel="0" collapsed="false">
      <c r="A82" s="814"/>
      <c r="B82" s="815" t="s">
        <v>606</v>
      </c>
      <c r="C82" s="816"/>
      <c r="D82" s="643"/>
      <c r="E82" s="643"/>
      <c r="F82" s="643"/>
      <c r="G82" s="642" t="s">
        <v>200</v>
      </c>
      <c r="H82" s="644"/>
    </row>
    <row r="83" customFormat="false" ht="12" hidden="false" customHeight="true" outlineLevel="0" collapsed="false">
      <c r="A83" s="814"/>
      <c r="B83" s="817" t="s">
        <v>607</v>
      </c>
      <c r="C83" s="816"/>
      <c r="D83" s="643"/>
      <c r="E83" s="643"/>
      <c r="F83" s="643"/>
      <c r="G83" s="642" t="s">
        <v>200</v>
      </c>
      <c r="H83" s="644"/>
    </row>
    <row r="84" customFormat="false" ht="12" hidden="false" customHeight="true" outlineLevel="0" collapsed="false">
      <c r="A84" s="814"/>
      <c r="B84" s="817" t="s">
        <v>608</v>
      </c>
      <c r="C84" s="816"/>
      <c r="D84" s="643"/>
      <c r="E84" s="643"/>
      <c r="F84" s="643"/>
      <c r="G84" s="642" t="s">
        <v>200</v>
      </c>
      <c r="H84" s="644"/>
    </row>
    <row r="85" customFormat="false" ht="12" hidden="false" customHeight="true" outlineLevel="0" collapsed="false">
      <c r="A85" s="814"/>
      <c r="B85" s="817" t="s">
        <v>609</v>
      </c>
      <c r="C85" s="816"/>
      <c r="D85" s="643"/>
      <c r="E85" s="643"/>
      <c r="F85" s="643"/>
      <c r="G85" s="642" t="s">
        <v>200</v>
      </c>
      <c r="H85" s="644"/>
    </row>
    <row r="86" customFormat="false" ht="12" hidden="false" customHeight="true" outlineLevel="0" collapsed="false">
      <c r="A86" s="814"/>
      <c r="B86" s="817" t="s">
        <v>610</v>
      </c>
      <c r="C86" s="816"/>
      <c r="D86" s="643"/>
      <c r="E86" s="643"/>
      <c r="F86" s="643"/>
      <c r="G86" s="642" t="s">
        <v>200</v>
      </c>
      <c r="H86" s="644"/>
    </row>
    <row r="87" customFormat="false" ht="12" hidden="false" customHeight="true" outlineLevel="0" collapsed="false">
      <c r="A87" s="814"/>
      <c r="B87" s="817" t="s">
        <v>611</v>
      </c>
      <c r="C87" s="816"/>
      <c r="D87" s="643"/>
      <c r="E87" s="643"/>
      <c r="F87" s="643"/>
      <c r="G87" s="642" t="s">
        <v>200</v>
      </c>
      <c r="H87" s="644"/>
    </row>
    <row r="88" customFormat="false" ht="12" hidden="false" customHeight="true" outlineLevel="0" collapsed="false">
      <c r="A88" s="814"/>
      <c r="B88" s="817" t="s">
        <v>612</v>
      </c>
      <c r="C88" s="816"/>
      <c r="D88" s="643"/>
      <c r="E88" s="643"/>
      <c r="F88" s="643"/>
      <c r="G88" s="642" t="s">
        <v>200</v>
      </c>
      <c r="H88" s="644"/>
    </row>
    <row r="89" customFormat="false" ht="12" hidden="false" customHeight="true" outlineLevel="0" collapsed="false">
      <c r="A89" s="814"/>
      <c r="B89" s="817" t="s">
        <v>613</v>
      </c>
      <c r="C89" s="816"/>
      <c r="D89" s="643"/>
      <c r="E89" s="643"/>
      <c r="F89" s="643"/>
      <c r="G89" s="642" t="s">
        <v>200</v>
      </c>
      <c r="H89" s="644"/>
    </row>
    <row r="90" customFormat="false" ht="12" hidden="false" customHeight="true" outlineLevel="0" collapsed="false">
      <c r="A90" s="814"/>
      <c r="B90" s="817" t="s">
        <v>614</v>
      </c>
      <c r="C90" s="816"/>
      <c r="D90" s="643"/>
      <c r="E90" s="643"/>
      <c r="F90" s="643"/>
      <c r="G90" s="642" t="s">
        <v>200</v>
      </c>
      <c r="H90" s="644"/>
    </row>
    <row r="91" customFormat="false" ht="12" hidden="false" customHeight="true" outlineLevel="0" collapsed="false">
      <c r="A91" s="814"/>
      <c r="B91" s="815" t="s">
        <v>615</v>
      </c>
      <c r="C91" s="816"/>
      <c r="D91" s="643"/>
      <c r="E91" s="643"/>
      <c r="F91" s="643"/>
      <c r="G91" s="642" t="n">
        <v>5.7</v>
      </c>
      <c r="H91" s="644"/>
    </row>
    <row r="92" customFormat="false" ht="12.75" hidden="false" customHeight="true" outlineLevel="0" collapsed="false">
      <c r="A92" s="818"/>
      <c r="B92" s="819" t="s">
        <v>27</v>
      </c>
      <c r="C92" s="819"/>
      <c r="D92" s="643"/>
      <c r="E92" s="643"/>
      <c r="F92" s="643"/>
      <c r="G92" s="643"/>
      <c r="H92" s="644"/>
    </row>
    <row r="93" customFormat="false" ht="12.75" hidden="false" customHeight="true" outlineLevel="0" collapsed="false">
      <c r="A93" s="818"/>
      <c r="B93" s="820" t="s">
        <v>603</v>
      </c>
      <c r="C93" s="819"/>
      <c r="D93" s="643"/>
      <c r="E93" s="643"/>
      <c r="F93" s="643"/>
      <c r="G93" s="821" t="n">
        <v>3271480</v>
      </c>
      <c r="H93" s="643"/>
    </row>
    <row r="94" customFormat="false" ht="13.5" hidden="false" customHeight="true" outlineLevel="0" collapsed="false">
      <c r="A94" s="818"/>
      <c r="B94" s="822" t="s">
        <v>503</v>
      </c>
      <c r="C94" s="819"/>
      <c r="D94" s="643"/>
      <c r="E94" s="643"/>
      <c r="F94" s="643"/>
      <c r="G94" s="823" t="s">
        <v>346</v>
      </c>
      <c r="H94" s="643"/>
    </row>
    <row r="95" customFormat="false" ht="12.75" hidden="false" customHeight="true" outlineLevel="0" collapsed="false">
      <c r="A95" s="818"/>
      <c r="B95" s="822" t="s">
        <v>504</v>
      </c>
      <c r="C95" s="819"/>
      <c r="D95" s="643"/>
      <c r="E95" s="643"/>
      <c r="F95" s="643"/>
      <c r="G95" s="823" t="s">
        <v>346</v>
      </c>
      <c r="H95" s="643"/>
    </row>
    <row r="96" customFormat="false" ht="12.75" hidden="false" customHeight="true" outlineLevel="0" collapsed="false">
      <c r="A96" s="818"/>
      <c r="B96" s="822" t="s">
        <v>505</v>
      </c>
      <c r="C96" s="819"/>
      <c r="D96" s="643"/>
      <c r="E96" s="643"/>
      <c r="F96" s="643"/>
      <c r="G96" s="823" t="s">
        <v>346</v>
      </c>
      <c r="H96" s="643"/>
    </row>
    <row r="97" customFormat="false" ht="12.75" hidden="false" customHeight="true" outlineLevel="0" collapsed="false">
      <c r="A97" s="818"/>
      <c r="B97" s="822" t="s">
        <v>604</v>
      </c>
      <c r="C97" s="819"/>
      <c r="D97" s="643"/>
      <c r="E97" s="643"/>
      <c r="F97" s="643"/>
      <c r="G97" s="823" t="s">
        <v>346</v>
      </c>
      <c r="H97" s="643"/>
    </row>
    <row r="98" customFormat="false" ht="12.75" hidden="false" customHeight="true" outlineLevel="0" collapsed="false">
      <c r="A98" s="818"/>
      <c r="B98" s="822" t="s">
        <v>507</v>
      </c>
      <c r="C98" s="819"/>
      <c r="D98" s="643"/>
      <c r="E98" s="643"/>
      <c r="F98" s="643"/>
      <c r="G98" s="823" t="s">
        <v>346</v>
      </c>
      <c r="H98" s="643"/>
    </row>
    <row r="99" customFormat="false" ht="12.75" hidden="false" customHeight="true" outlineLevel="0" collapsed="false">
      <c r="A99" s="818"/>
      <c r="B99" s="822" t="s">
        <v>508</v>
      </c>
      <c r="C99" s="819"/>
      <c r="D99" s="643"/>
      <c r="E99" s="643"/>
      <c r="F99" s="643"/>
      <c r="G99" s="823" t="s">
        <v>346</v>
      </c>
      <c r="H99" s="643"/>
    </row>
    <row r="100" customFormat="false" ht="12.75" hidden="false" customHeight="true" outlineLevel="0" collapsed="false">
      <c r="A100" s="818"/>
      <c r="B100" s="822" t="s">
        <v>509</v>
      </c>
      <c r="C100" s="819"/>
      <c r="D100" s="643"/>
      <c r="E100" s="643"/>
      <c r="F100" s="643"/>
      <c r="G100" s="821" t="n">
        <v>46</v>
      </c>
      <c r="H100" s="643"/>
    </row>
    <row r="101" customFormat="false" ht="12" hidden="false" customHeight="true" outlineLevel="0" collapsed="false">
      <c r="A101" s="818"/>
      <c r="B101" s="822" t="s">
        <v>510</v>
      </c>
      <c r="C101" s="819"/>
      <c r="D101" s="643"/>
      <c r="E101" s="643"/>
      <c r="F101" s="643"/>
      <c r="G101" s="821" t="n">
        <v>25</v>
      </c>
      <c r="H101" s="643"/>
    </row>
    <row r="102" customFormat="false" ht="12" hidden="false" customHeight="true" outlineLevel="0" collapsed="false">
      <c r="A102" s="818"/>
      <c r="B102" s="822" t="s">
        <v>511</v>
      </c>
      <c r="C102" s="819"/>
      <c r="D102" s="643"/>
      <c r="E102" s="643"/>
      <c r="F102" s="643"/>
      <c r="G102" s="823" t="s">
        <v>346</v>
      </c>
      <c r="H102" s="643"/>
    </row>
    <row r="103" customFormat="false" ht="12" hidden="false" customHeight="true" outlineLevel="0" collapsed="false">
      <c r="A103" s="818"/>
      <c r="B103" s="822" t="s">
        <v>512</v>
      </c>
      <c r="C103" s="819"/>
      <c r="D103" s="643"/>
      <c r="E103" s="643"/>
      <c r="F103" s="643"/>
      <c r="G103" s="821" t="n">
        <v>28</v>
      </c>
      <c r="H103" s="643"/>
    </row>
    <row r="104" customFormat="false" ht="12" hidden="false" customHeight="true" outlineLevel="0" collapsed="false">
      <c r="A104" s="818"/>
      <c r="B104" s="822" t="s">
        <v>513</v>
      </c>
      <c r="C104" s="819"/>
      <c r="D104" s="643"/>
      <c r="E104" s="643"/>
      <c r="F104" s="643"/>
      <c r="G104" s="823" t="s">
        <v>346</v>
      </c>
      <c r="H104" s="643"/>
    </row>
    <row r="105" customFormat="false" ht="12" hidden="false" customHeight="true" outlineLevel="0" collapsed="false">
      <c r="A105" s="818"/>
      <c r="B105" s="822" t="s">
        <v>514</v>
      </c>
      <c r="C105" s="819"/>
      <c r="D105" s="643"/>
      <c r="E105" s="643"/>
      <c r="F105" s="643"/>
      <c r="G105" s="823" t="s">
        <v>346</v>
      </c>
      <c r="H105" s="643"/>
    </row>
    <row r="106" customFormat="false" ht="12" hidden="false" customHeight="true" outlineLevel="0" collapsed="false">
      <c r="A106" s="818"/>
      <c r="B106" s="822" t="s">
        <v>515</v>
      </c>
      <c r="C106" s="819"/>
      <c r="D106" s="643"/>
      <c r="E106" s="643"/>
      <c r="F106" s="643"/>
      <c r="G106" s="823" t="s">
        <v>346</v>
      </c>
      <c r="H106" s="643"/>
    </row>
    <row r="107" customFormat="false" ht="12" hidden="false" customHeight="true" outlineLevel="0" collapsed="false">
      <c r="A107" s="818"/>
      <c r="B107" s="822" t="s">
        <v>605</v>
      </c>
      <c r="C107" s="819"/>
      <c r="D107" s="643"/>
      <c r="E107" s="643"/>
      <c r="F107" s="643"/>
      <c r="G107" s="821" t="n">
        <v>3101780</v>
      </c>
      <c r="H107" s="643"/>
    </row>
    <row r="108" customFormat="false" ht="12" hidden="false" customHeight="true" outlineLevel="0" collapsed="false">
      <c r="A108" s="818"/>
      <c r="B108" s="820" t="s">
        <v>606</v>
      </c>
      <c r="C108" s="819"/>
      <c r="D108" s="643"/>
      <c r="E108" s="643"/>
      <c r="F108" s="643"/>
      <c r="G108" s="823" t="s">
        <v>200</v>
      </c>
      <c r="H108" s="643"/>
    </row>
    <row r="109" customFormat="false" ht="12" hidden="false" customHeight="true" outlineLevel="0" collapsed="false">
      <c r="A109" s="818"/>
      <c r="B109" s="822" t="s">
        <v>607</v>
      </c>
      <c r="C109" s="819"/>
      <c r="D109" s="643"/>
      <c r="E109" s="643"/>
      <c r="F109" s="643"/>
      <c r="G109" s="823" t="s">
        <v>346</v>
      </c>
      <c r="H109" s="643"/>
    </row>
    <row r="110" customFormat="false" ht="12" hidden="false" customHeight="true" outlineLevel="0" collapsed="false">
      <c r="A110" s="818"/>
      <c r="B110" s="822" t="s">
        <v>608</v>
      </c>
      <c r="C110" s="819"/>
      <c r="D110" s="643"/>
      <c r="E110" s="643"/>
      <c r="F110" s="643"/>
      <c r="G110" s="823" t="s">
        <v>346</v>
      </c>
      <c r="H110" s="643"/>
    </row>
    <row r="111" customFormat="false" ht="12" hidden="false" customHeight="true" outlineLevel="0" collapsed="false">
      <c r="A111" s="818"/>
      <c r="B111" s="822" t="s">
        <v>609</v>
      </c>
      <c r="C111" s="819"/>
      <c r="D111" s="643"/>
      <c r="E111" s="643"/>
      <c r="F111" s="643"/>
      <c r="G111" s="823" t="s">
        <v>346</v>
      </c>
      <c r="H111" s="643"/>
    </row>
    <row r="112" customFormat="false" ht="12" hidden="false" customHeight="true" outlineLevel="0" collapsed="false">
      <c r="A112" s="818"/>
      <c r="B112" s="822" t="s">
        <v>610</v>
      </c>
      <c r="C112" s="819"/>
      <c r="D112" s="643"/>
      <c r="E112" s="643"/>
      <c r="F112" s="643"/>
      <c r="G112" s="823" t="s">
        <v>346</v>
      </c>
      <c r="H112" s="643"/>
    </row>
    <row r="113" customFormat="false" ht="12" hidden="false" customHeight="true" outlineLevel="0" collapsed="false">
      <c r="A113" s="818"/>
      <c r="B113" s="822" t="s">
        <v>611</v>
      </c>
      <c r="C113" s="819"/>
      <c r="D113" s="643"/>
      <c r="E113" s="643"/>
      <c r="F113" s="643"/>
      <c r="G113" s="823" t="s">
        <v>346</v>
      </c>
      <c r="H113" s="643"/>
    </row>
    <row r="114" customFormat="false" ht="12" hidden="false" customHeight="true" outlineLevel="0" collapsed="false">
      <c r="A114" s="818"/>
      <c r="B114" s="822" t="s">
        <v>612</v>
      </c>
      <c r="C114" s="819"/>
      <c r="D114" s="643"/>
      <c r="E114" s="643"/>
      <c r="F114" s="643"/>
      <c r="G114" s="823" t="s">
        <v>346</v>
      </c>
      <c r="H114" s="643"/>
    </row>
    <row r="115" customFormat="false" ht="12" hidden="false" customHeight="true" outlineLevel="0" collapsed="false">
      <c r="A115" s="818"/>
      <c r="B115" s="822" t="s">
        <v>613</v>
      </c>
      <c r="C115" s="819"/>
      <c r="D115" s="643"/>
      <c r="E115" s="643"/>
      <c r="F115" s="643"/>
      <c r="G115" s="823" t="s">
        <v>346</v>
      </c>
      <c r="H115" s="643"/>
    </row>
    <row r="116" customFormat="false" ht="12" hidden="false" customHeight="true" outlineLevel="0" collapsed="false">
      <c r="A116" s="818"/>
      <c r="B116" s="822" t="s">
        <v>614</v>
      </c>
      <c r="C116" s="819"/>
      <c r="D116" s="643"/>
      <c r="E116" s="643"/>
      <c r="F116" s="643"/>
      <c r="G116" s="823" t="s">
        <v>346</v>
      </c>
      <c r="H116" s="643"/>
    </row>
    <row r="117" customFormat="false" ht="12" hidden="false" customHeight="true" outlineLevel="0" collapsed="false">
      <c r="A117" s="818"/>
      <c r="B117" s="820" t="s">
        <v>615</v>
      </c>
      <c r="C117" s="819"/>
      <c r="D117" s="643"/>
      <c r="E117" s="643"/>
      <c r="F117" s="643"/>
      <c r="G117" s="821" t="n">
        <v>5.7</v>
      </c>
      <c r="H117" s="643"/>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68" t="s">
        <v>617</v>
      </c>
    </row>
    <row r="120" customFormat="false" ht="12.75" hidden="false" customHeight="true" outlineLevel="0" collapsed="false">
      <c r="A120" s="268" t="s">
        <v>618</v>
      </c>
    </row>
    <row r="121" customFormat="false" ht="13.5" hidden="false" customHeight="true" outlineLevel="0" collapsed="false">
      <c r="A121" s="824" t="s">
        <v>619</v>
      </c>
    </row>
    <row r="122" customFormat="false" ht="12.75" hidden="false" customHeight="true" outlineLevel="0" collapsed="false">
      <c r="A122" s="178" t="s">
        <v>484</v>
      </c>
    </row>
    <row r="123" customFormat="false" ht="12.75" hidden="false" customHeight="true" outlineLevel="0" collapsed="false"/>
    <row r="124" customFormat="false" ht="12.75" hidden="false" customHeight="true" outlineLevel="0" collapsed="false">
      <c r="A124" s="110" t="s">
        <v>360</v>
      </c>
      <c r="B124" s="825"/>
      <c r="C124" s="825"/>
      <c r="D124" s="826"/>
      <c r="E124" s="826"/>
      <c r="F124" s="826"/>
      <c r="G124" s="826"/>
      <c r="H124" s="827"/>
    </row>
    <row r="125" customFormat="false" ht="12.75" hidden="false" customHeight="true" outlineLevel="0" collapsed="false">
      <c r="A125" s="183" t="s">
        <v>499</v>
      </c>
      <c r="B125" s="183"/>
      <c r="C125" s="183"/>
      <c r="D125" s="183"/>
      <c r="E125" s="183"/>
      <c r="F125" s="183"/>
      <c r="G125" s="183"/>
      <c r="H125" s="183"/>
    </row>
    <row r="126" customFormat="false" ht="12.75" hidden="false" customHeight="true" outlineLevel="0" collapsed="false">
      <c r="A126" s="381" t="s">
        <v>595</v>
      </c>
      <c r="B126" s="381"/>
      <c r="C126" s="381"/>
      <c r="D126" s="381"/>
      <c r="E126" s="381"/>
      <c r="F126" s="381"/>
      <c r="G126" s="381"/>
      <c r="H126" s="381"/>
    </row>
    <row r="127" customFormat="false" ht="12.75" hidden="false" customHeight="true" outlineLevel="0" collapsed="false">
      <c r="A127" s="381" t="s">
        <v>620</v>
      </c>
      <c r="B127" s="381"/>
      <c r="C127" s="381"/>
      <c r="D127" s="381"/>
      <c r="E127" s="381"/>
      <c r="F127" s="381"/>
      <c r="G127" s="381"/>
      <c r="H127" s="381"/>
    </row>
    <row r="128" customFormat="false" ht="25.5" hidden="false" customHeight="true" outlineLevel="0" collapsed="false">
      <c r="A128" s="381"/>
      <c r="B128" s="381"/>
      <c r="C128" s="381"/>
      <c r="D128" s="381"/>
      <c r="E128" s="381"/>
      <c r="F128" s="381"/>
      <c r="G128" s="381"/>
      <c r="H128" s="381"/>
    </row>
    <row r="129" customFormat="false" ht="13.5" hidden="false" customHeight="true" outlineLevel="0" collapsed="false">
      <c r="A129" s="383" t="s">
        <v>597</v>
      </c>
      <c r="B129" s="383"/>
      <c r="C129" s="383"/>
      <c r="D129" s="383"/>
      <c r="E129" s="383"/>
      <c r="F129" s="383"/>
      <c r="G129" s="383"/>
      <c r="H129" s="383"/>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2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621</v>
      </c>
      <c r="J1" s="109" t="s">
        <v>1</v>
      </c>
    </row>
    <row r="2" customFormat="false" ht="15.75" hidden="false" customHeight="true" outlineLevel="0" collapsed="false">
      <c r="A2" s="649" t="s">
        <v>622</v>
      </c>
      <c r="J2" s="109" t="s">
        <v>3</v>
      </c>
    </row>
    <row r="3" customFormat="false" ht="15.75" hidden="false" customHeight="true" outlineLevel="0" collapsed="false">
      <c r="A3" s="649" t="s">
        <v>2</v>
      </c>
      <c r="J3" s="109" t="s">
        <v>4</v>
      </c>
    </row>
    <row r="4" customFormat="false" ht="12.75" hidden="false" customHeight="true" outlineLevel="0" collapsed="false">
      <c r="A4" s="609"/>
      <c r="J4" s="136"/>
    </row>
    <row r="5" customFormat="false" ht="12" hidden="false" customHeight="true" outlineLevel="0" collapsed="false">
      <c r="A5" s="149" t="s">
        <v>623</v>
      </c>
      <c r="B5" s="426" t="s">
        <v>369</v>
      </c>
      <c r="C5" s="426"/>
      <c r="D5" s="426"/>
      <c r="E5" s="611" t="s">
        <v>624</v>
      </c>
      <c r="F5" s="611"/>
      <c r="G5" s="611"/>
      <c r="H5" s="387" t="s">
        <v>72</v>
      </c>
      <c r="I5" s="387"/>
      <c r="J5" s="387"/>
    </row>
    <row r="6" customFormat="false" ht="12" hidden="false" customHeight="true" outlineLevel="0" collapsed="false">
      <c r="A6" s="274" t="s">
        <v>372</v>
      </c>
      <c r="B6" s="828" t="s">
        <v>625</v>
      </c>
      <c r="C6" s="828"/>
      <c r="D6" s="828"/>
      <c r="E6" s="388" t="s">
        <v>626</v>
      </c>
      <c r="F6" s="388" t="s">
        <v>627</v>
      </c>
      <c r="G6" s="829" t="s">
        <v>628</v>
      </c>
      <c r="H6" s="388" t="s">
        <v>629</v>
      </c>
      <c r="I6" s="388" t="s">
        <v>630</v>
      </c>
      <c r="J6" s="830" t="s">
        <v>631</v>
      </c>
    </row>
    <row r="7" customFormat="false" ht="39.75" hidden="false" customHeight="true" outlineLevel="0" collapsed="false">
      <c r="A7" s="274"/>
      <c r="B7" s="388" t="s">
        <v>632</v>
      </c>
      <c r="C7" s="388" t="s">
        <v>633</v>
      </c>
      <c r="D7" s="831" t="s">
        <v>634</v>
      </c>
      <c r="E7" s="388"/>
      <c r="F7" s="388"/>
      <c r="G7" s="829"/>
      <c r="H7" s="388"/>
      <c r="I7" s="388"/>
      <c r="J7" s="830"/>
    </row>
    <row r="8" customFormat="false" ht="12.75" hidden="false" customHeight="true" outlineLevel="0" collapsed="false">
      <c r="A8" s="832"/>
      <c r="B8" s="395" t="s">
        <v>582</v>
      </c>
      <c r="C8" s="395"/>
      <c r="D8" s="395"/>
      <c r="E8" s="72" t="s">
        <v>635</v>
      </c>
      <c r="F8" s="72"/>
      <c r="G8" s="72"/>
      <c r="H8" s="74" t="s">
        <v>584</v>
      </c>
      <c r="I8" s="74"/>
      <c r="J8" s="74"/>
    </row>
    <row r="9" customFormat="false" ht="15" hidden="false" customHeight="true" outlineLevel="0" collapsed="false">
      <c r="A9" s="833" t="s">
        <v>636</v>
      </c>
      <c r="B9" s="398"/>
      <c r="C9" s="398"/>
      <c r="D9" s="398"/>
      <c r="E9" s="398"/>
      <c r="F9" s="398"/>
      <c r="G9" s="398"/>
      <c r="H9" s="398"/>
      <c r="I9" s="48"/>
      <c r="J9" s="132"/>
    </row>
    <row r="10" customFormat="false" ht="12" hidden="false" customHeight="true" outlineLevel="0" collapsed="false">
      <c r="A10" s="834" t="s">
        <v>637</v>
      </c>
      <c r="B10" s="48"/>
      <c r="C10" s="48"/>
      <c r="D10" s="48"/>
      <c r="E10" s="48"/>
      <c r="F10" s="48"/>
      <c r="G10" s="48"/>
      <c r="H10" s="48"/>
      <c r="I10" s="48"/>
      <c r="J10" s="132"/>
    </row>
    <row r="11" customFormat="false" ht="25.5" hidden="false" customHeight="true" outlineLevel="0" collapsed="false">
      <c r="A11" s="835" t="s">
        <v>638</v>
      </c>
      <c r="B11" s="48"/>
      <c r="C11" s="48"/>
      <c r="D11" s="48"/>
      <c r="E11" s="48"/>
      <c r="F11" s="48"/>
      <c r="G11" s="48"/>
      <c r="H11" s="48"/>
      <c r="I11" s="48"/>
      <c r="J11" s="132"/>
    </row>
    <row r="12" customFormat="false" ht="12" hidden="false" customHeight="true" outlineLevel="0" collapsed="false">
      <c r="A12" s="836" t="s">
        <v>503</v>
      </c>
      <c r="B12" s="419" t="n">
        <v>16.8</v>
      </c>
      <c r="C12" s="419" t="n">
        <v>12.5967</v>
      </c>
      <c r="D12" s="418" t="s">
        <v>173</v>
      </c>
      <c r="E12" s="419" t="n">
        <v>0</v>
      </c>
      <c r="F12" s="419" t="n">
        <v>0</v>
      </c>
      <c r="G12" s="419" t="n">
        <v>0</v>
      </c>
      <c r="H12" s="419" t="n">
        <v>0.084</v>
      </c>
      <c r="I12" s="419" t="n">
        <v>0.125967</v>
      </c>
      <c r="J12" s="583" t="s">
        <v>173</v>
      </c>
    </row>
    <row r="13" customFormat="false" ht="12" hidden="false" customHeight="true" outlineLevel="0" collapsed="false">
      <c r="A13" s="836" t="s">
        <v>504</v>
      </c>
      <c r="B13" s="419" t="n">
        <v>2.3</v>
      </c>
      <c r="C13" s="419" t="n">
        <v>2.231</v>
      </c>
      <c r="D13" s="418" t="s">
        <v>173</v>
      </c>
      <c r="E13" s="419" t="n">
        <v>0</v>
      </c>
      <c r="F13" s="419" t="n">
        <v>0</v>
      </c>
      <c r="G13" s="419" t="n">
        <v>0</v>
      </c>
      <c r="H13" s="419" t="n">
        <v>0.069</v>
      </c>
      <c r="I13" s="419" t="n">
        <v>0.2231</v>
      </c>
      <c r="J13" s="583" t="s">
        <v>173</v>
      </c>
    </row>
    <row r="14" customFormat="false" ht="12" hidden="false" customHeight="true" outlineLevel="0" collapsed="false">
      <c r="A14" s="836" t="s">
        <v>507</v>
      </c>
      <c r="B14" s="419" t="n">
        <v>46.023339692126</v>
      </c>
      <c r="C14" s="419" t="n">
        <v>53.5574370017769</v>
      </c>
      <c r="D14" s="418" t="s">
        <v>173</v>
      </c>
      <c r="E14" s="419" t="n">
        <v>0</v>
      </c>
      <c r="F14" s="419" t="n">
        <v>0</v>
      </c>
      <c r="G14" s="419" t="n">
        <v>0</v>
      </c>
      <c r="H14" s="419" t="n">
        <v>1.36248132484877</v>
      </c>
      <c r="I14" s="419" t="n">
        <v>2.67885028600151</v>
      </c>
      <c r="J14" s="583" t="s">
        <v>173</v>
      </c>
    </row>
    <row r="15" customFormat="false" ht="12" hidden="false" customHeight="true" outlineLevel="0" collapsed="false">
      <c r="A15" s="836" t="s">
        <v>509</v>
      </c>
      <c r="B15" s="419" t="n">
        <v>398.511230744524</v>
      </c>
      <c r="C15" s="419" t="n">
        <v>2155.29393139297</v>
      </c>
      <c r="D15" s="419" t="n">
        <v>29.2980474808952</v>
      </c>
      <c r="E15" s="419" t="n">
        <v>0</v>
      </c>
      <c r="F15" s="419" t="n">
        <v>0</v>
      </c>
      <c r="G15" s="419" t="n">
        <v>0</v>
      </c>
      <c r="H15" s="419" t="n">
        <v>11.5767475832276</v>
      </c>
      <c r="I15" s="419" t="n">
        <v>8.06096983643465</v>
      </c>
      <c r="J15" s="583" t="s">
        <v>173</v>
      </c>
    </row>
    <row r="16" customFormat="false" ht="12" hidden="false" customHeight="true" outlineLevel="0" collapsed="false">
      <c r="A16" s="836" t="s">
        <v>510</v>
      </c>
      <c r="B16" s="418" t="s">
        <v>173</v>
      </c>
      <c r="C16" s="418" t="s">
        <v>173</v>
      </c>
      <c r="D16" s="418" t="s">
        <v>173</v>
      </c>
      <c r="E16" s="419" t="n">
        <v>0</v>
      </c>
      <c r="F16" s="419" t="n">
        <v>0</v>
      </c>
      <c r="G16" s="419" t="n">
        <v>0</v>
      </c>
      <c r="H16" s="418" t="s">
        <v>173</v>
      </c>
      <c r="I16" s="418" t="s">
        <v>173</v>
      </c>
      <c r="J16" s="583" t="s">
        <v>173</v>
      </c>
    </row>
    <row r="17" customFormat="false" ht="12" hidden="false" customHeight="true" outlineLevel="0" collapsed="false">
      <c r="A17" s="836" t="s">
        <v>512</v>
      </c>
      <c r="B17" s="419" t="n">
        <v>51.1349567730324</v>
      </c>
      <c r="C17" s="419" t="n">
        <v>59.587989501537</v>
      </c>
      <c r="D17" s="418" t="s">
        <v>173</v>
      </c>
      <c r="E17" s="419" t="n">
        <v>0</v>
      </c>
      <c r="F17" s="419" t="n">
        <v>0</v>
      </c>
      <c r="G17" s="419" t="n">
        <v>0</v>
      </c>
      <c r="H17" s="419" t="n">
        <v>1.51219974877686</v>
      </c>
      <c r="I17" s="419" t="n">
        <v>2.83005094717917</v>
      </c>
      <c r="J17" s="583" t="s">
        <v>173</v>
      </c>
    </row>
    <row r="18" customFormat="false" ht="12" hidden="false" customHeight="true" outlineLevel="0" collapsed="false">
      <c r="A18" s="836" t="s">
        <v>513</v>
      </c>
      <c r="B18" s="418" t="s">
        <v>173</v>
      </c>
      <c r="C18" s="418" t="s">
        <v>173</v>
      </c>
      <c r="D18" s="418" t="s">
        <v>173</v>
      </c>
      <c r="E18" s="419" t="n">
        <v>0</v>
      </c>
      <c r="F18" s="419" t="n">
        <v>0</v>
      </c>
      <c r="G18" s="419" t="n">
        <v>0</v>
      </c>
      <c r="H18" s="418" t="s">
        <v>173</v>
      </c>
      <c r="I18" s="418" t="s">
        <v>173</v>
      </c>
      <c r="J18" s="583" t="s">
        <v>173</v>
      </c>
    </row>
    <row r="19" customFormat="false" ht="12" hidden="false" customHeight="true" outlineLevel="0" collapsed="false">
      <c r="A19" s="836" t="s">
        <v>605</v>
      </c>
      <c r="B19" s="419" t="n">
        <v>664730.211157832</v>
      </c>
      <c r="C19" s="419" t="n">
        <v>1613772.00142789</v>
      </c>
      <c r="D19" s="418" t="s">
        <v>173</v>
      </c>
      <c r="E19" s="419" t="n">
        <v>0</v>
      </c>
      <c r="F19" s="419" t="n">
        <v>0</v>
      </c>
      <c r="G19" s="419" t="n">
        <v>0</v>
      </c>
      <c r="H19" s="419" t="n">
        <v>6647.3021115736</v>
      </c>
      <c r="I19" s="419" t="n">
        <v>16300.7272871534</v>
      </c>
      <c r="J19" s="583" t="s">
        <v>173</v>
      </c>
    </row>
    <row r="20" customFormat="false" ht="12" hidden="false" customHeight="true" outlineLevel="0" collapsed="false">
      <c r="A20" s="836" t="s">
        <v>608</v>
      </c>
      <c r="B20" s="418" t="s">
        <v>173</v>
      </c>
      <c r="C20" s="418" t="s">
        <v>173</v>
      </c>
      <c r="D20" s="418" t="s">
        <v>173</v>
      </c>
      <c r="E20" s="419" t="n">
        <v>0</v>
      </c>
      <c r="F20" s="419" t="n">
        <v>0</v>
      </c>
      <c r="G20" s="419" t="n">
        <v>0</v>
      </c>
      <c r="H20" s="418" t="s">
        <v>173</v>
      </c>
      <c r="I20" s="418" t="s">
        <v>173</v>
      </c>
      <c r="J20" s="583" t="s">
        <v>173</v>
      </c>
    </row>
    <row r="21" customFormat="false" ht="12" hidden="false" customHeight="true" outlineLevel="0" collapsed="false">
      <c r="A21" s="836" t="s">
        <v>609</v>
      </c>
      <c r="B21" s="418" t="s">
        <v>173</v>
      </c>
      <c r="C21" s="418" t="s">
        <v>173</v>
      </c>
      <c r="D21" s="418" t="s">
        <v>173</v>
      </c>
      <c r="E21" s="419" t="n">
        <v>0</v>
      </c>
      <c r="F21" s="419" t="n">
        <v>0</v>
      </c>
      <c r="G21" s="419" t="n">
        <v>0</v>
      </c>
      <c r="H21" s="418" t="s">
        <v>173</v>
      </c>
      <c r="I21" s="418" t="s">
        <v>173</v>
      </c>
      <c r="J21" s="583" t="s">
        <v>173</v>
      </c>
    </row>
    <row r="22" customFormat="false" ht="12" hidden="false" customHeight="true" outlineLevel="0" collapsed="false">
      <c r="A22" s="836" t="s">
        <v>614</v>
      </c>
      <c r="B22" s="418" t="s">
        <v>173</v>
      </c>
      <c r="C22" s="418" t="s">
        <v>173</v>
      </c>
      <c r="D22" s="418" t="s">
        <v>173</v>
      </c>
      <c r="E22" s="419" t="n">
        <v>0</v>
      </c>
      <c r="F22" s="419" t="n">
        <v>0</v>
      </c>
      <c r="G22" s="419" t="n">
        <v>0</v>
      </c>
      <c r="H22" s="418" t="s">
        <v>173</v>
      </c>
      <c r="I22" s="418" t="s">
        <v>173</v>
      </c>
      <c r="J22" s="583" t="s">
        <v>173</v>
      </c>
    </row>
    <row r="23" customFormat="false" ht="12" hidden="false" customHeight="true" outlineLevel="0" collapsed="false">
      <c r="A23" s="782" t="s">
        <v>639</v>
      </c>
      <c r="B23" s="48"/>
      <c r="C23" s="48"/>
      <c r="D23" s="48"/>
      <c r="E23" s="48"/>
      <c r="F23" s="48"/>
      <c r="G23" s="48"/>
      <c r="H23" s="48"/>
      <c r="I23" s="48"/>
      <c r="J23" s="132"/>
    </row>
    <row r="24" customFormat="false" ht="12" hidden="false" customHeight="true" outlineLevel="0" collapsed="false">
      <c r="A24" s="130" t="s">
        <v>503</v>
      </c>
      <c r="B24" s="419" t="n">
        <v>2.52954</v>
      </c>
      <c r="C24" s="419" t="n">
        <v>4.193264</v>
      </c>
      <c r="D24" s="419" t="n">
        <v>0.063</v>
      </c>
      <c r="E24" s="419" t="n">
        <v>0</v>
      </c>
      <c r="F24" s="419" t="n">
        <v>0</v>
      </c>
      <c r="G24" s="419" t="n">
        <v>0</v>
      </c>
      <c r="H24" s="419" t="n">
        <v>0.00245</v>
      </c>
      <c r="I24" s="419" t="n">
        <v>0.20878056</v>
      </c>
      <c r="J24" s="583" t="s">
        <v>173</v>
      </c>
    </row>
    <row r="25" customFormat="false" ht="12" hidden="false" customHeight="true" outlineLevel="0" collapsed="false">
      <c r="A25" s="130" t="s">
        <v>504</v>
      </c>
      <c r="B25" s="419" t="n">
        <v>20.53</v>
      </c>
      <c r="C25" s="419" t="n">
        <v>33.9529148</v>
      </c>
      <c r="D25" s="419" t="n">
        <v>9.0989766</v>
      </c>
      <c r="E25" s="419" t="n">
        <v>0</v>
      </c>
      <c r="F25" s="419" t="n">
        <v>0</v>
      </c>
      <c r="G25" s="419" t="n">
        <v>0</v>
      </c>
      <c r="H25" s="419" t="n">
        <v>0.308537</v>
      </c>
      <c r="I25" s="419" t="n">
        <v>1.713149192</v>
      </c>
      <c r="J25" s="583" t="s">
        <v>173</v>
      </c>
    </row>
    <row r="26" customFormat="false" ht="12" hidden="false" customHeight="true" outlineLevel="0" collapsed="false">
      <c r="A26" s="130" t="s">
        <v>507</v>
      </c>
      <c r="B26" s="419" t="n">
        <v>364.269018198122</v>
      </c>
      <c r="C26" s="419" t="n">
        <v>747.343258015626</v>
      </c>
      <c r="D26" s="419" t="n">
        <v>40.3877626817393</v>
      </c>
      <c r="E26" s="419" t="n">
        <v>0</v>
      </c>
      <c r="F26" s="419" t="n">
        <v>0</v>
      </c>
      <c r="G26" s="419" t="n">
        <v>0</v>
      </c>
      <c r="H26" s="419" t="n">
        <v>4.08915644304915</v>
      </c>
      <c r="I26" s="419" t="n">
        <v>74.500675729767</v>
      </c>
      <c r="J26" s="583" t="s">
        <v>173</v>
      </c>
    </row>
    <row r="27" customFormat="false" ht="12" hidden="false" customHeight="true" outlineLevel="0" collapsed="false">
      <c r="A27" s="130" t="s">
        <v>509</v>
      </c>
      <c r="B27" s="419" t="n">
        <v>1518.46207615929</v>
      </c>
      <c r="C27" s="419" t="n">
        <v>4989.64031907486</v>
      </c>
      <c r="D27" s="419" t="n">
        <v>468.055918474691</v>
      </c>
      <c r="E27" s="419" t="n">
        <v>0</v>
      </c>
      <c r="F27" s="419" t="n">
        <v>0</v>
      </c>
      <c r="G27" s="419" t="n">
        <v>0</v>
      </c>
      <c r="H27" s="419" t="n">
        <v>26.3541669889934</v>
      </c>
      <c r="I27" s="419" t="n">
        <v>452.199112950491</v>
      </c>
      <c r="J27" s="583" t="s">
        <v>173</v>
      </c>
    </row>
    <row r="28" customFormat="false" ht="12" hidden="false" customHeight="true" outlineLevel="0" collapsed="false">
      <c r="A28" s="130" t="s">
        <v>510</v>
      </c>
      <c r="B28" s="419" t="n">
        <v>30.0047161643276</v>
      </c>
      <c r="C28" s="419" t="n">
        <v>130.425221124253</v>
      </c>
      <c r="D28" s="419" t="n">
        <v>2010269.44181385</v>
      </c>
      <c r="E28" s="419" t="n">
        <v>0</v>
      </c>
      <c r="F28" s="419" t="n">
        <v>0</v>
      </c>
      <c r="G28" s="419" t="n">
        <v>0</v>
      </c>
      <c r="H28" s="419" t="n">
        <v>1.0571684177713</v>
      </c>
      <c r="I28" s="419" t="n">
        <v>29.9041745676436</v>
      </c>
      <c r="J28" s="420" t="n">
        <v>1.59501216382656</v>
      </c>
    </row>
    <row r="29" customFormat="false" ht="12" hidden="false" customHeight="true" outlineLevel="0" collapsed="false">
      <c r="A29" s="130" t="s">
        <v>512</v>
      </c>
      <c r="B29" s="419" t="n">
        <v>413.270263140793</v>
      </c>
      <c r="C29" s="419" t="n">
        <v>614.460480605184</v>
      </c>
      <c r="D29" s="419" t="n">
        <v>37.7508244101139</v>
      </c>
      <c r="E29" s="419" t="n">
        <v>0</v>
      </c>
      <c r="F29" s="419" t="n">
        <v>0</v>
      </c>
      <c r="G29" s="419" t="n">
        <v>0</v>
      </c>
      <c r="H29" s="419" t="n">
        <v>5.00293356069358</v>
      </c>
      <c r="I29" s="419" t="n">
        <v>54.8876941769652</v>
      </c>
      <c r="J29" s="583" t="s">
        <v>173</v>
      </c>
    </row>
    <row r="30" customFormat="false" ht="12" hidden="false" customHeight="true" outlineLevel="0" collapsed="false">
      <c r="A30" s="130" t="s">
        <v>513</v>
      </c>
      <c r="B30" s="418" t="s">
        <v>173</v>
      </c>
      <c r="C30" s="418" t="s">
        <v>173</v>
      </c>
      <c r="D30" s="418" t="s">
        <v>173</v>
      </c>
      <c r="E30" s="419" t="n">
        <v>0</v>
      </c>
      <c r="F30" s="419" t="n">
        <v>0</v>
      </c>
      <c r="G30" s="419" t="n">
        <v>0</v>
      </c>
      <c r="H30" s="418" t="s">
        <v>173</v>
      </c>
      <c r="I30" s="418" t="s">
        <v>173</v>
      </c>
      <c r="J30" s="583" t="s">
        <v>173</v>
      </c>
    </row>
    <row r="31" customFormat="false" ht="12" hidden="false" customHeight="true" outlineLevel="0" collapsed="false">
      <c r="A31" s="130" t="s">
        <v>605</v>
      </c>
      <c r="B31" s="419" t="n">
        <v>1695828.21891674</v>
      </c>
      <c r="C31" s="419" t="n">
        <v>4349811.73841782</v>
      </c>
      <c r="D31" s="418" t="s">
        <v>173</v>
      </c>
      <c r="E31" s="419" t="n">
        <v>0</v>
      </c>
      <c r="F31" s="419" t="n">
        <v>0</v>
      </c>
      <c r="G31" s="419" t="n">
        <v>0</v>
      </c>
      <c r="H31" s="419" t="n">
        <v>47972.6877924366</v>
      </c>
      <c r="I31" s="419" t="n">
        <v>1030731.29043368</v>
      </c>
      <c r="J31" s="583" t="s">
        <v>173</v>
      </c>
    </row>
    <row r="32" customFormat="false" ht="12" hidden="false" customHeight="true" outlineLevel="0" collapsed="false">
      <c r="A32" s="130" t="s">
        <v>608</v>
      </c>
      <c r="B32" s="419" t="n">
        <v>0.999</v>
      </c>
      <c r="C32" s="419" t="n">
        <v>0.4995</v>
      </c>
      <c r="D32" s="418" t="s">
        <v>173</v>
      </c>
      <c r="E32" s="419" t="n">
        <v>0</v>
      </c>
      <c r="F32" s="419" t="n">
        <v>0</v>
      </c>
      <c r="G32" s="419" t="n">
        <v>0</v>
      </c>
      <c r="H32" s="418" t="s">
        <v>173</v>
      </c>
      <c r="I32" s="419" t="n">
        <v>0.04995</v>
      </c>
      <c r="J32" s="583" t="s">
        <v>173</v>
      </c>
    </row>
    <row r="33" customFormat="false" ht="12" hidden="false" customHeight="true" outlineLevel="0" collapsed="false">
      <c r="A33" s="130" t="s">
        <v>609</v>
      </c>
      <c r="B33" s="419" t="n">
        <v>10.5</v>
      </c>
      <c r="C33" s="419" t="n">
        <v>30.052675</v>
      </c>
      <c r="D33" s="419" t="n">
        <v>1.35</v>
      </c>
      <c r="E33" s="419" t="n">
        <v>0</v>
      </c>
      <c r="F33" s="419" t="n">
        <v>0</v>
      </c>
      <c r="G33" s="419" t="n">
        <v>0</v>
      </c>
      <c r="H33" s="419" t="n">
        <v>0.3075</v>
      </c>
      <c r="I33" s="419" t="n">
        <v>3.203685</v>
      </c>
      <c r="J33" s="583" t="s">
        <v>173</v>
      </c>
    </row>
    <row r="34" customFormat="false" ht="12" hidden="false" customHeight="true" outlineLevel="0" collapsed="false">
      <c r="A34" s="130" t="s">
        <v>614</v>
      </c>
      <c r="B34" s="418" t="s">
        <v>173</v>
      </c>
      <c r="C34" s="418" t="s">
        <v>173</v>
      </c>
      <c r="D34" s="418" t="s">
        <v>173</v>
      </c>
      <c r="E34" s="419" t="n">
        <v>0</v>
      </c>
      <c r="F34" s="419" t="n">
        <v>0</v>
      </c>
      <c r="G34" s="419" t="n">
        <v>0</v>
      </c>
      <c r="H34" s="418" t="s">
        <v>173</v>
      </c>
      <c r="I34" s="419" t="n">
        <v>13714.05</v>
      </c>
      <c r="J34" s="583" t="s">
        <v>173</v>
      </c>
    </row>
    <row r="35" customFormat="false" ht="12" hidden="false" customHeight="true" outlineLevel="0" collapsed="false">
      <c r="A35" s="782" t="s">
        <v>640</v>
      </c>
      <c r="B35" s="48"/>
      <c r="C35" s="48"/>
      <c r="D35" s="48"/>
      <c r="E35" s="48"/>
      <c r="F35" s="48"/>
      <c r="G35" s="48"/>
      <c r="H35" s="48"/>
      <c r="I35" s="48"/>
      <c r="J35" s="132"/>
    </row>
    <row r="36" customFormat="false" ht="12" hidden="false" customHeight="true" outlineLevel="0" collapsed="false">
      <c r="A36" s="130" t="s">
        <v>503</v>
      </c>
      <c r="B36" s="418" t="s">
        <v>173</v>
      </c>
      <c r="C36" s="418" t="s">
        <v>173</v>
      </c>
      <c r="D36" s="418" t="s">
        <v>173</v>
      </c>
      <c r="E36" s="419" t="n">
        <v>0</v>
      </c>
      <c r="F36" s="419" t="n">
        <v>0</v>
      </c>
      <c r="G36" s="419" t="n">
        <v>0</v>
      </c>
      <c r="H36" s="418" t="s">
        <v>173</v>
      </c>
      <c r="I36" s="418" t="s">
        <v>173</v>
      </c>
      <c r="J36" s="583" t="s">
        <v>173</v>
      </c>
    </row>
    <row r="37" customFormat="false" ht="12" hidden="false" customHeight="true" outlineLevel="0" collapsed="false">
      <c r="A37" s="130" t="s">
        <v>504</v>
      </c>
      <c r="B37" s="419" t="n">
        <v>1.490671</v>
      </c>
      <c r="C37" s="419" t="n">
        <v>2.067065</v>
      </c>
      <c r="D37" s="418" t="s">
        <v>173</v>
      </c>
      <c r="E37" s="419" t="n">
        <v>0</v>
      </c>
      <c r="F37" s="419" t="n">
        <v>0</v>
      </c>
      <c r="G37" s="419" t="n">
        <v>0</v>
      </c>
      <c r="H37" s="419" t="n">
        <v>0.001026935</v>
      </c>
      <c r="I37" s="419" t="n">
        <v>0.31005975</v>
      </c>
      <c r="J37" s="583" t="s">
        <v>173</v>
      </c>
    </row>
    <row r="38" customFormat="false" ht="12" hidden="false" customHeight="true" outlineLevel="0" collapsed="false">
      <c r="A38" s="130" t="s">
        <v>507</v>
      </c>
      <c r="B38" s="418" t="s">
        <v>173</v>
      </c>
      <c r="C38" s="419" t="n">
        <v>48.6339124946026</v>
      </c>
      <c r="D38" s="419" t="n">
        <v>2.6778316857708</v>
      </c>
      <c r="E38" s="419" t="n">
        <v>0</v>
      </c>
      <c r="F38" s="419" t="n">
        <v>0</v>
      </c>
      <c r="G38" s="419" t="n">
        <v>0</v>
      </c>
      <c r="H38" s="419" t="n">
        <v>0.800521047540585</v>
      </c>
      <c r="I38" s="419" t="n">
        <v>7.48319967240742</v>
      </c>
      <c r="J38" s="583" t="s">
        <v>173</v>
      </c>
    </row>
    <row r="39" customFormat="false" ht="12" hidden="false" customHeight="true" outlineLevel="0" collapsed="false">
      <c r="A39" s="130" t="s">
        <v>509</v>
      </c>
      <c r="B39" s="419" t="n">
        <v>141.60776162503</v>
      </c>
      <c r="C39" s="419" t="n">
        <v>325.40807095491</v>
      </c>
      <c r="D39" s="419" t="n">
        <v>30.8022920305896</v>
      </c>
      <c r="E39" s="419" t="n">
        <v>0</v>
      </c>
      <c r="F39" s="419" t="n">
        <v>0</v>
      </c>
      <c r="G39" s="419" t="n">
        <v>0</v>
      </c>
      <c r="H39" s="419" t="n">
        <v>5.50200795549351</v>
      </c>
      <c r="I39" s="419" t="n">
        <v>58.0243303753906</v>
      </c>
      <c r="J39" s="420" t="n">
        <v>0.449139913018109</v>
      </c>
    </row>
    <row r="40" customFormat="false" ht="12" hidden="false" customHeight="true" outlineLevel="0" collapsed="false">
      <c r="A40" s="130" t="s">
        <v>510</v>
      </c>
      <c r="B40" s="418" t="s">
        <v>173</v>
      </c>
      <c r="C40" s="419" t="n">
        <v>18.0185081342643</v>
      </c>
      <c r="D40" s="419" t="n">
        <v>2010243.43228245</v>
      </c>
      <c r="E40" s="419" t="n">
        <v>0</v>
      </c>
      <c r="F40" s="419" t="n">
        <v>0</v>
      </c>
      <c r="G40" s="419" t="n">
        <v>0</v>
      </c>
      <c r="H40" s="418" t="s">
        <v>173</v>
      </c>
      <c r="I40" s="419" t="n">
        <v>5.32932082281731</v>
      </c>
      <c r="J40" s="420" t="n">
        <v>0.628338125143796</v>
      </c>
    </row>
    <row r="41" customFormat="false" ht="12" hidden="false" customHeight="true" outlineLevel="0" collapsed="false">
      <c r="A41" s="130" t="s">
        <v>512</v>
      </c>
      <c r="B41" s="419" t="n">
        <v>43.8086365250556</v>
      </c>
      <c r="C41" s="419" t="n">
        <v>63.8162667664846</v>
      </c>
      <c r="D41" s="419" t="n">
        <v>3.21138663097951</v>
      </c>
      <c r="E41" s="419" t="n">
        <v>0</v>
      </c>
      <c r="F41" s="419" t="n">
        <v>0</v>
      </c>
      <c r="G41" s="419" t="n">
        <v>0</v>
      </c>
      <c r="H41" s="419" t="n">
        <v>1.37560355856485</v>
      </c>
      <c r="I41" s="419" t="n">
        <v>9.9862435610382</v>
      </c>
      <c r="J41" s="583" t="s">
        <v>173</v>
      </c>
    </row>
    <row r="42" customFormat="false" ht="12" hidden="false" customHeight="true" outlineLevel="0" collapsed="false">
      <c r="A42" s="130" t="s">
        <v>513</v>
      </c>
      <c r="B42" s="418" t="s">
        <v>173</v>
      </c>
      <c r="C42" s="418" t="s">
        <v>173</v>
      </c>
      <c r="D42" s="418" t="s">
        <v>173</v>
      </c>
      <c r="E42" s="419" t="n">
        <v>0</v>
      </c>
      <c r="F42" s="419" t="n">
        <v>0</v>
      </c>
      <c r="G42" s="419" t="n">
        <v>0</v>
      </c>
      <c r="H42" s="418" t="s">
        <v>173</v>
      </c>
      <c r="I42" s="418" t="s">
        <v>173</v>
      </c>
      <c r="J42" s="583" t="s">
        <v>173</v>
      </c>
    </row>
    <row r="43" customFormat="false" ht="12" hidden="false" customHeight="true" outlineLevel="0" collapsed="false">
      <c r="A43" s="130" t="s">
        <v>605</v>
      </c>
      <c r="B43" s="419" t="n">
        <v>38070.6655658174</v>
      </c>
      <c r="C43" s="419" t="n">
        <v>75379.9178203184</v>
      </c>
      <c r="D43" s="418" t="s">
        <v>173</v>
      </c>
      <c r="E43" s="419" t="n">
        <v>0</v>
      </c>
      <c r="F43" s="419" t="n">
        <v>0</v>
      </c>
      <c r="G43" s="419" t="n">
        <v>0</v>
      </c>
      <c r="H43" s="419" t="n">
        <v>380.706655658174</v>
      </c>
      <c r="I43" s="419" t="n">
        <v>11040.493014087</v>
      </c>
      <c r="J43" s="583" t="s">
        <v>173</v>
      </c>
    </row>
    <row r="44" customFormat="false" ht="12" hidden="false" customHeight="true" outlineLevel="0" collapsed="false">
      <c r="A44" s="130" t="s">
        <v>608</v>
      </c>
      <c r="B44" s="418" t="s">
        <v>173</v>
      </c>
      <c r="C44" s="418" t="s">
        <v>173</v>
      </c>
      <c r="D44" s="418" t="s">
        <v>173</v>
      </c>
      <c r="E44" s="419" t="n">
        <v>0</v>
      </c>
      <c r="F44" s="419" t="n">
        <v>0</v>
      </c>
      <c r="G44" s="419" t="n">
        <v>0</v>
      </c>
      <c r="H44" s="418" t="s">
        <v>173</v>
      </c>
      <c r="I44" s="418" t="s">
        <v>173</v>
      </c>
      <c r="J44" s="583" t="s">
        <v>173</v>
      </c>
    </row>
    <row r="45" customFormat="false" ht="12" hidden="false" customHeight="true" outlineLevel="0" collapsed="false">
      <c r="A45" s="130" t="s">
        <v>609</v>
      </c>
      <c r="B45" s="418" t="s">
        <v>173</v>
      </c>
      <c r="C45" s="419" t="n">
        <v>0.028125</v>
      </c>
      <c r="D45" s="418" t="s">
        <v>173</v>
      </c>
      <c r="E45" s="419" t="n">
        <v>0</v>
      </c>
      <c r="F45" s="419" t="n">
        <v>0</v>
      </c>
      <c r="G45" s="419" t="n">
        <v>0</v>
      </c>
      <c r="H45" s="418" t="s">
        <v>173</v>
      </c>
      <c r="I45" s="419" t="n">
        <v>0.028125</v>
      </c>
      <c r="J45" s="583" t="s">
        <v>173</v>
      </c>
    </row>
    <row r="46" customFormat="false" ht="12" hidden="false" customHeight="true" outlineLevel="0" collapsed="false">
      <c r="A46" s="130" t="s">
        <v>614</v>
      </c>
      <c r="B46" s="418" t="s">
        <v>173</v>
      </c>
      <c r="C46" s="418" t="s">
        <v>173</v>
      </c>
      <c r="D46" s="418" t="s">
        <v>173</v>
      </c>
      <c r="E46" s="419" t="n">
        <v>0</v>
      </c>
      <c r="F46" s="419" t="n">
        <v>0</v>
      </c>
      <c r="G46" s="419" t="n">
        <v>0</v>
      </c>
      <c r="H46" s="418" t="s">
        <v>173</v>
      </c>
      <c r="I46" s="418" t="s">
        <v>173</v>
      </c>
      <c r="J46" s="583" t="s">
        <v>173</v>
      </c>
    </row>
    <row r="47" customFormat="false" ht="12" hidden="false" customHeight="true" outlineLevel="0" collapsed="false">
      <c r="A47" s="782" t="s">
        <v>641</v>
      </c>
      <c r="B47" s="48"/>
      <c r="C47" s="48"/>
      <c r="D47" s="48"/>
      <c r="E47" s="48"/>
      <c r="F47" s="48"/>
      <c r="G47" s="48"/>
      <c r="H47" s="48"/>
      <c r="I47" s="48"/>
      <c r="J47" s="132"/>
    </row>
    <row r="48" customFormat="false" ht="12" hidden="false" customHeight="true" outlineLevel="0" collapsed="false">
      <c r="A48" s="130" t="s">
        <v>503</v>
      </c>
      <c r="B48" s="419" t="n">
        <v>6</v>
      </c>
      <c r="C48" s="419" t="n">
        <v>15</v>
      </c>
      <c r="D48" s="418" t="s">
        <v>173</v>
      </c>
      <c r="E48" s="419" t="n">
        <v>0</v>
      </c>
      <c r="F48" s="419" t="n">
        <v>0</v>
      </c>
      <c r="G48" s="419" t="n">
        <v>0</v>
      </c>
      <c r="H48" s="419" t="n">
        <v>0.009</v>
      </c>
      <c r="I48" s="419" t="n">
        <v>1.05</v>
      </c>
      <c r="J48" s="583" t="s">
        <v>173</v>
      </c>
    </row>
    <row r="49" customFormat="false" ht="12" hidden="false" customHeight="true" outlineLevel="0" collapsed="false">
      <c r="A49" s="130" t="s">
        <v>504</v>
      </c>
      <c r="B49" s="419" t="n">
        <v>3.105</v>
      </c>
      <c r="C49" s="419" t="n">
        <v>6.095</v>
      </c>
      <c r="D49" s="418" t="s">
        <v>173</v>
      </c>
      <c r="E49" s="419" t="n">
        <v>0</v>
      </c>
      <c r="F49" s="419" t="n">
        <v>0</v>
      </c>
      <c r="G49" s="419" t="n">
        <v>0</v>
      </c>
      <c r="H49" s="419" t="n">
        <v>0.00345</v>
      </c>
      <c r="I49" s="419" t="n">
        <v>0.4508</v>
      </c>
      <c r="J49" s="583" t="s">
        <v>173</v>
      </c>
    </row>
    <row r="50" customFormat="false" ht="12" hidden="false" customHeight="true" outlineLevel="0" collapsed="false">
      <c r="A50" s="130" t="s">
        <v>507</v>
      </c>
      <c r="B50" s="419" t="n">
        <v>233.646164300871</v>
      </c>
      <c r="C50" s="419" t="n">
        <v>198.661339454663</v>
      </c>
      <c r="D50" s="418" t="s">
        <v>173</v>
      </c>
      <c r="E50" s="419" t="n">
        <v>0</v>
      </c>
      <c r="F50" s="419" t="n">
        <v>0</v>
      </c>
      <c r="G50" s="419" t="n">
        <v>0</v>
      </c>
      <c r="H50" s="419" t="n">
        <v>1.1978375729155</v>
      </c>
      <c r="I50" s="419" t="n">
        <v>29.6909435579707</v>
      </c>
      <c r="J50" s="583" t="s">
        <v>173</v>
      </c>
    </row>
    <row r="51" customFormat="false" ht="12" hidden="false" customHeight="true" outlineLevel="0" collapsed="false">
      <c r="A51" s="130" t="s">
        <v>509</v>
      </c>
      <c r="B51" s="419" t="n">
        <v>557.241602554884</v>
      </c>
      <c r="C51" s="419" t="n">
        <v>647.229889215668</v>
      </c>
      <c r="D51" s="419" t="n">
        <v>2086755.51858228</v>
      </c>
      <c r="E51" s="419" t="n">
        <v>0</v>
      </c>
      <c r="F51" s="419" t="n">
        <v>0</v>
      </c>
      <c r="G51" s="419" t="n">
        <v>0</v>
      </c>
      <c r="H51" s="419" t="n">
        <v>0.657742677491741</v>
      </c>
      <c r="I51" s="419" t="n">
        <v>127.819559677079</v>
      </c>
      <c r="J51" s="420" t="n">
        <v>62.8346066821661</v>
      </c>
    </row>
    <row r="52" customFormat="false" ht="12" hidden="false" customHeight="true" outlineLevel="0" collapsed="false">
      <c r="A52" s="130" t="s">
        <v>510</v>
      </c>
      <c r="B52" s="419" t="n">
        <v>2.84851458747991</v>
      </c>
      <c r="C52" s="419" t="n">
        <v>3.36595118226984</v>
      </c>
      <c r="D52" s="418" t="s">
        <v>173</v>
      </c>
      <c r="E52" s="419" t="n">
        <v>0</v>
      </c>
      <c r="F52" s="419" t="n">
        <v>0</v>
      </c>
      <c r="G52" s="419" t="n">
        <v>0</v>
      </c>
      <c r="H52" s="418" t="s">
        <v>173</v>
      </c>
      <c r="I52" s="419" t="n">
        <v>0.336595118226984</v>
      </c>
      <c r="J52" s="583" t="s">
        <v>173</v>
      </c>
    </row>
    <row r="53" customFormat="false" ht="12" hidden="false" customHeight="true" outlineLevel="0" collapsed="false">
      <c r="A53" s="130" t="s">
        <v>512</v>
      </c>
      <c r="B53" s="419" t="n">
        <v>206.181313965171</v>
      </c>
      <c r="C53" s="419" t="n">
        <v>186.450425722575</v>
      </c>
      <c r="D53" s="418" t="s">
        <v>173</v>
      </c>
      <c r="E53" s="419" t="n">
        <v>0</v>
      </c>
      <c r="F53" s="419" t="n">
        <v>0</v>
      </c>
      <c r="G53" s="419" t="n">
        <v>0</v>
      </c>
      <c r="H53" s="419" t="n">
        <v>1.43185004224586</v>
      </c>
      <c r="I53" s="419" t="n">
        <v>26.4820469206363</v>
      </c>
      <c r="J53" s="583" t="s">
        <v>173</v>
      </c>
    </row>
    <row r="54" customFormat="false" ht="12" hidden="false" customHeight="true" outlineLevel="0" collapsed="false">
      <c r="A54" s="130" t="s">
        <v>513</v>
      </c>
      <c r="B54" s="419" t="n">
        <v>5.3</v>
      </c>
      <c r="C54" s="419" t="n">
        <v>6.55</v>
      </c>
      <c r="D54" s="418" t="s">
        <v>173</v>
      </c>
      <c r="E54" s="419" t="n">
        <v>0</v>
      </c>
      <c r="F54" s="419" t="n">
        <v>0</v>
      </c>
      <c r="G54" s="419" t="n">
        <v>0</v>
      </c>
      <c r="H54" s="419" t="n">
        <v>0.00795</v>
      </c>
      <c r="I54" s="419" t="n">
        <v>0.4585</v>
      </c>
      <c r="J54" s="583" t="s">
        <v>173</v>
      </c>
    </row>
    <row r="55" customFormat="false" ht="12" hidden="false" customHeight="true" outlineLevel="0" collapsed="false">
      <c r="A55" s="130" t="s">
        <v>605</v>
      </c>
      <c r="B55" s="419" t="n">
        <v>99978.8105900892</v>
      </c>
      <c r="C55" s="419" t="n">
        <v>174563.003290296</v>
      </c>
      <c r="D55" s="418" t="s">
        <v>173</v>
      </c>
      <c r="E55" s="419" t="n">
        <v>0</v>
      </c>
      <c r="F55" s="419" t="n">
        <v>0</v>
      </c>
      <c r="G55" s="419" t="n">
        <v>0</v>
      </c>
      <c r="H55" s="419" t="n">
        <v>2999.36431770268</v>
      </c>
      <c r="I55" s="419" t="n">
        <v>36027.2109157645</v>
      </c>
      <c r="J55" s="583" t="s">
        <v>173</v>
      </c>
    </row>
    <row r="56" customFormat="false" ht="12" hidden="false" customHeight="true" outlineLevel="0" collapsed="false">
      <c r="A56" s="130" t="s">
        <v>608</v>
      </c>
      <c r="B56" s="419" t="n">
        <v>0.5</v>
      </c>
      <c r="C56" s="419" t="n">
        <v>0.25</v>
      </c>
      <c r="D56" s="418" t="s">
        <v>173</v>
      </c>
      <c r="E56" s="419" t="n">
        <v>0</v>
      </c>
      <c r="F56" s="419" t="n">
        <v>0</v>
      </c>
      <c r="G56" s="419" t="n">
        <v>0</v>
      </c>
      <c r="H56" s="419" t="n">
        <v>0.00075</v>
      </c>
      <c r="I56" s="419" t="n">
        <v>0.0175</v>
      </c>
      <c r="J56" s="583" t="s">
        <v>173</v>
      </c>
    </row>
    <row r="57" customFormat="false" ht="12" hidden="false" customHeight="true" outlineLevel="0" collapsed="false">
      <c r="A57" s="130" t="s">
        <v>609</v>
      </c>
      <c r="B57" s="418" t="s">
        <v>173</v>
      </c>
      <c r="C57" s="418" t="s">
        <v>173</v>
      </c>
      <c r="D57" s="418" t="s">
        <v>173</v>
      </c>
      <c r="E57" s="419" t="n">
        <v>0</v>
      </c>
      <c r="F57" s="419" t="n">
        <v>0</v>
      </c>
      <c r="G57" s="419" t="n">
        <v>0</v>
      </c>
      <c r="H57" s="418" t="s">
        <v>173</v>
      </c>
      <c r="I57" s="418" t="s">
        <v>173</v>
      </c>
      <c r="J57" s="583" t="s">
        <v>173</v>
      </c>
    </row>
    <row r="58" customFormat="false" ht="12" hidden="false" customHeight="true" outlineLevel="0" collapsed="false">
      <c r="A58" s="130" t="s">
        <v>614</v>
      </c>
      <c r="B58" s="418" t="s">
        <v>173</v>
      </c>
      <c r="C58" s="418" t="s">
        <v>173</v>
      </c>
      <c r="D58" s="418" t="s">
        <v>173</v>
      </c>
      <c r="E58" s="419" t="n">
        <v>0</v>
      </c>
      <c r="F58" s="419" t="n">
        <v>0</v>
      </c>
      <c r="G58" s="419" t="n">
        <v>0</v>
      </c>
      <c r="H58" s="418" t="s">
        <v>173</v>
      </c>
      <c r="I58" s="418" t="s">
        <v>173</v>
      </c>
      <c r="J58" s="583" t="s">
        <v>173</v>
      </c>
    </row>
    <row r="59" customFormat="false" ht="12" hidden="false" customHeight="true" outlineLevel="0" collapsed="false">
      <c r="A59" s="782" t="s">
        <v>642</v>
      </c>
      <c r="B59" s="48"/>
      <c r="C59" s="48"/>
      <c r="D59" s="48"/>
      <c r="E59" s="48"/>
      <c r="F59" s="48"/>
      <c r="G59" s="48"/>
      <c r="H59" s="48"/>
      <c r="I59" s="48"/>
      <c r="J59" s="132"/>
    </row>
    <row r="60" customFormat="false" ht="12" hidden="false" customHeight="true" outlineLevel="0" collapsed="false">
      <c r="A60" s="130" t="s">
        <v>503</v>
      </c>
      <c r="B60" s="418" t="s">
        <v>173</v>
      </c>
      <c r="C60" s="418" t="s">
        <v>173</v>
      </c>
      <c r="D60" s="418" t="s">
        <v>173</v>
      </c>
      <c r="E60" s="419" t="n">
        <v>0</v>
      </c>
      <c r="F60" s="419" t="n">
        <v>0</v>
      </c>
      <c r="G60" s="419" t="n">
        <v>0</v>
      </c>
      <c r="H60" s="418" t="s">
        <v>173</v>
      </c>
      <c r="I60" s="418" t="s">
        <v>173</v>
      </c>
      <c r="J60" s="583" t="s">
        <v>173</v>
      </c>
    </row>
    <row r="61" customFormat="false" ht="12" hidden="false" customHeight="true" outlineLevel="0" collapsed="false">
      <c r="A61" s="130" t="s">
        <v>504</v>
      </c>
      <c r="B61" s="419" t="n">
        <v>4.62832731165202</v>
      </c>
      <c r="C61" s="419" t="n">
        <v>4.53926983142051</v>
      </c>
      <c r="D61" s="419" t="n">
        <v>2000000</v>
      </c>
      <c r="E61" s="419" t="n">
        <v>0</v>
      </c>
      <c r="F61" s="419" t="n">
        <v>0</v>
      </c>
      <c r="G61" s="419" t="n">
        <v>0</v>
      </c>
      <c r="H61" s="419" t="n">
        <v>0.00015502</v>
      </c>
      <c r="I61" s="419" t="n">
        <v>0.189720749140002</v>
      </c>
      <c r="J61" s="420" t="n">
        <v>0.128438616109905</v>
      </c>
    </row>
    <row r="62" customFormat="false" ht="12" hidden="false" customHeight="true" outlineLevel="0" collapsed="false">
      <c r="A62" s="130" t="s">
        <v>507</v>
      </c>
      <c r="B62" s="419" t="n">
        <v>5.80998986773817</v>
      </c>
      <c r="C62" s="419" t="n">
        <v>6.81365079670219</v>
      </c>
      <c r="D62" s="419" t="n">
        <v>2070325.67216041</v>
      </c>
      <c r="E62" s="419" t="n">
        <v>0</v>
      </c>
      <c r="F62" s="419" t="n">
        <v>0</v>
      </c>
      <c r="G62" s="419" t="n">
        <v>0</v>
      </c>
      <c r="H62" s="419" t="n">
        <v>0.000516939617081734</v>
      </c>
      <c r="I62" s="419" t="n">
        <v>0.235196991814105</v>
      </c>
      <c r="J62" s="420" t="n">
        <v>0.132954882114546</v>
      </c>
    </row>
    <row r="63" customFormat="false" ht="12" hidden="false" customHeight="true" outlineLevel="0" collapsed="false">
      <c r="A63" s="130" t="s">
        <v>509</v>
      </c>
      <c r="B63" s="419" t="n">
        <v>922.955890188707</v>
      </c>
      <c r="C63" s="419" t="n">
        <v>1239.6631940394</v>
      </c>
      <c r="D63" s="418" t="s">
        <v>173</v>
      </c>
      <c r="E63" s="419" t="n">
        <v>0</v>
      </c>
      <c r="F63" s="419" t="n">
        <v>0</v>
      </c>
      <c r="G63" s="419" t="n">
        <v>0</v>
      </c>
      <c r="H63" s="419" t="n">
        <v>3.85119563136588</v>
      </c>
      <c r="I63" s="419" t="n">
        <v>36.0456188728973</v>
      </c>
      <c r="J63" s="583" t="s">
        <v>173</v>
      </c>
    </row>
    <row r="64" customFormat="false" ht="12" hidden="false" customHeight="true" outlineLevel="0" collapsed="false">
      <c r="A64" s="130" t="s">
        <v>510</v>
      </c>
      <c r="B64" s="418" t="s">
        <v>173</v>
      </c>
      <c r="C64" s="418" t="s">
        <v>173</v>
      </c>
      <c r="D64" s="418" t="s">
        <v>173</v>
      </c>
      <c r="E64" s="419" t="n">
        <v>0</v>
      </c>
      <c r="F64" s="419" t="n">
        <v>0</v>
      </c>
      <c r="G64" s="419" t="n">
        <v>0</v>
      </c>
      <c r="H64" s="418" t="s">
        <v>173</v>
      </c>
      <c r="I64" s="418" t="s">
        <v>173</v>
      </c>
      <c r="J64" s="583" t="s">
        <v>173</v>
      </c>
    </row>
    <row r="65" customFormat="false" ht="12" hidden="false" customHeight="true" outlineLevel="0" collapsed="false">
      <c r="A65" s="130" t="s">
        <v>512</v>
      </c>
      <c r="B65" s="419" t="n">
        <v>0.722310531807813</v>
      </c>
      <c r="C65" s="419" t="n">
        <v>2.10713185657011</v>
      </c>
      <c r="D65" s="418" t="s">
        <v>173</v>
      </c>
      <c r="E65" s="419" t="n">
        <v>0</v>
      </c>
      <c r="F65" s="419" t="n">
        <v>0</v>
      </c>
      <c r="G65" s="419" t="n">
        <v>0</v>
      </c>
      <c r="H65" s="419" t="n">
        <v>0.000410760342985345</v>
      </c>
      <c r="I65" s="419" t="n">
        <v>0.033266494790539</v>
      </c>
      <c r="J65" s="583" t="s">
        <v>173</v>
      </c>
    </row>
    <row r="66" customFormat="false" ht="12" hidden="false" customHeight="true" outlineLevel="0" collapsed="false">
      <c r="A66" s="130" t="s">
        <v>513</v>
      </c>
      <c r="B66" s="418" t="s">
        <v>173</v>
      </c>
      <c r="C66" s="418" t="s">
        <v>173</v>
      </c>
      <c r="D66" s="418" t="s">
        <v>173</v>
      </c>
      <c r="E66" s="419" t="n">
        <v>0</v>
      </c>
      <c r="F66" s="419" t="n">
        <v>0</v>
      </c>
      <c r="G66" s="419" t="n">
        <v>0</v>
      </c>
      <c r="H66" s="418" t="s">
        <v>173</v>
      </c>
      <c r="I66" s="418" t="s">
        <v>173</v>
      </c>
      <c r="J66" s="583" t="s">
        <v>173</v>
      </c>
    </row>
    <row r="67" customFormat="false" ht="12" hidden="false" customHeight="true" outlineLevel="0" collapsed="false">
      <c r="A67" s="130" t="s">
        <v>605</v>
      </c>
      <c r="B67" s="419" t="n">
        <v>74082.37151127</v>
      </c>
      <c r="C67" s="419" t="n">
        <v>139348.940812699</v>
      </c>
      <c r="D67" s="418" t="s">
        <v>173</v>
      </c>
      <c r="E67" s="419" t="n">
        <v>0</v>
      </c>
      <c r="F67" s="419" t="n">
        <v>0</v>
      </c>
      <c r="G67" s="419" t="n">
        <v>0</v>
      </c>
      <c r="H67" s="419" t="n">
        <v>2131.93216242211</v>
      </c>
      <c r="I67" s="419" t="n">
        <v>24772.8296610171</v>
      </c>
      <c r="J67" s="583" t="s">
        <v>173</v>
      </c>
    </row>
    <row r="68" customFormat="false" ht="12" hidden="false" customHeight="true" outlineLevel="0" collapsed="false">
      <c r="A68" s="130" t="s">
        <v>608</v>
      </c>
      <c r="B68" s="418" t="s">
        <v>173</v>
      </c>
      <c r="C68" s="418" t="s">
        <v>173</v>
      </c>
      <c r="D68" s="418" t="s">
        <v>173</v>
      </c>
      <c r="E68" s="419" t="n">
        <v>0</v>
      </c>
      <c r="F68" s="419" t="n">
        <v>0</v>
      </c>
      <c r="G68" s="419" t="n">
        <v>0</v>
      </c>
      <c r="H68" s="418" t="s">
        <v>173</v>
      </c>
      <c r="I68" s="418" t="s">
        <v>173</v>
      </c>
      <c r="J68" s="583" t="s">
        <v>173</v>
      </c>
    </row>
    <row r="69" customFormat="false" ht="12" hidden="false" customHeight="true" outlineLevel="0" collapsed="false">
      <c r="A69" s="130" t="s">
        <v>609</v>
      </c>
      <c r="B69" s="418" t="s">
        <v>173</v>
      </c>
      <c r="C69" s="418" t="s">
        <v>173</v>
      </c>
      <c r="D69" s="418" t="s">
        <v>173</v>
      </c>
      <c r="E69" s="419" t="n">
        <v>0</v>
      </c>
      <c r="F69" s="419" t="n">
        <v>0</v>
      </c>
      <c r="G69" s="419" t="n">
        <v>0</v>
      </c>
      <c r="H69" s="418" t="s">
        <v>173</v>
      </c>
      <c r="I69" s="418" t="s">
        <v>173</v>
      </c>
      <c r="J69" s="583" t="s">
        <v>173</v>
      </c>
    </row>
    <row r="70" customFormat="false" ht="12" hidden="false" customHeight="true" outlineLevel="0" collapsed="false">
      <c r="A70" s="130" t="s">
        <v>614</v>
      </c>
      <c r="B70" s="418" t="s">
        <v>173</v>
      </c>
      <c r="C70" s="418" t="s">
        <v>173</v>
      </c>
      <c r="D70" s="418" t="s">
        <v>173</v>
      </c>
      <c r="E70" s="419" t="n">
        <v>0</v>
      </c>
      <c r="F70" s="419" t="n">
        <v>0</v>
      </c>
      <c r="G70" s="419" t="n">
        <v>0</v>
      </c>
      <c r="H70" s="418" t="s">
        <v>173</v>
      </c>
      <c r="I70" s="418" t="s">
        <v>173</v>
      </c>
      <c r="J70" s="583" t="s">
        <v>173</v>
      </c>
    </row>
    <row r="71" customFormat="false" ht="12" hidden="false" customHeight="true" outlineLevel="0" collapsed="false">
      <c r="A71" s="782" t="s">
        <v>643</v>
      </c>
      <c r="B71" s="48"/>
      <c r="C71" s="48"/>
      <c r="D71" s="48"/>
      <c r="E71" s="48"/>
      <c r="F71" s="48"/>
      <c r="G71" s="48"/>
      <c r="H71" s="48"/>
      <c r="I71" s="48"/>
      <c r="J71" s="132"/>
    </row>
    <row r="72" customFormat="false" ht="12.75" hidden="false" customHeight="true" outlineLevel="0" collapsed="false">
      <c r="A72" s="130" t="s">
        <v>503</v>
      </c>
      <c r="B72" s="418" t="s">
        <v>173</v>
      </c>
      <c r="C72" s="418" t="s">
        <v>173</v>
      </c>
      <c r="D72" s="418" t="s">
        <v>173</v>
      </c>
      <c r="E72" s="419" t="n">
        <v>0</v>
      </c>
      <c r="F72" s="419" t="n">
        <v>0</v>
      </c>
      <c r="G72" s="419" t="n">
        <v>0</v>
      </c>
      <c r="H72" s="418" t="s">
        <v>173</v>
      </c>
      <c r="I72" s="418" t="s">
        <v>173</v>
      </c>
      <c r="J72" s="583" t="s">
        <v>173</v>
      </c>
    </row>
    <row r="73" customFormat="false" ht="12.75" hidden="false" customHeight="true" outlineLevel="0" collapsed="false">
      <c r="A73" s="130" t="s">
        <v>504</v>
      </c>
      <c r="B73" s="418" t="s">
        <v>173</v>
      </c>
      <c r="C73" s="418" t="s">
        <v>173</v>
      </c>
      <c r="D73" s="418" t="s">
        <v>173</v>
      </c>
      <c r="E73" s="419" t="n">
        <v>0</v>
      </c>
      <c r="F73" s="419" t="n">
        <v>0</v>
      </c>
      <c r="G73" s="419" t="n">
        <v>0</v>
      </c>
      <c r="H73" s="418" t="s">
        <v>173</v>
      </c>
      <c r="I73" s="418" t="s">
        <v>173</v>
      </c>
      <c r="J73" s="583" t="s">
        <v>173</v>
      </c>
    </row>
    <row r="74" customFormat="false" ht="12.75" hidden="false" customHeight="true" outlineLevel="0" collapsed="false">
      <c r="A74" s="130" t="s">
        <v>507</v>
      </c>
      <c r="B74" s="418" t="s">
        <v>173</v>
      </c>
      <c r="C74" s="418" t="s">
        <v>173</v>
      </c>
      <c r="D74" s="418" t="s">
        <v>173</v>
      </c>
      <c r="E74" s="419" t="n">
        <v>0</v>
      </c>
      <c r="F74" s="419" t="n">
        <v>0</v>
      </c>
      <c r="G74" s="419" t="n">
        <v>0</v>
      </c>
      <c r="H74" s="418" t="s">
        <v>173</v>
      </c>
      <c r="I74" s="418" t="s">
        <v>173</v>
      </c>
      <c r="J74" s="583" t="s">
        <v>173</v>
      </c>
    </row>
    <row r="75" customFormat="false" ht="12.75" hidden="false" customHeight="true" outlineLevel="0" collapsed="false">
      <c r="A75" s="130" t="s">
        <v>509</v>
      </c>
      <c r="B75" s="419" t="n">
        <v>4822.2806007617</v>
      </c>
      <c r="C75" s="419" t="n">
        <v>6394.83528744502</v>
      </c>
      <c r="D75" s="419" t="n">
        <v>2086818.66434148</v>
      </c>
      <c r="E75" s="419" t="n">
        <v>0</v>
      </c>
      <c r="F75" s="419" t="n">
        <v>0</v>
      </c>
      <c r="G75" s="419" t="n">
        <v>0</v>
      </c>
      <c r="H75" s="419" t="n">
        <v>114.688536076785</v>
      </c>
      <c r="I75" s="419" t="n">
        <v>1169.09283940948</v>
      </c>
      <c r="J75" s="420" t="n">
        <v>2.10589761515265</v>
      </c>
    </row>
    <row r="76" customFormat="false" ht="12.75" hidden="false" customHeight="true" outlineLevel="0" collapsed="false">
      <c r="A76" s="130" t="s">
        <v>510</v>
      </c>
      <c r="B76" s="419" t="n">
        <v>0.177559224466383</v>
      </c>
      <c r="C76" s="419" t="n">
        <v>1.72121682998791</v>
      </c>
      <c r="D76" s="419" t="n">
        <v>2010243.18100206</v>
      </c>
      <c r="E76" s="419" t="n">
        <v>0</v>
      </c>
      <c r="F76" s="419" t="n">
        <v>0</v>
      </c>
      <c r="G76" s="419" t="n">
        <v>0</v>
      </c>
      <c r="H76" s="419" t="n">
        <v>0.00771996628114707</v>
      </c>
      <c r="I76" s="419" t="n">
        <v>0.345048927696486</v>
      </c>
      <c r="J76" s="420" t="n">
        <v>0.0469910991026343</v>
      </c>
    </row>
    <row r="77" customFormat="false" ht="12.75" hidden="false" customHeight="true" outlineLevel="0" collapsed="false">
      <c r="A77" s="130" t="s">
        <v>512</v>
      </c>
      <c r="B77" s="418" t="s">
        <v>173</v>
      </c>
      <c r="C77" s="418" t="s">
        <v>173</v>
      </c>
      <c r="D77" s="418" t="s">
        <v>173</v>
      </c>
      <c r="E77" s="419" t="n">
        <v>0</v>
      </c>
      <c r="F77" s="419" t="n">
        <v>0</v>
      </c>
      <c r="G77" s="419" t="n">
        <v>0</v>
      </c>
      <c r="H77" s="418" t="s">
        <v>173</v>
      </c>
      <c r="I77" s="418" t="s">
        <v>173</v>
      </c>
      <c r="J77" s="583" t="s">
        <v>173</v>
      </c>
    </row>
    <row r="78" customFormat="false" ht="12.75" hidden="false" customHeight="true" outlineLevel="0" collapsed="false">
      <c r="A78" s="130" t="s">
        <v>513</v>
      </c>
      <c r="B78" s="418" t="s">
        <v>173</v>
      </c>
      <c r="C78" s="418" t="s">
        <v>173</v>
      </c>
      <c r="D78" s="418" t="s">
        <v>173</v>
      </c>
      <c r="E78" s="419" t="n">
        <v>0</v>
      </c>
      <c r="F78" s="419" t="n">
        <v>0</v>
      </c>
      <c r="G78" s="419" t="n">
        <v>0</v>
      </c>
      <c r="H78" s="418" t="s">
        <v>173</v>
      </c>
      <c r="I78" s="418" t="s">
        <v>173</v>
      </c>
      <c r="J78" s="583" t="s">
        <v>173</v>
      </c>
    </row>
    <row r="79" customFormat="false" ht="12.75" hidden="false" customHeight="true" outlineLevel="0" collapsed="false">
      <c r="A79" s="130" t="s">
        <v>605</v>
      </c>
      <c r="B79" s="419" t="n">
        <v>521071.169063408</v>
      </c>
      <c r="C79" s="419" t="n">
        <v>1515723.83163906</v>
      </c>
      <c r="D79" s="418" t="s">
        <v>173</v>
      </c>
      <c r="E79" s="419" t="n">
        <v>0</v>
      </c>
      <c r="F79" s="419" t="n">
        <v>0</v>
      </c>
      <c r="G79" s="419" t="n">
        <v>0</v>
      </c>
      <c r="H79" s="419" t="n">
        <v>5210.71169063408</v>
      </c>
      <c r="I79" s="419" t="n">
        <v>251602.243397949</v>
      </c>
      <c r="J79" s="583" t="s">
        <v>173</v>
      </c>
    </row>
    <row r="80" customFormat="false" ht="12.75" hidden="false" customHeight="true" outlineLevel="0" collapsed="false">
      <c r="A80" s="130" t="s">
        <v>608</v>
      </c>
      <c r="B80" s="418" t="s">
        <v>173</v>
      </c>
      <c r="C80" s="418" t="s">
        <v>173</v>
      </c>
      <c r="D80" s="418" t="s">
        <v>173</v>
      </c>
      <c r="E80" s="419" t="n">
        <v>0</v>
      </c>
      <c r="F80" s="419" t="n">
        <v>0</v>
      </c>
      <c r="G80" s="419" t="n">
        <v>0</v>
      </c>
      <c r="H80" s="418" t="s">
        <v>173</v>
      </c>
      <c r="I80" s="418" t="s">
        <v>173</v>
      </c>
      <c r="J80" s="583" t="s">
        <v>173</v>
      </c>
    </row>
    <row r="81" customFormat="false" ht="12.75" hidden="false" customHeight="true" outlineLevel="0" collapsed="false">
      <c r="A81" s="130" t="s">
        <v>609</v>
      </c>
      <c r="B81" s="418" t="s">
        <v>173</v>
      </c>
      <c r="C81" s="418" t="s">
        <v>173</v>
      </c>
      <c r="D81" s="418" t="s">
        <v>173</v>
      </c>
      <c r="E81" s="419" t="n">
        <v>0</v>
      </c>
      <c r="F81" s="419" t="n">
        <v>0</v>
      </c>
      <c r="G81" s="419" t="n">
        <v>0</v>
      </c>
      <c r="H81" s="418" t="s">
        <v>173</v>
      </c>
      <c r="I81" s="418" t="s">
        <v>173</v>
      </c>
      <c r="J81" s="583" t="s">
        <v>173</v>
      </c>
    </row>
    <row r="82" customFormat="false" ht="12.75" hidden="false" customHeight="true" outlineLevel="0" collapsed="false">
      <c r="A82" s="130" t="s">
        <v>614</v>
      </c>
      <c r="B82" s="418" t="s">
        <v>173</v>
      </c>
      <c r="C82" s="418" t="s">
        <v>173</v>
      </c>
      <c r="D82" s="418" t="s">
        <v>173</v>
      </c>
      <c r="E82" s="419" t="n">
        <v>0</v>
      </c>
      <c r="F82" s="419" t="n">
        <v>0</v>
      </c>
      <c r="G82" s="419" t="n">
        <v>0</v>
      </c>
      <c r="H82" s="418" t="s">
        <v>173</v>
      </c>
      <c r="I82" s="418" t="s">
        <v>173</v>
      </c>
      <c r="J82" s="583" t="s">
        <v>173</v>
      </c>
    </row>
    <row r="83" customFormat="false" ht="14.25" hidden="false" customHeight="true" outlineLevel="0" collapsed="false">
      <c r="A83" s="837" t="s">
        <v>644</v>
      </c>
      <c r="B83" s="50"/>
      <c r="C83" s="50"/>
      <c r="D83" s="50"/>
      <c r="E83" s="50"/>
      <c r="F83" s="50"/>
      <c r="G83" s="50"/>
      <c r="H83" s="50"/>
      <c r="I83" s="50"/>
      <c r="J83" s="726"/>
    </row>
    <row r="84" customFormat="false" ht="12" hidden="false" customHeight="true" outlineLevel="0" collapsed="false">
      <c r="A84" s="782" t="s">
        <v>645</v>
      </c>
      <c r="B84" s="48"/>
      <c r="C84" s="48"/>
      <c r="D84" s="48"/>
      <c r="E84" s="48"/>
      <c r="F84" s="48"/>
      <c r="G84" s="48"/>
      <c r="H84" s="48"/>
      <c r="I84" s="48"/>
      <c r="J84" s="132"/>
    </row>
    <row r="85" customFormat="false" ht="12" hidden="false" customHeight="true" outlineLevel="0" collapsed="false">
      <c r="A85" s="838" t="s">
        <v>504</v>
      </c>
      <c r="B85" s="140" t="s">
        <v>173</v>
      </c>
      <c r="C85" s="140" t="s">
        <v>173</v>
      </c>
      <c r="D85" s="140" t="s">
        <v>173</v>
      </c>
      <c r="E85" s="140" t="n">
        <v>0</v>
      </c>
      <c r="F85" s="140" t="n">
        <v>0</v>
      </c>
      <c r="G85" s="140" t="n">
        <v>0</v>
      </c>
      <c r="H85" s="140" t="s">
        <v>173</v>
      </c>
      <c r="I85" s="140" t="s">
        <v>173</v>
      </c>
      <c r="J85" s="139" t="s">
        <v>173</v>
      </c>
    </row>
    <row r="86" customFormat="false" ht="12" hidden="false" customHeight="true" outlineLevel="0" collapsed="false">
      <c r="A86" s="838" t="s">
        <v>507</v>
      </c>
      <c r="B86" s="140" t="s">
        <v>173</v>
      </c>
      <c r="C86" s="140" t="s">
        <v>173</v>
      </c>
      <c r="D86" s="140" t="s">
        <v>173</v>
      </c>
      <c r="E86" s="140" t="n">
        <v>0</v>
      </c>
      <c r="F86" s="140" t="n">
        <v>0</v>
      </c>
      <c r="G86" s="140" t="n">
        <v>0</v>
      </c>
      <c r="H86" s="140" t="s">
        <v>173</v>
      </c>
      <c r="I86" s="140" t="s">
        <v>173</v>
      </c>
      <c r="J86" s="139" t="s">
        <v>173</v>
      </c>
    </row>
    <row r="87" customFormat="false" ht="12" hidden="false" customHeight="true" outlineLevel="0" collapsed="false">
      <c r="A87" s="838" t="s">
        <v>509</v>
      </c>
      <c r="B87" s="140" t="n">
        <v>2334.15911159149</v>
      </c>
      <c r="C87" s="140" t="n">
        <v>3390.72395060292</v>
      </c>
      <c r="D87" s="140" t="n">
        <v>0.315704448228316</v>
      </c>
      <c r="E87" s="140" t="n">
        <v>0</v>
      </c>
      <c r="F87" s="140" t="n">
        <v>0</v>
      </c>
      <c r="G87" s="140" t="n">
        <v>0</v>
      </c>
      <c r="H87" s="140" t="n">
        <v>429.742070307734</v>
      </c>
      <c r="I87" s="140" t="n">
        <v>1302.33669956771</v>
      </c>
      <c r="J87" s="139" t="s">
        <v>173</v>
      </c>
    </row>
    <row r="88" customFormat="false" ht="12" hidden="false" customHeight="true" outlineLevel="0" collapsed="false">
      <c r="A88" s="838" t="s">
        <v>510</v>
      </c>
      <c r="B88" s="140" t="n">
        <v>63.1453083669483</v>
      </c>
      <c r="C88" s="140" t="n">
        <v>4810.00139250102</v>
      </c>
      <c r="D88" s="140" t="s">
        <v>173</v>
      </c>
      <c r="E88" s="140" t="n">
        <v>0</v>
      </c>
      <c r="F88" s="140" t="n">
        <v>0</v>
      </c>
      <c r="G88" s="140" t="n">
        <v>0</v>
      </c>
      <c r="H88" s="140" t="n">
        <v>29.6212540041469</v>
      </c>
      <c r="I88" s="140" t="n">
        <v>784.276723002843</v>
      </c>
      <c r="J88" s="139" t="s">
        <v>173</v>
      </c>
    </row>
    <row r="89" customFormat="false" ht="12" hidden="false" customHeight="true" outlineLevel="0" collapsed="false">
      <c r="A89" s="838" t="s">
        <v>512</v>
      </c>
      <c r="B89" s="140" t="s">
        <v>173</v>
      </c>
      <c r="C89" s="140" t="s">
        <v>173</v>
      </c>
      <c r="D89" s="140" t="s">
        <v>173</v>
      </c>
      <c r="E89" s="140" t="n">
        <v>0</v>
      </c>
      <c r="F89" s="140" t="n">
        <v>0</v>
      </c>
      <c r="G89" s="140" t="n">
        <v>0</v>
      </c>
      <c r="H89" s="140" t="s">
        <v>173</v>
      </c>
      <c r="I89" s="140" t="s">
        <v>173</v>
      </c>
      <c r="J89" s="139" t="s">
        <v>173</v>
      </c>
    </row>
    <row r="90" customFormat="false" ht="12" hidden="false" customHeight="true" outlineLevel="0" collapsed="false">
      <c r="A90" s="838" t="s">
        <v>513</v>
      </c>
      <c r="B90" s="140" t="s">
        <v>173</v>
      </c>
      <c r="C90" s="140" t="s">
        <v>173</v>
      </c>
      <c r="D90" s="140" t="s">
        <v>173</v>
      </c>
      <c r="E90" s="140" t="n">
        <v>0</v>
      </c>
      <c r="F90" s="140" t="n">
        <v>0</v>
      </c>
      <c r="G90" s="140" t="n">
        <v>0</v>
      </c>
      <c r="H90" s="140" t="s">
        <v>173</v>
      </c>
      <c r="I90" s="140" t="s">
        <v>173</v>
      </c>
      <c r="J90" s="139" t="s">
        <v>173</v>
      </c>
    </row>
    <row r="91" customFormat="false" ht="12" hidden="false" customHeight="true" outlineLevel="0" collapsed="false">
      <c r="A91" s="838" t="s">
        <v>517</v>
      </c>
      <c r="B91" s="140" t="s">
        <v>173</v>
      </c>
      <c r="C91" s="140" t="s">
        <v>173</v>
      </c>
      <c r="D91" s="140" t="s">
        <v>173</v>
      </c>
      <c r="E91" s="140" t="n">
        <v>0</v>
      </c>
      <c r="F91" s="140" t="n">
        <v>0</v>
      </c>
      <c r="G91" s="140" t="n">
        <v>0</v>
      </c>
      <c r="H91" s="140" t="s">
        <v>173</v>
      </c>
      <c r="I91" s="140" t="s">
        <v>173</v>
      </c>
      <c r="J91" s="139" t="s">
        <v>173</v>
      </c>
    </row>
    <row r="92" customFormat="false" ht="12" hidden="false" customHeight="true" outlineLevel="0" collapsed="false">
      <c r="A92" s="838" t="s">
        <v>605</v>
      </c>
      <c r="B92" s="140" t="n">
        <v>21139.226519337</v>
      </c>
      <c r="C92" s="140" t="s">
        <v>173</v>
      </c>
      <c r="D92" s="140" t="n">
        <v>2113.9226519337</v>
      </c>
      <c r="E92" s="140" t="n">
        <v>0</v>
      </c>
      <c r="F92" s="140" t="n">
        <v>0</v>
      </c>
      <c r="G92" s="140" t="n">
        <v>0</v>
      </c>
      <c r="H92" s="140" t="n">
        <v>19131</v>
      </c>
      <c r="I92" s="140" t="s">
        <v>173</v>
      </c>
      <c r="J92" s="139" t="s">
        <v>173</v>
      </c>
    </row>
    <row r="93" customFormat="false" ht="12" hidden="false" customHeight="true" outlineLevel="0" collapsed="false">
      <c r="A93" s="782" t="s">
        <v>646</v>
      </c>
      <c r="B93" s="48"/>
      <c r="C93" s="48"/>
      <c r="D93" s="48"/>
      <c r="E93" s="48"/>
      <c r="F93" s="48"/>
      <c r="G93" s="48"/>
      <c r="H93" s="48"/>
      <c r="I93" s="48"/>
      <c r="J93" s="132"/>
    </row>
    <row r="94" customFormat="false" ht="12.75" hidden="false" customHeight="true" outlineLevel="0" collapsed="false">
      <c r="A94" s="130" t="s">
        <v>504</v>
      </c>
      <c r="B94" s="418" t="s">
        <v>173</v>
      </c>
      <c r="C94" s="418" t="s">
        <v>173</v>
      </c>
      <c r="D94" s="418" t="s">
        <v>173</v>
      </c>
      <c r="E94" s="419" t="n">
        <v>0</v>
      </c>
      <c r="F94" s="419" t="n">
        <v>0</v>
      </c>
      <c r="G94" s="419" t="n">
        <v>0</v>
      </c>
      <c r="H94" s="418" t="s">
        <v>173</v>
      </c>
      <c r="I94" s="418" t="s">
        <v>173</v>
      </c>
      <c r="J94" s="583" t="s">
        <v>173</v>
      </c>
    </row>
    <row r="95" customFormat="false" ht="12.75" hidden="false" customHeight="true" outlineLevel="0" collapsed="false">
      <c r="A95" s="130" t="s">
        <v>507</v>
      </c>
      <c r="B95" s="418" t="s">
        <v>173</v>
      </c>
      <c r="C95" s="418" t="s">
        <v>173</v>
      </c>
      <c r="D95" s="418" t="s">
        <v>173</v>
      </c>
      <c r="E95" s="419" t="n">
        <v>0</v>
      </c>
      <c r="F95" s="419" t="n">
        <v>0</v>
      </c>
      <c r="G95" s="419" t="n">
        <v>0</v>
      </c>
      <c r="H95" s="418" t="s">
        <v>173</v>
      </c>
      <c r="I95" s="418" t="s">
        <v>173</v>
      </c>
      <c r="J95" s="583" t="s">
        <v>173</v>
      </c>
    </row>
    <row r="96" customFormat="false" ht="12.75" hidden="false" customHeight="true" outlineLevel="0" collapsed="false">
      <c r="A96" s="130" t="s">
        <v>509</v>
      </c>
      <c r="B96" s="419" t="n">
        <v>369.411013834657</v>
      </c>
      <c r="C96" s="419" t="n">
        <v>185.491895703107</v>
      </c>
      <c r="D96" s="418" t="s">
        <v>173</v>
      </c>
      <c r="E96" s="419" t="n">
        <v>0</v>
      </c>
      <c r="F96" s="419" t="n">
        <v>0</v>
      </c>
      <c r="G96" s="419" t="n">
        <v>0</v>
      </c>
      <c r="H96" s="419" t="n">
        <v>165.141215703845</v>
      </c>
      <c r="I96" s="419" t="n">
        <v>170.774222777889</v>
      </c>
      <c r="J96" s="583" t="s">
        <v>173</v>
      </c>
    </row>
    <row r="97" customFormat="false" ht="12.75" hidden="false" customHeight="true" outlineLevel="0" collapsed="false">
      <c r="A97" s="130" t="s">
        <v>510</v>
      </c>
      <c r="B97" s="419" t="n">
        <v>120.426088785735</v>
      </c>
      <c r="C97" s="419" t="n">
        <v>80.2764818160279</v>
      </c>
      <c r="D97" s="418" t="s">
        <v>173</v>
      </c>
      <c r="E97" s="419" t="n">
        <v>0</v>
      </c>
      <c r="F97" s="419" t="n">
        <v>0</v>
      </c>
      <c r="G97" s="419" t="n">
        <v>0</v>
      </c>
      <c r="H97" s="419" t="n">
        <v>32.0229773017805</v>
      </c>
      <c r="I97" s="419" t="n">
        <v>73.9070229322469</v>
      </c>
      <c r="J97" s="583" t="s">
        <v>173</v>
      </c>
    </row>
    <row r="98" customFormat="false" ht="12.75" hidden="false" customHeight="true" outlineLevel="0" collapsed="false">
      <c r="A98" s="130" t="s">
        <v>512</v>
      </c>
      <c r="B98" s="418" t="s">
        <v>173</v>
      </c>
      <c r="C98" s="418" t="s">
        <v>173</v>
      </c>
      <c r="D98" s="418" t="s">
        <v>173</v>
      </c>
      <c r="E98" s="419" t="n">
        <v>0</v>
      </c>
      <c r="F98" s="419" t="n">
        <v>0</v>
      </c>
      <c r="G98" s="419" t="n">
        <v>0</v>
      </c>
      <c r="H98" s="418" t="s">
        <v>173</v>
      </c>
      <c r="I98" s="418" t="s">
        <v>173</v>
      </c>
      <c r="J98" s="583" t="s">
        <v>173</v>
      </c>
    </row>
    <row r="99" customFormat="false" ht="12.75" hidden="false" customHeight="true" outlineLevel="0" collapsed="false">
      <c r="A99" s="130" t="s">
        <v>513</v>
      </c>
      <c r="B99" s="418" t="s">
        <v>173</v>
      </c>
      <c r="C99" s="418" t="s">
        <v>173</v>
      </c>
      <c r="D99" s="418" t="s">
        <v>173</v>
      </c>
      <c r="E99" s="419" t="n">
        <v>0</v>
      </c>
      <c r="F99" s="419" t="n">
        <v>0</v>
      </c>
      <c r="G99" s="419" t="n">
        <v>0</v>
      </c>
      <c r="H99" s="418" t="s">
        <v>173</v>
      </c>
      <c r="I99" s="418" t="s">
        <v>173</v>
      </c>
      <c r="J99" s="583" t="s">
        <v>173</v>
      </c>
    </row>
    <row r="100" customFormat="false" ht="12.75" hidden="false" customHeight="true" outlineLevel="0" collapsed="false">
      <c r="A100" s="130" t="s">
        <v>517</v>
      </c>
      <c r="B100" s="418" t="s">
        <v>173</v>
      </c>
      <c r="C100" s="418" t="s">
        <v>173</v>
      </c>
      <c r="D100" s="418" t="s">
        <v>173</v>
      </c>
      <c r="E100" s="419" t="n">
        <v>0</v>
      </c>
      <c r="F100" s="419" t="n">
        <v>0</v>
      </c>
      <c r="G100" s="419" t="n">
        <v>0</v>
      </c>
      <c r="H100" s="418" t="s">
        <v>173</v>
      </c>
      <c r="I100" s="418" t="s">
        <v>173</v>
      </c>
      <c r="J100" s="583" t="s">
        <v>173</v>
      </c>
    </row>
    <row r="101" customFormat="false" ht="12.75" hidden="false" customHeight="true" outlineLevel="0" collapsed="false">
      <c r="A101" s="130" t="s">
        <v>605</v>
      </c>
      <c r="B101" s="418" t="s">
        <v>173</v>
      </c>
      <c r="C101" s="418" t="s">
        <v>173</v>
      </c>
      <c r="D101" s="418" t="s">
        <v>173</v>
      </c>
      <c r="E101" s="419" t="n">
        <v>0</v>
      </c>
      <c r="F101" s="419" t="n">
        <v>0</v>
      </c>
      <c r="G101" s="419" t="n">
        <v>0</v>
      </c>
      <c r="H101" s="418" t="s">
        <v>173</v>
      </c>
      <c r="I101" s="418" t="s">
        <v>173</v>
      </c>
      <c r="J101" s="583" t="s">
        <v>173</v>
      </c>
    </row>
    <row r="102" customFormat="false" ht="12" hidden="false" customHeight="true" outlineLevel="0" collapsed="false">
      <c r="A102" s="29"/>
      <c r="B102" s="29"/>
      <c r="C102" s="29"/>
      <c r="D102" s="29"/>
      <c r="E102" s="29"/>
      <c r="F102" s="29"/>
      <c r="G102" s="29"/>
      <c r="H102" s="29"/>
      <c r="I102" s="29"/>
      <c r="J102" s="29"/>
    </row>
    <row r="103" customFormat="false" ht="12" hidden="false" customHeight="true" outlineLevel="0" collapsed="false">
      <c r="A103" s="178" t="s">
        <v>647</v>
      </c>
      <c r="B103" s="714"/>
      <c r="C103" s="714"/>
      <c r="D103" s="714"/>
      <c r="E103" s="714"/>
      <c r="F103" s="714"/>
      <c r="G103" s="714"/>
      <c r="H103" s="714"/>
      <c r="I103" s="714"/>
      <c r="J103" s="714"/>
    </row>
    <row r="104" customFormat="false" ht="12" hidden="false" customHeight="true" outlineLevel="0" collapsed="false">
      <c r="A104" s="584" t="s">
        <v>648</v>
      </c>
      <c r="B104" s="584"/>
      <c r="C104" s="584"/>
      <c r="D104" s="584"/>
      <c r="E104" s="584"/>
      <c r="F104" s="584"/>
      <c r="G104" s="584"/>
      <c r="H104" s="584"/>
      <c r="I104" s="584"/>
      <c r="J104" s="584"/>
    </row>
    <row r="105" customFormat="false" ht="12" hidden="false" customHeight="true" outlineLevel="0" collapsed="false">
      <c r="A105" s="839" t="s">
        <v>649</v>
      </c>
      <c r="B105" s="714"/>
      <c r="C105" s="714"/>
      <c r="D105" s="714"/>
      <c r="E105" s="714"/>
      <c r="F105" s="714"/>
      <c r="G105" s="714"/>
      <c r="H105" s="714"/>
      <c r="I105" s="714"/>
      <c r="J105" s="714"/>
    </row>
    <row r="106" customFormat="false" ht="12" hidden="false" customHeight="true" outlineLevel="0" collapsed="false">
      <c r="A106" s="839" t="s">
        <v>650</v>
      </c>
      <c r="B106" s="714"/>
      <c r="C106" s="714"/>
      <c r="D106" s="714"/>
      <c r="E106" s="714"/>
      <c r="F106" s="714"/>
      <c r="G106" s="714"/>
      <c r="H106" s="714"/>
      <c r="I106" s="714"/>
      <c r="J106" s="714"/>
    </row>
    <row r="107" customFormat="false" ht="12" hidden="false" customHeight="true" outlineLevel="0" collapsed="false">
      <c r="A107" s="839" t="s">
        <v>651</v>
      </c>
      <c r="B107" s="714"/>
      <c r="C107" s="714"/>
      <c r="D107" s="714"/>
      <c r="E107" s="714"/>
      <c r="F107" s="714"/>
      <c r="G107" s="714"/>
      <c r="H107" s="714"/>
      <c r="I107" s="714"/>
      <c r="J107" s="714"/>
    </row>
    <row r="108" customFormat="false" ht="12" hidden="false" customHeight="true" outlineLevel="0" collapsed="false">
      <c r="A108" s="839" t="s">
        <v>652</v>
      </c>
      <c r="B108" s="714"/>
      <c r="C108" s="714"/>
      <c r="D108" s="714"/>
      <c r="E108" s="714"/>
      <c r="F108" s="714"/>
      <c r="G108" s="714"/>
      <c r="H108" s="714"/>
      <c r="I108" s="714"/>
      <c r="J108" s="714"/>
    </row>
    <row r="109" customFormat="false" ht="12" hidden="false" customHeight="true" outlineLevel="0" collapsed="false">
      <c r="A109" s="839" t="s">
        <v>653</v>
      </c>
      <c r="B109" s="714"/>
      <c r="C109" s="714"/>
      <c r="D109" s="714"/>
      <c r="E109" s="714"/>
      <c r="F109" s="714"/>
      <c r="G109" s="714"/>
      <c r="H109" s="714"/>
      <c r="I109" s="714"/>
      <c r="J109" s="714"/>
    </row>
    <row r="110" customFormat="false" ht="12" hidden="false" customHeight="true" outlineLevel="0" collapsed="false">
      <c r="A110" s="136" t="s">
        <v>654</v>
      </c>
      <c r="B110" s="714"/>
      <c r="C110" s="714"/>
      <c r="D110" s="714"/>
      <c r="E110" s="714"/>
      <c r="F110" s="714"/>
      <c r="G110" s="714"/>
      <c r="H110" s="714"/>
      <c r="I110" s="714"/>
      <c r="J110" s="714"/>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104:J104"/>
  </mergeCells>
  <dataValidations count="1">
    <dataValidation allowBlank="true" errorStyle="stop" operator="between" showDropDown="false" showErrorMessage="true" showInputMessage="false" sqref="A1:IV111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621</v>
      </c>
      <c r="J1" s="109" t="s">
        <v>1</v>
      </c>
    </row>
    <row r="2" customFormat="false" ht="16.5" hidden="false" customHeight="true" outlineLevel="0" collapsed="false">
      <c r="A2" s="649" t="s">
        <v>622</v>
      </c>
      <c r="J2" s="109" t="s">
        <v>3</v>
      </c>
    </row>
    <row r="3" customFormat="false" ht="16.5" hidden="false" customHeight="true" outlineLevel="0" collapsed="false">
      <c r="A3" s="649" t="s">
        <v>34</v>
      </c>
      <c r="J3" s="109" t="s">
        <v>4</v>
      </c>
    </row>
    <row r="4" customFormat="false" ht="12.75" hidden="false" customHeight="true" outlineLevel="0" collapsed="false">
      <c r="A4" s="609"/>
      <c r="J4" s="136"/>
    </row>
    <row r="5" customFormat="false" ht="12" hidden="false" customHeight="true" outlineLevel="0" collapsed="false">
      <c r="A5" s="149" t="s">
        <v>368</v>
      </c>
      <c r="B5" s="426" t="s">
        <v>369</v>
      </c>
      <c r="C5" s="426"/>
      <c r="D5" s="426"/>
      <c r="E5" s="611" t="s">
        <v>624</v>
      </c>
      <c r="F5" s="611"/>
      <c r="G5" s="611"/>
      <c r="H5" s="387" t="s">
        <v>72</v>
      </c>
      <c r="I5" s="387"/>
      <c r="J5" s="387"/>
    </row>
    <row r="6" customFormat="false" ht="12" hidden="false" customHeight="true" outlineLevel="0" collapsed="false">
      <c r="A6" s="274" t="s">
        <v>372</v>
      </c>
      <c r="B6" s="828" t="s">
        <v>625</v>
      </c>
      <c r="C6" s="828"/>
      <c r="D6" s="828"/>
      <c r="E6" s="388" t="s">
        <v>626</v>
      </c>
      <c r="F6" s="388" t="s">
        <v>627</v>
      </c>
      <c r="G6" s="829" t="s">
        <v>628</v>
      </c>
      <c r="H6" s="388" t="s">
        <v>629</v>
      </c>
      <c r="I6" s="388" t="s">
        <v>630</v>
      </c>
      <c r="J6" s="830" t="s">
        <v>631</v>
      </c>
    </row>
    <row r="7" customFormat="false" ht="39" hidden="false" customHeight="true" outlineLevel="0" collapsed="false">
      <c r="A7" s="274"/>
      <c r="B7" s="388" t="s">
        <v>632</v>
      </c>
      <c r="C7" s="388" t="s">
        <v>633</v>
      </c>
      <c r="D7" s="831" t="s">
        <v>634</v>
      </c>
      <c r="E7" s="388"/>
      <c r="F7" s="388"/>
      <c r="G7" s="829"/>
      <c r="H7" s="388"/>
      <c r="I7" s="388"/>
      <c r="J7" s="830"/>
    </row>
    <row r="8" customFormat="false" ht="12.75" hidden="false" customHeight="true" outlineLevel="0" collapsed="false">
      <c r="A8" s="832"/>
      <c r="B8" s="395" t="s">
        <v>582</v>
      </c>
      <c r="C8" s="395"/>
      <c r="D8" s="395"/>
      <c r="E8" s="72" t="s">
        <v>635</v>
      </c>
      <c r="F8" s="72"/>
      <c r="G8" s="72"/>
      <c r="H8" s="74" t="s">
        <v>584</v>
      </c>
      <c r="I8" s="74"/>
      <c r="J8" s="74"/>
    </row>
    <row r="9" customFormat="false" ht="26.25" hidden="false" customHeight="true" outlineLevel="0" collapsed="false">
      <c r="A9" s="840" t="s">
        <v>655</v>
      </c>
      <c r="B9" s="48"/>
      <c r="C9" s="48"/>
      <c r="D9" s="48"/>
      <c r="E9" s="48"/>
      <c r="F9" s="48"/>
      <c r="G9" s="48"/>
      <c r="H9" s="48"/>
      <c r="I9" s="48"/>
      <c r="J9" s="48"/>
    </row>
    <row r="10" customFormat="false" ht="12.75" hidden="false" customHeight="true" outlineLevel="0" collapsed="false">
      <c r="A10" s="130" t="s">
        <v>503</v>
      </c>
      <c r="B10" s="419" t="n">
        <v>16.0799224963876</v>
      </c>
      <c r="C10" s="419" t="n">
        <v>29.9371822687823</v>
      </c>
      <c r="D10" s="418" t="s">
        <v>173</v>
      </c>
      <c r="E10" s="419" t="n">
        <v>0</v>
      </c>
      <c r="F10" s="419" t="n">
        <v>0</v>
      </c>
      <c r="G10" s="419" t="n">
        <v>0</v>
      </c>
      <c r="H10" s="419" t="n">
        <v>0.0505718920784516</v>
      </c>
      <c r="I10" s="419" t="n">
        <v>1.33560060792155</v>
      </c>
      <c r="J10" s="583" t="s">
        <v>173</v>
      </c>
    </row>
    <row r="11" customFormat="false" ht="12.75" hidden="false" customHeight="true" outlineLevel="0" collapsed="false">
      <c r="A11" s="130" t="s">
        <v>507</v>
      </c>
      <c r="B11" s="418" t="s">
        <v>173</v>
      </c>
      <c r="C11" s="418" t="s">
        <v>173</v>
      </c>
      <c r="D11" s="418" t="s">
        <v>173</v>
      </c>
      <c r="E11" s="419" t="n">
        <v>0</v>
      </c>
      <c r="F11" s="419" t="n">
        <v>0</v>
      </c>
      <c r="G11" s="419" t="n">
        <v>0</v>
      </c>
      <c r="H11" s="418" t="s">
        <v>173</v>
      </c>
      <c r="I11" s="418" t="s">
        <v>173</v>
      </c>
      <c r="J11" s="583" t="s">
        <v>173</v>
      </c>
    </row>
    <row r="12" customFormat="false" ht="12.75" hidden="false" customHeight="true" outlineLevel="0" collapsed="false">
      <c r="A12" s="130" t="s">
        <v>509</v>
      </c>
      <c r="B12" s="418" t="s">
        <v>173</v>
      </c>
      <c r="C12" s="418" t="s">
        <v>173</v>
      </c>
      <c r="D12" s="418" t="s">
        <v>173</v>
      </c>
      <c r="E12" s="419" t="n">
        <v>0</v>
      </c>
      <c r="F12" s="419" t="n">
        <v>0</v>
      </c>
      <c r="G12" s="419" t="n">
        <v>0</v>
      </c>
      <c r="H12" s="418" t="s">
        <v>173</v>
      </c>
      <c r="I12" s="418" t="s">
        <v>173</v>
      </c>
      <c r="J12" s="583" t="s">
        <v>173</v>
      </c>
    </row>
    <row r="13" customFormat="false" ht="12.75" hidden="false" customHeight="true" outlineLevel="0" collapsed="false">
      <c r="A13" s="130" t="s">
        <v>513</v>
      </c>
      <c r="B13" s="419" t="n">
        <v>148.938947824175</v>
      </c>
      <c r="C13" s="419" t="n">
        <v>199.600997779737</v>
      </c>
      <c r="D13" s="418" t="s">
        <v>173</v>
      </c>
      <c r="E13" s="419" t="n">
        <v>0</v>
      </c>
      <c r="F13" s="419" t="n">
        <v>0</v>
      </c>
      <c r="G13" s="419" t="n">
        <v>0</v>
      </c>
      <c r="H13" s="419" t="n">
        <v>1.24132317168945</v>
      </c>
      <c r="I13" s="419" t="n">
        <v>7.16210432831055</v>
      </c>
      <c r="J13" s="583" t="s">
        <v>173</v>
      </c>
    </row>
    <row r="14" customFormat="false" ht="12.75" hidden="false" customHeight="true" outlineLevel="0" collapsed="false">
      <c r="A14" s="130" t="s">
        <v>514</v>
      </c>
      <c r="B14" s="418" t="s">
        <v>173</v>
      </c>
      <c r="C14" s="418" t="s">
        <v>173</v>
      </c>
      <c r="D14" s="418" t="s">
        <v>173</v>
      </c>
      <c r="E14" s="419" t="n">
        <v>0</v>
      </c>
      <c r="F14" s="419" t="n">
        <v>0</v>
      </c>
      <c r="G14" s="419" t="n">
        <v>0</v>
      </c>
      <c r="H14" s="418" t="s">
        <v>173</v>
      </c>
      <c r="I14" s="418" t="s">
        <v>173</v>
      </c>
      <c r="J14" s="583" t="s">
        <v>173</v>
      </c>
    </row>
    <row r="15" customFormat="false" ht="12.75" hidden="false" customHeight="true" outlineLevel="0" collapsed="false">
      <c r="A15" s="130" t="s">
        <v>605</v>
      </c>
      <c r="B15" s="418" t="s">
        <v>173</v>
      </c>
      <c r="C15" s="418" t="s">
        <v>173</v>
      </c>
      <c r="D15" s="418" t="s">
        <v>173</v>
      </c>
      <c r="E15" s="419" t="n">
        <v>0</v>
      </c>
      <c r="F15" s="419" t="n">
        <v>0</v>
      </c>
      <c r="G15" s="419" t="n">
        <v>0</v>
      </c>
      <c r="H15" s="418" t="s">
        <v>173</v>
      </c>
      <c r="I15" s="419" t="n">
        <v>6240</v>
      </c>
      <c r="J15" s="583" t="s">
        <v>173</v>
      </c>
    </row>
    <row r="16" customFormat="false" ht="12.75" hidden="false" customHeight="true" outlineLevel="0" collapsed="false">
      <c r="A16" s="130" t="s">
        <v>610</v>
      </c>
      <c r="B16" s="419" t="n">
        <v>3</v>
      </c>
      <c r="C16" s="419" t="n">
        <v>4.95</v>
      </c>
      <c r="D16" s="418" t="s">
        <v>173</v>
      </c>
      <c r="E16" s="419" t="n">
        <v>0</v>
      </c>
      <c r="F16" s="419" t="n">
        <v>0</v>
      </c>
      <c r="G16" s="419" t="n">
        <v>0</v>
      </c>
      <c r="H16" s="418" t="s">
        <v>173</v>
      </c>
      <c r="I16" s="419" t="n">
        <v>0.2475</v>
      </c>
      <c r="J16" s="583" t="s">
        <v>173</v>
      </c>
    </row>
    <row r="17" customFormat="false" ht="12.75" hidden="false" customHeight="true" outlineLevel="0" collapsed="false">
      <c r="A17" s="130" t="s">
        <v>614</v>
      </c>
      <c r="B17" s="418" t="s">
        <v>173</v>
      </c>
      <c r="C17" s="418" t="s">
        <v>173</v>
      </c>
      <c r="D17" s="418" t="s">
        <v>173</v>
      </c>
      <c r="E17" s="419" t="n">
        <v>0</v>
      </c>
      <c r="F17" s="419" t="n">
        <v>0</v>
      </c>
      <c r="G17" s="419" t="n">
        <v>0</v>
      </c>
      <c r="H17" s="418" t="s">
        <v>173</v>
      </c>
      <c r="I17" s="419" t="n">
        <v>975.8</v>
      </c>
      <c r="J17" s="583" t="s">
        <v>173</v>
      </c>
    </row>
    <row r="18" customFormat="false" ht="14.25" hidden="false" customHeight="true" outlineLevel="0" collapsed="false">
      <c r="A18" s="841" t="s">
        <v>656</v>
      </c>
      <c r="B18" s="50"/>
      <c r="C18" s="50"/>
      <c r="D18" s="50"/>
      <c r="E18" s="50"/>
      <c r="F18" s="50"/>
      <c r="G18" s="50"/>
      <c r="H18" s="50"/>
      <c r="I18" s="50"/>
      <c r="J18" s="726"/>
    </row>
    <row r="19" customFormat="false" ht="12" hidden="false" customHeight="true" outlineLevel="0" collapsed="false">
      <c r="A19" s="782" t="s">
        <v>657</v>
      </c>
      <c r="B19" s="48"/>
      <c r="C19" s="48"/>
      <c r="D19" s="48"/>
      <c r="E19" s="48"/>
      <c r="F19" s="48"/>
      <c r="G19" s="48"/>
      <c r="H19" s="48"/>
      <c r="I19" s="48"/>
      <c r="J19" s="132"/>
    </row>
    <row r="20" customFormat="false" ht="12" hidden="false" customHeight="true" outlineLevel="0" collapsed="false">
      <c r="A20" s="130" t="s">
        <v>509</v>
      </c>
      <c r="B20" s="419" t="n">
        <v>3.5228861093589</v>
      </c>
      <c r="C20" s="419" t="n">
        <v>3.66092083712081</v>
      </c>
      <c r="D20" s="419" t="n">
        <v>0.00643266045826925</v>
      </c>
      <c r="E20" s="419" t="n">
        <v>0</v>
      </c>
      <c r="F20" s="419" t="n">
        <v>0</v>
      </c>
      <c r="G20" s="419" t="n">
        <v>0</v>
      </c>
      <c r="H20" s="418" t="s">
        <v>173</v>
      </c>
      <c r="I20" s="419" t="n">
        <v>3.66092083712081</v>
      </c>
      <c r="J20" s="583" t="s">
        <v>173</v>
      </c>
    </row>
    <row r="21" customFormat="false" ht="12" hidden="false" customHeight="true" outlineLevel="0" collapsed="false">
      <c r="A21" s="130" t="s">
        <v>513</v>
      </c>
      <c r="B21" s="418" t="s">
        <v>173</v>
      </c>
      <c r="C21" s="419" t="n">
        <v>0.015</v>
      </c>
      <c r="D21" s="418" t="s">
        <v>173</v>
      </c>
      <c r="E21" s="419" t="n">
        <v>0</v>
      </c>
      <c r="F21" s="419" t="n">
        <v>0</v>
      </c>
      <c r="G21" s="419" t="n">
        <v>0</v>
      </c>
      <c r="H21" s="418" t="s">
        <v>173</v>
      </c>
      <c r="I21" s="419" t="n">
        <v>0.015</v>
      </c>
      <c r="J21" s="583" t="s">
        <v>173</v>
      </c>
    </row>
    <row r="22" customFormat="false" ht="12" hidden="false" customHeight="true" outlineLevel="0" collapsed="false">
      <c r="A22" s="130" t="s">
        <v>605</v>
      </c>
      <c r="B22" s="419" t="n">
        <v>44754.497236624</v>
      </c>
      <c r="C22" s="419" t="n">
        <v>1654.00854671881</v>
      </c>
      <c r="D22" s="418" t="s">
        <v>173</v>
      </c>
      <c r="E22" s="419" t="n">
        <v>0</v>
      </c>
      <c r="F22" s="419" t="n">
        <v>0</v>
      </c>
      <c r="G22" s="419" t="n">
        <v>0</v>
      </c>
      <c r="H22" s="419" t="n">
        <v>32.4001674206104</v>
      </c>
      <c r="I22" s="419" t="n">
        <v>44139.2383183382</v>
      </c>
      <c r="J22" s="420" t="n">
        <v>32.4001674206104</v>
      </c>
    </row>
    <row r="23" customFormat="false" ht="12" hidden="false" customHeight="true" outlineLevel="0" collapsed="false">
      <c r="A23" s="782" t="s">
        <v>658</v>
      </c>
      <c r="B23" s="48"/>
      <c r="C23" s="48"/>
      <c r="D23" s="48"/>
      <c r="E23" s="48"/>
      <c r="F23" s="48"/>
      <c r="G23" s="48"/>
      <c r="H23" s="48"/>
      <c r="I23" s="48"/>
      <c r="J23" s="132"/>
    </row>
    <row r="24" customFormat="false" ht="12.75" hidden="false" customHeight="true" outlineLevel="0" collapsed="false">
      <c r="A24" s="130" t="s">
        <v>509</v>
      </c>
      <c r="B24" s="419" t="n">
        <v>781.513815064677</v>
      </c>
      <c r="C24" s="419" t="n">
        <v>2684.54217109345</v>
      </c>
      <c r="D24" s="419" t="n">
        <v>2.46871164005995</v>
      </c>
      <c r="E24" s="419" t="n">
        <v>0</v>
      </c>
      <c r="F24" s="419" t="n">
        <v>0</v>
      </c>
      <c r="G24" s="419" t="n">
        <v>0</v>
      </c>
      <c r="H24" s="419" t="n">
        <v>2.42957662714407</v>
      </c>
      <c r="I24" s="419" t="n">
        <v>2725.52060948293</v>
      </c>
      <c r="J24" s="420" t="n">
        <v>3.82256132734276</v>
      </c>
    </row>
    <row r="25" customFormat="false" ht="12.75" hidden="false" customHeight="true" outlineLevel="0" collapsed="false">
      <c r="A25" s="130" t="s">
        <v>510</v>
      </c>
      <c r="B25" s="419" t="n">
        <v>10</v>
      </c>
      <c r="C25" s="419" t="n">
        <v>10.65</v>
      </c>
      <c r="D25" s="419" t="n">
        <v>0.4</v>
      </c>
      <c r="E25" s="419" t="n">
        <v>0</v>
      </c>
      <c r="F25" s="419" t="n">
        <v>0</v>
      </c>
      <c r="G25" s="419" t="n">
        <v>0</v>
      </c>
      <c r="H25" s="419" t="n">
        <v>0.15</v>
      </c>
      <c r="I25" s="419" t="n">
        <v>37.466694</v>
      </c>
      <c r="J25" s="420" t="n">
        <v>1.25</v>
      </c>
    </row>
    <row r="26" customFormat="false" ht="12.75" hidden="false" customHeight="true" outlineLevel="0" collapsed="false">
      <c r="A26" s="130" t="s">
        <v>605</v>
      </c>
      <c r="B26" s="419" t="n">
        <v>828804.282660552</v>
      </c>
      <c r="C26" s="419" t="n">
        <v>840952.196932179</v>
      </c>
      <c r="D26" s="418" t="s">
        <v>173</v>
      </c>
      <c r="E26" s="419" t="n">
        <v>0</v>
      </c>
      <c r="F26" s="419" t="n">
        <v>0</v>
      </c>
      <c r="G26" s="419" t="n">
        <v>0</v>
      </c>
      <c r="H26" s="419" t="n">
        <v>7298.98202285528</v>
      </c>
      <c r="I26" s="419" t="n">
        <v>708001.256237962</v>
      </c>
      <c r="J26" s="420" t="n">
        <v>14597.9640417105</v>
      </c>
    </row>
    <row r="27" customFormat="false" ht="14.25" hidden="false" customHeight="true" outlineLevel="0" collapsed="false">
      <c r="A27" s="841" t="s">
        <v>659</v>
      </c>
      <c r="B27" s="50"/>
      <c r="C27" s="50"/>
      <c r="D27" s="50"/>
      <c r="E27" s="50"/>
      <c r="F27" s="50"/>
      <c r="G27" s="50"/>
      <c r="H27" s="50"/>
      <c r="I27" s="50"/>
      <c r="J27" s="842"/>
    </row>
    <row r="28" customFormat="false" ht="12.75" hidden="false" customHeight="true" outlineLevel="0" collapsed="false">
      <c r="A28" s="130" t="s">
        <v>660</v>
      </c>
      <c r="B28" s="419" t="n">
        <v>0.815346435223064</v>
      </c>
      <c r="C28" s="419" t="n">
        <v>1000000</v>
      </c>
      <c r="D28" s="418" t="s">
        <v>173</v>
      </c>
      <c r="E28" s="419" t="n">
        <v>0</v>
      </c>
      <c r="F28" s="419" t="n">
        <v>0</v>
      </c>
      <c r="G28" s="419" t="n">
        <v>0</v>
      </c>
      <c r="H28" s="418" t="s">
        <v>173</v>
      </c>
      <c r="I28" s="419" t="n">
        <v>40.425030124268</v>
      </c>
      <c r="J28" s="583" t="s">
        <v>173</v>
      </c>
    </row>
    <row r="29" customFormat="false" ht="12.75" hidden="false" customHeight="true" outlineLevel="0" collapsed="false">
      <c r="A29" s="130" t="s">
        <v>605</v>
      </c>
      <c r="B29" s="418" t="s">
        <v>173</v>
      </c>
      <c r="C29" s="418" t="s">
        <v>173</v>
      </c>
      <c r="D29" s="418" t="s">
        <v>173</v>
      </c>
      <c r="E29" s="419" t="n">
        <v>0</v>
      </c>
      <c r="F29" s="419" t="n">
        <v>0</v>
      </c>
      <c r="G29" s="419" t="n">
        <v>0</v>
      </c>
      <c r="H29" s="418" t="s">
        <v>173</v>
      </c>
      <c r="I29" s="418" t="s">
        <v>173</v>
      </c>
      <c r="J29" s="583" t="s">
        <v>173</v>
      </c>
    </row>
    <row r="30" customFormat="false" ht="13.5" hidden="false" customHeight="true" outlineLevel="0" collapsed="false">
      <c r="A30" s="843" t="s">
        <v>661</v>
      </c>
      <c r="B30" s="50"/>
      <c r="C30" s="50"/>
      <c r="D30" s="50"/>
      <c r="E30" s="50"/>
      <c r="F30" s="50"/>
      <c r="G30" s="50"/>
      <c r="H30" s="50"/>
      <c r="I30" s="50"/>
      <c r="J30" s="842"/>
    </row>
    <row r="31" customFormat="false" ht="13.5" hidden="false" customHeight="true" outlineLevel="0" collapsed="false">
      <c r="A31" s="841" t="s">
        <v>662</v>
      </c>
      <c r="B31" s="50"/>
      <c r="C31" s="50"/>
      <c r="D31" s="50"/>
      <c r="E31" s="50"/>
      <c r="F31" s="50"/>
      <c r="G31" s="50"/>
      <c r="H31" s="50"/>
      <c r="I31" s="50"/>
      <c r="J31" s="842"/>
    </row>
    <row r="32" customFormat="false" ht="12.75" hidden="false" customHeight="true" outlineLevel="0" collapsed="false">
      <c r="A32" s="130" t="s">
        <v>503</v>
      </c>
      <c r="B32" s="419" t="n">
        <v>1.16536035628679</v>
      </c>
      <c r="C32" s="419" t="n">
        <v>3.60744944318062</v>
      </c>
      <c r="D32" s="419" t="n">
        <v>0.0189832456227712</v>
      </c>
      <c r="E32" s="419" t="n">
        <v>0</v>
      </c>
      <c r="F32" s="419" t="n">
        <v>0</v>
      </c>
      <c r="G32" s="419" t="n">
        <v>0</v>
      </c>
      <c r="H32" s="419" t="n">
        <v>2.24862253190996</v>
      </c>
      <c r="I32" s="419" t="n">
        <v>2.59736359909004</v>
      </c>
      <c r="J32" s="583" t="s">
        <v>173</v>
      </c>
    </row>
    <row r="33" customFormat="false" ht="12.75" hidden="false" customHeight="true" outlineLevel="0" collapsed="false">
      <c r="A33" s="130" t="s">
        <v>504</v>
      </c>
      <c r="B33" s="418" t="s">
        <v>173</v>
      </c>
      <c r="C33" s="418" t="s">
        <v>173</v>
      </c>
      <c r="D33" s="418" t="s">
        <v>173</v>
      </c>
      <c r="E33" s="419" t="n">
        <v>0</v>
      </c>
      <c r="F33" s="419" t="n">
        <v>0</v>
      </c>
      <c r="G33" s="419" t="n">
        <v>0</v>
      </c>
      <c r="H33" s="418" t="s">
        <v>173</v>
      </c>
      <c r="I33" s="418" t="s">
        <v>173</v>
      </c>
      <c r="J33" s="583" t="s">
        <v>173</v>
      </c>
    </row>
    <row r="34" customFormat="false" ht="12.75" hidden="false" customHeight="true" outlineLevel="0" collapsed="false">
      <c r="A34" s="130" t="s">
        <v>507</v>
      </c>
      <c r="B34" s="418" t="s">
        <v>173</v>
      </c>
      <c r="C34" s="418" t="s">
        <v>173</v>
      </c>
      <c r="D34" s="418" t="s">
        <v>173</v>
      </c>
      <c r="E34" s="419" t="n">
        <v>0</v>
      </c>
      <c r="F34" s="419" t="n">
        <v>0</v>
      </c>
      <c r="G34" s="419" t="n">
        <v>0</v>
      </c>
      <c r="H34" s="418" t="s">
        <v>173</v>
      </c>
      <c r="I34" s="418" t="s">
        <v>173</v>
      </c>
      <c r="J34" s="583" t="s">
        <v>173</v>
      </c>
    </row>
    <row r="35" customFormat="false" ht="12.75" hidden="false" customHeight="true" outlineLevel="0" collapsed="false">
      <c r="A35" s="130" t="s">
        <v>509</v>
      </c>
      <c r="B35" s="418" t="s">
        <v>173</v>
      </c>
      <c r="C35" s="418" t="s">
        <v>173</v>
      </c>
      <c r="D35" s="418" t="s">
        <v>173</v>
      </c>
      <c r="E35" s="419" t="n">
        <v>0</v>
      </c>
      <c r="F35" s="419" t="n">
        <v>0</v>
      </c>
      <c r="G35" s="419" t="n">
        <v>0</v>
      </c>
      <c r="H35" s="418" t="s">
        <v>173</v>
      </c>
      <c r="I35" s="418" t="s">
        <v>173</v>
      </c>
      <c r="J35" s="583" t="s">
        <v>173</v>
      </c>
    </row>
    <row r="36" customFormat="false" ht="12.75" hidden="false" customHeight="true" outlineLevel="0" collapsed="false">
      <c r="A36" s="130" t="s">
        <v>607</v>
      </c>
      <c r="B36" s="419" t="n">
        <v>7.69677779858669</v>
      </c>
      <c r="C36" s="419" t="n">
        <v>26.0092789551299</v>
      </c>
      <c r="D36" s="419" t="n">
        <v>0.0800959428877366</v>
      </c>
      <c r="E36" s="419" t="n">
        <v>0</v>
      </c>
      <c r="F36" s="419" t="n">
        <v>0</v>
      </c>
      <c r="G36" s="419" t="n">
        <v>0</v>
      </c>
      <c r="H36" s="419" t="n">
        <v>26.1962288206504</v>
      </c>
      <c r="I36" s="419" t="n">
        <v>18.7266808476936</v>
      </c>
      <c r="J36" s="583" t="s">
        <v>173</v>
      </c>
    </row>
    <row r="37" customFormat="false" ht="12.75" hidden="false" customHeight="true" outlineLevel="0" collapsed="false">
      <c r="A37" s="130" t="s">
        <v>608</v>
      </c>
      <c r="B37" s="419" t="n">
        <v>5.6567691457617</v>
      </c>
      <c r="C37" s="419" t="n">
        <v>48.5051699165314</v>
      </c>
      <c r="D37" s="419" t="n">
        <v>0.164915213340388</v>
      </c>
      <c r="E37" s="419" t="n">
        <v>0</v>
      </c>
      <c r="F37" s="419" t="n">
        <v>0</v>
      </c>
      <c r="G37" s="419" t="n">
        <v>0</v>
      </c>
      <c r="H37" s="419" t="n">
        <v>25.0655890584414</v>
      </c>
      <c r="I37" s="419" t="n">
        <v>34.9237223399026</v>
      </c>
      <c r="J37" s="583" t="s">
        <v>173</v>
      </c>
    </row>
    <row r="38" customFormat="false" ht="12.75" hidden="false" customHeight="true" outlineLevel="0" collapsed="false">
      <c r="A38" s="130" t="s">
        <v>609</v>
      </c>
      <c r="B38" s="418" t="s">
        <v>173</v>
      </c>
      <c r="C38" s="419" t="n">
        <v>0.006</v>
      </c>
      <c r="D38" s="418" t="s">
        <v>173</v>
      </c>
      <c r="E38" s="419" t="n">
        <v>0</v>
      </c>
      <c r="F38" s="419" t="n">
        <v>0</v>
      </c>
      <c r="G38" s="419" t="n">
        <v>0</v>
      </c>
      <c r="H38" s="418" t="s">
        <v>173</v>
      </c>
      <c r="I38" s="419" t="n">
        <v>0.00432</v>
      </c>
      <c r="J38" s="583" t="s">
        <v>173</v>
      </c>
    </row>
    <row r="39" customFormat="false" ht="12.75" hidden="false" customHeight="true" outlineLevel="0" collapsed="false">
      <c r="A39" s="130" t="s">
        <v>610</v>
      </c>
      <c r="B39" s="418" t="s">
        <v>173</v>
      </c>
      <c r="C39" s="418" t="s">
        <v>173</v>
      </c>
      <c r="D39" s="418" t="s">
        <v>173</v>
      </c>
      <c r="E39" s="419" t="n">
        <v>0</v>
      </c>
      <c r="F39" s="419" t="n">
        <v>0</v>
      </c>
      <c r="G39" s="419" t="n">
        <v>0</v>
      </c>
      <c r="H39" s="418" t="s">
        <v>173</v>
      </c>
      <c r="I39" s="418" t="s">
        <v>173</v>
      </c>
      <c r="J39" s="583" t="s">
        <v>173</v>
      </c>
    </row>
    <row r="40" customFormat="false" ht="12.75" hidden="false" customHeight="true" outlineLevel="0" collapsed="false">
      <c r="A40" s="130" t="s">
        <v>611</v>
      </c>
      <c r="B40" s="418" t="s">
        <v>173</v>
      </c>
      <c r="C40" s="418" t="s">
        <v>173</v>
      </c>
      <c r="D40" s="418" t="s">
        <v>173</v>
      </c>
      <c r="E40" s="419" t="n">
        <v>0</v>
      </c>
      <c r="F40" s="419" t="n">
        <v>0</v>
      </c>
      <c r="G40" s="419" t="n">
        <v>0</v>
      </c>
      <c r="H40" s="419" t="n">
        <v>0.000842912</v>
      </c>
      <c r="I40" s="418" t="s">
        <v>173</v>
      </c>
      <c r="J40" s="583" t="s">
        <v>173</v>
      </c>
    </row>
    <row r="41" customFormat="false" ht="12.75" hidden="false" customHeight="true" outlineLevel="0" collapsed="false">
      <c r="A41" s="130" t="s">
        <v>615</v>
      </c>
      <c r="B41" s="419" t="n">
        <v>15.6535255989438</v>
      </c>
      <c r="C41" s="419" t="n">
        <v>9.25381471793223</v>
      </c>
      <c r="D41" s="419" t="n">
        <v>0.0258893421161024</v>
      </c>
      <c r="E41" s="419" t="n">
        <v>0</v>
      </c>
      <c r="F41" s="419" t="n">
        <v>0</v>
      </c>
      <c r="G41" s="419" t="n">
        <v>0</v>
      </c>
      <c r="H41" s="419" t="n">
        <v>17.4692123740888</v>
      </c>
      <c r="I41" s="419" t="n">
        <v>6.66274659691121</v>
      </c>
      <c r="J41" s="583" t="s">
        <v>173</v>
      </c>
    </row>
    <row r="42" customFormat="false" ht="14.25" hidden="false" customHeight="true" outlineLevel="0" collapsed="false">
      <c r="A42" s="841" t="s">
        <v>663</v>
      </c>
      <c r="B42" s="50"/>
      <c r="C42" s="50"/>
      <c r="D42" s="50"/>
      <c r="E42" s="50"/>
      <c r="F42" s="50"/>
      <c r="G42" s="50"/>
      <c r="H42" s="50"/>
      <c r="I42" s="50"/>
      <c r="J42" s="842"/>
    </row>
    <row r="43" customFormat="false" ht="12.75" hidden="false" customHeight="true" outlineLevel="0" collapsed="false">
      <c r="A43" s="130" t="s">
        <v>615</v>
      </c>
      <c r="B43" s="419" t="n">
        <v>1351.13733630318</v>
      </c>
      <c r="C43" s="419" t="n">
        <v>3822.09052951795</v>
      </c>
      <c r="D43" s="419" t="n">
        <v>10.692067734774</v>
      </c>
      <c r="E43" s="419" t="n">
        <v>0</v>
      </c>
      <c r="F43" s="419" t="n">
        <v>0</v>
      </c>
      <c r="G43" s="419" t="n">
        <v>0</v>
      </c>
      <c r="H43" s="419" t="n">
        <v>90.4197130985214</v>
      </c>
      <c r="I43" s="419" t="n">
        <v>48.0576645078796</v>
      </c>
      <c r="J43" s="420" t="n">
        <v>0.668319618554285</v>
      </c>
    </row>
    <row r="44" customFormat="false" ht="13.5" hidden="false" customHeight="true" outlineLevel="0" collapsed="false">
      <c r="A44" s="841" t="s">
        <v>664</v>
      </c>
      <c r="B44" s="50"/>
      <c r="C44" s="50"/>
      <c r="D44" s="50"/>
      <c r="E44" s="50"/>
      <c r="F44" s="50"/>
      <c r="G44" s="50"/>
      <c r="H44" s="50"/>
      <c r="I44" s="50"/>
      <c r="J44" s="842"/>
    </row>
    <row r="45" customFormat="false" ht="12.75" hidden="false" customHeight="true" outlineLevel="0" collapsed="false">
      <c r="A45" s="130" t="s">
        <v>27</v>
      </c>
      <c r="B45" s="823"/>
      <c r="C45" s="823"/>
      <c r="D45" s="823"/>
      <c r="E45" s="823"/>
      <c r="F45" s="823"/>
      <c r="G45" s="823"/>
      <c r="H45" s="823"/>
      <c r="I45" s="823"/>
      <c r="J45" s="844"/>
    </row>
    <row r="46" customFormat="false" ht="18" hidden="false" customHeight="true" outlineLevel="0" collapsed="false">
      <c r="A46" s="29"/>
      <c r="B46" s="29"/>
      <c r="C46" s="29"/>
      <c r="D46" s="29"/>
      <c r="E46" s="29"/>
      <c r="F46" s="29"/>
      <c r="G46" s="29"/>
      <c r="H46" s="29"/>
      <c r="I46" s="29"/>
      <c r="J46" s="29"/>
    </row>
    <row r="47" customFormat="false" ht="12.75" hidden="false" customHeight="true" outlineLevel="0" collapsed="false">
      <c r="A47" s="178" t="s">
        <v>665</v>
      </c>
      <c r="B47" s="175"/>
      <c r="C47" s="175"/>
      <c r="D47" s="175"/>
      <c r="E47" s="175"/>
      <c r="F47" s="175"/>
      <c r="G47" s="175"/>
      <c r="H47" s="175"/>
      <c r="I47" s="175"/>
      <c r="J47" s="175"/>
    </row>
    <row r="48" customFormat="false" ht="13.5" hidden="false" customHeight="true" outlineLevel="0" collapsed="false">
      <c r="A48" s="178" t="s">
        <v>666</v>
      </c>
      <c r="B48" s="175"/>
      <c r="C48" s="175"/>
      <c r="D48" s="175"/>
      <c r="E48" s="175"/>
      <c r="F48" s="175"/>
      <c r="G48" s="175"/>
      <c r="H48" s="175"/>
      <c r="I48" s="175"/>
      <c r="J48" s="175"/>
    </row>
    <row r="49" customFormat="false" ht="12" hidden="false" customHeight="true" outlineLevel="0" collapsed="false">
      <c r="A49" s="175"/>
      <c r="B49" s="766"/>
      <c r="C49" s="766"/>
      <c r="D49" s="766"/>
      <c r="E49" s="766"/>
      <c r="F49" s="766"/>
      <c r="G49" s="766"/>
      <c r="H49" s="766"/>
      <c r="I49" s="766"/>
      <c r="J49" s="766"/>
    </row>
    <row r="50" customFormat="false" ht="12" hidden="false" customHeight="true" outlineLevel="0" collapsed="false">
      <c r="A50" s="110" t="s">
        <v>316</v>
      </c>
      <c r="B50" s="181"/>
      <c r="C50" s="181"/>
      <c r="D50" s="181"/>
      <c r="E50" s="181"/>
      <c r="F50" s="181"/>
      <c r="G50" s="181"/>
      <c r="H50" s="181"/>
      <c r="I50" s="181"/>
      <c r="J50" s="182"/>
    </row>
    <row r="51" customFormat="false" ht="12" hidden="false" customHeight="true" outlineLevel="0" collapsed="false">
      <c r="A51" s="845" t="s">
        <v>667</v>
      </c>
      <c r="B51" s="845"/>
      <c r="C51" s="845"/>
      <c r="D51" s="845"/>
      <c r="E51" s="845"/>
      <c r="F51" s="845"/>
      <c r="G51" s="845"/>
      <c r="H51" s="845"/>
      <c r="I51" s="845"/>
      <c r="J51" s="845"/>
    </row>
    <row r="52" customFormat="false" ht="12" hidden="false" customHeight="true" outlineLevel="0" collapsed="false">
      <c r="A52" s="845"/>
      <c r="B52" s="845"/>
      <c r="C52" s="845"/>
      <c r="D52" s="845"/>
      <c r="E52" s="845"/>
      <c r="F52" s="845"/>
      <c r="G52" s="845"/>
      <c r="H52" s="845"/>
      <c r="I52" s="845"/>
      <c r="J52" s="845"/>
    </row>
    <row r="53" customFormat="false" ht="12.75" hidden="false" customHeight="true" outlineLevel="0" collapsed="false">
      <c r="A53" s="846" t="s">
        <v>595</v>
      </c>
      <c r="B53" s="847"/>
      <c r="C53" s="847"/>
      <c r="D53" s="847"/>
      <c r="E53" s="847"/>
      <c r="F53" s="847"/>
      <c r="G53" s="847"/>
      <c r="H53" s="847"/>
      <c r="I53" s="847"/>
      <c r="J53" s="848"/>
    </row>
    <row r="54" customFormat="false" ht="27" hidden="false" customHeight="true" outlineLevel="0" collapsed="false">
      <c r="A54" s="849" t="s">
        <v>668</v>
      </c>
      <c r="B54" s="849"/>
      <c r="C54" s="849"/>
      <c r="D54" s="849"/>
      <c r="E54" s="849"/>
      <c r="F54" s="849"/>
      <c r="G54" s="849"/>
      <c r="H54" s="849"/>
      <c r="I54" s="849"/>
      <c r="J54" s="849"/>
    </row>
    <row r="55" customFormat="false" ht="12" hidden="false" customHeight="true" outlineLevel="0" collapsed="false">
      <c r="A55" s="849" t="s">
        <v>669</v>
      </c>
      <c r="B55" s="849"/>
      <c r="C55" s="849"/>
      <c r="D55" s="849"/>
      <c r="E55" s="849"/>
      <c r="F55" s="849"/>
      <c r="G55" s="849"/>
      <c r="H55" s="849"/>
      <c r="I55" s="849"/>
      <c r="J55" s="849"/>
    </row>
    <row r="56" customFormat="false" ht="12" hidden="false" customHeight="true" outlineLevel="0" collapsed="false">
      <c r="A56" s="29"/>
      <c r="B56" s="29"/>
      <c r="C56" s="29"/>
      <c r="D56" s="29"/>
      <c r="E56" s="29"/>
      <c r="F56" s="29"/>
      <c r="G56" s="29"/>
      <c r="H56" s="29"/>
      <c r="I56" s="29"/>
      <c r="J56"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9" t="s">
        <v>670</v>
      </c>
      <c r="D1" s="109" t="s">
        <v>1</v>
      </c>
    </row>
    <row r="2" customFormat="false" ht="15.75" hidden="false" customHeight="true" outlineLevel="0" collapsed="false">
      <c r="A2" s="649" t="s">
        <v>132</v>
      </c>
      <c r="D2" s="109" t="s">
        <v>3</v>
      </c>
    </row>
    <row r="3" customFormat="false" ht="12" hidden="false" customHeight="true" outlineLevel="0" collapsed="false">
      <c r="A3" s="609"/>
      <c r="D3" s="109" t="s">
        <v>4</v>
      </c>
    </row>
    <row r="4" customFormat="false" ht="12.75" hidden="false" customHeight="true" outlineLevel="0" collapsed="false">
      <c r="A4" s="609"/>
      <c r="D4" s="850"/>
    </row>
    <row r="5" customFormat="false" ht="13.5" hidden="false" customHeight="true" outlineLevel="0" collapsed="false">
      <c r="A5" s="533" t="s">
        <v>5</v>
      </c>
      <c r="B5" s="534" t="s">
        <v>294</v>
      </c>
      <c r="C5" s="534" t="s">
        <v>329</v>
      </c>
      <c r="D5" s="851" t="s">
        <v>11</v>
      </c>
    </row>
    <row r="6" customFormat="false" ht="12.75" hidden="false" customHeight="true" outlineLevel="0" collapsed="false">
      <c r="A6" s="852"/>
      <c r="B6" s="853" t="s">
        <v>13</v>
      </c>
      <c r="C6" s="853"/>
      <c r="D6" s="853"/>
    </row>
    <row r="7" customFormat="false" ht="13.5" hidden="false" customHeight="true" outlineLevel="0" collapsed="false">
      <c r="A7" s="854" t="s">
        <v>671</v>
      </c>
      <c r="B7" s="545" t="n">
        <v>5174.58758162484</v>
      </c>
      <c r="C7" s="545" t="n">
        <v>12.4697105352246</v>
      </c>
      <c r="D7" s="855" t="n">
        <v>3463.24065185862</v>
      </c>
    </row>
    <row r="8" customFormat="false" ht="12" hidden="false" customHeight="true" outlineLevel="0" collapsed="false">
      <c r="A8" s="856" t="s">
        <v>672</v>
      </c>
      <c r="B8" s="444" t="n">
        <v>2460.07125186705</v>
      </c>
      <c r="C8" s="857"/>
      <c r="D8" s="560" t="n">
        <v>1340.42266414292</v>
      </c>
    </row>
    <row r="9" customFormat="false" ht="12" hidden="false" customHeight="true" outlineLevel="0" collapsed="false">
      <c r="A9" s="856" t="s">
        <v>673</v>
      </c>
      <c r="B9" s="444" t="n">
        <v>404.565238458323</v>
      </c>
      <c r="C9" s="444"/>
      <c r="D9" s="560" t="n">
        <v>233.389552037069</v>
      </c>
    </row>
    <row r="10" customFormat="false" ht="12" hidden="false" customHeight="true" outlineLevel="0" collapsed="false">
      <c r="A10" s="856" t="s">
        <v>674</v>
      </c>
      <c r="B10" s="858" t="n">
        <v>167.021928577466</v>
      </c>
      <c r="C10" s="573"/>
      <c r="D10" s="560" t="n">
        <v>383.32426895057</v>
      </c>
    </row>
    <row r="11" customFormat="false" ht="12" hidden="false" customHeight="true" outlineLevel="0" collapsed="false">
      <c r="A11" s="856" t="s">
        <v>675</v>
      </c>
      <c r="B11" s="590" t="n">
        <v>2142.929162722</v>
      </c>
      <c r="C11" s="590" t="n">
        <v>12.4697105352246</v>
      </c>
      <c r="D11" s="564" t="n">
        <v>1506.10416672806</v>
      </c>
    </row>
    <row r="12" customFormat="false" ht="13.5" hidden="false" customHeight="true" outlineLevel="0" collapsed="false">
      <c r="A12" s="859" t="s">
        <v>676</v>
      </c>
      <c r="B12" s="857"/>
      <c r="C12" s="444" t="n">
        <v>10.6446145352246</v>
      </c>
      <c r="D12" s="860"/>
    </row>
    <row r="13" customFormat="false" ht="13.5" hidden="false" customHeight="true" outlineLevel="0" collapsed="false">
      <c r="A13" s="859" t="s">
        <v>677</v>
      </c>
      <c r="B13" s="857"/>
      <c r="C13" s="444"/>
      <c r="D13" s="860"/>
    </row>
    <row r="14" customFormat="false" ht="13.5" hidden="false" customHeight="true" outlineLevel="0" collapsed="false">
      <c r="A14" s="859" t="s">
        <v>678</v>
      </c>
      <c r="B14" s="857"/>
      <c r="C14" s="444" t="n">
        <v>0.844865</v>
      </c>
      <c r="D14" s="860"/>
    </row>
    <row r="15" customFormat="false" ht="13.5" hidden="false" customHeight="true" outlineLevel="0" collapsed="false">
      <c r="A15" s="859" t="s">
        <v>679</v>
      </c>
      <c r="B15" s="857"/>
      <c r="C15" s="444" t="n">
        <v>0.804111</v>
      </c>
      <c r="D15" s="860"/>
    </row>
    <row r="16" customFormat="false" ht="12.75" hidden="false" customHeight="true" outlineLevel="0" collapsed="false">
      <c r="A16" s="861" t="s">
        <v>680</v>
      </c>
      <c r="B16" s="862" t="n">
        <v>2142.929162722</v>
      </c>
      <c r="C16" s="862" t="n">
        <v>0.17612</v>
      </c>
      <c r="D16" s="863" t="n">
        <v>1506.10416672806</v>
      </c>
    </row>
    <row r="17" customFormat="false" ht="12.75" hidden="false" customHeight="true" outlineLevel="0" collapsed="false">
      <c r="A17" s="130" t="s">
        <v>27</v>
      </c>
      <c r="B17" s="419" t="n">
        <v>2142.929162722</v>
      </c>
      <c r="C17" s="419" t="n">
        <v>0.17612</v>
      </c>
      <c r="D17" s="420" t="n">
        <v>1506.10416672806</v>
      </c>
    </row>
    <row r="18" customFormat="false" ht="10.5" hidden="false" customHeight="true" outlineLevel="0" collapsed="false">
      <c r="A18" s="723"/>
      <c r="B18" s="29"/>
      <c r="C18" s="29"/>
      <c r="D18" s="29"/>
    </row>
    <row r="19" customFormat="false" ht="12.75" hidden="false" customHeight="true" outlineLevel="0" collapsed="false">
      <c r="A19" s="864" t="s">
        <v>681</v>
      </c>
      <c r="B19" s="865"/>
      <c r="C19" s="865"/>
      <c r="D19" s="865"/>
    </row>
    <row r="20" customFormat="false" ht="15" hidden="false" customHeight="true" outlineLevel="0" collapsed="false">
      <c r="A20" s="866" t="s">
        <v>682</v>
      </c>
      <c r="B20" s="865"/>
      <c r="C20" s="865"/>
      <c r="D20" s="865"/>
    </row>
    <row r="21" customFormat="false" ht="6.75" hidden="false" customHeight="true" outlineLevel="0" collapsed="false">
      <c r="A21" s="867"/>
      <c r="B21" s="868"/>
      <c r="C21" s="868"/>
      <c r="D21" s="868"/>
    </row>
    <row r="22" customFormat="false" ht="15" hidden="false" customHeight="true" outlineLevel="0" collapsed="false">
      <c r="A22" s="605" t="s">
        <v>683</v>
      </c>
      <c r="B22" s="606"/>
      <c r="C22" s="606"/>
      <c r="D22" s="607"/>
    </row>
    <row r="23" customFormat="false" ht="24.75" hidden="false" customHeight="true" outlineLevel="0" collapsed="false">
      <c r="A23" s="869" t="s">
        <v>684</v>
      </c>
      <c r="B23" s="869"/>
      <c r="C23" s="869"/>
      <c r="D23" s="869"/>
    </row>
    <row r="24" customFormat="false" ht="27.75" hidden="false" customHeight="true" outlineLevel="0" collapsed="false">
      <c r="A24" s="870" t="s">
        <v>685</v>
      </c>
      <c r="B24" s="870"/>
      <c r="C24" s="870"/>
      <c r="D24" s="870"/>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9" t="s">
        <v>686</v>
      </c>
      <c r="E1" s="109" t="s">
        <v>1</v>
      </c>
    </row>
    <row r="2" customFormat="false" ht="15.75" hidden="false" customHeight="true" outlineLevel="0" collapsed="false">
      <c r="A2" s="649" t="s">
        <v>132</v>
      </c>
      <c r="E2" s="109" t="s">
        <v>3</v>
      </c>
    </row>
    <row r="3" customFormat="false" ht="12" hidden="false" customHeight="true" outlineLevel="0" collapsed="false">
      <c r="A3" s="377"/>
      <c r="E3" s="109" t="s">
        <v>4</v>
      </c>
    </row>
    <row r="4" customFormat="false" ht="12.75" hidden="false" customHeight="true" outlineLevel="0" collapsed="false"/>
    <row r="5" customFormat="false" ht="14.25" hidden="false" customHeight="true" outlineLevel="0" collapsed="false">
      <c r="A5" s="149" t="s">
        <v>5</v>
      </c>
      <c r="B5" s="385" t="s">
        <v>369</v>
      </c>
      <c r="C5" s="385"/>
      <c r="D5" s="492" t="s">
        <v>687</v>
      </c>
      <c r="E5" s="492"/>
    </row>
    <row r="6" customFormat="false" ht="13.5" hidden="false" customHeight="true" outlineLevel="0" collapsed="false">
      <c r="A6" s="274"/>
      <c r="B6" s="871" t="s">
        <v>688</v>
      </c>
      <c r="C6" s="872" t="s">
        <v>458</v>
      </c>
      <c r="D6" s="277" t="s">
        <v>689</v>
      </c>
      <c r="E6" s="278" t="s">
        <v>690</v>
      </c>
    </row>
    <row r="7" customFormat="false" ht="12.75" hidden="false" customHeight="true" outlineLevel="0" collapsed="false">
      <c r="A7" s="499"/>
      <c r="B7" s="871"/>
      <c r="C7" s="872"/>
      <c r="D7" s="872" t="s">
        <v>459</v>
      </c>
      <c r="E7" s="285" t="s">
        <v>459</v>
      </c>
    </row>
    <row r="8" customFormat="false" ht="12.75" hidden="false" customHeight="true" outlineLevel="0" collapsed="false">
      <c r="A8" s="158" t="s">
        <v>672</v>
      </c>
      <c r="B8" s="648" t="s">
        <v>333</v>
      </c>
      <c r="C8" s="418" t="s">
        <v>173</v>
      </c>
      <c r="D8" s="173" t="s">
        <v>173</v>
      </c>
      <c r="E8" s="45"/>
    </row>
    <row r="9" customFormat="false" ht="12" hidden="false" customHeight="true" outlineLevel="0" collapsed="false">
      <c r="A9" s="75" t="s">
        <v>673</v>
      </c>
      <c r="B9" s="873"/>
      <c r="C9" s="418" t="s">
        <v>173</v>
      </c>
      <c r="D9" s="173" t="s">
        <v>173</v>
      </c>
      <c r="E9" s="399" t="s">
        <v>173</v>
      </c>
    </row>
    <row r="10" customFormat="false" ht="12.75" hidden="false" customHeight="true" outlineLevel="0" collapsed="false">
      <c r="A10" s="75" t="s">
        <v>674</v>
      </c>
      <c r="B10" s="648" t="s">
        <v>333</v>
      </c>
      <c r="C10" s="418"/>
      <c r="D10" s="173"/>
      <c r="E10" s="45"/>
    </row>
    <row r="11" customFormat="false" ht="12" hidden="false" customHeight="true" outlineLevel="0" collapsed="false">
      <c r="A11" s="75" t="s">
        <v>675</v>
      </c>
      <c r="B11" s="874"/>
      <c r="C11" s="48"/>
      <c r="D11" s="48"/>
      <c r="E11" s="45"/>
    </row>
    <row r="12" customFormat="false" ht="12.75" hidden="false" customHeight="true" outlineLevel="0" collapsed="false">
      <c r="A12" s="875" t="s">
        <v>676</v>
      </c>
      <c r="B12" s="648" t="s">
        <v>333</v>
      </c>
      <c r="C12" s="418"/>
      <c r="D12" s="169"/>
      <c r="E12" s="399"/>
    </row>
    <row r="13" customFormat="false" ht="12.75" hidden="false" customHeight="true" outlineLevel="0" collapsed="false">
      <c r="A13" s="875" t="s">
        <v>677</v>
      </c>
      <c r="B13" s="648" t="s">
        <v>333</v>
      </c>
      <c r="C13" s="418"/>
      <c r="D13" s="169"/>
      <c r="E13" s="399"/>
    </row>
    <row r="14" customFormat="false" ht="12.75" hidden="false" customHeight="true" outlineLevel="0" collapsed="false">
      <c r="A14" s="875" t="s">
        <v>678</v>
      </c>
      <c r="B14" s="648" t="s">
        <v>333</v>
      </c>
      <c r="C14" s="418"/>
      <c r="D14" s="169"/>
      <c r="E14" s="399"/>
    </row>
    <row r="15" customFormat="false" ht="12.75" hidden="false" customHeight="true" outlineLevel="0" collapsed="false">
      <c r="A15" s="875" t="s">
        <v>679</v>
      </c>
      <c r="B15" s="648" t="s">
        <v>333</v>
      </c>
      <c r="C15" s="418"/>
      <c r="D15" s="169"/>
      <c r="E15" s="399"/>
    </row>
    <row r="16" customFormat="false" ht="12.75" hidden="false" customHeight="true" outlineLevel="0" collapsed="false">
      <c r="A16" s="876" t="s">
        <v>691</v>
      </c>
      <c r="B16" s="877"/>
      <c r="C16" s="169"/>
      <c r="D16" s="169"/>
      <c r="E16" s="45"/>
    </row>
    <row r="17" customFormat="false" ht="12.75" hidden="false" customHeight="true" outlineLevel="0" collapsed="false">
      <c r="A17" s="130" t="s">
        <v>27</v>
      </c>
      <c r="B17" s="648" t="s">
        <v>333</v>
      </c>
      <c r="C17" s="418"/>
      <c r="D17" s="173"/>
      <c r="E17" s="399"/>
    </row>
    <row r="18" customFormat="false" ht="13.5" hidden="false" customHeight="true" outlineLevel="0" collapsed="false">
      <c r="A18" s="723"/>
      <c r="B18" s="29"/>
      <c r="C18" s="29"/>
      <c r="D18" s="29"/>
      <c r="E18" s="29"/>
    </row>
    <row r="19" customFormat="false" ht="12.75" hidden="false" customHeight="true" outlineLevel="0" collapsed="false">
      <c r="A19" s="878" t="s">
        <v>692</v>
      </c>
      <c r="B19" s="879"/>
      <c r="C19" s="879"/>
      <c r="D19" s="766"/>
      <c r="E19" s="766"/>
    </row>
    <row r="20" customFormat="false" ht="18" hidden="false" customHeight="true" outlineLevel="0" collapsed="false">
      <c r="A20" s="878" t="s">
        <v>693</v>
      </c>
      <c r="B20" s="879"/>
      <c r="C20" s="879"/>
      <c r="D20" s="879"/>
      <c r="E20" s="879"/>
    </row>
    <row r="21" customFormat="false" ht="18" hidden="false" customHeight="true" outlineLevel="0" collapsed="false">
      <c r="A21" s="714"/>
    </row>
    <row r="22" customFormat="false" ht="12" hidden="false" customHeight="true" outlineLevel="0" collapsed="false">
      <c r="A22" s="880" t="s">
        <v>683</v>
      </c>
      <c r="B22" s="181"/>
      <c r="C22" s="181"/>
      <c r="D22" s="181"/>
      <c r="E22" s="182"/>
    </row>
    <row r="23" customFormat="false" ht="26.25" hidden="false" customHeight="true" outlineLevel="0" collapsed="false">
      <c r="A23" s="183" t="s">
        <v>694</v>
      </c>
      <c r="B23" s="183"/>
      <c r="C23" s="183"/>
      <c r="D23" s="183"/>
      <c r="E23" s="183"/>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9" t="s">
        <v>695</v>
      </c>
      <c r="F1" s="109" t="s">
        <v>1</v>
      </c>
    </row>
    <row r="2" customFormat="false" ht="15.75" hidden="false" customHeight="true" outlineLevel="0" collapsed="false">
      <c r="A2" s="649" t="s">
        <v>2</v>
      </c>
      <c r="F2" s="109" t="s">
        <v>3</v>
      </c>
    </row>
    <row r="3" customFormat="false" ht="12.75" hidden="false" customHeight="true" outlineLevel="0" collapsed="false">
      <c r="F3" s="109" t="s">
        <v>4</v>
      </c>
    </row>
    <row r="4" customFormat="false" ht="13.5" hidden="false" customHeight="true" outlineLevel="0" collapsed="false">
      <c r="F4" s="881"/>
    </row>
    <row r="5" customFormat="false" ht="13.5" hidden="false" customHeight="true" outlineLevel="0" collapsed="false">
      <c r="A5" s="4" t="s">
        <v>288</v>
      </c>
      <c r="B5" s="535" t="s">
        <v>328</v>
      </c>
      <c r="C5" s="535" t="s">
        <v>329</v>
      </c>
      <c r="D5" s="535" t="s">
        <v>391</v>
      </c>
      <c r="E5" s="535" t="s">
        <v>10</v>
      </c>
      <c r="F5" s="851" t="s">
        <v>11</v>
      </c>
    </row>
    <row r="6" customFormat="false" ht="12.75" hidden="false" customHeight="true" outlineLevel="0" collapsed="false">
      <c r="A6" s="7" t="s">
        <v>291</v>
      </c>
      <c r="B6" s="853" t="s">
        <v>13</v>
      </c>
      <c r="C6" s="853"/>
      <c r="D6" s="853"/>
      <c r="E6" s="853"/>
      <c r="F6" s="853"/>
    </row>
    <row r="7" customFormat="false" ht="13.5" hidden="false" customHeight="true" outlineLevel="0" collapsed="false">
      <c r="A7" s="882" t="s">
        <v>696</v>
      </c>
      <c r="B7" s="883" t="n">
        <v>8549.76531129897</v>
      </c>
      <c r="C7" s="545" t="n">
        <v>767.015966432493</v>
      </c>
      <c r="D7" s="545" t="n">
        <v>104.619020587148</v>
      </c>
      <c r="E7" s="545" t="n">
        <v>207.42367747831</v>
      </c>
      <c r="F7" s="855" t="n">
        <v>349.208565325568</v>
      </c>
    </row>
    <row r="8" customFormat="false" ht="12" hidden="false" customHeight="true" outlineLevel="0" collapsed="false">
      <c r="A8" s="52" t="s">
        <v>697</v>
      </c>
      <c r="B8" s="550" t="n">
        <v>6296.50968694866</v>
      </c>
      <c r="C8" s="686"/>
      <c r="D8" s="686"/>
      <c r="E8" s="686"/>
      <c r="F8" s="45"/>
    </row>
    <row r="9" customFormat="false" ht="13.5" hidden="false" customHeight="true" outlineLevel="0" collapsed="false">
      <c r="A9" s="859" t="s">
        <v>698</v>
      </c>
      <c r="B9" s="556" t="n">
        <v>5191.87664793654</v>
      </c>
      <c r="C9" s="690"/>
      <c r="D9" s="690"/>
      <c r="E9" s="690"/>
      <c r="F9" s="45"/>
    </row>
    <row r="10" customFormat="false" ht="12" hidden="false" customHeight="true" outlineLevel="0" collapsed="false">
      <c r="A10" s="884" t="s">
        <v>699</v>
      </c>
      <c r="B10" s="169"/>
      <c r="C10" s="690"/>
      <c r="D10" s="690"/>
      <c r="E10" s="690"/>
      <c r="F10" s="45"/>
    </row>
    <row r="11" customFormat="false" ht="12" hidden="false" customHeight="true" outlineLevel="0" collapsed="false">
      <c r="A11" s="599" t="s">
        <v>700</v>
      </c>
      <c r="B11" s="140" t="n">
        <v>2267.3395672829</v>
      </c>
      <c r="C11" s="690"/>
      <c r="D11" s="690"/>
      <c r="E11" s="690"/>
      <c r="F11" s="45"/>
    </row>
    <row r="12" customFormat="false" ht="12" hidden="false" customHeight="true" outlineLevel="0" collapsed="false">
      <c r="A12" s="599" t="s">
        <v>701</v>
      </c>
      <c r="B12" s="140" t="n">
        <v>2924.53708065364</v>
      </c>
      <c r="C12" s="690"/>
      <c r="D12" s="690"/>
      <c r="E12" s="690"/>
      <c r="F12" s="45"/>
    </row>
    <row r="13" customFormat="false" ht="12" hidden="false" customHeight="true" outlineLevel="0" collapsed="false">
      <c r="A13" s="884" t="s">
        <v>702</v>
      </c>
      <c r="B13" s="169"/>
      <c r="C13" s="690"/>
      <c r="D13" s="690"/>
      <c r="E13" s="690"/>
      <c r="F13" s="45"/>
    </row>
    <row r="14" customFormat="false" ht="12" hidden="false" customHeight="true" outlineLevel="0" collapsed="false">
      <c r="A14" s="599" t="s">
        <v>703</v>
      </c>
      <c r="B14" s="140"/>
      <c r="C14" s="690"/>
      <c r="D14" s="690"/>
      <c r="E14" s="690"/>
      <c r="F14" s="45"/>
    </row>
    <row r="15" customFormat="false" ht="12" hidden="false" customHeight="true" outlineLevel="0" collapsed="false">
      <c r="A15" s="599" t="s">
        <v>704</v>
      </c>
      <c r="B15" s="140"/>
      <c r="C15" s="690"/>
      <c r="D15" s="690"/>
      <c r="E15" s="690"/>
      <c r="F15" s="45"/>
    </row>
    <row r="16" customFormat="false" ht="12" hidden="false" customHeight="true" outlineLevel="0" collapsed="false">
      <c r="A16" s="599" t="s">
        <v>705</v>
      </c>
      <c r="B16" s="140"/>
      <c r="C16" s="690"/>
      <c r="D16" s="690"/>
      <c r="E16" s="690"/>
      <c r="F16" s="45"/>
    </row>
    <row r="17" customFormat="false" ht="12" hidden="false" customHeight="true" outlineLevel="0" collapsed="false">
      <c r="A17" s="16" t="s">
        <v>706</v>
      </c>
      <c r="B17" s="140" t="n">
        <v>10.7489546855171</v>
      </c>
      <c r="C17" s="690"/>
      <c r="D17" s="690"/>
      <c r="E17" s="690"/>
      <c r="F17" s="45"/>
    </row>
    <row r="18" customFormat="false" ht="12" hidden="false" customHeight="true" outlineLevel="0" collapsed="false">
      <c r="A18" s="16" t="s">
        <v>707</v>
      </c>
      <c r="B18" s="140" t="n">
        <v>767.868480105176</v>
      </c>
      <c r="C18" s="690"/>
      <c r="D18" s="690"/>
      <c r="E18" s="690"/>
      <c r="F18" s="45"/>
    </row>
    <row r="19" customFormat="false" ht="12" hidden="false" customHeight="true" outlineLevel="0" collapsed="false">
      <c r="A19" s="16" t="s">
        <v>708</v>
      </c>
      <c r="B19" s="140" t="n">
        <v>62.5799455613231</v>
      </c>
      <c r="C19" s="690"/>
      <c r="D19" s="690"/>
      <c r="E19" s="690"/>
      <c r="F19" s="45"/>
    </row>
    <row r="20" customFormat="false" ht="12" hidden="false" customHeight="true" outlineLevel="0" collapsed="false">
      <c r="A20" s="16" t="s">
        <v>709</v>
      </c>
      <c r="B20" s="140" t="s">
        <v>194</v>
      </c>
      <c r="C20" s="690"/>
      <c r="D20" s="690"/>
      <c r="E20" s="690"/>
      <c r="F20" s="45"/>
    </row>
    <row r="21" customFormat="false" ht="12" hidden="false" customHeight="true" outlineLevel="0" collapsed="false">
      <c r="A21" s="16" t="s">
        <v>710</v>
      </c>
      <c r="B21" s="140" t="n">
        <v>48.2500386386455</v>
      </c>
      <c r="C21" s="690"/>
      <c r="D21" s="690"/>
      <c r="E21" s="690"/>
      <c r="F21" s="45"/>
    </row>
    <row r="22" customFormat="false" ht="12" hidden="false" customHeight="true" outlineLevel="0" collapsed="false">
      <c r="A22" s="16" t="s">
        <v>711</v>
      </c>
      <c r="B22" s="140" t="n">
        <v>5.37485044315992</v>
      </c>
      <c r="C22" s="690"/>
      <c r="D22" s="690"/>
      <c r="E22" s="690"/>
      <c r="F22" s="45"/>
    </row>
    <row r="23" customFormat="false" ht="12" hidden="false" customHeight="true" outlineLevel="0" collapsed="false">
      <c r="A23" s="16" t="s">
        <v>712</v>
      </c>
      <c r="B23" s="140" t="n">
        <v>156.96145523392</v>
      </c>
      <c r="C23" s="690"/>
      <c r="D23" s="690"/>
      <c r="E23" s="690"/>
      <c r="F23" s="45"/>
    </row>
    <row r="24" customFormat="false" ht="12" hidden="false" customHeight="true" outlineLevel="0" collapsed="false">
      <c r="A24" s="16" t="s">
        <v>713</v>
      </c>
      <c r="B24" s="140" t="n">
        <v>0.171361915732615</v>
      </c>
      <c r="C24" s="690"/>
      <c r="D24" s="690"/>
      <c r="E24" s="690"/>
      <c r="F24" s="45"/>
    </row>
    <row r="25" customFormat="false" ht="12.75" hidden="false" customHeight="true" outlineLevel="0" collapsed="false">
      <c r="A25" s="16" t="s">
        <v>714</v>
      </c>
      <c r="B25" s="590" t="n">
        <v>52.6779524286443</v>
      </c>
      <c r="C25" s="690"/>
      <c r="D25" s="690"/>
      <c r="E25" s="690"/>
      <c r="F25" s="45"/>
    </row>
    <row r="26" customFormat="false" ht="12.75" hidden="false" customHeight="true" outlineLevel="0" collapsed="false">
      <c r="A26" s="130" t="s">
        <v>27</v>
      </c>
      <c r="B26" s="419" t="n">
        <v>52.6779524286443</v>
      </c>
      <c r="C26" s="885"/>
      <c r="D26" s="885"/>
      <c r="E26" s="885"/>
      <c r="F26" s="45"/>
    </row>
    <row r="27" customFormat="false" ht="12" hidden="false" customHeight="true" outlineLevel="0" collapsed="false">
      <c r="A27" s="24" t="s">
        <v>715</v>
      </c>
      <c r="B27" s="550" t="n">
        <v>2131.4527291473</v>
      </c>
      <c r="C27" s="550" t="n">
        <v>75.9762556204584</v>
      </c>
      <c r="D27" s="415"/>
      <c r="E27" s="415"/>
      <c r="F27" s="554" t="n">
        <v>131.2259260294</v>
      </c>
    </row>
    <row r="28" customFormat="false" ht="13.5" hidden="false" customHeight="true" outlineLevel="0" collapsed="false">
      <c r="A28" s="859" t="s">
        <v>698</v>
      </c>
      <c r="B28" s="556" t="n">
        <v>1033.16665504002</v>
      </c>
      <c r="C28" s="669"/>
      <c r="D28" s="669"/>
      <c r="E28" s="669"/>
      <c r="F28" s="45"/>
    </row>
    <row r="29" customFormat="false" ht="12" hidden="false" customHeight="true" outlineLevel="0" collapsed="false">
      <c r="A29" s="886" t="s">
        <v>699</v>
      </c>
      <c r="B29" s="169"/>
      <c r="C29" s="669"/>
      <c r="D29" s="669"/>
      <c r="E29" s="669"/>
      <c r="F29" s="45"/>
    </row>
    <row r="30" customFormat="false" ht="12" hidden="false" customHeight="true" outlineLevel="0" collapsed="false">
      <c r="A30" s="599" t="s">
        <v>700</v>
      </c>
      <c r="B30" s="140" t="n">
        <v>418.511791328954</v>
      </c>
      <c r="C30" s="669"/>
      <c r="D30" s="669"/>
      <c r="E30" s="669"/>
      <c r="F30" s="45"/>
    </row>
    <row r="31" customFormat="false" ht="12" hidden="false" customHeight="true" outlineLevel="0" collapsed="false">
      <c r="A31" s="599" t="s">
        <v>701</v>
      </c>
      <c r="B31" s="140" t="n">
        <v>614.654863711062</v>
      </c>
      <c r="C31" s="669"/>
      <c r="D31" s="669"/>
      <c r="E31" s="669"/>
      <c r="F31" s="45"/>
    </row>
    <row r="32" customFormat="false" ht="12" hidden="false" customHeight="true" outlineLevel="0" collapsed="false">
      <c r="A32" s="886" t="s">
        <v>702</v>
      </c>
      <c r="B32" s="169"/>
      <c r="C32" s="669"/>
      <c r="D32" s="669"/>
      <c r="E32" s="669"/>
      <c r="F32" s="45"/>
    </row>
    <row r="33" customFormat="false" ht="12" hidden="false" customHeight="true" outlineLevel="0" collapsed="false">
      <c r="A33" s="599" t="s">
        <v>703</v>
      </c>
      <c r="B33" s="140"/>
      <c r="C33" s="669"/>
      <c r="D33" s="669"/>
      <c r="E33" s="669"/>
      <c r="F33" s="45"/>
    </row>
    <row r="34" customFormat="false" ht="12" hidden="false" customHeight="true" outlineLevel="0" collapsed="false">
      <c r="A34" s="599" t="s">
        <v>704</v>
      </c>
      <c r="B34" s="140"/>
      <c r="C34" s="669"/>
      <c r="D34" s="669"/>
      <c r="E34" s="669"/>
      <c r="F34" s="45"/>
    </row>
    <row r="35" customFormat="false" ht="12" hidden="false" customHeight="true" outlineLevel="0" collapsed="false">
      <c r="A35" s="599" t="s">
        <v>705</v>
      </c>
      <c r="B35" s="140"/>
      <c r="C35" s="669"/>
      <c r="D35" s="669"/>
      <c r="E35" s="669"/>
      <c r="F35" s="45"/>
    </row>
    <row r="36" customFormat="false" ht="12" hidden="false" customHeight="true" outlineLevel="0" collapsed="false">
      <c r="A36" s="16" t="s">
        <v>706</v>
      </c>
      <c r="B36" s="140" t="n">
        <v>2.05095901187018</v>
      </c>
      <c r="C36" s="669"/>
      <c r="D36" s="669"/>
      <c r="E36" s="669"/>
      <c r="F36" s="45"/>
    </row>
    <row r="37" customFormat="false" ht="12" hidden="false" customHeight="true" outlineLevel="0" collapsed="false">
      <c r="A37" s="16" t="s">
        <v>707</v>
      </c>
      <c r="B37" s="140" t="n">
        <v>21.5145802522659</v>
      </c>
      <c r="C37" s="669"/>
      <c r="D37" s="669"/>
      <c r="E37" s="669"/>
      <c r="F37" s="45"/>
    </row>
    <row r="38" customFormat="false" ht="12" hidden="false" customHeight="true" outlineLevel="0" collapsed="false">
      <c r="A38" s="16" t="s">
        <v>708</v>
      </c>
      <c r="B38" s="140" t="n">
        <v>2.11974623393495</v>
      </c>
      <c r="C38" s="669"/>
      <c r="D38" s="669"/>
      <c r="E38" s="669"/>
      <c r="F38" s="45"/>
    </row>
    <row r="39" customFormat="false" ht="12" hidden="false" customHeight="true" outlineLevel="0" collapsed="false">
      <c r="A39" s="16" t="s">
        <v>709</v>
      </c>
      <c r="B39" s="140" t="s">
        <v>194</v>
      </c>
      <c r="C39" s="669"/>
      <c r="D39" s="669"/>
      <c r="E39" s="669"/>
      <c r="F39" s="45"/>
    </row>
    <row r="40" customFormat="false" ht="12" hidden="false" customHeight="true" outlineLevel="0" collapsed="false">
      <c r="A40" s="16" t="s">
        <v>710</v>
      </c>
      <c r="B40" s="140" t="n">
        <v>5.77368198765609</v>
      </c>
      <c r="C40" s="669"/>
      <c r="D40" s="669"/>
      <c r="E40" s="669"/>
      <c r="F40" s="45"/>
    </row>
    <row r="41" customFormat="false" ht="12" hidden="false" customHeight="true" outlineLevel="0" collapsed="false">
      <c r="A41" s="16" t="s">
        <v>716</v>
      </c>
      <c r="B41" s="140" t="n">
        <v>0.533740042402001</v>
      </c>
      <c r="C41" s="669"/>
      <c r="D41" s="669"/>
      <c r="E41" s="669"/>
      <c r="F41" s="45"/>
    </row>
    <row r="42" customFormat="false" ht="12" hidden="false" customHeight="true" outlineLevel="0" collapsed="false">
      <c r="A42" s="16" t="s">
        <v>712</v>
      </c>
      <c r="B42" s="140" t="n">
        <v>947.901324099057</v>
      </c>
      <c r="C42" s="669"/>
      <c r="D42" s="669"/>
      <c r="E42" s="669"/>
      <c r="F42" s="45"/>
    </row>
    <row r="43" customFormat="false" ht="12" hidden="false" customHeight="true" outlineLevel="0" collapsed="false">
      <c r="A43" s="16" t="s">
        <v>717</v>
      </c>
      <c r="B43" s="140" t="n">
        <v>112.380973418522</v>
      </c>
      <c r="C43" s="669"/>
      <c r="D43" s="669"/>
      <c r="E43" s="669"/>
      <c r="F43" s="45"/>
    </row>
    <row r="44" customFormat="false" ht="12.75" hidden="false" customHeight="true" outlineLevel="0" collapsed="false">
      <c r="A44" s="887" t="s">
        <v>718</v>
      </c>
      <c r="B44" s="888" t="n">
        <v>6.01106906157838</v>
      </c>
      <c r="C44" s="669"/>
      <c r="D44" s="669"/>
      <c r="E44" s="669"/>
      <c r="F44" s="45"/>
    </row>
    <row r="45" customFormat="false" ht="12.75" hidden="false" customHeight="true" outlineLevel="0" collapsed="false">
      <c r="A45" s="130" t="s">
        <v>27</v>
      </c>
      <c r="B45" s="419" t="n">
        <v>6.01106906157838</v>
      </c>
      <c r="C45" s="669"/>
      <c r="D45" s="669"/>
      <c r="E45" s="669"/>
      <c r="F45" s="45"/>
    </row>
    <row r="46" customFormat="false" ht="15" hidden="false" customHeight="true" outlineLevel="0" collapsed="false">
      <c r="A46" s="29"/>
      <c r="B46" s="29"/>
      <c r="C46" s="29"/>
      <c r="D46" s="29"/>
      <c r="E46" s="29"/>
      <c r="F46" s="29"/>
    </row>
    <row r="47" customFormat="false" ht="14.25" hidden="false" customHeight="true" outlineLevel="0" collapsed="false">
      <c r="A47" s="106" t="s">
        <v>719</v>
      </c>
      <c r="B47" s="865"/>
      <c r="C47" s="865"/>
      <c r="D47" s="865"/>
      <c r="E47" s="865"/>
      <c r="F47" s="865"/>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9" t="s">
        <v>695</v>
      </c>
      <c r="F1" s="109" t="s">
        <v>1</v>
      </c>
    </row>
    <row r="2" customFormat="false" ht="15.75" hidden="false" customHeight="true" outlineLevel="0" collapsed="false">
      <c r="A2" s="649" t="s">
        <v>34</v>
      </c>
      <c r="F2" s="109" t="s">
        <v>3</v>
      </c>
    </row>
    <row r="3" customFormat="false" ht="12.75" hidden="false" customHeight="true" outlineLevel="0" collapsed="false">
      <c r="F3" s="109" t="s">
        <v>4</v>
      </c>
    </row>
    <row r="4" customFormat="false" ht="8.25" hidden="false" customHeight="true" outlineLevel="0" collapsed="false">
      <c r="F4" s="532"/>
    </row>
    <row r="5" customFormat="false" ht="13.5" hidden="false" customHeight="true" outlineLevel="0" collapsed="false">
      <c r="A5" s="889" t="s">
        <v>288</v>
      </c>
      <c r="B5" s="890" t="s">
        <v>328</v>
      </c>
      <c r="C5" s="890" t="s">
        <v>329</v>
      </c>
      <c r="D5" s="890" t="s">
        <v>391</v>
      </c>
      <c r="E5" s="890" t="s">
        <v>10</v>
      </c>
      <c r="F5" s="891" t="s">
        <v>11</v>
      </c>
    </row>
    <row r="6" customFormat="false" ht="12.75" hidden="false" customHeight="true" outlineLevel="0" collapsed="false">
      <c r="A6" s="892" t="s">
        <v>291</v>
      </c>
      <c r="B6" s="853" t="s">
        <v>13</v>
      </c>
      <c r="C6" s="853"/>
      <c r="D6" s="853"/>
      <c r="E6" s="853"/>
      <c r="F6" s="853"/>
    </row>
    <row r="7" customFormat="false" ht="12.75" hidden="false" customHeight="true" outlineLevel="0" collapsed="false">
      <c r="A7" s="893" t="s">
        <v>720</v>
      </c>
      <c r="B7" s="894"/>
      <c r="C7" s="894"/>
      <c r="D7" s="894"/>
      <c r="E7" s="894"/>
      <c r="F7" s="895"/>
    </row>
    <row r="8" customFormat="false" ht="12" hidden="false" customHeight="true" outlineLevel="0" collapsed="false">
      <c r="A8" s="16" t="s">
        <v>721</v>
      </c>
      <c r="B8" s="690"/>
      <c r="C8" s="140" t="n">
        <v>0.0250347839238095</v>
      </c>
      <c r="D8" s="690"/>
      <c r="E8" s="690"/>
      <c r="F8" s="583" t="s">
        <v>194</v>
      </c>
    </row>
    <row r="9" customFormat="false" ht="12" hidden="false" customHeight="true" outlineLevel="0" collapsed="false">
      <c r="A9" s="16" t="s">
        <v>722</v>
      </c>
      <c r="B9" s="690"/>
      <c r="C9" s="140" t="n">
        <v>4.59748433704352</v>
      </c>
      <c r="D9" s="690"/>
      <c r="E9" s="690"/>
      <c r="F9" s="420" t="n">
        <v>0.29925054900159</v>
      </c>
    </row>
    <row r="10" customFormat="false" ht="12" hidden="false" customHeight="true" outlineLevel="0" collapsed="false">
      <c r="A10" s="16" t="s">
        <v>723</v>
      </c>
      <c r="B10" s="690"/>
      <c r="C10" s="140" t="n">
        <v>70.3615068020304</v>
      </c>
      <c r="D10" s="690"/>
      <c r="E10" s="690"/>
      <c r="F10" s="420" t="n">
        <v>0.35410865699841</v>
      </c>
    </row>
    <row r="11" customFormat="false" ht="12" hidden="false" customHeight="true" outlineLevel="0" collapsed="false">
      <c r="A11" s="896" t="s">
        <v>724</v>
      </c>
      <c r="B11" s="48"/>
      <c r="C11" s="897" t="n">
        <v>0.992229697460652</v>
      </c>
      <c r="D11" s="690"/>
      <c r="E11" s="690"/>
      <c r="F11" s="898" t="n">
        <v>130.5725668234</v>
      </c>
    </row>
    <row r="12" customFormat="false" ht="12" hidden="false" customHeight="true" outlineLevel="0" collapsed="false">
      <c r="A12" s="899" t="s">
        <v>725</v>
      </c>
      <c r="B12" s="550" t="n">
        <v>111.27616408862</v>
      </c>
      <c r="C12" s="900"/>
      <c r="D12" s="900"/>
      <c r="E12" s="900"/>
      <c r="F12" s="901" t="n">
        <v>0.112597854545455</v>
      </c>
    </row>
    <row r="13" customFormat="false" ht="12" hidden="false" customHeight="true" outlineLevel="0" collapsed="false">
      <c r="A13" s="16" t="s">
        <v>726</v>
      </c>
      <c r="B13" s="556" t="n">
        <v>111.27616408862</v>
      </c>
      <c r="C13" s="690"/>
      <c r="D13" s="690"/>
      <c r="E13" s="690"/>
      <c r="F13" s="420" t="n">
        <v>0.112597854545455</v>
      </c>
    </row>
    <row r="14" customFormat="false" ht="12" hidden="false" customHeight="true" outlineLevel="0" collapsed="false">
      <c r="A14" s="16" t="s">
        <v>727</v>
      </c>
      <c r="B14" s="561" t="s">
        <v>194</v>
      </c>
      <c r="C14" s="690"/>
      <c r="D14" s="690"/>
      <c r="E14" s="690"/>
      <c r="F14" s="583" t="s">
        <v>194</v>
      </c>
    </row>
    <row r="15" customFormat="false" ht="12" hidden="false" customHeight="true" outlineLevel="0" collapsed="false">
      <c r="A15" s="16" t="s">
        <v>728</v>
      </c>
      <c r="B15" s="561" t="s">
        <v>194</v>
      </c>
      <c r="C15" s="690"/>
      <c r="D15" s="690"/>
      <c r="E15" s="690"/>
      <c r="F15" s="583" t="s">
        <v>194</v>
      </c>
    </row>
    <row r="16" customFormat="false" ht="12.75" hidden="false" customHeight="true" outlineLevel="0" collapsed="false">
      <c r="A16" s="16" t="s">
        <v>729</v>
      </c>
      <c r="B16" s="561" t="s">
        <v>194</v>
      </c>
      <c r="C16" s="690"/>
      <c r="D16" s="690"/>
      <c r="E16" s="690"/>
      <c r="F16" s="564" t="s">
        <v>194</v>
      </c>
    </row>
    <row r="17" customFormat="false" ht="12.75" hidden="false" customHeight="true" outlineLevel="0" collapsed="false">
      <c r="A17" s="130" t="s">
        <v>27</v>
      </c>
      <c r="B17" s="418" t="s">
        <v>194</v>
      </c>
      <c r="C17" s="885"/>
      <c r="D17" s="885"/>
      <c r="E17" s="885"/>
      <c r="F17" s="583" t="s">
        <v>194</v>
      </c>
    </row>
    <row r="18" customFormat="false" ht="14.25" hidden="false" customHeight="true" outlineLevel="0" collapsed="false">
      <c r="A18" s="902" t="s">
        <v>730</v>
      </c>
      <c r="B18" s="550" t="n">
        <v>0.627204921776321</v>
      </c>
      <c r="C18" s="550" t="n">
        <v>689.733393371209</v>
      </c>
      <c r="D18" s="903"/>
      <c r="E18" s="903"/>
      <c r="F18" s="554" t="n">
        <v>192.978643529227</v>
      </c>
    </row>
    <row r="19" customFormat="false" ht="12" hidden="false" customHeight="true" outlineLevel="0" collapsed="false">
      <c r="A19" s="16" t="s">
        <v>731</v>
      </c>
      <c r="B19" s="140" t="n">
        <v>0.446732</v>
      </c>
      <c r="C19" s="561" t="n">
        <v>349.720626628402</v>
      </c>
      <c r="D19" s="894"/>
      <c r="E19" s="894"/>
      <c r="F19" s="420" t="n">
        <v>181.467126768812</v>
      </c>
    </row>
    <row r="20" customFormat="false" ht="13.5" hidden="false" customHeight="true" outlineLevel="0" collapsed="false">
      <c r="A20" s="16" t="s">
        <v>732</v>
      </c>
      <c r="B20" s="48"/>
      <c r="C20" s="561" t="n">
        <v>92.4659794662547</v>
      </c>
      <c r="D20" s="894"/>
      <c r="E20" s="894"/>
      <c r="F20" s="583" t="s">
        <v>194</v>
      </c>
    </row>
    <row r="21" customFormat="false" ht="12" hidden="false" customHeight="true" outlineLevel="0" collapsed="false">
      <c r="A21" s="16" t="s">
        <v>733</v>
      </c>
      <c r="B21" s="140" t="s">
        <v>194</v>
      </c>
      <c r="C21" s="561" t="n">
        <v>243.49133457564</v>
      </c>
      <c r="D21" s="894"/>
      <c r="E21" s="894"/>
      <c r="F21" s="583" t="s">
        <v>194</v>
      </c>
    </row>
    <row r="22" customFormat="false" ht="12.75" hidden="false" customHeight="true" outlineLevel="0" collapsed="false">
      <c r="A22" s="16" t="s">
        <v>734</v>
      </c>
      <c r="B22" s="561" t="n">
        <v>0.180472921776321</v>
      </c>
      <c r="C22" s="561" t="n">
        <v>4.05545270091282</v>
      </c>
      <c r="D22" s="894"/>
      <c r="E22" s="894"/>
      <c r="F22" s="564" t="n">
        <v>11.5115167604146</v>
      </c>
    </row>
    <row r="23" customFormat="false" ht="12.75" hidden="false" customHeight="true" outlineLevel="0" collapsed="false">
      <c r="A23" s="130" t="s">
        <v>27</v>
      </c>
      <c r="B23" s="419" t="n">
        <v>0.180472921776321</v>
      </c>
      <c r="C23" s="419" t="n">
        <v>4.05545270091282</v>
      </c>
      <c r="D23" s="904"/>
      <c r="E23" s="904"/>
      <c r="F23" s="905" t="n">
        <v>11.5115167604146</v>
      </c>
    </row>
    <row r="24" customFormat="false" ht="12.75" hidden="false" customHeight="true" outlineLevel="0" collapsed="false">
      <c r="A24" s="906" t="s">
        <v>735</v>
      </c>
      <c r="B24" s="907" t="s">
        <v>56</v>
      </c>
      <c r="C24" s="907" t="s">
        <v>56</v>
      </c>
      <c r="D24" s="519" t="s">
        <v>194</v>
      </c>
      <c r="E24" s="519" t="s">
        <v>194</v>
      </c>
      <c r="F24" s="523" t="s">
        <v>194</v>
      </c>
    </row>
    <row r="25" customFormat="false" ht="12" hidden="false" customHeight="true" outlineLevel="0" collapsed="false">
      <c r="A25" s="893" t="s">
        <v>736</v>
      </c>
      <c r="B25" s="550" t="n">
        <v>9.89952619260888</v>
      </c>
      <c r="C25" s="550" t="n">
        <v>0.335122249825859</v>
      </c>
      <c r="D25" s="550" t="n">
        <v>12.1059208966605</v>
      </c>
      <c r="E25" s="550" t="n">
        <v>207.42367747831</v>
      </c>
      <c r="F25" s="554" t="n">
        <v>24.8913979123958</v>
      </c>
    </row>
    <row r="26" customFormat="false" ht="12" hidden="false" customHeight="true" outlineLevel="0" collapsed="false">
      <c r="A26" s="16" t="s">
        <v>737</v>
      </c>
      <c r="B26" s="556" t="n">
        <v>6.57993112969368</v>
      </c>
      <c r="C26" s="556" t="n">
        <v>0.125769857792858</v>
      </c>
      <c r="D26" s="229" t="n">
        <v>4.54568200006488</v>
      </c>
      <c r="E26" s="229" t="n">
        <v>137.895244647491</v>
      </c>
      <c r="F26" s="420" t="n">
        <v>14.3862516126958</v>
      </c>
    </row>
    <row r="27" customFormat="false" ht="12" hidden="false" customHeight="true" outlineLevel="0" collapsed="false">
      <c r="A27" s="16" t="s">
        <v>738</v>
      </c>
      <c r="B27" s="561" t="n">
        <v>0.03716937716</v>
      </c>
      <c r="C27" s="561" t="n">
        <v>0.00249114615461</v>
      </c>
      <c r="D27" s="140" t="n">
        <v>0.0900371394337614</v>
      </c>
      <c r="E27" s="140" t="n">
        <v>0.78055691976</v>
      </c>
      <c r="F27" s="420" t="n">
        <v>0.0640415147</v>
      </c>
    </row>
    <row r="28" customFormat="false" ht="12.75" hidden="false" customHeight="true" outlineLevel="0" collapsed="false">
      <c r="A28" s="16" t="s">
        <v>739</v>
      </c>
      <c r="B28" s="561" t="n">
        <v>1.9463064719552</v>
      </c>
      <c r="C28" s="561" t="n">
        <v>0.0825981117483912</v>
      </c>
      <c r="D28" s="140" t="n">
        <v>2.985331752449</v>
      </c>
      <c r="E28" s="140" t="n">
        <v>40.8724358410592</v>
      </c>
      <c r="F28" s="420" t="n">
        <v>5.57170516</v>
      </c>
    </row>
    <row r="29" customFormat="false" ht="12" hidden="false" customHeight="true" outlineLevel="0" collapsed="false">
      <c r="A29" s="16" t="s">
        <v>740</v>
      </c>
      <c r="B29" s="561" t="s">
        <v>194</v>
      </c>
      <c r="C29" s="561" t="s">
        <v>194</v>
      </c>
      <c r="D29" s="140" t="s">
        <v>194</v>
      </c>
      <c r="E29" s="140" t="s">
        <v>194</v>
      </c>
      <c r="F29" s="583" t="s">
        <v>194</v>
      </c>
    </row>
    <row r="30" customFormat="false" ht="12.75" hidden="false" customHeight="true" outlineLevel="0" collapsed="false">
      <c r="A30" s="16" t="s">
        <v>741</v>
      </c>
      <c r="B30" s="561" t="n">
        <v>1.3361192138</v>
      </c>
      <c r="C30" s="561" t="n">
        <v>0.12426313413</v>
      </c>
      <c r="D30" s="561" t="n">
        <v>4.48487000471286</v>
      </c>
      <c r="E30" s="561" t="n">
        <v>27.87544007</v>
      </c>
      <c r="F30" s="564" t="n">
        <v>4.869399625</v>
      </c>
    </row>
    <row r="31" customFormat="false" ht="12.75" hidden="false" customHeight="true" outlineLevel="0" collapsed="false">
      <c r="A31" s="130" t="s">
        <v>27</v>
      </c>
      <c r="B31" s="419" t="n">
        <v>1.3361192138</v>
      </c>
      <c r="C31" s="419" t="n">
        <v>0.12426313413</v>
      </c>
      <c r="D31" s="419" t="n">
        <v>4.48487000471286</v>
      </c>
      <c r="E31" s="419" t="n">
        <v>27.87544007</v>
      </c>
      <c r="F31" s="420" t="n">
        <v>4.869399625</v>
      </c>
    </row>
    <row r="32" customFormat="false" ht="12" hidden="false" customHeight="true" outlineLevel="0" collapsed="false">
      <c r="A32" s="908" t="s">
        <v>742</v>
      </c>
      <c r="B32" s="909" t="s">
        <v>46</v>
      </c>
      <c r="C32" s="909" t="n">
        <v>0.971195191</v>
      </c>
      <c r="D32" s="909" t="n">
        <v>92.5130996904871</v>
      </c>
      <c r="E32" s="909" t="s">
        <v>46</v>
      </c>
      <c r="F32" s="910" t="s">
        <v>46</v>
      </c>
    </row>
    <row r="33" customFormat="false" ht="12.75" hidden="false" customHeight="true" outlineLevel="0" collapsed="false">
      <c r="A33" s="130" t="s">
        <v>27</v>
      </c>
      <c r="B33" s="418" t="s">
        <v>46</v>
      </c>
      <c r="C33" s="419" t="n">
        <v>0.971195191</v>
      </c>
      <c r="D33" s="419" t="n">
        <v>92.5130996904871</v>
      </c>
      <c r="E33" s="418" t="s">
        <v>46</v>
      </c>
      <c r="F33" s="583" t="s">
        <v>46</v>
      </c>
    </row>
    <row r="34" customFormat="false" ht="8.25" hidden="false" customHeight="true" outlineLevel="0" collapsed="false">
      <c r="A34" s="29"/>
      <c r="B34" s="29"/>
      <c r="C34" s="29"/>
      <c r="D34" s="29"/>
      <c r="E34" s="29"/>
      <c r="F34" s="29"/>
    </row>
    <row r="35" customFormat="false" ht="15.75" hidden="false" customHeight="true" outlineLevel="0" collapsed="false">
      <c r="A35" s="911" t="s">
        <v>743</v>
      </c>
      <c r="B35" s="912"/>
      <c r="C35" s="912"/>
      <c r="D35" s="912"/>
      <c r="E35" s="912"/>
      <c r="F35" s="912"/>
    </row>
    <row r="36" customFormat="false" ht="42" hidden="false" customHeight="true" outlineLevel="0" collapsed="false">
      <c r="A36" s="913" t="s">
        <v>744</v>
      </c>
      <c r="B36" s="913"/>
      <c r="C36" s="913"/>
      <c r="D36" s="913"/>
      <c r="E36" s="913"/>
      <c r="F36" s="913"/>
    </row>
    <row r="37" customFormat="false" ht="29.25" hidden="false" customHeight="true" outlineLevel="0" collapsed="false">
      <c r="A37" s="914" t="s">
        <v>745</v>
      </c>
      <c r="B37" s="914"/>
      <c r="C37" s="914"/>
      <c r="D37" s="914"/>
      <c r="E37" s="914"/>
      <c r="F37" s="914"/>
    </row>
    <row r="38" customFormat="false" ht="6" hidden="false" customHeight="true" outlineLevel="0" collapsed="false">
      <c r="A38" s="915"/>
      <c r="B38" s="916"/>
      <c r="C38" s="916"/>
      <c r="D38" s="916"/>
      <c r="E38" s="916"/>
      <c r="F38" s="916"/>
    </row>
    <row r="39" customFormat="false" ht="39.75" hidden="false" customHeight="true" outlineLevel="0" collapsed="false">
      <c r="A39" s="917" t="s">
        <v>746</v>
      </c>
      <c r="B39" s="917"/>
      <c r="C39" s="917"/>
      <c r="D39" s="917"/>
      <c r="E39" s="917"/>
      <c r="F39" s="917"/>
    </row>
    <row r="40" customFormat="false" ht="6" hidden="false" customHeight="true" outlineLevel="0" collapsed="false">
      <c r="A40" s="918"/>
      <c r="B40" s="918"/>
      <c r="C40" s="918"/>
      <c r="D40" s="918"/>
      <c r="E40" s="918"/>
      <c r="F40" s="918"/>
    </row>
    <row r="41" customFormat="false" ht="15.75" hidden="false" customHeight="true" outlineLevel="0" collapsed="false">
      <c r="A41" s="919" t="s">
        <v>316</v>
      </c>
      <c r="B41" s="920"/>
      <c r="C41" s="920"/>
      <c r="D41" s="920"/>
      <c r="E41" s="920"/>
      <c r="F41" s="921"/>
    </row>
    <row r="42" customFormat="false" ht="27" hidden="false" customHeight="true" outlineLevel="0" collapsed="false">
      <c r="A42" s="922" t="s">
        <v>747</v>
      </c>
      <c r="B42" s="922"/>
      <c r="C42" s="922"/>
      <c r="D42" s="922"/>
      <c r="E42" s="922"/>
      <c r="F42" s="922"/>
    </row>
    <row r="43" customFormat="false" ht="13.5" hidden="false" customHeight="true" outlineLevel="0" collapsed="false">
      <c r="A43" s="923" t="s">
        <v>748</v>
      </c>
      <c r="B43" s="923"/>
      <c r="C43" s="923"/>
      <c r="D43" s="923"/>
      <c r="E43" s="923"/>
      <c r="F43" s="923"/>
    </row>
    <row r="44" customFormat="false" ht="12.75" hidden="false" customHeight="true" outlineLevel="0" collapsed="false">
      <c r="A44" s="924" t="s">
        <v>749</v>
      </c>
      <c r="B44" s="924"/>
      <c r="C44" s="924"/>
      <c r="D44" s="924"/>
      <c r="E44" s="924"/>
      <c r="F44" s="924"/>
    </row>
    <row r="45" customFormat="false" ht="12.75" hidden="false" customHeight="true" outlineLevel="0" collapsed="false">
      <c r="A45" s="924" t="s">
        <v>750</v>
      </c>
      <c r="B45" s="924"/>
      <c r="C45" s="924"/>
      <c r="D45" s="924"/>
      <c r="E45" s="924"/>
      <c r="F45" s="924"/>
    </row>
    <row r="46" customFormat="false" ht="12.75" hidden="false" customHeight="true" outlineLevel="0" collapsed="false">
      <c r="A46" s="924" t="s">
        <v>751</v>
      </c>
      <c r="B46" s="924"/>
      <c r="C46" s="924"/>
      <c r="D46" s="924"/>
      <c r="E46" s="924"/>
      <c r="F46" s="924"/>
    </row>
    <row r="47" customFormat="false" ht="12.75" hidden="false" customHeight="true" outlineLevel="0" collapsed="false">
      <c r="A47" s="924" t="s">
        <v>752</v>
      </c>
      <c r="B47" s="924"/>
      <c r="C47" s="924"/>
      <c r="D47" s="924"/>
      <c r="E47" s="924"/>
      <c r="F47" s="924"/>
    </row>
    <row r="48" customFormat="false" ht="12.75" hidden="false" customHeight="true" outlineLevel="0" collapsed="false">
      <c r="A48" s="924" t="s">
        <v>753</v>
      </c>
      <c r="B48" s="924"/>
      <c r="C48" s="924"/>
      <c r="D48" s="924"/>
      <c r="E48" s="924"/>
      <c r="F48" s="924"/>
    </row>
    <row r="49" customFormat="false" ht="12.75" hidden="false" customHeight="true" outlineLevel="0" collapsed="false">
      <c r="A49" s="924" t="s">
        <v>754</v>
      </c>
      <c r="B49" s="924"/>
      <c r="C49" s="924"/>
      <c r="D49" s="924"/>
      <c r="E49" s="924"/>
      <c r="F49" s="924"/>
    </row>
    <row r="50" customFormat="false" ht="12.75" hidden="false" customHeight="true" outlineLevel="0" collapsed="false">
      <c r="A50" s="924" t="s">
        <v>755</v>
      </c>
      <c r="B50" s="924"/>
      <c r="C50" s="924"/>
      <c r="D50" s="924"/>
      <c r="E50" s="924"/>
      <c r="F50" s="924"/>
    </row>
    <row r="51" customFormat="false" ht="12.75" hidden="false" customHeight="true" outlineLevel="0" collapsed="false">
      <c r="A51" s="924" t="s">
        <v>756</v>
      </c>
      <c r="B51" s="924"/>
      <c r="C51" s="924"/>
      <c r="D51" s="924"/>
      <c r="E51" s="924"/>
      <c r="F51" s="924"/>
    </row>
    <row r="52" customFormat="false" ht="12.75" hidden="false" customHeight="true" outlineLevel="0" collapsed="false">
      <c r="A52" s="924" t="s">
        <v>757</v>
      </c>
      <c r="B52" s="924"/>
      <c r="C52" s="924"/>
      <c r="D52" s="924"/>
      <c r="E52" s="924"/>
      <c r="F52" s="924"/>
    </row>
    <row r="53" customFormat="false" ht="12.75" hidden="false" customHeight="true" outlineLevel="0" collapsed="false">
      <c r="A53" s="924" t="s">
        <v>758</v>
      </c>
      <c r="B53" s="924"/>
      <c r="C53" s="924"/>
      <c r="D53" s="924"/>
      <c r="E53" s="924"/>
      <c r="F53" s="924"/>
    </row>
    <row r="54" customFormat="false" ht="12" hidden="false" customHeight="true" outlineLevel="0" collapsed="false">
      <c r="A54" s="29"/>
      <c r="B54" s="29"/>
      <c r="C54" s="29"/>
      <c r="D54" s="29"/>
      <c r="E54" s="29"/>
      <c r="F54" s="29"/>
    </row>
  </sheetData>
  <sheetProtection sheet="true"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49" t="s">
        <v>759</v>
      </c>
      <c r="W1" s="109" t="s">
        <v>1</v>
      </c>
    </row>
    <row r="2" customFormat="false" ht="15.75" hidden="false" customHeight="true" outlineLevel="0" collapsed="false">
      <c r="A2" s="649" t="s">
        <v>760</v>
      </c>
      <c r="W2" s="109" t="s">
        <v>3</v>
      </c>
    </row>
    <row r="3" customFormat="false" ht="15.75" hidden="false" customHeight="true" outlineLevel="0" collapsed="false">
      <c r="A3" s="649" t="s">
        <v>132</v>
      </c>
      <c r="W3" s="109" t="s">
        <v>4</v>
      </c>
    </row>
    <row r="4" customFormat="false" ht="12.75" hidden="false" customHeight="true" outlineLevel="0" collapsed="false">
      <c r="A4" s="925"/>
      <c r="B4" s="714"/>
      <c r="C4" s="714"/>
      <c r="D4" s="714"/>
      <c r="E4" s="714"/>
      <c r="F4" s="714"/>
      <c r="G4" s="714"/>
      <c r="H4" s="714"/>
      <c r="I4" s="714"/>
      <c r="J4" s="714"/>
      <c r="K4" s="714"/>
      <c r="L4" s="714"/>
      <c r="M4" s="714"/>
      <c r="N4" s="714"/>
      <c r="O4" s="714"/>
      <c r="P4" s="714"/>
      <c r="Q4" s="714"/>
      <c r="R4" s="714"/>
      <c r="S4" s="714"/>
      <c r="T4" s="714"/>
      <c r="U4" s="714"/>
      <c r="V4" s="714"/>
      <c r="W4" s="926"/>
    </row>
    <row r="5" customFormat="false" ht="13.5" hidden="false" customHeight="true" outlineLevel="0" collapsed="false">
      <c r="A5" s="609"/>
      <c r="B5" s="610"/>
      <c r="C5" s="610"/>
      <c r="D5" s="610"/>
      <c r="E5" s="610"/>
      <c r="F5" s="714"/>
      <c r="G5" s="927" t="s">
        <v>761</v>
      </c>
      <c r="H5" s="927"/>
      <c r="I5" s="927"/>
      <c r="J5" s="927"/>
      <c r="K5" s="927"/>
      <c r="L5" s="927"/>
      <c r="M5" s="927"/>
      <c r="N5" s="927"/>
      <c r="O5" s="927"/>
      <c r="P5" s="927"/>
      <c r="Q5" s="927"/>
      <c r="R5" s="927"/>
      <c r="S5" s="927"/>
      <c r="T5" s="927"/>
      <c r="U5" s="927"/>
      <c r="V5" s="927"/>
      <c r="W5" s="927"/>
    </row>
    <row r="6" customFormat="false" ht="40.5" hidden="false" customHeight="true" outlineLevel="0" collapsed="false">
      <c r="A6" s="743" t="s">
        <v>5</v>
      </c>
      <c r="B6" s="386" t="s">
        <v>762</v>
      </c>
      <c r="C6" s="386"/>
      <c r="D6" s="386"/>
      <c r="E6" s="928" t="s">
        <v>763</v>
      </c>
      <c r="G6" s="743" t="s">
        <v>764</v>
      </c>
      <c r="H6" s="743"/>
      <c r="I6" s="929" t="s">
        <v>700</v>
      </c>
      <c r="J6" s="929" t="s">
        <v>701</v>
      </c>
      <c r="K6" s="929" t="s">
        <v>703</v>
      </c>
      <c r="L6" s="929" t="s">
        <v>704</v>
      </c>
      <c r="M6" s="929" t="s">
        <v>705</v>
      </c>
      <c r="N6" s="929" t="s">
        <v>765</v>
      </c>
      <c r="O6" s="929" t="s">
        <v>766</v>
      </c>
      <c r="P6" s="929" t="s">
        <v>767</v>
      </c>
      <c r="Q6" s="929" t="s">
        <v>768</v>
      </c>
      <c r="R6" s="929" t="s">
        <v>769</v>
      </c>
      <c r="S6" s="929" t="s">
        <v>770</v>
      </c>
      <c r="T6" s="929" t="s">
        <v>771</v>
      </c>
      <c r="U6" s="929" t="s">
        <v>772</v>
      </c>
      <c r="V6" s="930" t="s">
        <v>773</v>
      </c>
      <c r="W6" s="931" t="s">
        <v>27</v>
      </c>
    </row>
    <row r="7" customFormat="false" ht="15" hidden="false" customHeight="true" outlineLevel="0" collapsed="false">
      <c r="A7" s="274"/>
      <c r="B7" s="497" t="s">
        <v>774</v>
      </c>
      <c r="C7" s="393" t="s">
        <v>775</v>
      </c>
      <c r="D7" s="932" t="s">
        <v>776</v>
      </c>
      <c r="E7" s="282" t="s">
        <v>328</v>
      </c>
      <c r="G7" s="743"/>
      <c r="H7" s="743"/>
      <c r="I7" s="929"/>
      <c r="J7" s="929"/>
      <c r="K7" s="929"/>
      <c r="L7" s="929"/>
      <c r="M7" s="929"/>
      <c r="N7" s="929"/>
      <c r="O7" s="929"/>
      <c r="P7" s="929"/>
      <c r="Q7" s="929"/>
      <c r="R7" s="929"/>
      <c r="S7" s="929"/>
      <c r="T7" s="929"/>
      <c r="U7" s="929"/>
      <c r="V7" s="932"/>
      <c r="W7" s="933"/>
    </row>
    <row r="8" customFormat="false" ht="14.25" hidden="false" customHeight="true" outlineLevel="0" collapsed="false">
      <c r="A8" s="934"/>
      <c r="B8" s="617" t="s">
        <v>777</v>
      </c>
      <c r="C8" s="283" t="s">
        <v>778</v>
      </c>
      <c r="D8" s="284" t="s">
        <v>234</v>
      </c>
      <c r="E8" s="285" t="s">
        <v>779</v>
      </c>
      <c r="G8" s="935" t="s">
        <v>780</v>
      </c>
      <c r="H8" s="936"/>
      <c r="I8" s="929"/>
      <c r="J8" s="929"/>
      <c r="K8" s="929"/>
      <c r="L8" s="929"/>
      <c r="M8" s="929"/>
      <c r="N8" s="929"/>
      <c r="O8" s="929"/>
      <c r="P8" s="929"/>
      <c r="Q8" s="929"/>
      <c r="R8" s="929"/>
      <c r="S8" s="929"/>
      <c r="T8" s="929"/>
      <c r="U8" s="929"/>
      <c r="V8" s="937"/>
      <c r="W8" s="938"/>
    </row>
    <row r="9" customFormat="false" ht="12.75" hidden="false" customHeight="true" outlineLevel="0" collapsed="false">
      <c r="A9" s="939" t="s">
        <v>781</v>
      </c>
      <c r="B9" s="152" t="n">
        <v>85310.613</v>
      </c>
      <c r="C9" s="940"/>
      <c r="D9" s="940"/>
      <c r="E9" s="154" t="n">
        <v>60.8585082835654</v>
      </c>
      <c r="G9" s="941" t="s">
        <v>782</v>
      </c>
      <c r="H9" s="942" t="s">
        <v>783</v>
      </c>
      <c r="I9" s="127" t="n">
        <v>583.687325550527</v>
      </c>
      <c r="J9" s="127" t="n">
        <v>376.597522233117</v>
      </c>
      <c r="K9" s="127"/>
      <c r="L9" s="127"/>
      <c r="M9" s="127"/>
      <c r="N9" s="127" t="n">
        <v>511.451198234222</v>
      </c>
      <c r="O9" s="127" t="n">
        <v>42.2539195551057</v>
      </c>
      <c r="P9" s="127" t="n">
        <v>40.3488239096991</v>
      </c>
      <c r="Q9" s="127" t="s">
        <v>56</v>
      </c>
      <c r="R9" s="127" t="n">
        <v>565.950788364149</v>
      </c>
      <c r="S9" s="127" t="n">
        <v>300</v>
      </c>
      <c r="T9" s="127" t="n">
        <v>79.7663627808662</v>
      </c>
      <c r="U9" s="127" t="n">
        <v>1.82559745430935</v>
      </c>
      <c r="V9" s="127"/>
      <c r="W9" s="507" t="s">
        <v>173</v>
      </c>
    </row>
    <row r="10" customFormat="false" ht="13.5" hidden="false" customHeight="true" outlineLevel="0" collapsed="false">
      <c r="A10" s="943" t="s">
        <v>699</v>
      </c>
      <c r="B10" s="940"/>
      <c r="C10" s="944"/>
      <c r="D10" s="857"/>
      <c r="E10" s="45"/>
      <c r="G10" s="941" t="s">
        <v>784</v>
      </c>
      <c r="H10" s="945"/>
      <c r="I10" s="946" t="s">
        <v>173</v>
      </c>
      <c r="J10" s="946" t="s">
        <v>173</v>
      </c>
      <c r="K10" s="946"/>
      <c r="L10" s="946"/>
      <c r="M10" s="946"/>
      <c r="N10" s="946" t="s">
        <v>173</v>
      </c>
      <c r="O10" s="946" t="s">
        <v>173</v>
      </c>
      <c r="P10" s="946" t="s">
        <v>173</v>
      </c>
      <c r="Q10" s="946" t="s">
        <v>56</v>
      </c>
      <c r="R10" s="946" t="s">
        <v>173</v>
      </c>
      <c r="S10" s="946" t="s">
        <v>173</v>
      </c>
      <c r="T10" s="946" t="s">
        <v>173</v>
      </c>
      <c r="U10" s="946" t="s">
        <v>173</v>
      </c>
      <c r="V10" s="946"/>
      <c r="W10" s="947" t="s">
        <v>173</v>
      </c>
    </row>
    <row r="11" customFormat="false" ht="13.5" hidden="false" customHeight="true" outlineLevel="0" collapsed="false">
      <c r="A11" s="662" t="s">
        <v>785</v>
      </c>
      <c r="B11" s="419" t="n">
        <v>22242.0946666667</v>
      </c>
      <c r="C11" s="419" t="n">
        <v>255.420637735181</v>
      </c>
      <c r="D11" s="419" t="n">
        <v>5.50841867317602</v>
      </c>
      <c r="E11" s="154" t="n">
        <v>101.939120449877</v>
      </c>
      <c r="G11" s="941" t="s">
        <v>786</v>
      </c>
      <c r="H11" s="942" t="s">
        <v>787</v>
      </c>
      <c r="I11" s="127" t="n">
        <v>7.22072632971819</v>
      </c>
      <c r="J11" s="127" t="n">
        <v>6.8882726757299</v>
      </c>
      <c r="K11" s="127"/>
      <c r="L11" s="127"/>
      <c r="M11" s="127"/>
      <c r="N11" s="127" t="n">
        <v>2.16411681616059</v>
      </c>
      <c r="O11" s="127" t="n">
        <v>0.305996174051921</v>
      </c>
      <c r="P11" s="127" t="n">
        <v>1.22521059552806</v>
      </c>
      <c r="Q11" s="127" t="s">
        <v>56</v>
      </c>
      <c r="R11" s="127" t="s">
        <v>56</v>
      </c>
      <c r="S11" s="127" t="s">
        <v>56</v>
      </c>
      <c r="T11" s="127" t="s">
        <v>173</v>
      </c>
      <c r="U11" s="127" t="s">
        <v>173</v>
      </c>
      <c r="V11" s="127"/>
      <c r="W11" s="507" t="s">
        <v>173</v>
      </c>
    </row>
    <row r="12" customFormat="false" ht="12" hidden="false" customHeight="true" outlineLevel="0" collapsed="false">
      <c r="A12" s="80" t="s">
        <v>701</v>
      </c>
      <c r="B12" s="419" t="n">
        <v>63068.5183333333</v>
      </c>
      <c r="C12" s="419" t="n">
        <v>141.319786421739</v>
      </c>
      <c r="D12" s="419" t="n">
        <v>5.04127823151214</v>
      </c>
      <c r="E12" s="154" t="n">
        <v>46.3707909736631</v>
      </c>
      <c r="G12" s="941" t="s">
        <v>788</v>
      </c>
      <c r="H12" s="942" t="s">
        <v>789</v>
      </c>
      <c r="I12" s="127" t="s">
        <v>173</v>
      </c>
      <c r="J12" s="127" t="s">
        <v>173</v>
      </c>
      <c r="K12" s="127"/>
      <c r="L12" s="127"/>
      <c r="M12" s="127"/>
      <c r="N12" s="127" t="s">
        <v>173</v>
      </c>
      <c r="O12" s="127" t="s">
        <v>173</v>
      </c>
      <c r="P12" s="127" t="s">
        <v>173</v>
      </c>
      <c r="Q12" s="127" t="s">
        <v>56</v>
      </c>
      <c r="R12" s="127" t="s">
        <v>173</v>
      </c>
      <c r="S12" s="127" t="s">
        <v>173</v>
      </c>
      <c r="T12" s="127" t="s">
        <v>173</v>
      </c>
      <c r="U12" s="127" t="s">
        <v>173</v>
      </c>
      <c r="V12" s="127"/>
      <c r="W12" s="507" t="s">
        <v>173</v>
      </c>
    </row>
    <row r="13" customFormat="false" ht="12" hidden="false" customHeight="true" outlineLevel="0" collapsed="false">
      <c r="A13" s="943" t="s">
        <v>702</v>
      </c>
      <c r="B13" s="948"/>
      <c r="C13" s="949"/>
      <c r="D13" s="950"/>
      <c r="E13" s="45"/>
      <c r="G13" s="941" t="s">
        <v>790</v>
      </c>
      <c r="H13" s="942" t="s">
        <v>234</v>
      </c>
      <c r="I13" s="127" t="n">
        <v>85.7525148365138</v>
      </c>
      <c r="J13" s="127" t="n">
        <v>51.6350313379924</v>
      </c>
      <c r="K13" s="127" t="n">
        <v>0</v>
      </c>
      <c r="L13" s="127" t="n">
        <v>0</v>
      </c>
      <c r="M13" s="127" t="n">
        <v>0</v>
      </c>
      <c r="N13" s="127" t="n">
        <v>86.9904289259128</v>
      </c>
      <c r="O13" s="127" t="n">
        <v>27.4548819207701</v>
      </c>
      <c r="P13" s="127" t="s">
        <v>56</v>
      </c>
      <c r="Q13" s="127" t="s">
        <v>56</v>
      </c>
      <c r="R13" s="127" t="s">
        <v>56</v>
      </c>
      <c r="S13" s="127" t="s">
        <v>56</v>
      </c>
      <c r="T13" s="127" t="n">
        <v>67.6</v>
      </c>
      <c r="U13" s="127" t="s">
        <v>173</v>
      </c>
      <c r="V13" s="127"/>
      <c r="W13" s="507" t="s">
        <v>173</v>
      </c>
    </row>
    <row r="14" customFormat="false" ht="12" hidden="false" customHeight="true" outlineLevel="0" collapsed="false">
      <c r="A14" s="80" t="s">
        <v>703</v>
      </c>
      <c r="B14" s="418"/>
      <c r="C14" s="418"/>
      <c r="D14" s="418"/>
      <c r="E14" s="399"/>
      <c r="G14" s="951" t="s">
        <v>791</v>
      </c>
      <c r="H14" s="952"/>
      <c r="I14" s="267" t="n">
        <v>67.3414749851464</v>
      </c>
      <c r="J14" s="267" t="n">
        <v>71.5747075539986</v>
      </c>
      <c r="K14" s="953" t="n">
        <v>0</v>
      </c>
      <c r="L14" s="953" t="n">
        <v>0</v>
      </c>
      <c r="M14" s="953" t="n">
        <v>0</v>
      </c>
      <c r="N14" s="953" t="n">
        <v>65</v>
      </c>
      <c r="O14" s="953" t="n">
        <v>62.3725818613467</v>
      </c>
      <c r="P14" s="953" t="n">
        <v>60.2181001114861</v>
      </c>
      <c r="Q14" s="953" t="s">
        <v>56</v>
      </c>
      <c r="R14" s="953" t="n">
        <v>75</v>
      </c>
      <c r="S14" s="953" t="s">
        <v>56</v>
      </c>
      <c r="T14" s="953" t="n">
        <v>81.526075149459</v>
      </c>
      <c r="U14" s="953" t="n">
        <v>81</v>
      </c>
      <c r="V14" s="267"/>
      <c r="W14" s="509" t="s">
        <v>173</v>
      </c>
    </row>
    <row r="15" customFormat="false" ht="12.75" hidden="false" customHeight="true" outlineLevel="0" collapsed="false">
      <c r="A15" s="80" t="s">
        <v>704</v>
      </c>
      <c r="B15" s="418"/>
      <c r="C15" s="418"/>
      <c r="D15" s="418"/>
      <c r="E15" s="399"/>
      <c r="G15" s="954" t="s">
        <v>792</v>
      </c>
      <c r="H15" s="955" t="s">
        <v>234</v>
      </c>
      <c r="I15" s="267"/>
      <c r="J15" s="267"/>
      <c r="K15" s="953"/>
      <c r="L15" s="953"/>
      <c r="M15" s="953"/>
      <c r="N15" s="953"/>
      <c r="O15" s="953"/>
      <c r="P15" s="953"/>
      <c r="Q15" s="953"/>
      <c r="R15" s="953"/>
      <c r="S15" s="953"/>
      <c r="T15" s="953"/>
      <c r="U15" s="953"/>
      <c r="V15" s="267"/>
      <c r="W15" s="509"/>
    </row>
    <row r="16" customFormat="false" ht="13.5" hidden="false" customHeight="true" outlineLevel="0" collapsed="false">
      <c r="A16" s="80" t="s">
        <v>705</v>
      </c>
      <c r="B16" s="418"/>
      <c r="C16" s="418"/>
      <c r="D16" s="418"/>
      <c r="E16" s="399"/>
    </row>
    <row r="17" customFormat="false" ht="13.5" hidden="false" customHeight="true" outlineLevel="0" collapsed="false">
      <c r="A17" s="956" t="s">
        <v>706</v>
      </c>
      <c r="B17" s="419" t="n">
        <v>172.299</v>
      </c>
      <c r="C17" s="419" t="n">
        <v>160.841155118487</v>
      </c>
      <c r="D17" s="419" t="n">
        <v>6</v>
      </c>
      <c r="E17" s="154" t="n">
        <v>62.385473424205</v>
      </c>
      <c r="G17" s="174" t="s">
        <v>793</v>
      </c>
      <c r="H17" s="108"/>
      <c r="I17" s="108"/>
      <c r="J17" s="108"/>
      <c r="K17" s="108"/>
      <c r="L17" s="108"/>
      <c r="M17" s="108"/>
      <c r="N17" s="108"/>
      <c r="O17" s="108"/>
      <c r="P17" s="108"/>
      <c r="Q17" s="108"/>
      <c r="R17" s="108"/>
      <c r="S17" s="108"/>
      <c r="T17" s="108"/>
      <c r="U17" s="108"/>
      <c r="V17" s="108"/>
      <c r="W17" s="175"/>
    </row>
    <row r="18" customFormat="false" ht="13.5" hidden="false" customHeight="true" outlineLevel="0" collapsed="false">
      <c r="A18" s="956" t="s">
        <v>707</v>
      </c>
      <c r="B18" s="419" t="n">
        <v>113431.176927439</v>
      </c>
      <c r="C18" s="419" t="n">
        <v>20.2883942562457</v>
      </c>
      <c r="D18" s="419" t="n">
        <v>3.05186453936581</v>
      </c>
      <c r="E18" s="154" t="n">
        <v>6.7694658638372</v>
      </c>
      <c r="G18" s="174" t="s">
        <v>794</v>
      </c>
      <c r="H18" s="108"/>
      <c r="I18" s="108"/>
      <c r="J18" s="108"/>
      <c r="K18" s="108"/>
      <c r="L18" s="108"/>
      <c r="M18" s="108"/>
      <c r="N18" s="108"/>
      <c r="O18" s="108"/>
      <c r="P18" s="108"/>
      <c r="Q18" s="108"/>
      <c r="R18" s="108"/>
      <c r="S18" s="108"/>
      <c r="T18" s="108"/>
      <c r="U18" s="108"/>
      <c r="V18" s="108"/>
      <c r="W18" s="175"/>
    </row>
    <row r="19" customFormat="false" ht="13.5" hidden="false" customHeight="true" outlineLevel="0" collapsed="false">
      <c r="A19" s="956" t="s">
        <v>708</v>
      </c>
      <c r="B19" s="419" t="n">
        <v>12225.6956301328</v>
      </c>
      <c r="C19" s="419" t="n">
        <v>19.1612620643973</v>
      </c>
      <c r="D19" s="419" t="n">
        <v>5</v>
      </c>
      <c r="E19" s="154" t="n">
        <v>5.11872268495557</v>
      </c>
      <c r="G19" s="174" t="s">
        <v>795</v>
      </c>
      <c r="H19" s="108"/>
      <c r="I19" s="108"/>
      <c r="J19" s="108"/>
      <c r="K19" s="108"/>
      <c r="L19" s="108"/>
      <c r="M19" s="108"/>
      <c r="N19" s="108"/>
      <c r="O19" s="108"/>
      <c r="P19" s="108"/>
      <c r="Q19" s="108"/>
      <c r="R19" s="108"/>
      <c r="S19" s="108"/>
      <c r="T19" s="108"/>
      <c r="U19" s="108"/>
      <c r="V19" s="108"/>
      <c r="W19" s="175"/>
    </row>
    <row r="20" customFormat="false" ht="13.5" hidden="false" customHeight="true" outlineLevel="0" collapsed="false">
      <c r="A20" s="956" t="s">
        <v>709</v>
      </c>
      <c r="B20" s="418" t="s">
        <v>194</v>
      </c>
      <c r="C20" s="418" t="s">
        <v>56</v>
      </c>
      <c r="D20" s="418" t="s">
        <v>56</v>
      </c>
      <c r="E20" s="399" t="s">
        <v>194</v>
      </c>
    </row>
    <row r="21" customFormat="false" ht="13.5" hidden="false" customHeight="true" outlineLevel="0" collapsed="false">
      <c r="A21" s="956" t="s">
        <v>710</v>
      </c>
      <c r="B21" s="419" t="n">
        <v>2710.06243568401</v>
      </c>
      <c r="C21" s="419" t="n">
        <v>112.36720876182</v>
      </c>
      <c r="D21" s="419" t="n">
        <v>2.5</v>
      </c>
      <c r="E21" s="154" t="n">
        <v>17.8040321150267</v>
      </c>
    </row>
    <row r="22" customFormat="false" ht="12" hidden="false" customHeight="true" outlineLevel="0" collapsed="false">
      <c r="A22" s="956" t="s">
        <v>711</v>
      </c>
      <c r="B22" s="419" t="n">
        <v>537.030044315992</v>
      </c>
      <c r="C22" s="419" t="n">
        <v>60</v>
      </c>
      <c r="D22" s="418" t="s">
        <v>56</v>
      </c>
      <c r="E22" s="154" t="n">
        <v>10.0084725241132</v>
      </c>
    </row>
    <row r="23" customFormat="false" ht="12" hidden="false" customHeight="true" outlineLevel="0" collapsed="false">
      <c r="A23" s="956" t="s">
        <v>712</v>
      </c>
      <c r="B23" s="419" t="n">
        <v>112521.272033333</v>
      </c>
      <c r="C23" s="419" t="n">
        <v>34.835970151663</v>
      </c>
      <c r="D23" s="419" t="n">
        <v>0.6</v>
      </c>
      <c r="E23" s="154" t="n">
        <v>1.39494917181012</v>
      </c>
    </row>
    <row r="24" customFormat="false" ht="14.25" hidden="false" customHeight="true" outlineLevel="0" collapsed="false">
      <c r="A24" s="956" t="s">
        <v>713</v>
      </c>
      <c r="B24" s="419" t="n">
        <v>1155151.35665327</v>
      </c>
      <c r="C24" s="419" t="n">
        <v>1.64796503589385</v>
      </c>
      <c r="D24" s="419" t="n">
        <v>0.0900474282363743</v>
      </c>
      <c r="E24" s="154" t="n">
        <v>0.000148345855065339</v>
      </c>
    </row>
    <row r="25" customFormat="false" ht="12" hidden="false" customHeight="true" outlineLevel="0" collapsed="false">
      <c r="A25" s="956" t="s">
        <v>796</v>
      </c>
      <c r="B25" s="577"/>
      <c r="C25" s="577"/>
      <c r="D25" s="577"/>
      <c r="E25" s="45"/>
    </row>
    <row r="26" customFormat="false" ht="12.75" hidden="false" customHeight="true" outlineLevel="0" collapsed="false">
      <c r="A26" s="631" t="s">
        <v>27</v>
      </c>
      <c r="B26" s="419" t="n">
        <v>38104.980710291</v>
      </c>
      <c r="C26" s="418" t="s">
        <v>173</v>
      </c>
      <c r="D26" s="418" t="s">
        <v>194</v>
      </c>
      <c r="E26" s="154" t="n">
        <v>1.38244270031654</v>
      </c>
    </row>
    <row r="27" customFormat="false" ht="6" hidden="false" customHeight="true" outlineLevel="0" collapsed="false">
      <c r="A27" s="29"/>
      <c r="B27" s="29"/>
      <c r="C27" s="29"/>
      <c r="D27" s="29"/>
      <c r="E27" s="29"/>
    </row>
    <row r="28" customFormat="false" ht="45" hidden="false" customHeight="true" outlineLevel="0" collapsed="false">
      <c r="A28" s="957" t="s">
        <v>797</v>
      </c>
      <c r="B28" s="957"/>
      <c r="C28" s="957"/>
      <c r="D28" s="957"/>
      <c r="E28" s="957"/>
    </row>
    <row r="29" customFormat="false" ht="13.5" hidden="false" customHeight="true" outlineLevel="0" collapsed="false">
      <c r="A29" s="178" t="s">
        <v>798</v>
      </c>
      <c r="B29" s="714"/>
      <c r="C29" s="136"/>
      <c r="D29" s="136"/>
      <c r="E29" s="136"/>
    </row>
    <row r="30" customFormat="false" ht="13.5" hidden="false" customHeight="true" outlineLevel="0" collapsed="false">
      <c r="A30" s="268" t="s">
        <v>799</v>
      </c>
      <c r="B30" s="136"/>
      <c r="C30" s="136"/>
      <c r="D30" s="136"/>
      <c r="E30" s="136"/>
    </row>
    <row r="31" customFormat="false" ht="13.5" hidden="false" customHeight="true" outlineLevel="0" collapsed="false">
      <c r="A31" s="268" t="s">
        <v>800</v>
      </c>
      <c r="B31" s="136"/>
      <c r="C31" s="136"/>
      <c r="D31" s="136"/>
      <c r="E31" s="136"/>
    </row>
    <row r="32" customFormat="false" ht="6" hidden="false" customHeight="true" outlineLevel="0" collapsed="false">
      <c r="A32" s="178"/>
      <c r="B32" s="136"/>
      <c r="C32" s="136"/>
      <c r="D32" s="136"/>
      <c r="E32" s="136"/>
    </row>
    <row r="33" customFormat="false" ht="12" hidden="false" customHeight="true" outlineLevel="0" collapsed="false">
      <c r="A33" s="110" t="s">
        <v>360</v>
      </c>
      <c r="B33" s="181"/>
      <c r="C33" s="181"/>
      <c r="D33" s="181"/>
      <c r="E33" s="182"/>
    </row>
    <row r="34" customFormat="false" ht="26.25" hidden="false" customHeight="true" outlineLevel="0" collapsed="false">
      <c r="A34" s="183" t="s">
        <v>801</v>
      </c>
      <c r="B34" s="183"/>
      <c r="C34" s="183"/>
      <c r="D34" s="183"/>
      <c r="E34" s="183"/>
    </row>
    <row r="35" customFormat="false" ht="12.75" hidden="false" customHeight="true" outlineLevel="0" collapsed="false">
      <c r="A35" s="183" t="s">
        <v>802</v>
      </c>
      <c r="B35" s="183"/>
      <c r="C35" s="183"/>
      <c r="D35" s="183"/>
      <c r="E35" s="183"/>
    </row>
    <row r="36" customFormat="false" ht="12" hidden="false" customHeight="true" outlineLevel="0" collapsed="false">
      <c r="A36" s="958" t="s">
        <v>803</v>
      </c>
      <c r="B36" s="959"/>
      <c r="C36" s="959"/>
      <c r="D36" s="959"/>
      <c r="E36" s="960"/>
    </row>
    <row r="37" customFormat="false" ht="12" hidden="false" customHeight="true" outlineLevel="0" collapsed="false">
      <c r="A37" s="961" t="s">
        <v>804</v>
      </c>
      <c r="B37" s="961"/>
      <c r="C37" s="961"/>
      <c r="D37" s="961"/>
      <c r="E37" s="961"/>
    </row>
    <row r="38" customFormat="false" ht="12" hidden="false" customHeight="true" outlineLevel="0" collapsed="false">
      <c r="A38" s="962" t="s">
        <v>805</v>
      </c>
      <c r="B38" s="963"/>
      <c r="C38" s="963"/>
      <c r="D38" s="963"/>
      <c r="E38" s="964"/>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9" t="s">
        <v>806</v>
      </c>
      <c r="I1" s="109" t="s">
        <v>1</v>
      </c>
    </row>
    <row r="2" customFormat="false" ht="17.25" hidden="false" customHeight="true" outlineLevel="0" collapsed="false">
      <c r="A2" s="649" t="s">
        <v>807</v>
      </c>
      <c r="I2" s="109" t="s">
        <v>3</v>
      </c>
    </row>
    <row r="3" customFormat="false" ht="15.75" hidden="false" customHeight="true" outlineLevel="0" collapsed="false">
      <c r="A3" s="649" t="s">
        <v>2</v>
      </c>
      <c r="I3" s="109" t="s">
        <v>4</v>
      </c>
    </row>
    <row r="4" customFormat="false" ht="13.5" hidden="false" customHeight="false" outlineLevel="0" collapsed="false">
      <c r="I4" s="609"/>
    </row>
    <row r="5" customFormat="false" ht="15.75" hidden="false" customHeight="true" outlineLevel="0" collapsed="false">
      <c r="A5" s="965" t="s">
        <v>623</v>
      </c>
      <c r="B5" s="966" t="s">
        <v>762</v>
      </c>
      <c r="C5" s="966"/>
      <c r="D5" s="966"/>
      <c r="E5" s="966"/>
      <c r="F5" s="966"/>
      <c r="G5" s="966"/>
      <c r="H5" s="966"/>
      <c r="I5" s="967" t="s">
        <v>808</v>
      </c>
    </row>
    <row r="6" customFormat="false" ht="15.75" hidden="false" customHeight="true" outlineLevel="0" collapsed="false">
      <c r="A6" s="968" t="s">
        <v>372</v>
      </c>
      <c r="B6" s="969" t="s">
        <v>809</v>
      </c>
      <c r="C6" s="970" t="s">
        <v>810</v>
      </c>
      <c r="D6" s="970"/>
      <c r="E6" s="970"/>
      <c r="F6" s="969" t="s">
        <v>811</v>
      </c>
      <c r="G6" s="969" t="s">
        <v>812</v>
      </c>
      <c r="H6" s="969" t="s">
        <v>813</v>
      </c>
      <c r="I6" s="967"/>
    </row>
    <row r="7" customFormat="false" ht="28.5" hidden="false" customHeight="false" outlineLevel="0" collapsed="false">
      <c r="A7" s="971"/>
      <c r="B7" s="969"/>
      <c r="C7" s="972" t="s">
        <v>814</v>
      </c>
      <c r="D7" s="972" t="s">
        <v>815</v>
      </c>
      <c r="E7" s="972" t="s">
        <v>816</v>
      </c>
      <c r="F7" s="969"/>
      <c r="G7" s="969"/>
      <c r="H7" s="969"/>
      <c r="I7" s="973" t="s">
        <v>817</v>
      </c>
    </row>
    <row r="8" customFormat="false" ht="18.75" hidden="false" customHeight="true" outlineLevel="0" collapsed="false">
      <c r="A8" s="974"/>
      <c r="B8" s="975" t="s">
        <v>777</v>
      </c>
      <c r="C8" s="976" t="s">
        <v>818</v>
      </c>
      <c r="D8" s="976"/>
      <c r="E8" s="976"/>
      <c r="F8" s="977" t="s">
        <v>783</v>
      </c>
      <c r="G8" s="977" t="s">
        <v>819</v>
      </c>
      <c r="H8" s="977" t="s">
        <v>820</v>
      </c>
      <c r="I8" s="978" t="s">
        <v>821</v>
      </c>
    </row>
    <row r="9" customFormat="false" ht="16.5" hidden="false" customHeight="true" outlineLevel="0" collapsed="false">
      <c r="A9" s="979" t="s">
        <v>781</v>
      </c>
      <c r="B9" s="152" t="n">
        <v>85310.613</v>
      </c>
      <c r="C9" s="669"/>
      <c r="D9" s="669"/>
      <c r="E9" s="669"/>
      <c r="F9" s="669"/>
      <c r="G9" s="669"/>
      <c r="H9" s="669"/>
      <c r="I9" s="154" t="n">
        <v>12.1106462456203</v>
      </c>
    </row>
    <row r="10" customFormat="false" ht="15.75" hidden="false" customHeight="true" outlineLevel="0" collapsed="false">
      <c r="A10" s="980" t="s">
        <v>699</v>
      </c>
      <c r="B10" s="669"/>
      <c r="C10" s="669"/>
      <c r="D10" s="669"/>
      <c r="E10" s="669"/>
      <c r="F10" s="669"/>
      <c r="G10" s="669"/>
      <c r="H10" s="669"/>
      <c r="I10" s="45"/>
    </row>
    <row r="11" customFormat="false" ht="18" hidden="false" customHeight="true" outlineLevel="0" collapsed="false">
      <c r="A11" s="981" t="s">
        <v>822</v>
      </c>
      <c r="B11" s="982" t="n">
        <v>22242.0946666667</v>
      </c>
      <c r="C11" s="982" t="n">
        <v>74.0151035116456</v>
      </c>
      <c r="D11" s="982" t="n">
        <v>25.9600054701785</v>
      </c>
      <c r="E11" s="982" t="n">
        <v>0.0248910181759475</v>
      </c>
      <c r="F11" s="338" t="n">
        <v>590.725002125396</v>
      </c>
      <c r="G11" s="337" t="n">
        <v>4.69159171471873</v>
      </c>
      <c r="H11" s="338" t="n">
        <v>0.217418551413666</v>
      </c>
      <c r="I11" s="154" t="n">
        <v>18.816204031186</v>
      </c>
    </row>
    <row r="12" customFormat="false" ht="15.75" hidden="false" customHeight="true" outlineLevel="0" collapsed="false">
      <c r="A12" s="981" t="s">
        <v>701</v>
      </c>
      <c r="B12" s="982" t="n">
        <v>63068.5183333333</v>
      </c>
      <c r="C12" s="982" t="n">
        <v>67.7306368804069</v>
      </c>
      <c r="D12" s="982" t="n">
        <v>32.0387221019092</v>
      </c>
      <c r="E12" s="982" t="n">
        <v>0.230641017683911</v>
      </c>
      <c r="F12" s="338" t="n">
        <v>384.853133683351</v>
      </c>
      <c r="G12" s="337" t="n">
        <v>2.24824713510556</v>
      </c>
      <c r="H12" s="338" t="n">
        <v>0.184878976942398</v>
      </c>
      <c r="I12" s="154" t="n">
        <v>9.74582691894636</v>
      </c>
    </row>
    <row r="13" customFormat="false" ht="13.5" hidden="false" customHeight="true" outlineLevel="0" collapsed="false">
      <c r="A13" s="980" t="s">
        <v>702</v>
      </c>
      <c r="B13" s="983"/>
      <c r="C13" s="984"/>
      <c r="D13" s="984"/>
      <c r="E13" s="984"/>
      <c r="F13" s="985"/>
      <c r="G13" s="986"/>
      <c r="H13" s="985"/>
      <c r="I13" s="45"/>
    </row>
    <row r="14" customFormat="false" ht="15.75" hidden="false" customHeight="true" outlineLevel="0" collapsed="false">
      <c r="A14" s="981" t="s">
        <v>703</v>
      </c>
      <c r="B14" s="987"/>
      <c r="C14" s="987" t="n">
        <v>0</v>
      </c>
      <c r="D14" s="987" t="n">
        <v>0</v>
      </c>
      <c r="E14" s="987" t="n">
        <v>0</v>
      </c>
      <c r="F14" s="988"/>
      <c r="G14" s="18"/>
      <c r="H14" s="988"/>
      <c r="I14" s="399"/>
    </row>
    <row r="15" customFormat="false" ht="15.75" hidden="false" customHeight="true" outlineLevel="0" collapsed="false">
      <c r="A15" s="981" t="s">
        <v>704</v>
      </c>
      <c r="B15" s="987"/>
      <c r="C15" s="987" t="n">
        <v>0</v>
      </c>
      <c r="D15" s="987" t="n">
        <v>0</v>
      </c>
      <c r="E15" s="987" t="n">
        <v>0</v>
      </c>
      <c r="F15" s="988"/>
      <c r="G15" s="18"/>
      <c r="H15" s="988"/>
      <c r="I15" s="399"/>
    </row>
    <row r="16" customFormat="false" ht="15.75" hidden="false" customHeight="true" outlineLevel="0" collapsed="false">
      <c r="A16" s="981" t="s">
        <v>705</v>
      </c>
      <c r="B16" s="987"/>
      <c r="C16" s="987" t="n">
        <v>0</v>
      </c>
      <c r="D16" s="987" t="n">
        <v>0</v>
      </c>
      <c r="E16" s="987" t="n">
        <v>0</v>
      </c>
      <c r="F16" s="988"/>
      <c r="G16" s="18"/>
      <c r="H16" s="988"/>
      <c r="I16" s="399"/>
    </row>
    <row r="17" customFormat="false" ht="15.75" hidden="false" customHeight="true" outlineLevel="0" collapsed="false">
      <c r="A17" s="989" t="s">
        <v>706</v>
      </c>
      <c r="B17" s="987" t="n">
        <v>172.299</v>
      </c>
      <c r="C17" s="987" t="n">
        <v>71.0189896689131</v>
      </c>
      <c r="D17" s="987" t="n">
        <v>28.9810103310869</v>
      </c>
      <c r="E17" s="987" t="n">
        <v>0</v>
      </c>
      <c r="F17" s="988" t="s">
        <v>173</v>
      </c>
      <c r="G17" s="18" t="s">
        <v>173</v>
      </c>
      <c r="H17" s="988" t="s">
        <v>173</v>
      </c>
      <c r="I17" s="154" t="n">
        <v>11.9034876108984</v>
      </c>
    </row>
    <row r="18" customFormat="false" ht="15.75" hidden="false" customHeight="true" outlineLevel="0" collapsed="false">
      <c r="A18" s="989" t="s">
        <v>707</v>
      </c>
      <c r="B18" s="987" t="n">
        <v>113431.176927439</v>
      </c>
      <c r="C18" s="987" t="n">
        <v>66.2049978340977</v>
      </c>
      <c r="D18" s="987" t="n">
        <v>32.3385286947182</v>
      </c>
      <c r="E18" s="987" t="n">
        <v>0.0218458457993886</v>
      </c>
      <c r="F18" s="988" t="s">
        <v>173</v>
      </c>
      <c r="G18" s="18" t="s">
        <v>173</v>
      </c>
      <c r="H18" s="988" t="s">
        <v>173</v>
      </c>
      <c r="I18" s="154" t="n">
        <v>0.189670783950594</v>
      </c>
    </row>
    <row r="19" customFormat="false" ht="15.75" hidden="false" customHeight="true" outlineLevel="0" collapsed="false">
      <c r="A19" s="989" t="s">
        <v>708</v>
      </c>
      <c r="B19" s="987" t="n">
        <v>12225.6956301328</v>
      </c>
      <c r="C19" s="987" t="n">
        <v>16.2219262646954</v>
      </c>
      <c r="D19" s="987" t="n">
        <v>82.2361492043571</v>
      </c>
      <c r="E19" s="987" t="n">
        <v>0.711076102579656</v>
      </c>
      <c r="F19" s="988" t="s">
        <v>173</v>
      </c>
      <c r="G19" s="18" t="s">
        <v>173</v>
      </c>
      <c r="H19" s="988" t="s">
        <v>173</v>
      </c>
      <c r="I19" s="154" t="n">
        <v>0.173384508993532</v>
      </c>
    </row>
    <row r="20" customFormat="false" ht="17.25" hidden="false" customHeight="true" outlineLevel="0" collapsed="false">
      <c r="A20" s="989" t="s">
        <v>709</v>
      </c>
      <c r="B20" s="987" t="s">
        <v>194</v>
      </c>
      <c r="C20" s="987" t="s">
        <v>194</v>
      </c>
      <c r="D20" s="987" t="s">
        <v>194</v>
      </c>
      <c r="E20" s="987" t="s">
        <v>194</v>
      </c>
      <c r="F20" s="988" t="s">
        <v>194</v>
      </c>
      <c r="G20" s="18" t="s">
        <v>194</v>
      </c>
      <c r="H20" s="988" t="s">
        <v>194</v>
      </c>
      <c r="I20" s="399" t="s">
        <v>194</v>
      </c>
    </row>
    <row r="21" customFormat="false" ht="15.75" hidden="false" customHeight="true" outlineLevel="0" collapsed="false">
      <c r="A21" s="989" t="s">
        <v>710</v>
      </c>
      <c r="B21" s="987" t="n">
        <v>2710.06243568401</v>
      </c>
      <c r="C21" s="987" t="n">
        <v>75.3153363801498</v>
      </c>
      <c r="D21" s="987" t="n">
        <v>20.6830952953688</v>
      </c>
      <c r="E21" s="987" t="n">
        <v>0.0642051628438159</v>
      </c>
      <c r="F21" s="988" t="s">
        <v>173</v>
      </c>
      <c r="G21" s="18" t="s">
        <v>173</v>
      </c>
      <c r="H21" s="988" t="s">
        <v>173</v>
      </c>
      <c r="I21" s="154" t="n">
        <v>2.1304608748613</v>
      </c>
    </row>
    <row r="22" customFormat="false" ht="15.75" hidden="false" customHeight="true" outlineLevel="0" collapsed="false">
      <c r="A22" s="989" t="s">
        <v>711</v>
      </c>
      <c r="B22" s="987" t="n">
        <v>537.030044315992</v>
      </c>
      <c r="C22" s="987" t="n">
        <v>38.6333641174831</v>
      </c>
      <c r="D22" s="987" t="n">
        <v>61.3666358825169</v>
      </c>
      <c r="E22" s="987" t="n">
        <v>0</v>
      </c>
      <c r="F22" s="988" t="s">
        <v>173</v>
      </c>
      <c r="G22" s="18" t="s">
        <v>173</v>
      </c>
      <c r="H22" s="988" t="s">
        <v>173</v>
      </c>
      <c r="I22" s="154" t="n">
        <v>0.993873709769476</v>
      </c>
    </row>
    <row r="23" customFormat="false" ht="16.5" hidden="false" customHeight="true" outlineLevel="0" collapsed="false">
      <c r="A23" s="989" t="s">
        <v>712</v>
      </c>
      <c r="B23" s="987" t="n">
        <v>112521.272033333</v>
      </c>
      <c r="C23" s="987" t="n">
        <v>66.4327571874529</v>
      </c>
      <c r="D23" s="987" t="n">
        <v>20.6289416923045</v>
      </c>
      <c r="E23" s="987" t="n">
        <v>0.124125863026703</v>
      </c>
      <c r="F23" s="988" t="n">
        <v>74.1917481189407</v>
      </c>
      <c r="G23" s="18" t="n">
        <v>0.558611370445935</v>
      </c>
      <c r="H23" s="988" t="n">
        <v>0.459814873732376</v>
      </c>
      <c r="I23" s="154" t="n">
        <v>8.42419666050567</v>
      </c>
    </row>
    <row r="24" customFormat="false" ht="15.75" hidden="false" customHeight="true" outlineLevel="0" collapsed="false">
      <c r="A24" s="989" t="s">
        <v>713</v>
      </c>
      <c r="B24" s="987" t="n">
        <v>1155151.35665327</v>
      </c>
      <c r="C24" s="987" t="n">
        <v>54.1693644795703</v>
      </c>
      <c r="D24" s="987" t="n">
        <v>37.5629071876942</v>
      </c>
      <c r="E24" s="987" t="n">
        <v>0.121126984090968</v>
      </c>
      <c r="F24" s="988" t="s">
        <v>173</v>
      </c>
      <c r="G24" s="18" t="s">
        <v>173</v>
      </c>
      <c r="H24" s="988" t="s">
        <v>173</v>
      </c>
      <c r="I24" s="154" t="n">
        <v>0.0972867951643279</v>
      </c>
    </row>
    <row r="25" customFormat="false" ht="15.75" hidden="false" customHeight="true" outlineLevel="0" collapsed="false">
      <c r="A25" s="990" t="s">
        <v>823</v>
      </c>
      <c r="B25" s="991"/>
      <c r="C25" s="991"/>
      <c r="D25" s="991"/>
      <c r="E25" s="991"/>
      <c r="F25" s="991"/>
      <c r="G25" s="991"/>
      <c r="H25" s="991"/>
      <c r="I25" s="992"/>
    </row>
    <row r="26" customFormat="false" ht="13.5" hidden="false" customHeight="true" outlineLevel="0" collapsed="false">
      <c r="A26" s="631" t="s">
        <v>27</v>
      </c>
      <c r="B26" s="419" t="n">
        <v>38104.980710291</v>
      </c>
      <c r="C26" s="419" t="n">
        <v>0</v>
      </c>
      <c r="D26" s="419" t="n">
        <v>0</v>
      </c>
      <c r="E26" s="419" t="n">
        <v>0</v>
      </c>
      <c r="F26" s="418" t="s">
        <v>173</v>
      </c>
      <c r="G26" s="418" t="s">
        <v>173</v>
      </c>
      <c r="H26" s="418" t="s">
        <v>173</v>
      </c>
      <c r="I26" s="154" t="n">
        <v>0.15775021925034</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93" t="s">
        <v>824</v>
      </c>
      <c r="B28" s="993"/>
      <c r="C28" s="993"/>
      <c r="D28" s="993"/>
      <c r="E28" s="993"/>
      <c r="F28" s="993"/>
      <c r="G28" s="993"/>
      <c r="H28" s="993"/>
      <c r="I28" s="993"/>
    </row>
    <row r="29" customFormat="false" ht="12.75" hidden="false" customHeight="true" outlineLevel="0" collapsed="false">
      <c r="A29" s="993"/>
      <c r="B29" s="993"/>
      <c r="C29" s="993"/>
      <c r="D29" s="993"/>
      <c r="E29" s="993"/>
      <c r="F29" s="993"/>
      <c r="G29" s="993"/>
      <c r="H29" s="993"/>
      <c r="I29" s="993"/>
    </row>
    <row r="30" customFormat="false" ht="12.75" hidden="false" customHeight="true" outlineLevel="0" collapsed="false">
      <c r="A30" s="994" t="s">
        <v>825</v>
      </c>
      <c r="B30" s="994"/>
      <c r="C30" s="994"/>
      <c r="D30" s="994"/>
      <c r="E30" s="994"/>
      <c r="F30" s="994"/>
      <c r="G30" s="994"/>
      <c r="H30" s="994"/>
      <c r="I30" s="994"/>
    </row>
    <row r="31" customFormat="false" ht="15" hidden="false" customHeight="true" outlineLevel="0" collapsed="false">
      <c r="A31" s="994"/>
      <c r="B31" s="994"/>
      <c r="C31" s="994"/>
      <c r="D31" s="994"/>
      <c r="E31" s="994"/>
      <c r="F31" s="994"/>
      <c r="G31" s="994"/>
      <c r="H31" s="994"/>
      <c r="I31" s="994"/>
    </row>
    <row r="32" customFormat="false" ht="12.75" hidden="false" customHeight="true" outlineLevel="0" collapsed="false">
      <c r="A32" s="995" t="s">
        <v>826</v>
      </c>
      <c r="B32" s="995"/>
      <c r="C32" s="995"/>
      <c r="D32" s="995"/>
      <c r="E32" s="995"/>
      <c r="F32" s="995"/>
      <c r="G32" s="995"/>
      <c r="H32" s="995"/>
      <c r="I32" s="995"/>
    </row>
    <row r="33" customFormat="false" ht="13.5" hidden="false" customHeight="true" outlineLevel="0" collapsed="false">
      <c r="A33" s="996" t="s">
        <v>827</v>
      </c>
      <c r="B33" s="997"/>
      <c r="C33" s="997"/>
      <c r="D33" s="997"/>
      <c r="E33" s="997"/>
      <c r="F33" s="997"/>
      <c r="G33" s="997"/>
      <c r="H33" s="997"/>
      <c r="I33" s="998"/>
    </row>
    <row r="34" customFormat="false" ht="6" hidden="false" customHeight="true" outlineLevel="0" collapsed="false">
      <c r="A34" s="999"/>
      <c r="B34" s="1000"/>
      <c r="C34" s="1000"/>
      <c r="D34" s="1000"/>
      <c r="E34" s="1000"/>
      <c r="F34" s="1000"/>
      <c r="G34" s="1000"/>
      <c r="H34" s="1000"/>
      <c r="I34" s="1001"/>
    </row>
    <row r="35" customFormat="false" ht="13.5" hidden="false" customHeight="true" outlineLevel="0" collapsed="false">
      <c r="A35" s="110" t="s">
        <v>316</v>
      </c>
      <c r="B35" s="181"/>
      <c r="C35" s="181"/>
      <c r="D35" s="181"/>
      <c r="E35" s="181"/>
      <c r="F35" s="181"/>
      <c r="G35" s="181"/>
      <c r="H35" s="181"/>
      <c r="I35" s="182"/>
    </row>
    <row r="36" customFormat="false" ht="26.25" hidden="false" customHeight="true" outlineLevel="0" collapsed="false">
      <c r="A36" s="183" t="s">
        <v>828</v>
      </c>
      <c r="B36" s="183"/>
      <c r="C36" s="183"/>
      <c r="D36" s="183"/>
      <c r="E36" s="183"/>
      <c r="F36" s="183"/>
      <c r="G36" s="183"/>
      <c r="H36" s="183"/>
      <c r="I36" s="183"/>
    </row>
    <row r="37" customFormat="false" ht="12.75" hidden="false" customHeight="true" outlineLevel="0" collapsed="false">
      <c r="A37" s="183" t="s">
        <v>829</v>
      </c>
      <c r="B37" s="183"/>
      <c r="C37" s="183"/>
      <c r="D37" s="183"/>
      <c r="E37" s="183"/>
      <c r="F37" s="183"/>
      <c r="G37" s="183"/>
      <c r="H37" s="183"/>
      <c r="I37" s="183"/>
    </row>
    <row r="38" customFormat="false" ht="13.5" hidden="false" customHeight="true" outlineLevel="0" collapsed="false">
      <c r="A38" s="486" t="s">
        <v>803</v>
      </c>
      <c r="B38" s="769"/>
      <c r="C38" s="769"/>
      <c r="D38" s="769"/>
      <c r="E38" s="769"/>
      <c r="F38" s="769"/>
      <c r="G38" s="769"/>
      <c r="H38" s="769"/>
      <c r="I38" s="770"/>
    </row>
    <row r="39" customFormat="false" ht="12" hidden="false" customHeight="true" outlineLevel="0" collapsed="false">
      <c r="A39" s="1002" t="s">
        <v>830</v>
      </c>
      <c r="B39" s="769"/>
      <c r="C39" s="769"/>
      <c r="D39" s="769"/>
      <c r="E39" s="769"/>
      <c r="F39" s="769"/>
      <c r="G39" s="769"/>
      <c r="H39" s="769"/>
      <c r="I39" s="770"/>
    </row>
    <row r="40" customFormat="false" ht="12" hidden="false" customHeight="true" outlineLevel="0" collapsed="false">
      <c r="A40" s="962" t="s">
        <v>831</v>
      </c>
      <c r="B40" s="769"/>
      <c r="C40" s="769"/>
      <c r="D40" s="769"/>
      <c r="E40" s="769"/>
      <c r="F40" s="769"/>
      <c r="G40" s="769"/>
      <c r="H40" s="769"/>
      <c r="I40" s="770"/>
    </row>
    <row r="41" customFormat="false" ht="12.75" hidden="false" customHeight="true" outlineLevel="0" collapsed="false">
      <c r="A41" s="962" t="s">
        <v>832</v>
      </c>
      <c r="B41" s="1003"/>
      <c r="C41" s="1003"/>
      <c r="D41" s="1003"/>
      <c r="E41" s="1003"/>
      <c r="F41" s="1003"/>
      <c r="G41" s="1003"/>
      <c r="H41" s="1003"/>
      <c r="I41" s="1004"/>
    </row>
    <row r="42" customFormat="false" ht="12.75" hidden="false" customHeight="true" outlineLevel="0" collapsed="false">
      <c r="A42" s="924" t="s">
        <v>749</v>
      </c>
      <c r="B42" s="924"/>
      <c r="C42" s="924"/>
      <c r="D42" s="924"/>
      <c r="E42" s="924"/>
      <c r="F42" s="924"/>
      <c r="G42" s="924"/>
      <c r="H42" s="924"/>
      <c r="I42" s="924"/>
    </row>
    <row r="43" customFormat="false" ht="12.75" hidden="false" customHeight="true" outlineLevel="0" collapsed="false">
      <c r="A43" s="924" t="s">
        <v>750</v>
      </c>
      <c r="B43" s="924"/>
      <c r="C43" s="924"/>
      <c r="D43" s="924"/>
      <c r="E43" s="924"/>
      <c r="F43" s="924"/>
      <c r="G43" s="924"/>
      <c r="H43" s="924"/>
      <c r="I43" s="924"/>
    </row>
    <row r="44" customFormat="false" ht="12.75" hidden="false" customHeight="true" outlineLevel="0" collapsed="false">
      <c r="A44" s="924" t="s">
        <v>751</v>
      </c>
      <c r="B44" s="924"/>
      <c r="C44" s="924"/>
      <c r="D44" s="924"/>
      <c r="E44" s="924"/>
      <c r="F44" s="924"/>
      <c r="G44" s="924"/>
      <c r="H44" s="924"/>
      <c r="I44" s="924"/>
    </row>
    <row r="45" customFormat="false" ht="12.75" hidden="false" customHeight="true" outlineLevel="0" collapsed="false">
      <c r="A45" s="924" t="s">
        <v>752</v>
      </c>
      <c r="B45" s="924"/>
      <c r="C45" s="924"/>
      <c r="D45" s="924"/>
      <c r="E45" s="924"/>
      <c r="F45" s="924"/>
      <c r="G45" s="924"/>
      <c r="H45" s="924"/>
      <c r="I45" s="924"/>
    </row>
    <row r="46" customFormat="false" ht="12.75" hidden="false" customHeight="true" outlineLevel="0" collapsed="false">
      <c r="A46" s="924" t="s">
        <v>753</v>
      </c>
      <c r="B46" s="924"/>
      <c r="C46" s="924"/>
      <c r="D46" s="924"/>
      <c r="E46" s="924"/>
      <c r="F46" s="924"/>
      <c r="G46" s="924"/>
      <c r="H46" s="924"/>
      <c r="I46" s="924"/>
    </row>
    <row r="47" customFormat="false" ht="12.75" hidden="false" customHeight="true" outlineLevel="0" collapsed="false">
      <c r="A47" s="924" t="s">
        <v>754</v>
      </c>
      <c r="B47" s="924"/>
      <c r="C47" s="924"/>
      <c r="D47" s="924"/>
      <c r="E47" s="924"/>
      <c r="F47" s="924"/>
      <c r="G47" s="924"/>
      <c r="H47" s="924"/>
      <c r="I47" s="924"/>
    </row>
    <row r="48" customFormat="false" ht="12.75" hidden="false" customHeight="true" outlineLevel="0" collapsed="false">
      <c r="A48" s="924" t="s">
        <v>755</v>
      </c>
      <c r="B48" s="924"/>
      <c r="C48" s="924"/>
      <c r="D48" s="924"/>
      <c r="E48" s="924"/>
      <c r="F48" s="924"/>
      <c r="G48" s="924"/>
      <c r="H48" s="924"/>
      <c r="I48" s="924"/>
    </row>
    <row r="49" customFormat="false" ht="12.75" hidden="false" customHeight="true" outlineLevel="0" collapsed="false">
      <c r="A49" s="924" t="s">
        <v>756</v>
      </c>
      <c r="B49" s="924"/>
      <c r="C49" s="924"/>
      <c r="D49" s="924"/>
      <c r="E49" s="924"/>
      <c r="F49" s="924"/>
      <c r="G49" s="924"/>
      <c r="H49" s="924"/>
      <c r="I49" s="924"/>
    </row>
    <row r="50" customFormat="false" ht="12.75" hidden="false" customHeight="true" outlineLevel="0" collapsed="false">
      <c r="A50" s="924" t="s">
        <v>757</v>
      </c>
      <c r="B50" s="924"/>
      <c r="C50" s="924"/>
      <c r="D50" s="924"/>
      <c r="E50" s="924"/>
      <c r="F50" s="924"/>
      <c r="G50" s="924"/>
      <c r="H50" s="924"/>
      <c r="I50" s="924"/>
    </row>
    <row r="51" customFormat="false" ht="12.75" hidden="false" customHeight="true" outlineLevel="0" collapsed="false">
      <c r="A51" s="924" t="s">
        <v>758</v>
      </c>
      <c r="B51" s="924"/>
      <c r="C51" s="924"/>
      <c r="D51" s="924"/>
      <c r="E51" s="924"/>
      <c r="F51" s="924"/>
      <c r="G51" s="924"/>
      <c r="H51" s="924"/>
      <c r="I51" s="924"/>
    </row>
    <row r="52" customFormat="false" ht="13.5" hidden="false" customHeight="true" outlineLevel="0" collapsed="false">
      <c r="A52" s="29"/>
      <c r="B52" s="29"/>
      <c r="C52" s="29"/>
      <c r="D52" s="29"/>
      <c r="E52" s="29"/>
      <c r="F52" s="29"/>
      <c r="G52" s="29"/>
      <c r="H52" s="29"/>
      <c r="I52" s="29"/>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objects="true" scenarios="true"/>
  <mergeCells count="22">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5 A36:A51 J36:IV52 B38:I51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9" t="s">
        <v>806</v>
      </c>
      <c r="J1" s="109" t="s">
        <v>1</v>
      </c>
    </row>
    <row r="2" customFormat="false" ht="17.25" hidden="false" customHeight="true" outlineLevel="0" collapsed="false">
      <c r="A2" s="649" t="s">
        <v>807</v>
      </c>
      <c r="J2" s="109" t="s">
        <v>3</v>
      </c>
    </row>
    <row r="3" customFormat="false" ht="15.75" hidden="false" customHeight="true" outlineLevel="0" collapsed="false">
      <c r="A3" s="649" t="s">
        <v>34</v>
      </c>
      <c r="J3" s="109" t="s">
        <v>4</v>
      </c>
    </row>
    <row r="4" customFormat="false" ht="12" hidden="false" customHeight="true" outlineLevel="0" collapsed="false">
      <c r="J4" s="378"/>
    </row>
    <row r="5" customFormat="false" ht="15" hidden="false" customHeight="true" outlineLevel="0" collapsed="false">
      <c r="A5" s="1005" t="s">
        <v>833</v>
      </c>
      <c r="B5" s="1005"/>
      <c r="C5" s="1005"/>
      <c r="D5" s="1005"/>
      <c r="E5" s="1005"/>
      <c r="F5" s="1005"/>
      <c r="G5" s="1005"/>
      <c r="H5" s="1005"/>
      <c r="I5" s="1005"/>
      <c r="J5" s="1005"/>
    </row>
    <row r="6" customFormat="false" ht="12" hidden="false" customHeight="true" outlineLevel="0" collapsed="false">
      <c r="A6" s="1006" t="s">
        <v>834</v>
      </c>
      <c r="B6" s="1007" t="s">
        <v>835</v>
      </c>
      <c r="C6" s="1008" t="s">
        <v>836</v>
      </c>
      <c r="D6" s="1009" t="s">
        <v>837</v>
      </c>
      <c r="E6" s="1009"/>
      <c r="F6" s="1009"/>
      <c r="G6" s="1009"/>
      <c r="H6" s="1009"/>
      <c r="I6" s="1009"/>
      <c r="J6" s="1009"/>
    </row>
    <row r="7" customFormat="false" ht="12.75" hidden="false" customHeight="true" outlineLevel="0" collapsed="false">
      <c r="A7" s="1006"/>
      <c r="B7" s="1007"/>
      <c r="C7" s="1008"/>
      <c r="D7" s="1010" t="s">
        <v>838</v>
      </c>
      <c r="E7" s="1011" t="s">
        <v>839</v>
      </c>
      <c r="F7" s="1011" t="s">
        <v>840</v>
      </c>
      <c r="G7" s="1011" t="s">
        <v>841</v>
      </c>
      <c r="H7" s="1012" t="s">
        <v>842</v>
      </c>
      <c r="I7" s="1013" t="s">
        <v>843</v>
      </c>
      <c r="J7" s="1014" t="s">
        <v>658</v>
      </c>
    </row>
    <row r="8" customFormat="false" ht="12.75" hidden="false" customHeight="false" outlineLevel="0" collapsed="false">
      <c r="A8" s="1006"/>
      <c r="B8" s="1007"/>
      <c r="C8" s="1008"/>
      <c r="D8" s="1010"/>
      <c r="E8" s="1011"/>
      <c r="F8" s="1011"/>
      <c r="G8" s="1011"/>
      <c r="H8" s="1012"/>
      <c r="I8" s="1013"/>
      <c r="J8" s="1014"/>
    </row>
    <row r="9" customFormat="false" ht="13.5" hidden="false" customHeight="false" outlineLevel="0" collapsed="false">
      <c r="A9" s="1006"/>
      <c r="B9" s="1007"/>
      <c r="C9" s="1008"/>
      <c r="D9" s="1010"/>
      <c r="E9" s="1011"/>
      <c r="F9" s="1011"/>
      <c r="G9" s="1011"/>
      <c r="H9" s="1012"/>
      <c r="I9" s="1013"/>
      <c r="J9" s="1014"/>
    </row>
    <row r="10" customFormat="false" ht="12.75" hidden="false" customHeight="true" outlineLevel="0" collapsed="false">
      <c r="A10" s="1015" t="s">
        <v>700</v>
      </c>
      <c r="B10" s="1016" t="s">
        <v>844</v>
      </c>
      <c r="C10" s="1017" t="s">
        <v>814</v>
      </c>
      <c r="D10" s="1018" t="n">
        <v>0.0053317371720199</v>
      </c>
      <c r="E10" s="1019" t="n">
        <v>30.4386082462645</v>
      </c>
      <c r="F10" s="1019" t="n">
        <v>1.77707307799976</v>
      </c>
      <c r="G10" s="1020" t="n">
        <v>16.3601914787316</v>
      </c>
      <c r="H10" s="1021" t="n">
        <v>1.72727489414781</v>
      </c>
      <c r="I10" s="1022" t="n">
        <v>14.9997116718944</v>
      </c>
      <c r="J10" s="1023" t="n">
        <v>0.0177052588778736</v>
      </c>
    </row>
    <row r="11" customFormat="false" ht="12.75" hidden="false" customHeight="false" outlineLevel="0" collapsed="false">
      <c r="A11" s="1015"/>
      <c r="B11" s="1016"/>
      <c r="C11" s="1024" t="s">
        <v>815</v>
      </c>
      <c r="D11" s="1025" t="n">
        <v>0.00576449363126944</v>
      </c>
      <c r="E11" s="1026" t="n">
        <v>3.09323355945418</v>
      </c>
      <c r="F11" s="1026" t="n">
        <v>0.0222929998874302</v>
      </c>
      <c r="G11" s="140" t="n">
        <v>11.0904990402125</v>
      </c>
      <c r="H11" s="450" t="n">
        <v>0</v>
      </c>
      <c r="I11" s="1027" t="n">
        <v>10.5672534710601</v>
      </c>
      <c r="J11" s="1028" t="n">
        <v>0</v>
      </c>
    </row>
    <row r="12" customFormat="false" ht="13.5" hidden="false" customHeight="false" outlineLevel="0" collapsed="false">
      <c r="A12" s="1015"/>
      <c r="B12" s="1016"/>
      <c r="C12" s="1024" t="s">
        <v>816</v>
      </c>
      <c r="D12" s="1025" t="s">
        <v>173</v>
      </c>
      <c r="E12" s="1026" t="n">
        <v>0.00263844792665043</v>
      </c>
      <c r="F12" s="1026" t="s">
        <v>173</v>
      </c>
      <c r="G12" s="140" t="n">
        <v>0.0105537917066017</v>
      </c>
      <c r="H12" s="450" t="n">
        <v>0</v>
      </c>
      <c r="I12" s="1027" t="n">
        <v>0.0116987785426953</v>
      </c>
      <c r="J12" s="1028" t="n">
        <v>0</v>
      </c>
    </row>
    <row r="13" customFormat="false" ht="12.75" hidden="false" customHeight="false" outlineLevel="0" collapsed="false">
      <c r="A13" s="1015"/>
      <c r="B13" s="1029" t="s">
        <v>845</v>
      </c>
      <c r="C13" s="1017" t="s">
        <v>814</v>
      </c>
      <c r="D13" s="1025" t="n">
        <v>72.0244878407136</v>
      </c>
      <c r="E13" s="1026" t="n">
        <v>20.0677393812049</v>
      </c>
      <c r="F13" s="1026" t="n">
        <v>0.1</v>
      </c>
      <c r="G13" s="140" t="n">
        <v>1.11801065731098</v>
      </c>
      <c r="H13" s="450" t="s">
        <v>56</v>
      </c>
      <c r="I13" s="1027" t="n">
        <v>0.966373031833369</v>
      </c>
      <c r="J13" s="1028" t="n">
        <v>0.39</v>
      </c>
    </row>
    <row r="14" customFormat="false" ht="12.75" hidden="false" customHeight="false" outlineLevel="0" collapsed="false">
      <c r="A14" s="1015"/>
      <c r="B14" s="1029"/>
      <c r="C14" s="1024" t="s">
        <v>815</v>
      </c>
      <c r="D14" s="1025" t="n">
        <v>45</v>
      </c>
      <c r="E14" s="1026" t="n">
        <v>36.5011126181105</v>
      </c>
      <c r="F14" s="1026" t="s">
        <v>56</v>
      </c>
      <c r="G14" s="140" t="n">
        <v>2.254736108583</v>
      </c>
      <c r="H14" s="450" t="n">
        <v>1.5</v>
      </c>
      <c r="I14" s="1027" t="n">
        <v>1.5</v>
      </c>
      <c r="J14" s="1028" t="s">
        <v>56</v>
      </c>
    </row>
    <row r="15" customFormat="false" ht="13.5" hidden="false" customHeight="false" outlineLevel="0" collapsed="false">
      <c r="A15" s="1015"/>
      <c r="B15" s="1029"/>
      <c r="C15" s="1024" t="s">
        <v>816</v>
      </c>
      <c r="D15" s="1030" t="s">
        <v>56</v>
      </c>
      <c r="E15" s="267" t="n">
        <v>72</v>
      </c>
      <c r="F15" s="267" t="s">
        <v>56</v>
      </c>
      <c r="G15" s="457" t="n">
        <v>2</v>
      </c>
      <c r="H15" s="459" t="n">
        <v>2</v>
      </c>
      <c r="I15" s="508" t="n">
        <v>2</v>
      </c>
      <c r="J15" s="509" t="s">
        <v>56</v>
      </c>
    </row>
    <row r="16" customFormat="false" ht="12.75" hidden="false" customHeight="true" outlineLevel="0" collapsed="false">
      <c r="A16" s="1015" t="s">
        <v>701</v>
      </c>
      <c r="B16" s="1016" t="s">
        <v>844</v>
      </c>
      <c r="C16" s="1017" t="s">
        <v>814</v>
      </c>
      <c r="D16" s="1018" t="s">
        <v>173</v>
      </c>
      <c r="E16" s="1019" t="n">
        <v>18.6695380671316</v>
      </c>
      <c r="F16" s="1019" t="n">
        <v>3.62767577484913</v>
      </c>
      <c r="G16" s="1020" t="n">
        <v>17.1072615220465</v>
      </c>
      <c r="H16" s="1021" t="n">
        <v>1.81269572723345</v>
      </c>
      <c r="I16" s="1022" t="n">
        <v>17.6432614844456</v>
      </c>
      <c r="J16" s="1023" t="n">
        <v>0.179145876383377</v>
      </c>
    </row>
    <row r="17" customFormat="false" ht="12.75" hidden="false" customHeight="false" outlineLevel="0" collapsed="false">
      <c r="A17" s="1015"/>
      <c r="B17" s="1016"/>
      <c r="C17" s="1024" t="s">
        <v>815</v>
      </c>
      <c r="D17" s="1025" t="s">
        <v>173</v>
      </c>
      <c r="E17" s="1026" t="n">
        <v>9.67108299039196</v>
      </c>
      <c r="F17" s="1026" t="n">
        <v>0.0175683561652403</v>
      </c>
      <c r="G17" s="140" t="n">
        <v>7.47503498013978</v>
      </c>
      <c r="H17" s="450" t="n">
        <v>0</v>
      </c>
      <c r="I17" s="1027" t="n">
        <v>12.2205828492931</v>
      </c>
      <c r="J17" s="1028" t="n">
        <v>0.0117122374434935</v>
      </c>
    </row>
    <row r="18" customFormat="false" ht="13.5" hidden="false" customHeight="false" outlineLevel="0" collapsed="false">
      <c r="A18" s="1015"/>
      <c r="B18" s="1016"/>
      <c r="C18" s="1024" t="s">
        <v>816</v>
      </c>
      <c r="D18" s="1025" t="s">
        <v>173</v>
      </c>
      <c r="E18" s="1026" t="n">
        <v>0.00525861520319317</v>
      </c>
      <c r="F18" s="1026" t="s">
        <v>173</v>
      </c>
      <c r="G18" s="140" t="n">
        <v>0.082384971516693</v>
      </c>
      <c r="H18" s="450" t="n">
        <v>0</v>
      </c>
      <c r="I18" s="1027" t="n">
        <v>0.142997430964024</v>
      </c>
      <c r="J18" s="1028" t="n">
        <v>0</v>
      </c>
    </row>
    <row r="19" customFormat="false" ht="12.75" hidden="false" customHeight="false" outlineLevel="0" collapsed="false">
      <c r="A19" s="1015"/>
      <c r="B19" s="1029" t="s">
        <v>845</v>
      </c>
      <c r="C19" s="1017" t="s">
        <v>814</v>
      </c>
      <c r="D19" s="1025" t="n">
        <v>90</v>
      </c>
      <c r="E19" s="1026" t="n">
        <v>17.8789551454002</v>
      </c>
      <c r="F19" s="1026" t="s">
        <v>56</v>
      </c>
      <c r="G19" s="140" t="n">
        <v>1.14045331120485</v>
      </c>
      <c r="H19" s="450" t="s">
        <v>56</v>
      </c>
      <c r="I19" s="1027" t="n">
        <v>0.951332231100886</v>
      </c>
      <c r="J19" s="1028" t="n">
        <v>0.39</v>
      </c>
    </row>
    <row r="20" customFormat="false" ht="12.75" hidden="false" customHeight="false" outlineLevel="0" collapsed="false">
      <c r="A20" s="1015"/>
      <c r="B20" s="1029"/>
      <c r="C20" s="1024" t="s">
        <v>815</v>
      </c>
      <c r="D20" s="1025" t="s">
        <v>56</v>
      </c>
      <c r="E20" s="1026" t="n">
        <v>38.6318987606446</v>
      </c>
      <c r="F20" s="1026" t="s">
        <v>56</v>
      </c>
      <c r="G20" s="140" t="n">
        <v>2.07066967367143</v>
      </c>
      <c r="H20" s="450" t="n">
        <v>1.5</v>
      </c>
      <c r="I20" s="1027" t="n">
        <v>1.5</v>
      </c>
      <c r="J20" s="1028" t="s">
        <v>56</v>
      </c>
    </row>
    <row r="21" customFormat="false" ht="13.5" hidden="false" customHeight="false" outlineLevel="0" collapsed="false">
      <c r="A21" s="1015"/>
      <c r="B21" s="1029"/>
      <c r="C21" s="1024" t="s">
        <v>816</v>
      </c>
      <c r="D21" s="1030" t="s">
        <v>56</v>
      </c>
      <c r="E21" s="267" t="n">
        <v>72</v>
      </c>
      <c r="F21" s="267" t="s">
        <v>56</v>
      </c>
      <c r="G21" s="457" t="n">
        <v>2</v>
      </c>
      <c r="H21" s="459" t="n">
        <v>2</v>
      </c>
      <c r="I21" s="508" t="n">
        <v>2</v>
      </c>
      <c r="J21" s="509" t="s">
        <v>56</v>
      </c>
    </row>
    <row r="22" customFormat="false" ht="12.75" hidden="false" customHeight="true" outlineLevel="0" collapsed="false">
      <c r="A22" s="1015" t="s">
        <v>846</v>
      </c>
      <c r="B22" s="1016" t="s">
        <v>844</v>
      </c>
      <c r="C22" s="1017" t="s">
        <v>814</v>
      </c>
      <c r="D22" s="1018"/>
      <c r="E22" s="1019"/>
      <c r="F22" s="1019"/>
      <c r="G22" s="1020"/>
      <c r="H22" s="1021"/>
      <c r="I22" s="1022"/>
      <c r="J22" s="1023"/>
    </row>
    <row r="23" customFormat="false" ht="12.75" hidden="false" customHeight="false" outlineLevel="0" collapsed="false">
      <c r="A23" s="1015"/>
      <c r="B23" s="1016"/>
      <c r="C23" s="1024" t="s">
        <v>815</v>
      </c>
      <c r="D23" s="1025"/>
      <c r="E23" s="1026"/>
      <c r="F23" s="1026"/>
      <c r="G23" s="140"/>
      <c r="H23" s="450"/>
      <c r="I23" s="1027"/>
      <c r="J23" s="1028"/>
    </row>
    <row r="24" customFormat="false" ht="13.5" hidden="false" customHeight="false" outlineLevel="0" collapsed="false">
      <c r="A24" s="1015"/>
      <c r="B24" s="1016"/>
      <c r="C24" s="1024" t="s">
        <v>816</v>
      </c>
      <c r="D24" s="1025"/>
      <c r="E24" s="1026"/>
      <c r="F24" s="1026"/>
      <c r="G24" s="140"/>
      <c r="H24" s="450"/>
      <c r="I24" s="1027"/>
      <c r="J24" s="1028"/>
    </row>
    <row r="25" customFormat="false" ht="12.75" hidden="false" customHeight="false" outlineLevel="0" collapsed="false">
      <c r="A25" s="1015"/>
      <c r="B25" s="1029" t="s">
        <v>845</v>
      </c>
      <c r="C25" s="1017" t="s">
        <v>814</v>
      </c>
      <c r="D25" s="1025"/>
      <c r="E25" s="1026"/>
      <c r="F25" s="1026"/>
      <c r="G25" s="140"/>
      <c r="H25" s="450"/>
      <c r="I25" s="1027"/>
      <c r="J25" s="1028"/>
    </row>
    <row r="26" customFormat="false" ht="12.75" hidden="false" customHeight="false" outlineLevel="0" collapsed="false">
      <c r="A26" s="1015"/>
      <c r="B26" s="1029"/>
      <c r="C26" s="1024" t="s">
        <v>815</v>
      </c>
      <c r="D26" s="1025"/>
      <c r="E26" s="1026"/>
      <c r="F26" s="1026"/>
      <c r="G26" s="140"/>
      <c r="H26" s="450"/>
      <c r="I26" s="1027"/>
      <c r="J26" s="1028"/>
    </row>
    <row r="27" customFormat="false" ht="13.5" hidden="false" customHeight="false" outlineLevel="0" collapsed="false">
      <c r="A27" s="1015"/>
      <c r="B27" s="1029"/>
      <c r="C27" s="1024" t="s">
        <v>816</v>
      </c>
      <c r="D27" s="1030"/>
      <c r="E27" s="267"/>
      <c r="F27" s="267"/>
      <c r="G27" s="457"/>
      <c r="H27" s="459"/>
      <c r="I27" s="508"/>
      <c r="J27" s="509"/>
    </row>
    <row r="28" customFormat="false" ht="12.75" hidden="false" customHeight="true" outlineLevel="0" collapsed="false">
      <c r="A28" s="1015" t="s">
        <v>704</v>
      </c>
      <c r="B28" s="1016" t="s">
        <v>844</v>
      </c>
      <c r="C28" s="1017" t="s">
        <v>814</v>
      </c>
      <c r="D28" s="1018"/>
      <c r="E28" s="1019"/>
      <c r="F28" s="1019"/>
      <c r="G28" s="1020"/>
      <c r="H28" s="1021"/>
      <c r="I28" s="1022"/>
      <c r="J28" s="1023"/>
    </row>
    <row r="29" customFormat="false" ht="12.75" hidden="false" customHeight="false" outlineLevel="0" collapsed="false">
      <c r="A29" s="1015"/>
      <c r="B29" s="1016"/>
      <c r="C29" s="1024" t="s">
        <v>815</v>
      </c>
      <c r="D29" s="1025"/>
      <c r="E29" s="1026"/>
      <c r="F29" s="1026"/>
      <c r="G29" s="140"/>
      <c r="H29" s="450"/>
      <c r="I29" s="1027"/>
      <c r="J29" s="1028"/>
    </row>
    <row r="30" customFormat="false" ht="13.5" hidden="false" customHeight="false" outlineLevel="0" collapsed="false">
      <c r="A30" s="1015"/>
      <c r="B30" s="1016"/>
      <c r="C30" s="1024" t="s">
        <v>816</v>
      </c>
      <c r="D30" s="1025"/>
      <c r="E30" s="1026"/>
      <c r="F30" s="1026"/>
      <c r="G30" s="140"/>
      <c r="H30" s="450"/>
      <c r="I30" s="1027"/>
      <c r="J30" s="1028"/>
    </row>
    <row r="31" customFormat="false" ht="12.75" hidden="false" customHeight="false" outlineLevel="0" collapsed="false">
      <c r="A31" s="1015"/>
      <c r="B31" s="1029" t="s">
        <v>845</v>
      </c>
      <c r="C31" s="1017" t="s">
        <v>814</v>
      </c>
      <c r="D31" s="1025"/>
      <c r="E31" s="1026"/>
      <c r="F31" s="1026"/>
      <c r="G31" s="140"/>
      <c r="H31" s="450"/>
      <c r="I31" s="1027"/>
      <c r="J31" s="1028"/>
    </row>
    <row r="32" customFormat="false" ht="12.75" hidden="false" customHeight="false" outlineLevel="0" collapsed="false">
      <c r="A32" s="1015"/>
      <c r="B32" s="1029"/>
      <c r="C32" s="1024" t="s">
        <v>815</v>
      </c>
      <c r="D32" s="1025"/>
      <c r="E32" s="1026"/>
      <c r="F32" s="1026"/>
      <c r="G32" s="140"/>
      <c r="H32" s="450"/>
      <c r="I32" s="1027"/>
      <c r="J32" s="1028"/>
    </row>
    <row r="33" customFormat="false" ht="13.5" hidden="false" customHeight="false" outlineLevel="0" collapsed="false">
      <c r="A33" s="1015"/>
      <c r="B33" s="1029"/>
      <c r="C33" s="1024" t="s">
        <v>816</v>
      </c>
      <c r="D33" s="1030"/>
      <c r="E33" s="267"/>
      <c r="F33" s="267"/>
      <c r="G33" s="457"/>
      <c r="H33" s="459"/>
      <c r="I33" s="508"/>
      <c r="J33" s="509"/>
    </row>
    <row r="34" customFormat="false" ht="12.75" hidden="false" customHeight="true" outlineLevel="0" collapsed="false">
      <c r="A34" s="1015" t="s">
        <v>705</v>
      </c>
      <c r="B34" s="1016" t="s">
        <v>844</v>
      </c>
      <c r="C34" s="1017" t="s">
        <v>814</v>
      </c>
      <c r="D34" s="1018"/>
      <c r="E34" s="1019"/>
      <c r="F34" s="1019"/>
      <c r="G34" s="1020"/>
      <c r="H34" s="1021"/>
      <c r="I34" s="1022"/>
      <c r="J34" s="1023"/>
    </row>
    <row r="35" customFormat="false" ht="12.75" hidden="false" customHeight="false" outlineLevel="0" collapsed="false">
      <c r="A35" s="1015"/>
      <c r="B35" s="1016"/>
      <c r="C35" s="1024" t="s">
        <v>815</v>
      </c>
      <c r="D35" s="1025"/>
      <c r="E35" s="1026"/>
      <c r="F35" s="1026"/>
      <c r="G35" s="140"/>
      <c r="H35" s="450"/>
      <c r="I35" s="1027"/>
      <c r="J35" s="1028"/>
    </row>
    <row r="36" customFormat="false" ht="13.5" hidden="false" customHeight="false" outlineLevel="0" collapsed="false">
      <c r="A36" s="1015"/>
      <c r="B36" s="1016"/>
      <c r="C36" s="1024" t="s">
        <v>816</v>
      </c>
      <c r="D36" s="1025"/>
      <c r="E36" s="1026"/>
      <c r="F36" s="1026"/>
      <c r="G36" s="140"/>
      <c r="H36" s="450"/>
      <c r="I36" s="1027"/>
      <c r="J36" s="1028"/>
    </row>
    <row r="37" customFormat="false" ht="12.75" hidden="false" customHeight="false" outlineLevel="0" collapsed="false">
      <c r="A37" s="1015"/>
      <c r="B37" s="1029" t="s">
        <v>845</v>
      </c>
      <c r="C37" s="1017" t="s">
        <v>814</v>
      </c>
      <c r="D37" s="1025"/>
      <c r="E37" s="1026"/>
      <c r="F37" s="1026"/>
      <c r="G37" s="140"/>
      <c r="H37" s="450"/>
      <c r="I37" s="1027"/>
      <c r="J37" s="1028"/>
    </row>
    <row r="38" customFormat="false" ht="12.75" hidden="false" customHeight="false" outlineLevel="0" collapsed="false">
      <c r="A38" s="1015"/>
      <c r="B38" s="1029"/>
      <c r="C38" s="1024" t="s">
        <v>815</v>
      </c>
      <c r="D38" s="1025"/>
      <c r="E38" s="1026"/>
      <c r="F38" s="1026"/>
      <c r="G38" s="140"/>
      <c r="H38" s="450"/>
      <c r="I38" s="1027"/>
      <c r="J38" s="1028"/>
    </row>
    <row r="39" customFormat="false" ht="13.5" hidden="false" customHeight="false" outlineLevel="0" collapsed="false">
      <c r="A39" s="1015"/>
      <c r="B39" s="1029"/>
      <c r="C39" s="1024" t="s">
        <v>816</v>
      </c>
      <c r="D39" s="1030"/>
      <c r="E39" s="267"/>
      <c r="F39" s="267"/>
      <c r="G39" s="457"/>
      <c r="H39" s="459"/>
      <c r="I39" s="508"/>
      <c r="J39" s="509"/>
    </row>
    <row r="40" customFormat="false" ht="12.75" hidden="false" customHeight="true" outlineLevel="0" collapsed="false">
      <c r="A40" s="1015" t="s">
        <v>765</v>
      </c>
      <c r="B40" s="1016" t="s">
        <v>844</v>
      </c>
      <c r="C40" s="1017" t="s">
        <v>814</v>
      </c>
      <c r="D40" s="1018" t="s">
        <v>173</v>
      </c>
      <c r="E40" s="1019" t="s">
        <v>173</v>
      </c>
      <c r="F40" s="1019" t="s">
        <v>173</v>
      </c>
      <c r="G40" s="1020" t="s">
        <v>173</v>
      </c>
      <c r="H40" s="1021" t="s">
        <v>173</v>
      </c>
      <c r="I40" s="1022" t="s">
        <v>173</v>
      </c>
      <c r="J40" s="1023" t="s">
        <v>173</v>
      </c>
    </row>
    <row r="41" customFormat="false" ht="12.75" hidden="false" customHeight="false" outlineLevel="0" collapsed="false">
      <c r="A41" s="1015"/>
      <c r="B41" s="1016"/>
      <c r="C41" s="1024" t="s">
        <v>815</v>
      </c>
      <c r="D41" s="1025" t="s">
        <v>173</v>
      </c>
      <c r="E41" s="1026" t="s">
        <v>173</v>
      </c>
      <c r="F41" s="1026" t="s">
        <v>173</v>
      </c>
      <c r="G41" s="140" t="s">
        <v>173</v>
      </c>
      <c r="H41" s="450" t="s">
        <v>173</v>
      </c>
      <c r="I41" s="1027" t="s">
        <v>173</v>
      </c>
      <c r="J41" s="1028" t="s">
        <v>173</v>
      </c>
    </row>
    <row r="42" customFormat="false" ht="13.5" hidden="false" customHeight="false" outlineLevel="0" collapsed="false">
      <c r="A42" s="1015"/>
      <c r="B42" s="1016"/>
      <c r="C42" s="1024" t="s">
        <v>816</v>
      </c>
      <c r="D42" s="1025" t="s">
        <v>173</v>
      </c>
      <c r="E42" s="1026" t="s">
        <v>173</v>
      </c>
      <c r="F42" s="1026" t="s">
        <v>173</v>
      </c>
      <c r="G42" s="140" t="s">
        <v>173</v>
      </c>
      <c r="H42" s="450" t="s">
        <v>173</v>
      </c>
      <c r="I42" s="1027" t="s">
        <v>173</v>
      </c>
      <c r="J42" s="1028" t="s">
        <v>173</v>
      </c>
    </row>
    <row r="43" customFormat="false" ht="12.75" hidden="false" customHeight="false" outlineLevel="0" collapsed="false">
      <c r="A43" s="1015"/>
      <c r="B43" s="1029" t="s">
        <v>845</v>
      </c>
      <c r="C43" s="1017" t="s">
        <v>814</v>
      </c>
      <c r="D43" s="1025" t="s">
        <v>56</v>
      </c>
      <c r="E43" s="1026" t="s">
        <v>56</v>
      </c>
      <c r="F43" s="1026" t="s">
        <v>56</v>
      </c>
      <c r="G43" s="140" t="n">
        <v>0</v>
      </c>
      <c r="H43" s="450" t="n">
        <v>0</v>
      </c>
      <c r="I43" s="1027" t="n">
        <v>0</v>
      </c>
      <c r="J43" s="1028" t="n">
        <v>0</v>
      </c>
    </row>
    <row r="44" customFormat="false" ht="12.75" hidden="false" customHeight="false" outlineLevel="0" collapsed="false">
      <c r="A44" s="1015"/>
      <c r="B44" s="1029"/>
      <c r="C44" s="1024" t="s">
        <v>815</v>
      </c>
      <c r="D44" s="1025" t="s">
        <v>56</v>
      </c>
      <c r="E44" s="1026" t="s">
        <v>56</v>
      </c>
      <c r="F44" s="1026" t="s">
        <v>56</v>
      </c>
      <c r="G44" s="140" t="n">
        <v>0</v>
      </c>
      <c r="H44" s="450" t="n">
        <v>0</v>
      </c>
      <c r="I44" s="1027" t="n">
        <v>0</v>
      </c>
      <c r="J44" s="1028" t="n">
        <v>0</v>
      </c>
    </row>
    <row r="45" customFormat="false" ht="13.5" hidden="false" customHeight="false" outlineLevel="0" collapsed="false">
      <c r="A45" s="1015"/>
      <c r="B45" s="1029"/>
      <c r="C45" s="1024" t="s">
        <v>816</v>
      </c>
      <c r="D45" s="1030" t="s">
        <v>56</v>
      </c>
      <c r="E45" s="267" t="s">
        <v>56</v>
      </c>
      <c r="F45" s="267" t="s">
        <v>56</v>
      </c>
      <c r="G45" s="457" t="n">
        <v>0</v>
      </c>
      <c r="H45" s="459" t="n">
        <v>0</v>
      </c>
      <c r="I45" s="508" t="n">
        <v>0</v>
      </c>
      <c r="J45" s="509" t="n">
        <v>0</v>
      </c>
    </row>
    <row r="46" customFormat="false" ht="12.75" hidden="false" customHeight="true" outlineLevel="0" collapsed="false">
      <c r="A46" s="1015" t="s">
        <v>766</v>
      </c>
      <c r="B46" s="1016" t="s">
        <v>844</v>
      </c>
      <c r="C46" s="1017" t="s">
        <v>814</v>
      </c>
      <c r="D46" s="1018" t="s">
        <v>173</v>
      </c>
      <c r="E46" s="1019" t="n">
        <v>0.0282927924773005</v>
      </c>
      <c r="F46" s="1019" t="s">
        <v>173</v>
      </c>
      <c r="G46" s="1020" t="n">
        <v>2.25653876402099</v>
      </c>
      <c r="H46" s="1021" t="s">
        <v>847</v>
      </c>
      <c r="I46" s="1022" t="n">
        <v>49.9132091036575</v>
      </c>
      <c r="J46" s="1023" t="n">
        <v>0</v>
      </c>
    </row>
    <row r="47" customFormat="false" ht="12.75" hidden="false" customHeight="false" outlineLevel="0" collapsed="false">
      <c r="A47" s="1015"/>
      <c r="B47" s="1016"/>
      <c r="C47" s="1024" t="s">
        <v>815</v>
      </c>
      <c r="D47" s="1025" t="s">
        <v>173</v>
      </c>
      <c r="E47" s="1026" t="s">
        <v>173</v>
      </c>
      <c r="F47" s="1026" t="s">
        <v>173</v>
      </c>
      <c r="G47" s="140" t="n">
        <v>3.39606170111165</v>
      </c>
      <c r="H47" s="450" t="s">
        <v>848</v>
      </c>
      <c r="I47" s="1027" t="n">
        <v>16.2175918900225</v>
      </c>
      <c r="J47" s="1028" t="n">
        <v>2.19277656640887</v>
      </c>
    </row>
    <row r="48" customFormat="false" ht="13.5" hidden="false" customHeight="false" outlineLevel="0" collapsed="false">
      <c r="A48" s="1015"/>
      <c r="B48" s="1016"/>
      <c r="C48" s="1024" t="s">
        <v>816</v>
      </c>
      <c r="D48" s="1025" t="s">
        <v>173</v>
      </c>
      <c r="E48" s="1026" t="s">
        <v>173</v>
      </c>
      <c r="F48" s="1026" t="s">
        <v>173</v>
      </c>
      <c r="G48" s="140" t="n">
        <v>0.00655375373981658</v>
      </c>
      <c r="H48" s="450" t="s">
        <v>173</v>
      </c>
      <c r="I48" s="1027" t="n">
        <v>0.015292092059572</v>
      </c>
      <c r="J48" s="1028" t="n">
        <v>0</v>
      </c>
    </row>
    <row r="49" customFormat="false" ht="12.75" hidden="false" customHeight="false" outlineLevel="0" collapsed="false">
      <c r="A49" s="1015"/>
      <c r="B49" s="1029" t="s">
        <v>845</v>
      </c>
      <c r="C49" s="1017" t="s">
        <v>814</v>
      </c>
      <c r="D49" s="1025" t="n">
        <v>90</v>
      </c>
      <c r="E49" s="1026" t="n">
        <v>38.4646389392023</v>
      </c>
      <c r="F49" s="1026" t="n">
        <v>0.1</v>
      </c>
      <c r="G49" s="140" t="n">
        <v>1</v>
      </c>
      <c r="H49" s="450" t="n">
        <v>1</v>
      </c>
      <c r="I49" s="1027" t="n">
        <v>1</v>
      </c>
      <c r="J49" s="1028" t="s">
        <v>56</v>
      </c>
    </row>
    <row r="50" customFormat="false" ht="12.75" hidden="false" customHeight="false" outlineLevel="0" collapsed="false">
      <c r="A50" s="1015"/>
      <c r="B50" s="1029"/>
      <c r="C50" s="1024" t="s">
        <v>815</v>
      </c>
      <c r="D50" s="1025" t="s">
        <v>56</v>
      </c>
      <c r="E50" s="1026" t="n">
        <v>1.5</v>
      </c>
      <c r="F50" s="1026" t="s">
        <v>56</v>
      </c>
      <c r="G50" s="140" t="n">
        <v>1.5</v>
      </c>
      <c r="H50" s="450" t="n">
        <v>1.5</v>
      </c>
      <c r="I50" s="1027" t="n">
        <v>1.5</v>
      </c>
      <c r="J50" s="1028" t="s">
        <v>56</v>
      </c>
    </row>
    <row r="51" customFormat="false" ht="13.5" hidden="false" customHeight="false" outlineLevel="0" collapsed="false">
      <c r="A51" s="1015"/>
      <c r="B51" s="1029"/>
      <c r="C51" s="1024" t="s">
        <v>816</v>
      </c>
      <c r="D51" s="1030" t="s">
        <v>56</v>
      </c>
      <c r="E51" s="267" t="n">
        <v>2</v>
      </c>
      <c r="F51" s="267" t="s">
        <v>56</v>
      </c>
      <c r="G51" s="457" t="n">
        <v>2</v>
      </c>
      <c r="H51" s="459" t="n">
        <v>2</v>
      </c>
      <c r="I51" s="508" t="n">
        <v>2</v>
      </c>
      <c r="J51" s="509" t="s">
        <v>56</v>
      </c>
    </row>
    <row r="52" customFormat="false" ht="12.75" hidden="false" customHeight="true" outlineLevel="0" collapsed="false">
      <c r="A52" s="1015" t="s">
        <v>767</v>
      </c>
      <c r="B52" s="1016" t="s">
        <v>844</v>
      </c>
      <c r="C52" s="1017" t="s">
        <v>814</v>
      </c>
      <c r="D52" s="1018" t="s">
        <v>173</v>
      </c>
      <c r="E52" s="1019" t="n">
        <v>0.000265833544227101</v>
      </c>
      <c r="F52" s="1019" t="s">
        <v>173</v>
      </c>
      <c r="G52" s="1020" t="n">
        <v>1.2412753928997</v>
      </c>
      <c r="H52" s="1021" t="s">
        <v>849</v>
      </c>
      <c r="I52" s="1022" t="n">
        <v>8.98613162901944</v>
      </c>
      <c r="J52" s="1023" t="n">
        <v>0.026685656033828</v>
      </c>
    </row>
    <row r="53" customFormat="false" ht="12.75" hidden="false" customHeight="false" outlineLevel="0" collapsed="false">
      <c r="A53" s="1015"/>
      <c r="B53" s="1016"/>
      <c r="C53" s="1024" t="s">
        <v>815</v>
      </c>
      <c r="D53" s="1025" t="s">
        <v>173</v>
      </c>
      <c r="E53" s="1026" t="s">
        <v>173</v>
      </c>
      <c r="F53" s="1026" t="s">
        <v>173</v>
      </c>
      <c r="G53" s="140" t="n">
        <v>10.8384208083423</v>
      </c>
      <c r="H53" s="450" t="s">
        <v>850</v>
      </c>
      <c r="I53" s="1027" t="n">
        <v>51.8419713879691</v>
      </c>
      <c r="J53" s="1028" t="n">
        <v>0</v>
      </c>
    </row>
    <row r="54" customFormat="false" ht="13.5" hidden="false" customHeight="false" outlineLevel="0" collapsed="false">
      <c r="A54" s="1015"/>
      <c r="B54" s="1016"/>
      <c r="C54" s="1024" t="s">
        <v>816</v>
      </c>
      <c r="D54" s="1025" t="s">
        <v>173</v>
      </c>
      <c r="E54" s="1026" t="s">
        <v>173</v>
      </c>
      <c r="F54" s="1026" t="s">
        <v>173</v>
      </c>
      <c r="G54" s="140" t="n">
        <v>0.711076102579656</v>
      </c>
      <c r="H54" s="450" t="s">
        <v>173</v>
      </c>
      <c r="I54" s="1027" t="s">
        <v>173</v>
      </c>
      <c r="J54" s="1028" t="n">
        <v>0</v>
      </c>
    </row>
    <row r="55" customFormat="false" ht="12.75" hidden="false" customHeight="false" outlineLevel="0" collapsed="false">
      <c r="A55" s="1015"/>
      <c r="B55" s="1029" t="s">
        <v>845</v>
      </c>
      <c r="C55" s="1017" t="s">
        <v>814</v>
      </c>
      <c r="D55" s="1025" t="s">
        <v>56</v>
      </c>
      <c r="E55" s="1026" t="n">
        <v>10</v>
      </c>
      <c r="F55" s="1026" t="s">
        <v>56</v>
      </c>
      <c r="G55" s="140" t="n">
        <v>1</v>
      </c>
      <c r="H55" s="450" t="s">
        <v>56</v>
      </c>
      <c r="I55" s="1027" t="n">
        <v>1</v>
      </c>
      <c r="J55" s="1028" t="s">
        <v>56</v>
      </c>
    </row>
    <row r="56" customFormat="false" ht="12.75" hidden="false" customHeight="false" outlineLevel="0" collapsed="false">
      <c r="A56" s="1015"/>
      <c r="B56" s="1029"/>
      <c r="C56" s="1024" t="s">
        <v>815</v>
      </c>
      <c r="D56" s="1025" t="s">
        <v>56</v>
      </c>
      <c r="E56" s="1026" t="n">
        <v>1.5</v>
      </c>
      <c r="F56" s="1026" t="s">
        <v>56</v>
      </c>
      <c r="G56" s="140" t="n">
        <v>1.5</v>
      </c>
      <c r="H56" s="450" t="n">
        <v>1.5</v>
      </c>
      <c r="I56" s="1027" t="n">
        <v>1.5</v>
      </c>
      <c r="J56" s="1028" t="s">
        <v>56</v>
      </c>
    </row>
    <row r="57" customFormat="false" ht="13.5" hidden="false" customHeight="false" outlineLevel="0" collapsed="false">
      <c r="A57" s="1015"/>
      <c r="B57" s="1029"/>
      <c r="C57" s="1024" t="s">
        <v>816</v>
      </c>
      <c r="D57" s="1030" t="s">
        <v>56</v>
      </c>
      <c r="E57" s="267" t="n">
        <v>2</v>
      </c>
      <c r="F57" s="267" t="s">
        <v>56</v>
      </c>
      <c r="G57" s="457" t="n">
        <v>2</v>
      </c>
      <c r="H57" s="459" t="n">
        <v>2</v>
      </c>
      <c r="I57" s="508" t="n">
        <v>2</v>
      </c>
      <c r="J57" s="509" t="s">
        <v>56</v>
      </c>
    </row>
    <row r="58" customFormat="false" ht="12.75" hidden="false" customHeight="true" outlineLevel="0" collapsed="false">
      <c r="A58" s="1015" t="s">
        <v>768</v>
      </c>
      <c r="B58" s="1016" t="s">
        <v>844</v>
      </c>
      <c r="C58" s="1017" t="s">
        <v>814</v>
      </c>
      <c r="D58" s="1018" t="s">
        <v>194</v>
      </c>
      <c r="E58" s="1019" t="s">
        <v>194</v>
      </c>
      <c r="F58" s="1019" t="s">
        <v>194</v>
      </c>
      <c r="G58" s="1020" t="s">
        <v>194</v>
      </c>
      <c r="H58" s="1021" t="s">
        <v>194</v>
      </c>
      <c r="I58" s="1022" t="s">
        <v>194</v>
      </c>
      <c r="J58" s="1023" t="s">
        <v>194</v>
      </c>
    </row>
    <row r="59" customFormat="false" ht="12.75" hidden="false" customHeight="false" outlineLevel="0" collapsed="false">
      <c r="A59" s="1015"/>
      <c r="B59" s="1016"/>
      <c r="C59" s="1024" t="s">
        <v>815</v>
      </c>
      <c r="D59" s="1025" t="s">
        <v>194</v>
      </c>
      <c r="E59" s="1026" t="s">
        <v>194</v>
      </c>
      <c r="F59" s="1026" t="s">
        <v>194</v>
      </c>
      <c r="G59" s="140" t="s">
        <v>194</v>
      </c>
      <c r="H59" s="450" t="s">
        <v>194</v>
      </c>
      <c r="I59" s="1027" t="s">
        <v>194</v>
      </c>
      <c r="J59" s="1028" t="s">
        <v>194</v>
      </c>
    </row>
    <row r="60" customFormat="false" ht="13.5" hidden="false" customHeight="false" outlineLevel="0" collapsed="false">
      <c r="A60" s="1015"/>
      <c r="B60" s="1016"/>
      <c r="C60" s="1024" t="s">
        <v>816</v>
      </c>
      <c r="D60" s="1025" t="s">
        <v>194</v>
      </c>
      <c r="E60" s="1026" t="s">
        <v>194</v>
      </c>
      <c r="F60" s="1026" t="s">
        <v>194</v>
      </c>
      <c r="G60" s="140" t="s">
        <v>194</v>
      </c>
      <c r="H60" s="450" t="s">
        <v>194</v>
      </c>
      <c r="I60" s="1027" t="s">
        <v>194</v>
      </c>
      <c r="J60" s="1028" t="s">
        <v>194</v>
      </c>
    </row>
    <row r="61" customFormat="false" ht="12.75" hidden="false" customHeight="false" outlineLevel="0" collapsed="false">
      <c r="A61" s="1015"/>
      <c r="B61" s="1029" t="s">
        <v>845</v>
      </c>
      <c r="C61" s="1017" t="s">
        <v>814</v>
      </c>
      <c r="D61" s="1025" t="s">
        <v>56</v>
      </c>
      <c r="E61" s="1026" t="s">
        <v>56</v>
      </c>
      <c r="F61" s="1026" t="s">
        <v>56</v>
      </c>
      <c r="G61" s="140" t="s">
        <v>56</v>
      </c>
      <c r="H61" s="450" t="s">
        <v>56</v>
      </c>
      <c r="I61" s="1027" t="s">
        <v>56</v>
      </c>
      <c r="J61" s="1028" t="s">
        <v>56</v>
      </c>
    </row>
    <row r="62" customFormat="false" ht="12.75" hidden="false" customHeight="false" outlineLevel="0" collapsed="false">
      <c r="A62" s="1015"/>
      <c r="B62" s="1029"/>
      <c r="C62" s="1024" t="s">
        <v>815</v>
      </c>
      <c r="D62" s="1025" t="s">
        <v>56</v>
      </c>
      <c r="E62" s="1026" t="s">
        <v>56</v>
      </c>
      <c r="F62" s="1026" t="s">
        <v>56</v>
      </c>
      <c r="G62" s="140" t="s">
        <v>56</v>
      </c>
      <c r="H62" s="450" t="s">
        <v>56</v>
      </c>
      <c r="I62" s="1027" t="s">
        <v>56</v>
      </c>
      <c r="J62" s="1028" t="s">
        <v>56</v>
      </c>
    </row>
    <row r="63" customFormat="false" ht="13.5" hidden="false" customHeight="false" outlineLevel="0" collapsed="false">
      <c r="A63" s="1015"/>
      <c r="B63" s="1029"/>
      <c r="C63" s="1024" t="s">
        <v>816</v>
      </c>
      <c r="D63" s="1030" t="s">
        <v>56</v>
      </c>
      <c r="E63" s="267" t="s">
        <v>56</v>
      </c>
      <c r="F63" s="267" t="s">
        <v>56</v>
      </c>
      <c r="G63" s="457" t="s">
        <v>56</v>
      </c>
      <c r="H63" s="459" t="s">
        <v>56</v>
      </c>
      <c r="I63" s="508" t="s">
        <v>56</v>
      </c>
      <c r="J63" s="509" t="s">
        <v>56</v>
      </c>
    </row>
    <row r="64" customFormat="false" ht="12.75" hidden="false" customHeight="true" outlineLevel="0" collapsed="false">
      <c r="A64" s="1015" t="s">
        <v>769</v>
      </c>
      <c r="B64" s="1016" t="s">
        <v>844</v>
      </c>
      <c r="C64" s="1017" t="s">
        <v>814</v>
      </c>
      <c r="D64" s="1018" t="s">
        <v>173</v>
      </c>
      <c r="E64" s="1019" t="s">
        <v>173</v>
      </c>
      <c r="F64" s="1019" t="s">
        <v>173</v>
      </c>
      <c r="G64" s="1020" t="s">
        <v>173</v>
      </c>
      <c r="H64" s="1021" t="s">
        <v>173</v>
      </c>
      <c r="I64" s="1022" t="s">
        <v>173</v>
      </c>
      <c r="J64" s="1023" t="s">
        <v>173</v>
      </c>
    </row>
    <row r="65" customFormat="false" ht="12.75" hidden="false" customHeight="false" outlineLevel="0" collapsed="false">
      <c r="A65" s="1015"/>
      <c r="B65" s="1016"/>
      <c r="C65" s="1024" t="s">
        <v>815</v>
      </c>
      <c r="D65" s="1025" t="s">
        <v>173</v>
      </c>
      <c r="E65" s="1026" t="s">
        <v>173</v>
      </c>
      <c r="F65" s="1026" t="s">
        <v>173</v>
      </c>
      <c r="G65" s="140" t="s">
        <v>173</v>
      </c>
      <c r="H65" s="450" t="s">
        <v>173</v>
      </c>
      <c r="I65" s="1027" t="s">
        <v>173</v>
      </c>
      <c r="J65" s="1028" t="s">
        <v>173</v>
      </c>
    </row>
    <row r="66" customFormat="false" ht="13.5" hidden="false" customHeight="false" outlineLevel="0" collapsed="false">
      <c r="A66" s="1015"/>
      <c r="B66" s="1016"/>
      <c r="C66" s="1024" t="s">
        <v>816</v>
      </c>
      <c r="D66" s="1025" t="s">
        <v>173</v>
      </c>
      <c r="E66" s="1026" t="s">
        <v>173</v>
      </c>
      <c r="F66" s="1026" t="s">
        <v>173</v>
      </c>
      <c r="G66" s="140" t="s">
        <v>173</v>
      </c>
      <c r="H66" s="450" t="s">
        <v>173</v>
      </c>
      <c r="I66" s="1027" t="s">
        <v>173</v>
      </c>
      <c r="J66" s="1028" t="s">
        <v>173</v>
      </c>
    </row>
    <row r="67" customFormat="false" ht="12.75" hidden="false" customHeight="false" outlineLevel="0" collapsed="false">
      <c r="A67" s="1015"/>
      <c r="B67" s="1029" t="s">
        <v>845</v>
      </c>
      <c r="C67" s="1017" t="s">
        <v>814</v>
      </c>
      <c r="D67" s="1025" t="s">
        <v>56</v>
      </c>
      <c r="E67" s="1026" t="s">
        <v>851</v>
      </c>
      <c r="F67" s="1026" t="s">
        <v>56</v>
      </c>
      <c r="G67" s="140" t="n">
        <v>1</v>
      </c>
      <c r="H67" s="450" t="s">
        <v>56</v>
      </c>
      <c r="I67" s="1027" t="n">
        <v>1</v>
      </c>
      <c r="J67" s="1028" t="s">
        <v>56</v>
      </c>
    </row>
    <row r="68" customFormat="false" ht="12.75" hidden="false" customHeight="false" outlineLevel="0" collapsed="false">
      <c r="A68" s="1015"/>
      <c r="B68" s="1029"/>
      <c r="C68" s="1024" t="s">
        <v>815</v>
      </c>
      <c r="D68" s="1025" t="s">
        <v>56</v>
      </c>
      <c r="E68" s="1026" t="s">
        <v>56</v>
      </c>
      <c r="F68" s="1026" t="s">
        <v>56</v>
      </c>
      <c r="G68" s="140" t="s">
        <v>852</v>
      </c>
      <c r="H68" s="450" t="s">
        <v>56</v>
      </c>
      <c r="I68" s="1027" t="s">
        <v>852</v>
      </c>
      <c r="J68" s="1028" t="s">
        <v>56</v>
      </c>
    </row>
    <row r="69" customFormat="false" ht="13.5" hidden="false" customHeight="false" outlineLevel="0" collapsed="false">
      <c r="A69" s="1015"/>
      <c r="B69" s="1029"/>
      <c r="C69" s="1024" t="s">
        <v>816</v>
      </c>
      <c r="D69" s="1030" t="s">
        <v>56</v>
      </c>
      <c r="E69" s="267" t="s">
        <v>56</v>
      </c>
      <c r="F69" s="267" t="s">
        <v>56</v>
      </c>
      <c r="G69" s="457" t="s">
        <v>56</v>
      </c>
      <c r="H69" s="459" t="s">
        <v>56</v>
      </c>
      <c r="I69" s="508" t="s">
        <v>56</v>
      </c>
      <c r="J69" s="509" t="s">
        <v>56</v>
      </c>
    </row>
    <row r="70" customFormat="false" ht="12.75" hidden="false" customHeight="true" outlineLevel="0" collapsed="false">
      <c r="A70" s="1015" t="s">
        <v>853</v>
      </c>
      <c r="B70" s="1016" t="s">
        <v>844</v>
      </c>
      <c r="C70" s="1017" t="s">
        <v>814</v>
      </c>
      <c r="D70" s="1018" t="s">
        <v>173</v>
      </c>
      <c r="E70" s="1019" t="s">
        <v>173</v>
      </c>
      <c r="F70" s="1019" t="s">
        <v>173</v>
      </c>
      <c r="G70" s="1020" t="s">
        <v>173</v>
      </c>
      <c r="H70" s="1021" t="s">
        <v>173</v>
      </c>
      <c r="I70" s="1022" t="s">
        <v>173</v>
      </c>
      <c r="J70" s="1023" t="s">
        <v>173</v>
      </c>
    </row>
    <row r="71" customFormat="false" ht="12.75" hidden="false" customHeight="false" outlineLevel="0" collapsed="false">
      <c r="A71" s="1015"/>
      <c r="B71" s="1016"/>
      <c r="C71" s="1024" t="s">
        <v>815</v>
      </c>
      <c r="D71" s="1025" t="s">
        <v>173</v>
      </c>
      <c r="E71" s="1026" t="s">
        <v>173</v>
      </c>
      <c r="F71" s="1026" t="s">
        <v>173</v>
      </c>
      <c r="G71" s="140" t="s">
        <v>173</v>
      </c>
      <c r="H71" s="450" t="s">
        <v>173</v>
      </c>
      <c r="I71" s="1027" t="s">
        <v>173</v>
      </c>
      <c r="J71" s="1028" t="s">
        <v>173</v>
      </c>
    </row>
    <row r="72" customFormat="false" ht="13.5" hidden="false" customHeight="false" outlineLevel="0" collapsed="false">
      <c r="A72" s="1015"/>
      <c r="B72" s="1016"/>
      <c r="C72" s="1024" t="s">
        <v>816</v>
      </c>
      <c r="D72" s="1025" t="s">
        <v>173</v>
      </c>
      <c r="E72" s="1026" t="s">
        <v>173</v>
      </c>
      <c r="F72" s="1026" t="s">
        <v>173</v>
      </c>
      <c r="G72" s="140" t="s">
        <v>173</v>
      </c>
      <c r="H72" s="450" t="s">
        <v>173</v>
      </c>
      <c r="I72" s="1027" t="s">
        <v>173</v>
      </c>
      <c r="J72" s="1028" t="s">
        <v>173</v>
      </c>
    </row>
    <row r="73" customFormat="false" ht="12.75" hidden="false" customHeight="false" outlineLevel="0" collapsed="false">
      <c r="A73" s="1015"/>
      <c r="B73" s="1029" t="s">
        <v>845</v>
      </c>
      <c r="C73" s="1017" t="s">
        <v>814</v>
      </c>
      <c r="D73" s="1025" t="s">
        <v>56</v>
      </c>
      <c r="E73" s="1026" t="n">
        <v>39</v>
      </c>
      <c r="F73" s="1026" t="s">
        <v>56</v>
      </c>
      <c r="G73" s="140" t="n">
        <v>1</v>
      </c>
      <c r="H73" s="450" t="s">
        <v>56</v>
      </c>
      <c r="I73" s="1027" t="n">
        <v>1</v>
      </c>
      <c r="J73" s="1028" t="s">
        <v>56</v>
      </c>
    </row>
    <row r="74" customFormat="false" ht="12.75" hidden="false" customHeight="false" outlineLevel="0" collapsed="false">
      <c r="A74" s="1015"/>
      <c r="B74" s="1029"/>
      <c r="C74" s="1024" t="s">
        <v>815</v>
      </c>
      <c r="D74" s="1025" t="s">
        <v>56</v>
      </c>
      <c r="E74" s="1026" t="s">
        <v>56</v>
      </c>
      <c r="F74" s="1026" t="s">
        <v>56</v>
      </c>
      <c r="G74" s="140" t="s">
        <v>852</v>
      </c>
      <c r="H74" s="450" t="s">
        <v>56</v>
      </c>
      <c r="I74" s="1027" t="s">
        <v>852</v>
      </c>
      <c r="J74" s="1028" t="s">
        <v>56</v>
      </c>
    </row>
    <row r="75" customFormat="false" ht="13.5" hidden="false" customHeight="false" outlineLevel="0" collapsed="false">
      <c r="A75" s="1015"/>
      <c r="B75" s="1029"/>
      <c r="C75" s="1024" t="s">
        <v>816</v>
      </c>
      <c r="D75" s="1030" t="s">
        <v>56</v>
      </c>
      <c r="E75" s="267" t="s">
        <v>56</v>
      </c>
      <c r="F75" s="267" t="s">
        <v>56</v>
      </c>
      <c r="G75" s="457" t="s">
        <v>56</v>
      </c>
      <c r="H75" s="459" t="s">
        <v>56</v>
      </c>
      <c r="I75" s="508" t="s">
        <v>56</v>
      </c>
      <c r="J75" s="509" t="s">
        <v>56</v>
      </c>
    </row>
    <row r="76" customFormat="false" ht="12.75" hidden="false" customHeight="true" outlineLevel="0" collapsed="false">
      <c r="A76" s="1015" t="s">
        <v>771</v>
      </c>
      <c r="B76" s="1016" t="s">
        <v>844</v>
      </c>
      <c r="C76" s="1017" t="s">
        <v>814</v>
      </c>
      <c r="D76" s="1018" t="n">
        <v>0.366304827509733</v>
      </c>
      <c r="E76" s="1019" t="n">
        <v>37.5030325542748</v>
      </c>
      <c r="F76" s="1019" t="n">
        <v>0.519253280061494</v>
      </c>
      <c r="G76" s="1020" t="n">
        <v>9.45585807261901</v>
      </c>
      <c r="H76" s="1021" t="s">
        <v>854</v>
      </c>
      <c r="I76" s="1022" t="n">
        <v>0.498584759025952</v>
      </c>
      <c r="J76" s="1023" t="n">
        <v>0.0995321399911144</v>
      </c>
    </row>
    <row r="77" customFormat="false" ht="12.75" hidden="false" customHeight="false" outlineLevel="0" collapsed="false">
      <c r="A77" s="1015"/>
      <c r="B77" s="1016"/>
      <c r="C77" s="1024" t="s">
        <v>815</v>
      </c>
      <c r="D77" s="1025" t="n">
        <v>1.38708484807285</v>
      </c>
      <c r="E77" s="1026" t="n">
        <v>9.41350184480405</v>
      </c>
      <c r="F77" s="1026" t="s">
        <v>173</v>
      </c>
      <c r="G77" s="140" t="n">
        <v>1.78120288369004</v>
      </c>
      <c r="H77" s="450" t="s">
        <v>855</v>
      </c>
      <c r="I77" s="1027" t="n">
        <v>0.0747943834312531</v>
      </c>
      <c r="J77" s="1028" t="n">
        <v>0</v>
      </c>
    </row>
    <row r="78" customFormat="false" ht="13.5" hidden="false" customHeight="false" outlineLevel="0" collapsed="false">
      <c r="A78" s="1015"/>
      <c r="B78" s="1016"/>
      <c r="C78" s="1024" t="s">
        <v>816</v>
      </c>
      <c r="D78" s="1025" t="s">
        <v>173</v>
      </c>
      <c r="E78" s="1026" t="n">
        <v>0.105506983572697</v>
      </c>
      <c r="F78" s="1026" t="s">
        <v>173</v>
      </c>
      <c r="G78" s="140" t="n">
        <v>0.0186188794540055</v>
      </c>
      <c r="H78" s="450" t="s">
        <v>173</v>
      </c>
      <c r="I78" s="1027" t="s">
        <v>173</v>
      </c>
      <c r="J78" s="1028" t="n">
        <v>0</v>
      </c>
    </row>
    <row r="79" customFormat="false" ht="12.75" hidden="false" customHeight="false" outlineLevel="0" collapsed="false">
      <c r="A79" s="1015"/>
      <c r="B79" s="1029" t="s">
        <v>845</v>
      </c>
      <c r="C79" s="1017" t="s">
        <v>814</v>
      </c>
      <c r="D79" s="1025" t="n">
        <v>40.4855164721484</v>
      </c>
      <c r="E79" s="1026" t="n">
        <v>14.5216241157563</v>
      </c>
      <c r="F79" s="1026" t="n">
        <v>0.1</v>
      </c>
      <c r="G79" s="140" t="n">
        <v>0.433251092543127</v>
      </c>
      <c r="H79" s="450" t="n">
        <v>1</v>
      </c>
      <c r="I79" s="1027" t="n">
        <v>1</v>
      </c>
      <c r="J79" s="1028" t="n">
        <v>0.39</v>
      </c>
    </row>
    <row r="80" customFormat="false" ht="12.75" hidden="false" customHeight="false" outlineLevel="0" collapsed="false">
      <c r="A80" s="1015"/>
      <c r="B80" s="1029"/>
      <c r="C80" s="1024" t="s">
        <v>815</v>
      </c>
      <c r="D80" s="1025" t="n">
        <v>45</v>
      </c>
      <c r="E80" s="1026" t="n">
        <v>38.350251537755</v>
      </c>
      <c r="F80" s="1026" t="s">
        <v>56</v>
      </c>
      <c r="G80" s="140" t="n">
        <v>1.5</v>
      </c>
      <c r="H80" s="450" t="n">
        <v>1.5</v>
      </c>
      <c r="I80" s="1027" t="n">
        <v>1.5</v>
      </c>
      <c r="J80" s="1028" t="s">
        <v>56</v>
      </c>
    </row>
    <row r="81" customFormat="false" ht="13.5" hidden="false" customHeight="false" outlineLevel="0" collapsed="false">
      <c r="A81" s="1015"/>
      <c r="B81" s="1029"/>
      <c r="C81" s="1024" t="s">
        <v>816</v>
      </c>
      <c r="D81" s="1030" t="s">
        <v>56</v>
      </c>
      <c r="E81" s="267" t="n">
        <v>72</v>
      </c>
      <c r="F81" s="267" t="s">
        <v>56</v>
      </c>
      <c r="G81" s="457" t="n">
        <v>2</v>
      </c>
      <c r="H81" s="459" t="n">
        <v>2</v>
      </c>
      <c r="I81" s="508" t="n">
        <v>2</v>
      </c>
      <c r="J81" s="509" t="s">
        <v>56</v>
      </c>
    </row>
    <row r="82" customFormat="false" ht="12.75" hidden="false" customHeight="true" outlineLevel="0" collapsed="false">
      <c r="A82" s="1015" t="s">
        <v>856</v>
      </c>
      <c r="B82" s="1016" t="s">
        <v>844</v>
      </c>
      <c r="C82" s="1017" t="s">
        <v>814</v>
      </c>
      <c r="D82" s="1018" t="n">
        <v>0.00133867738724749</v>
      </c>
      <c r="E82" s="1019" t="n">
        <v>3.30526156912027</v>
      </c>
      <c r="F82" s="1019" t="s">
        <v>173</v>
      </c>
      <c r="G82" s="1020" t="n">
        <v>13.5801066755369</v>
      </c>
      <c r="H82" s="1021" t="n">
        <v>0</v>
      </c>
      <c r="I82" s="1022" t="n">
        <v>0.628915007429146</v>
      </c>
      <c r="J82" s="1023" t="n">
        <v>12.3163321975098</v>
      </c>
    </row>
    <row r="83" customFormat="false" ht="12.75" hidden="false" customHeight="false" outlineLevel="0" collapsed="false">
      <c r="A83" s="1015"/>
      <c r="B83" s="1016"/>
      <c r="C83" s="1024" t="s">
        <v>815</v>
      </c>
      <c r="D83" s="1025" t="s">
        <v>173</v>
      </c>
      <c r="E83" s="1026" t="n">
        <v>17.2078511210184</v>
      </c>
      <c r="F83" s="1026" t="s">
        <v>173</v>
      </c>
      <c r="G83" s="140" t="n">
        <v>10.6429206948854</v>
      </c>
      <c r="H83" s="450" t="n">
        <v>0</v>
      </c>
      <c r="I83" s="1027" t="n">
        <v>2.34996316608835</v>
      </c>
      <c r="J83" s="1028" t="n">
        <v>0.747983623594535</v>
      </c>
    </row>
    <row r="84" customFormat="false" ht="13.5" hidden="false" customHeight="false" outlineLevel="0" collapsed="false">
      <c r="A84" s="1015"/>
      <c r="B84" s="1016"/>
      <c r="C84" s="1024" t="s">
        <v>816</v>
      </c>
      <c r="D84" s="1025" t="s">
        <v>173</v>
      </c>
      <c r="E84" s="1026" t="n">
        <v>0.0795319777541293</v>
      </c>
      <c r="F84" s="1026" t="s">
        <v>173</v>
      </c>
      <c r="G84" s="140" t="n">
        <v>0.0391724666550189</v>
      </c>
      <c r="H84" s="450" t="n">
        <v>0</v>
      </c>
      <c r="I84" s="1027" t="n">
        <v>0.00242253968181935</v>
      </c>
      <c r="J84" s="1028" t="n">
        <v>0</v>
      </c>
    </row>
    <row r="85" customFormat="false" ht="12.75" hidden="false" customHeight="false" outlineLevel="0" collapsed="false">
      <c r="A85" s="1015"/>
      <c r="B85" s="1029" t="s">
        <v>845</v>
      </c>
      <c r="C85" s="1017" t="s">
        <v>814</v>
      </c>
      <c r="D85" s="1025" t="n">
        <v>90</v>
      </c>
      <c r="E85" s="1026" t="n">
        <v>27.413765769814</v>
      </c>
      <c r="F85" s="1026" t="n">
        <v>0.1</v>
      </c>
      <c r="G85" s="140" t="n">
        <v>1</v>
      </c>
      <c r="H85" s="450" t="n">
        <v>1</v>
      </c>
      <c r="I85" s="1027" t="n">
        <v>1</v>
      </c>
      <c r="J85" s="1028" t="s">
        <v>56</v>
      </c>
    </row>
    <row r="86" customFormat="false" ht="12.75" hidden="false" customHeight="false" outlineLevel="0" collapsed="false">
      <c r="A86" s="1015"/>
      <c r="B86" s="1029"/>
      <c r="C86" s="1024" t="s">
        <v>815</v>
      </c>
      <c r="D86" s="1025" t="s">
        <v>56</v>
      </c>
      <c r="E86" s="1026" t="n">
        <v>1.5</v>
      </c>
      <c r="F86" s="1026" t="s">
        <v>56</v>
      </c>
      <c r="G86" s="140" t="n">
        <v>1.5</v>
      </c>
      <c r="H86" s="450" t="n">
        <v>1.5</v>
      </c>
      <c r="I86" s="1027" t="n">
        <v>1.5</v>
      </c>
      <c r="J86" s="1028" t="s">
        <v>56</v>
      </c>
    </row>
    <row r="87" customFormat="false" ht="13.5" hidden="false" customHeight="false" outlineLevel="0" collapsed="false">
      <c r="A87" s="1015"/>
      <c r="B87" s="1029"/>
      <c r="C87" s="1031" t="s">
        <v>816</v>
      </c>
      <c r="D87" s="1032" t="s">
        <v>56</v>
      </c>
      <c r="E87" s="1033" t="n">
        <v>2</v>
      </c>
      <c r="F87" s="1033" t="s">
        <v>56</v>
      </c>
      <c r="G87" s="1034" t="n">
        <v>2</v>
      </c>
      <c r="H87" s="1035" t="n">
        <v>2</v>
      </c>
      <c r="I87" s="1036" t="n">
        <v>2</v>
      </c>
      <c r="J87" s="905" t="s">
        <v>56</v>
      </c>
    </row>
    <row r="88" customFormat="false" ht="12.75" hidden="false" customHeight="true" outlineLevel="0" collapsed="false">
      <c r="A88" s="1037" t="s">
        <v>857</v>
      </c>
      <c r="B88" s="1016" t="s">
        <v>844</v>
      </c>
      <c r="C88" s="1017" t="s">
        <v>814</v>
      </c>
      <c r="D88" s="1018"/>
      <c r="E88" s="1019"/>
      <c r="F88" s="1019"/>
      <c r="G88" s="1020"/>
      <c r="H88" s="1021"/>
      <c r="I88" s="1022"/>
      <c r="J88" s="1023"/>
    </row>
    <row r="89" customFormat="false" ht="12.75" hidden="false" customHeight="false" outlineLevel="0" collapsed="false">
      <c r="A89" s="1037"/>
      <c r="B89" s="1016"/>
      <c r="C89" s="1024" t="s">
        <v>815</v>
      </c>
      <c r="D89" s="1025"/>
      <c r="E89" s="1026"/>
      <c r="F89" s="1026"/>
      <c r="G89" s="140"/>
      <c r="H89" s="450"/>
      <c r="I89" s="1027"/>
      <c r="J89" s="1028"/>
    </row>
    <row r="90" customFormat="false" ht="13.5" hidden="false" customHeight="false" outlineLevel="0" collapsed="false">
      <c r="A90" s="1037"/>
      <c r="B90" s="1016"/>
      <c r="C90" s="1024" t="s">
        <v>816</v>
      </c>
      <c r="D90" s="1025"/>
      <c r="E90" s="1026"/>
      <c r="F90" s="1026"/>
      <c r="G90" s="140"/>
      <c r="H90" s="450"/>
      <c r="I90" s="1027"/>
      <c r="J90" s="1028"/>
    </row>
    <row r="91" customFormat="false" ht="12.75" hidden="false" customHeight="false" outlineLevel="0" collapsed="false">
      <c r="A91" s="1037"/>
      <c r="B91" s="1029" t="s">
        <v>845</v>
      </c>
      <c r="C91" s="1017" t="s">
        <v>814</v>
      </c>
      <c r="D91" s="1025"/>
      <c r="E91" s="1026"/>
      <c r="F91" s="1026"/>
      <c r="G91" s="140"/>
      <c r="H91" s="450"/>
      <c r="I91" s="1027"/>
      <c r="J91" s="1028"/>
    </row>
    <row r="92" customFormat="false" ht="12.75" hidden="false" customHeight="false" outlineLevel="0" collapsed="false">
      <c r="A92" s="1037"/>
      <c r="B92" s="1029"/>
      <c r="C92" s="1024" t="s">
        <v>815</v>
      </c>
      <c r="D92" s="1025"/>
      <c r="E92" s="1026"/>
      <c r="F92" s="1026"/>
      <c r="G92" s="140"/>
      <c r="H92" s="450"/>
      <c r="I92" s="1027"/>
      <c r="J92" s="1028"/>
    </row>
    <row r="93" customFormat="false" ht="13.5" hidden="false" customHeight="false" outlineLevel="0" collapsed="false">
      <c r="A93" s="1037"/>
      <c r="B93" s="1029"/>
      <c r="C93" s="1038" t="s">
        <v>816</v>
      </c>
      <c r="D93" s="1030"/>
      <c r="E93" s="267"/>
      <c r="F93" s="267"/>
      <c r="G93" s="457"/>
      <c r="H93" s="459"/>
      <c r="I93" s="508"/>
      <c r="J93" s="509"/>
    </row>
    <row r="94" customFormat="false" ht="30.75" hidden="false" customHeight="true" outlineLevel="0" collapsed="false">
      <c r="A94" s="1039" t="s">
        <v>858</v>
      </c>
      <c r="B94" s="1039"/>
      <c r="C94" s="1039"/>
      <c r="D94" s="1039"/>
      <c r="E94" s="1039"/>
      <c r="F94" s="1039"/>
      <c r="G94" s="1039"/>
      <c r="H94" s="1039"/>
      <c r="I94" s="1039"/>
      <c r="J94" s="1039"/>
    </row>
    <row r="95" customFormat="false" ht="30.75" hidden="false" customHeight="true" outlineLevel="0" collapsed="false">
      <c r="A95" s="1040" t="s">
        <v>859</v>
      </c>
      <c r="B95" s="1040"/>
      <c r="C95" s="1040"/>
      <c r="D95" s="1040"/>
      <c r="E95" s="1040"/>
      <c r="F95" s="1040"/>
      <c r="G95" s="1040"/>
      <c r="H95" s="1040"/>
      <c r="I95" s="1040"/>
      <c r="J95" s="1040"/>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3" t="s">
        <v>1</v>
      </c>
    </row>
    <row r="2" customFormat="false" ht="15.75" hidden="false" customHeight="true" outlineLevel="0" collapsed="false">
      <c r="A2" s="2" t="s">
        <v>68</v>
      </c>
      <c r="J2" s="3" t="s">
        <v>3</v>
      </c>
    </row>
    <row r="3" customFormat="false" ht="15.75" hidden="false" customHeight="true" outlineLevel="0" collapsed="false">
      <c r="A3" s="2" t="s">
        <v>69</v>
      </c>
      <c r="I3" s="3"/>
      <c r="J3" s="3" t="s">
        <v>4</v>
      </c>
    </row>
    <row r="4" customFormat="false" ht="12.75" hidden="false" customHeight="true" outlineLevel="0" collapsed="false"/>
    <row r="5" customFormat="false" ht="14.25" hidden="false" customHeight="true" outlineLevel="0" collapsed="false">
      <c r="A5" s="61" t="s">
        <v>5</v>
      </c>
      <c r="B5" s="62" t="s">
        <v>70</v>
      </c>
      <c r="C5" s="62"/>
      <c r="D5" s="62" t="s">
        <v>71</v>
      </c>
      <c r="E5" s="62"/>
      <c r="F5" s="62"/>
      <c r="G5" s="63" t="s">
        <v>72</v>
      </c>
      <c r="H5" s="63"/>
      <c r="I5" s="63"/>
      <c r="J5" s="63"/>
    </row>
    <row r="6" customFormat="false" ht="13.5" hidden="false" customHeight="true" outlineLevel="0" collapsed="false">
      <c r="A6" s="64"/>
      <c r="B6" s="65" t="s">
        <v>73</v>
      </c>
      <c r="C6" s="65"/>
      <c r="D6" s="66" t="s">
        <v>74</v>
      </c>
      <c r="E6" s="66" t="s">
        <v>7</v>
      </c>
      <c r="F6" s="66" t="s">
        <v>8</v>
      </c>
      <c r="G6" s="67"/>
      <c r="H6" s="68" t="s">
        <v>75</v>
      </c>
      <c r="I6" s="66" t="s">
        <v>7</v>
      </c>
      <c r="J6" s="69" t="s">
        <v>8</v>
      </c>
    </row>
    <row r="7" customFormat="false" ht="15" hidden="false" customHeight="true" outlineLevel="0" collapsed="false">
      <c r="A7" s="70"/>
      <c r="B7" s="71" t="s">
        <v>76</v>
      </c>
      <c r="C7" s="72" t="s">
        <v>77</v>
      </c>
      <c r="D7" s="72" t="s">
        <v>78</v>
      </c>
      <c r="E7" s="72" t="s">
        <v>79</v>
      </c>
      <c r="F7" s="72"/>
      <c r="G7" s="73"/>
      <c r="H7" s="74" t="s">
        <v>13</v>
      </c>
      <c r="I7" s="74"/>
      <c r="J7" s="74"/>
    </row>
    <row r="8" customFormat="false" ht="12.75" hidden="false" customHeight="true" outlineLevel="0" collapsed="false">
      <c r="A8" s="75" t="s">
        <v>80</v>
      </c>
      <c r="B8" s="76" t="n">
        <v>44365617.6764001</v>
      </c>
      <c r="C8" s="77" t="s">
        <v>81</v>
      </c>
      <c r="D8" s="48"/>
      <c r="E8" s="48"/>
      <c r="F8" s="48"/>
      <c r="G8" s="78"/>
      <c r="H8" s="76" t="n">
        <v>3128095.17788774</v>
      </c>
      <c r="I8" s="76" t="n">
        <v>723.723581784831</v>
      </c>
      <c r="J8" s="79" t="n">
        <v>140.402114241684</v>
      </c>
    </row>
    <row r="9" customFormat="false" ht="12.75" hidden="false" customHeight="true" outlineLevel="0" collapsed="false">
      <c r="A9" s="80" t="s">
        <v>82</v>
      </c>
      <c r="B9" s="81" t="n">
        <v>20908253.5524518</v>
      </c>
      <c r="C9" s="82" t="s">
        <v>81</v>
      </c>
      <c r="D9" s="76" t="n">
        <v>72.6383507016643</v>
      </c>
      <c r="E9" s="76" t="n">
        <v>10.3341368374254</v>
      </c>
      <c r="F9" s="76" t="n">
        <v>4.0402185367968</v>
      </c>
      <c r="G9" s="78"/>
      <c r="H9" s="76" t="n">
        <v>1518741.05410231</v>
      </c>
      <c r="I9" s="76" t="n">
        <v>216.068753242623</v>
      </c>
      <c r="J9" s="79" t="n">
        <v>84.4739135746634</v>
      </c>
    </row>
    <row r="10" customFormat="false" ht="12.75" hidden="false" customHeight="true" outlineLevel="0" collapsed="false">
      <c r="A10" s="80" t="s">
        <v>83</v>
      </c>
      <c r="B10" s="81" t="n">
        <v>9198975.79109293</v>
      </c>
      <c r="C10" s="82" t="s">
        <v>81</v>
      </c>
      <c r="D10" s="76" t="n">
        <v>97.3022868583983</v>
      </c>
      <c r="E10" s="76" t="n">
        <v>11.1632822300237</v>
      </c>
      <c r="F10" s="76" t="n">
        <v>3.72735852594534</v>
      </c>
      <c r="G10" s="78"/>
      <c r="H10" s="76" t="n">
        <v>895081.381228386</v>
      </c>
      <c r="I10" s="76" t="n">
        <v>102.690762983126</v>
      </c>
      <c r="J10" s="79" t="n">
        <v>34.2878808448951</v>
      </c>
    </row>
    <row r="11" customFormat="false" ht="12.75" hidden="false" customHeight="true" outlineLevel="0" collapsed="false">
      <c r="A11" s="80" t="s">
        <v>84</v>
      </c>
      <c r="B11" s="81" t="n">
        <v>12049764.7335032</v>
      </c>
      <c r="C11" s="82" t="s">
        <v>81</v>
      </c>
      <c r="D11" s="76" t="n">
        <v>56.4393626517577</v>
      </c>
      <c r="E11" s="76" t="n">
        <v>5.83761765653134</v>
      </c>
      <c r="F11" s="76" t="n">
        <v>0.966654241313219</v>
      </c>
      <c r="G11" s="78"/>
      <c r="H11" s="76" t="n">
        <v>680081.04166255</v>
      </c>
      <c r="I11" s="76" t="n">
        <v>70.3419193653472</v>
      </c>
      <c r="J11" s="79" t="n">
        <v>11.6479561864674</v>
      </c>
    </row>
    <row r="12" customFormat="false" ht="12.75" hidden="false" customHeight="true" outlineLevel="0" collapsed="false">
      <c r="A12" s="80" t="s">
        <v>85</v>
      </c>
      <c r="B12" s="81" t="n">
        <v>1818137.37674079</v>
      </c>
      <c r="C12" s="82" t="s">
        <v>81</v>
      </c>
      <c r="D12" s="83" t="n">
        <v>98.4513787960614</v>
      </c>
      <c r="E12" s="76" t="n">
        <v>182.402964881903</v>
      </c>
      <c r="F12" s="76" t="n">
        <v>4.04835568616884</v>
      </c>
      <c r="G12" s="84" t="s">
        <v>86</v>
      </c>
      <c r="H12" s="85"/>
      <c r="I12" s="76" t="n">
        <v>331.633648080126</v>
      </c>
      <c r="J12" s="79" t="n">
        <v>7.36046678736468</v>
      </c>
    </row>
    <row r="13" customFormat="false" ht="12.75" hidden="false" customHeight="true" outlineLevel="0" collapsed="false">
      <c r="A13" s="86" t="s">
        <v>87</v>
      </c>
      <c r="B13" s="81" t="n">
        <v>390486.222611251</v>
      </c>
      <c r="C13" s="87" t="s">
        <v>81</v>
      </c>
      <c r="D13" s="88" t="n">
        <v>87.5618624028395</v>
      </c>
      <c r="E13" s="88" t="n">
        <v>7.65327415042735</v>
      </c>
      <c r="F13" s="88" t="n">
        <v>6.74005047013903</v>
      </c>
      <c r="G13" s="89"/>
      <c r="H13" s="88" t="n">
        <v>34191.7008944909</v>
      </c>
      <c r="I13" s="88" t="n">
        <v>2.98849811360871</v>
      </c>
      <c r="J13" s="90" t="n">
        <v>2.63189684829378</v>
      </c>
    </row>
    <row r="14" customFormat="false" ht="12.75" hidden="false" customHeight="true" outlineLevel="0" collapsed="false">
      <c r="A14" s="91" t="s">
        <v>88</v>
      </c>
      <c r="B14" s="92" t="n">
        <v>13323170.7939302</v>
      </c>
      <c r="C14" s="93" t="s">
        <v>81</v>
      </c>
      <c r="D14" s="50"/>
      <c r="E14" s="50"/>
      <c r="F14" s="50"/>
      <c r="G14" s="94"/>
      <c r="H14" s="92" t="n">
        <v>1102531.96829532</v>
      </c>
      <c r="I14" s="92" t="n">
        <v>54.6916305017543</v>
      </c>
      <c r="J14" s="95" t="n">
        <v>39.5628412299647</v>
      </c>
    </row>
    <row r="15" customFormat="false" ht="12.75" hidden="false" customHeight="true" outlineLevel="0" collapsed="false">
      <c r="A15" s="80" t="s">
        <v>82</v>
      </c>
      <c r="B15" s="81" t="n">
        <v>3358710.06634186</v>
      </c>
      <c r="C15" s="82" t="s">
        <v>81</v>
      </c>
      <c r="D15" s="76" t="n">
        <v>71.7344378155928</v>
      </c>
      <c r="E15" s="76" t="n">
        <v>2.20595165785378</v>
      </c>
      <c r="F15" s="76" t="n">
        <v>2.2856283095965</v>
      </c>
      <c r="G15" s="78"/>
      <c r="H15" s="81" t="n">
        <v>240935.178394605</v>
      </c>
      <c r="I15" s="81" t="n">
        <v>7.409152039097</v>
      </c>
      <c r="J15" s="81" t="n">
        <v>7.67676281135768</v>
      </c>
      <c r="K15" s="14"/>
    </row>
    <row r="16" customFormat="false" ht="12.75" hidden="false" customHeight="true" outlineLevel="0" collapsed="false">
      <c r="A16" s="80" t="s">
        <v>83</v>
      </c>
      <c r="B16" s="81" t="n">
        <v>6965136.73859342</v>
      </c>
      <c r="C16" s="82" t="s">
        <v>81</v>
      </c>
      <c r="D16" s="76" t="n">
        <v>100.355049234189</v>
      </c>
      <c r="E16" s="76" t="n">
        <v>2.13987586692329</v>
      </c>
      <c r="F16" s="76" t="n">
        <v>3.92240509172063</v>
      </c>
      <c r="G16" s="78"/>
      <c r="H16" s="81" t="n">
        <v>698986.640324402</v>
      </c>
      <c r="I16" s="81" t="n">
        <v>14.9045280167368</v>
      </c>
      <c r="J16" s="81" t="n">
        <v>27.3200878079893</v>
      </c>
      <c r="K16" s="14"/>
    </row>
    <row r="17" customFormat="false" ht="12.75" hidden="false" customHeight="true" outlineLevel="0" collapsed="false">
      <c r="A17" s="80" t="s">
        <v>84</v>
      </c>
      <c r="B17" s="81" t="n">
        <v>2440191.6485173</v>
      </c>
      <c r="C17" s="82" t="s">
        <v>81</v>
      </c>
      <c r="D17" s="76" t="n">
        <v>57.1395766453758</v>
      </c>
      <c r="E17" s="76" t="n">
        <v>8.31968313121463</v>
      </c>
      <c r="F17" s="76" t="n">
        <v>0.75363905684881</v>
      </c>
      <c r="G17" s="78"/>
      <c r="H17" s="81" t="n">
        <v>139431.51772986</v>
      </c>
      <c r="I17" s="81" t="n">
        <v>20.3016212951002</v>
      </c>
      <c r="J17" s="81" t="n">
        <v>1.83902373251892</v>
      </c>
      <c r="K17" s="14"/>
    </row>
    <row r="18" customFormat="false" ht="12.75" hidden="false" customHeight="true" outlineLevel="0" collapsed="false">
      <c r="A18" s="80" t="s">
        <v>85</v>
      </c>
      <c r="B18" s="81" t="n">
        <v>310256.227232414</v>
      </c>
      <c r="C18" s="82" t="s">
        <v>81</v>
      </c>
      <c r="D18" s="76" t="n">
        <v>97.3179388414529</v>
      </c>
      <c r="E18" s="76" t="n">
        <v>33.7716796343506</v>
      </c>
      <c r="F18" s="76" t="n">
        <v>5.05360292111375</v>
      </c>
      <c r="G18" s="96" t="s">
        <v>86</v>
      </c>
      <c r="H18" s="81" t="n">
        <v>30193.496546984</v>
      </c>
      <c r="I18" s="81" t="n">
        <v>10.4778739106554</v>
      </c>
      <c r="J18" s="81" t="n">
        <v>1.56791177623546</v>
      </c>
      <c r="K18" s="14"/>
    </row>
    <row r="19" customFormat="false" ht="12.75" hidden="false" customHeight="true" outlineLevel="0" collapsed="false">
      <c r="A19" s="80" t="s">
        <v>87</v>
      </c>
      <c r="B19" s="81" t="n">
        <v>248876.113245164</v>
      </c>
      <c r="C19" s="82" t="s">
        <v>81</v>
      </c>
      <c r="D19" s="76" t="n">
        <v>93.1332121199694</v>
      </c>
      <c r="E19" s="76" t="n">
        <v>6.42269448571087</v>
      </c>
      <c r="F19" s="76" t="n">
        <v>4.65715687516239</v>
      </c>
      <c r="G19" s="78"/>
      <c r="H19" s="81" t="n">
        <v>23178.6318464554</v>
      </c>
      <c r="I19" s="81" t="n">
        <v>1.59845524016487</v>
      </c>
      <c r="J19" s="81" t="n">
        <v>1.15905510186341</v>
      </c>
      <c r="K19" s="14"/>
    </row>
    <row r="20" customFormat="false" ht="12.75" hidden="false" customHeight="true" outlineLevel="0" collapsed="false">
      <c r="A20" s="97" t="s">
        <v>89</v>
      </c>
      <c r="B20" s="81" t="n">
        <v>10742392.0909073</v>
      </c>
      <c r="C20" s="82" t="s">
        <v>81</v>
      </c>
      <c r="D20" s="48"/>
      <c r="E20" s="48"/>
      <c r="F20" s="48"/>
      <c r="G20" s="78"/>
      <c r="H20" s="81" t="n">
        <v>919287.234851186</v>
      </c>
      <c r="I20" s="81" t="n">
        <v>40.6243030149965</v>
      </c>
      <c r="J20" s="81" t="n">
        <v>34.6318196888142</v>
      </c>
      <c r="K20" s="14"/>
    </row>
    <row r="21" customFormat="false" ht="12.75" hidden="false" customHeight="true" outlineLevel="0" collapsed="false">
      <c r="A21" s="98" t="s">
        <v>82</v>
      </c>
      <c r="B21" s="18" t="n">
        <v>1632960.20052883</v>
      </c>
      <c r="C21" s="99" t="s">
        <v>81</v>
      </c>
      <c r="D21" s="76" t="n">
        <v>76.379076834312</v>
      </c>
      <c r="E21" s="76" t="n">
        <v>2.61472441484479</v>
      </c>
      <c r="F21" s="76" t="n">
        <v>2.89711375428827</v>
      </c>
      <c r="G21" s="100"/>
      <c r="H21" s="18" t="n">
        <v>124723.992623565</v>
      </c>
      <c r="I21" s="18" t="n">
        <v>4.26974090479258</v>
      </c>
      <c r="J21" s="19" t="n">
        <v>4.7308714571574</v>
      </c>
    </row>
    <row r="22" customFormat="false" ht="12.75" hidden="false" customHeight="true" outlineLevel="0" collapsed="false">
      <c r="A22" s="98" t="s">
        <v>83</v>
      </c>
      <c r="B22" s="18" t="n">
        <v>6557766.79410281</v>
      </c>
      <c r="C22" s="99" t="s">
        <v>81</v>
      </c>
      <c r="D22" s="76" t="n">
        <v>100.500369472795</v>
      </c>
      <c r="E22" s="76" t="n">
        <v>1.14126318945522</v>
      </c>
      <c r="F22" s="76" t="n">
        <v>3.94973992199666</v>
      </c>
      <c r="G22" s="100"/>
      <c r="H22" s="18" t="n">
        <v>659057.985723757</v>
      </c>
      <c r="I22" s="18" t="n">
        <v>7.48413784714133</v>
      </c>
      <c r="J22" s="19" t="n">
        <v>25.9014733058119</v>
      </c>
    </row>
    <row r="23" customFormat="false" ht="12.75" hidden="false" customHeight="true" outlineLevel="0" collapsed="false">
      <c r="A23" s="98" t="s">
        <v>84</v>
      </c>
      <c r="B23" s="18" t="n">
        <v>2030616.89076019</v>
      </c>
      <c r="C23" s="99" t="s">
        <v>81</v>
      </c>
      <c r="D23" s="76" t="n">
        <v>56.8745017503112</v>
      </c>
      <c r="E23" s="76" t="n">
        <v>8.59607544715525</v>
      </c>
      <c r="F23" s="76" t="n">
        <v>0.653323861411878</v>
      </c>
      <c r="G23" s="100"/>
      <c r="H23" s="18" t="n">
        <v>115490.323907752</v>
      </c>
      <c r="I23" s="18" t="n">
        <v>17.4553359972424</v>
      </c>
      <c r="J23" s="19" t="n">
        <v>1.32665046811963</v>
      </c>
    </row>
    <row r="24" customFormat="false" ht="12.75" hidden="false" customHeight="true" outlineLevel="0" collapsed="false">
      <c r="A24" s="98" t="s">
        <v>85</v>
      </c>
      <c r="B24" s="18" t="n">
        <v>296872.808070252</v>
      </c>
      <c r="C24" s="99" t="s">
        <v>81</v>
      </c>
      <c r="D24" s="76" t="n">
        <v>99.1918116488984</v>
      </c>
      <c r="E24" s="76" t="n">
        <v>33.1019640684972</v>
      </c>
      <c r="F24" s="76" t="n">
        <v>5.24200770643567</v>
      </c>
      <c r="G24" s="101" t="s">
        <v>86</v>
      </c>
      <c r="H24" s="18" t="n">
        <v>29447.351661784</v>
      </c>
      <c r="I24" s="18" t="n">
        <v>9.82707302565536</v>
      </c>
      <c r="J24" s="19" t="n">
        <v>1.55620954773546</v>
      </c>
    </row>
    <row r="25" customFormat="false" ht="12.75" hidden="false" customHeight="true" outlineLevel="0" collapsed="false">
      <c r="A25" s="98" t="s">
        <v>87</v>
      </c>
      <c r="B25" s="18" t="n">
        <v>224175.397445211</v>
      </c>
      <c r="C25" s="99" t="s">
        <v>81</v>
      </c>
      <c r="D25" s="76" t="n">
        <v>89.2824673189385</v>
      </c>
      <c r="E25" s="76" t="n">
        <v>7.08380695768805</v>
      </c>
      <c r="F25" s="76" t="n">
        <v>4.9809877565299</v>
      </c>
      <c r="G25" s="100"/>
      <c r="H25" s="18" t="n">
        <v>20014.9325961121</v>
      </c>
      <c r="I25" s="18" t="n">
        <v>1.58801524016487</v>
      </c>
      <c r="J25" s="19" t="n">
        <v>1.11661490998982</v>
      </c>
    </row>
    <row r="26" customFormat="false" ht="12.75" hidden="false" customHeight="true" outlineLevel="0" collapsed="false">
      <c r="A26" s="97" t="s">
        <v>18</v>
      </c>
      <c r="B26" s="81" t="n">
        <v>1762035.31524665</v>
      </c>
      <c r="C26" s="82" t="s">
        <v>81</v>
      </c>
      <c r="D26" s="48"/>
      <c r="E26" s="48"/>
      <c r="F26" s="48"/>
      <c r="G26" s="100"/>
      <c r="H26" s="81" t="n">
        <v>117865.231072289</v>
      </c>
      <c r="I26" s="81" t="n">
        <v>3.1749642265752</v>
      </c>
      <c r="J26" s="81" t="n">
        <v>2.9155461176107</v>
      </c>
      <c r="K26" s="14"/>
    </row>
    <row r="27" customFormat="false" ht="12.75" hidden="false" customHeight="true" outlineLevel="0" collapsed="false">
      <c r="A27" s="98" t="s">
        <v>82</v>
      </c>
      <c r="B27" s="18" t="n">
        <v>1673968.47818596</v>
      </c>
      <c r="C27" s="99" t="s">
        <v>81</v>
      </c>
      <c r="D27" s="76" t="n">
        <v>67.2253116302987</v>
      </c>
      <c r="E27" s="76" t="n">
        <v>1.76562295117995</v>
      </c>
      <c r="F27" s="76" t="n">
        <v>1.7041304330667</v>
      </c>
      <c r="G27" s="100"/>
      <c r="H27" s="18" t="n">
        <v>112533.052605348</v>
      </c>
      <c r="I27" s="18" t="n">
        <v>2.95559716463691</v>
      </c>
      <c r="J27" s="19" t="n">
        <v>2.85266062767104</v>
      </c>
    </row>
    <row r="28" customFormat="false" ht="12.75" hidden="false" customHeight="true" outlineLevel="0" collapsed="false">
      <c r="A28" s="98" t="s">
        <v>83</v>
      </c>
      <c r="B28" s="18" t="n">
        <v>3009.662</v>
      </c>
      <c r="C28" s="99" t="s">
        <v>81</v>
      </c>
      <c r="D28" s="76" t="n">
        <v>186.880059621313</v>
      </c>
      <c r="E28" s="76" t="n">
        <v>1.72484484968744</v>
      </c>
      <c r="F28" s="76" t="n">
        <v>1.33993784019601</v>
      </c>
      <c r="G28" s="100"/>
      <c r="H28" s="18" t="n">
        <v>562.445814</v>
      </c>
      <c r="I28" s="18" t="n">
        <v>0.0051912</v>
      </c>
      <c r="J28" s="19" t="n">
        <v>0.00403276</v>
      </c>
    </row>
    <row r="29" customFormat="false" ht="12.75" hidden="false" customHeight="true" outlineLevel="0" collapsed="false">
      <c r="A29" s="98" t="s">
        <v>84</v>
      </c>
      <c r="B29" s="18" t="n">
        <v>85057.1750606939</v>
      </c>
      <c r="C29" s="99" t="s">
        <v>81</v>
      </c>
      <c r="D29" s="76" t="n">
        <v>56.0767818768699</v>
      </c>
      <c r="E29" s="76" t="n">
        <v>2.51802228072421</v>
      </c>
      <c r="F29" s="76" t="n">
        <v>0.691919639908811</v>
      </c>
      <c r="G29" s="100"/>
      <c r="H29" s="18" t="n">
        <v>4769.73265294127</v>
      </c>
      <c r="I29" s="18" t="n">
        <v>0.214175861938287</v>
      </c>
      <c r="J29" s="19" t="n">
        <v>0.058852729939656</v>
      </c>
    </row>
    <row r="30" customFormat="false" ht="12.75" hidden="false" customHeight="true" outlineLevel="0" collapsed="false">
      <c r="A30" s="98" t="s">
        <v>85</v>
      </c>
      <c r="B30" s="18"/>
      <c r="C30" s="99" t="s">
        <v>81</v>
      </c>
      <c r="D30" s="76"/>
      <c r="E30" s="76"/>
      <c r="F30" s="76"/>
      <c r="G30" s="101" t="s">
        <v>86</v>
      </c>
      <c r="H30" s="18"/>
      <c r="I30" s="18"/>
      <c r="J30" s="19"/>
    </row>
    <row r="31" customFormat="false" ht="12.75" hidden="false" customHeight="true" outlineLevel="0" collapsed="false">
      <c r="A31" s="98" t="s">
        <v>87</v>
      </c>
      <c r="B31" s="18"/>
      <c r="C31" s="99" t="s">
        <v>81</v>
      </c>
      <c r="D31" s="76"/>
      <c r="E31" s="76"/>
      <c r="F31" s="76"/>
      <c r="G31" s="100"/>
      <c r="H31" s="18"/>
      <c r="I31" s="18"/>
      <c r="J31" s="19"/>
    </row>
    <row r="32" customFormat="false" ht="12.75" hidden="false" customHeight="true" outlineLevel="0" collapsed="false">
      <c r="A32" s="97" t="s">
        <v>19</v>
      </c>
      <c r="B32" s="81" t="n">
        <v>818743.387776214</v>
      </c>
      <c r="C32" s="82" t="s">
        <v>81</v>
      </c>
      <c r="D32" s="48"/>
      <c r="E32" s="48"/>
      <c r="F32" s="48"/>
      <c r="G32" s="100"/>
      <c r="H32" s="81" t="n">
        <v>65379.5023718483</v>
      </c>
      <c r="I32" s="81" t="n">
        <v>10.8923632601825</v>
      </c>
      <c r="J32" s="81" t="n">
        <v>2.01547542353983</v>
      </c>
      <c r="K32" s="14"/>
    </row>
    <row r="33" customFormat="false" ht="12.75" hidden="false" customHeight="true" outlineLevel="0" collapsed="false">
      <c r="A33" s="98" t="s">
        <v>82</v>
      </c>
      <c r="B33" s="18" t="n">
        <v>51781.3876270672</v>
      </c>
      <c r="C33" s="99" t="s">
        <v>81</v>
      </c>
      <c r="D33" s="76" t="n">
        <v>71.0319544192698</v>
      </c>
      <c r="E33" s="76" t="n">
        <v>3.54980772225236</v>
      </c>
      <c r="F33" s="76" t="n">
        <v>1.80046790558599</v>
      </c>
      <c r="G33" s="100"/>
      <c r="H33" s="18" t="n">
        <v>3678.13316569238</v>
      </c>
      <c r="I33" s="18" t="n">
        <v>0.183813969667506</v>
      </c>
      <c r="J33" s="19" t="n">
        <v>0.0932307265292419</v>
      </c>
    </row>
    <row r="34" customFormat="false" ht="12.75" hidden="false" customHeight="true" outlineLevel="0" collapsed="false">
      <c r="A34" s="98" t="s">
        <v>83</v>
      </c>
      <c r="B34" s="18" t="n">
        <v>404360.282490613</v>
      </c>
      <c r="C34" s="99" t="s">
        <v>81</v>
      </c>
      <c r="D34" s="76" t="n">
        <v>97.3542914357803</v>
      </c>
      <c r="E34" s="76" t="n">
        <v>18.3380991919444</v>
      </c>
      <c r="F34" s="76" t="n">
        <v>3.49832019471447</v>
      </c>
      <c r="G34" s="100"/>
      <c r="H34" s="18" t="n">
        <v>39366.2087866456</v>
      </c>
      <c r="I34" s="18" t="n">
        <v>7.41519896959552</v>
      </c>
      <c r="J34" s="19" t="n">
        <v>1.41458174217736</v>
      </c>
    </row>
    <row r="35" customFormat="false" ht="12.75" hidden="false" customHeight="true" outlineLevel="0" collapsed="false">
      <c r="A35" s="98" t="s">
        <v>84</v>
      </c>
      <c r="B35" s="18" t="n">
        <v>324517.582696418</v>
      </c>
      <c r="C35" s="99" t="s">
        <v>81</v>
      </c>
      <c r="D35" s="76" t="n">
        <v>59.0768025876171</v>
      </c>
      <c r="E35" s="76" t="n">
        <v>8.11083767495527</v>
      </c>
      <c r="F35" s="76" t="n">
        <v>1.39752222573375</v>
      </c>
      <c r="G35" s="100"/>
      <c r="H35" s="18" t="n">
        <v>19171.461169167</v>
      </c>
      <c r="I35" s="18" t="n">
        <v>2.63210943591952</v>
      </c>
      <c r="J35" s="19" t="n">
        <v>0.453520534459635</v>
      </c>
    </row>
    <row r="36" customFormat="false" ht="12.75" hidden="false" customHeight="true" outlineLevel="0" collapsed="false">
      <c r="A36" s="98" t="s">
        <v>85</v>
      </c>
      <c r="B36" s="18" t="n">
        <v>13383.4191621622</v>
      </c>
      <c r="C36" s="99" t="s">
        <v>81</v>
      </c>
      <c r="D36" s="76" t="n">
        <v>55.7514396104033</v>
      </c>
      <c r="E36" s="76" t="n">
        <v>48.6274006002856</v>
      </c>
      <c r="F36" s="76" t="n">
        <v>0.874382574303935</v>
      </c>
      <c r="G36" s="101" t="s">
        <v>86</v>
      </c>
      <c r="H36" s="18" t="n">
        <v>746.1448852</v>
      </c>
      <c r="I36" s="18" t="n">
        <v>0.650800885</v>
      </c>
      <c r="J36" s="19" t="n">
        <v>0.0117022285</v>
      </c>
    </row>
    <row r="37" customFormat="false" ht="12.75" hidden="false" customHeight="true" outlineLevel="0" collapsed="false">
      <c r="A37" s="102" t="s">
        <v>87</v>
      </c>
      <c r="B37" s="39" t="n">
        <v>24700.7157999532</v>
      </c>
      <c r="C37" s="103" t="s">
        <v>81</v>
      </c>
      <c r="D37" s="104" t="n">
        <v>128.081278128357</v>
      </c>
      <c r="E37" s="104" t="n">
        <v>0.422659816199326</v>
      </c>
      <c r="F37" s="104" t="n">
        <v>1.71817659930607</v>
      </c>
      <c r="G37" s="105"/>
      <c r="H37" s="39" t="n">
        <v>3163.69925034331</v>
      </c>
      <c r="I37" s="39" t="n">
        <v>0.01044</v>
      </c>
      <c r="J37" s="40" t="n">
        <v>0.0424401918735892</v>
      </c>
    </row>
    <row r="40" customFormat="false" ht="12" hidden="false" customHeight="true" outlineLevel="0" collapsed="false">
      <c r="A40" s="106" t="s">
        <v>90</v>
      </c>
    </row>
    <row r="42" customFormat="false" ht="12" hidden="false" customHeight="true" outlineLevel="0" collapsed="false">
      <c r="A42" s="107" t="s">
        <v>91</v>
      </c>
    </row>
    <row r="43" customFormat="false" ht="11.25" hidden="false" customHeight="true" outlineLevel="0" collapsed="false">
      <c r="A43" s="108" t="s">
        <v>92</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9" t="s">
        <v>860</v>
      </c>
      <c r="K1" s="109" t="s">
        <v>1</v>
      </c>
    </row>
    <row r="2" customFormat="false" ht="17.25" hidden="false" customHeight="true" outlineLevel="0" collapsed="false">
      <c r="A2" s="649" t="s">
        <v>861</v>
      </c>
      <c r="K2" s="109" t="s">
        <v>3</v>
      </c>
    </row>
    <row r="3" customFormat="false" ht="15.75" hidden="false" customHeight="true" outlineLevel="0" collapsed="false">
      <c r="A3" s="649" t="s">
        <v>132</v>
      </c>
      <c r="K3" s="109" t="s">
        <v>4</v>
      </c>
    </row>
    <row r="4" customFormat="false" ht="13.5" hidden="false" customHeight="true" outlineLevel="0" collapsed="false">
      <c r="A4" s="1041"/>
      <c r="K4" s="918"/>
    </row>
    <row r="5" customFormat="false" ht="14.25" hidden="false" customHeight="true" outlineLevel="0" collapsed="false">
      <c r="A5" s="149" t="s">
        <v>368</v>
      </c>
      <c r="B5" s="1042" t="s">
        <v>862</v>
      </c>
      <c r="C5" s="1042"/>
      <c r="D5" s="1042"/>
      <c r="E5" s="1042"/>
      <c r="F5" s="1042"/>
      <c r="G5" s="1042"/>
      <c r="H5" s="1042"/>
      <c r="I5" s="1042"/>
      <c r="J5" s="1043" t="s">
        <v>687</v>
      </c>
      <c r="K5" s="1043"/>
    </row>
    <row r="6" customFormat="false" ht="24" hidden="false" customHeight="true" outlineLevel="0" collapsed="false">
      <c r="A6" s="1044" t="s">
        <v>372</v>
      </c>
      <c r="B6" s="932" t="s">
        <v>863</v>
      </c>
      <c r="C6" s="1045" t="s">
        <v>864</v>
      </c>
      <c r="D6" s="1046" t="s">
        <v>865</v>
      </c>
      <c r="E6" s="1046"/>
      <c r="F6" s="1046"/>
      <c r="G6" s="1046"/>
      <c r="H6" s="1046"/>
      <c r="I6" s="1046"/>
      <c r="J6" s="1047" t="s">
        <v>866</v>
      </c>
      <c r="K6" s="1047"/>
    </row>
    <row r="7" customFormat="false" ht="14.25" hidden="false" customHeight="true" outlineLevel="0" collapsed="false">
      <c r="A7" s="499"/>
      <c r="B7" s="283" t="s">
        <v>867</v>
      </c>
      <c r="C7" s="871" t="s">
        <v>868</v>
      </c>
      <c r="D7" s="395" t="s">
        <v>838</v>
      </c>
      <c r="E7" s="395" t="s">
        <v>869</v>
      </c>
      <c r="F7" s="395" t="s">
        <v>840</v>
      </c>
      <c r="G7" s="395" t="s">
        <v>870</v>
      </c>
      <c r="H7" s="1048" t="s">
        <v>871</v>
      </c>
      <c r="I7" s="1049" t="s">
        <v>658</v>
      </c>
      <c r="J7" s="1050" t="s">
        <v>872</v>
      </c>
      <c r="K7" s="1050"/>
    </row>
    <row r="8" customFormat="false" ht="13.5" hidden="false" customHeight="true" outlineLevel="0" collapsed="false">
      <c r="A8" s="956" t="s">
        <v>873</v>
      </c>
      <c r="B8" s="152" t="n">
        <v>85310.613</v>
      </c>
      <c r="C8" s="1051"/>
      <c r="D8" s="152" t="n">
        <v>199552.8</v>
      </c>
      <c r="E8" s="152" t="n">
        <v>1456329225.96791</v>
      </c>
      <c r="F8" s="152" t="n">
        <v>137710338.17</v>
      </c>
      <c r="G8" s="152" t="n">
        <v>1444147367.59492</v>
      </c>
      <c r="H8" s="152" t="n">
        <v>1793176503.79925</v>
      </c>
      <c r="I8" s="152" t="n">
        <v>356442.053344062</v>
      </c>
      <c r="J8" s="1052" t="s">
        <v>838</v>
      </c>
      <c r="K8" s="1053" t="n">
        <v>0.000999999999999991</v>
      </c>
    </row>
    <row r="9" customFormat="false" ht="12" hidden="false" customHeight="true" outlineLevel="0" collapsed="false">
      <c r="A9" s="1054" t="s">
        <v>699</v>
      </c>
      <c r="B9" s="1055"/>
      <c r="C9" s="1056"/>
      <c r="D9" s="1056"/>
      <c r="E9" s="1056"/>
      <c r="F9" s="1056"/>
      <c r="G9" s="1056"/>
      <c r="H9" s="1057"/>
      <c r="I9" s="1058"/>
      <c r="J9" s="1059" t="s">
        <v>869</v>
      </c>
      <c r="K9" s="154" t="n">
        <v>0.00106784685127693</v>
      </c>
    </row>
    <row r="10" customFormat="false" ht="12" hidden="false" customHeight="true" outlineLevel="0" collapsed="false">
      <c r="A10" s="80" t="s">
        <v>700</v>
      </c>
      <c r="B10" s="18" t="n">
        <v>22242.0946666667</v>
      </c>
      <c r="C10" s="18" t="n">
        <v>89.6335156414336</v>
      </c>
      <c r="D10" s="18" t="n">
        <v>199552.8</v>
      </c>
      <c r="E10" s="18" t="n">
        <v>759132161.766842</v>
      </c>
      <c r="F10" s="18" t="n">
        <v>59431037.26</v>
      </c>
      <c r="G10" s="18" t="n">
        <v>613382281.431267</v>
      </c>
      <c r="H10" s="18" t="n">
        <v>561491693.754511</v>
      </c>
      <c r="I10" s="19" t="n">
        <v>413.190293833424</v>
      </c>
      <c r="J10" s="1059" t="s">
        <v>870</v>
      </c>
      <c r="K10" s="154" t="n">
        <v>0.0196704193396871</v>
      </c>
    </row>
    <row r="11" customFormat="false" ht="13.5" hidden="false" customHeight="true" outlineLevel="0" collapsed="false">
      <c r="A11" s="80" t="s">
        <v>701</v>
      </c>
      <c r="B11" s="18" t="n">
        <v>63068.5183333333</v>
      </c>
      <c r="C11" s="18" t="n">
        <v>45.0031547464213</v>
      </c>
      <c r="D11" s="18" t="s">
        <v>194</v>
      </c>
      <c r="E11" s="18" t="n">
        <v>697197064.201073</v>
      </c>
      <c r="F11" s="18" t="n">
        <v>78279300.91</v>
      </c>
      <c r="G11" s="18" t="n">
        <v>830765086.163653</v>
      </c>
      <c r="H11" s="18" t="n">
        <v>1231684810.04474</v>
      </c>
      <c r="I11" s="19" t="n">
        <v>356028.863050229</v>
      </c>
      <c r="J11" s="1060" t="s">
        <v>874</v>
      </c>
      <c r="K11" s="154" t="n">
        <v>0.00762875794953242</v>
      </c>
    </row>
    <row r="12" customFormat="false" ht="12" hidden="false" customHeight="true" outlineLevel="0" collapsed="false">
      <c r="A12" s="1054" t="s">
        <v>702</v>
      </c>
      <c r="B12" s="1055"/>
      <c r="C12" s="1056"/>
      <c r="D12" s="1056"/>
      <c r="E12" s="1056"/>
      <c r="F12" s="1056"/>
      <c r="G12" s="1056"/>
      <c r="H12" s="1057"/>
      <c r="I12" s="1058"/>
      <c r="K12" s="29"/>
    </row>
    <row r="13" customFormat="false" ht="12" hidden="false" customHeight="true" outlineLevel="0" collapsed="false">
      <c r="A13" s="80" t="s">
        <v>703</v>
      </c>
      <c r="B13" s="18"/>
      <c r="C13" s="18"/>
      <c r="D13" s="18"/>
      <c r="E13" s="18"/>
      <c r="F13" s="18"/>
      <c r="G13" s="18"/>
      <c r="H13" s="18"/>
      <c r="I13" s="19"/>
    </row>
    <row r="14" customFormat="false" ht="12" hidden="false" customHeight="true" outlineLevel="0" collapsed="false">
      <c r="A14" s="80" t="s">
        <v>704</v>
      </c>
      <c r="B14" s="18"/>
      <c r="C14" s="18"/>
      <c r="D14" s="18"/>
      <c r="E14" s="18"/>
      <c r="F14" s="18"/>
      <c r="G14" s="18"/>
      <c r="H14" s="18"/>
      <c r="I14" s="19"/>
    </row>
    <row r="15" customFormat="false" ht="12" hidden="false" customHeight="true" outlineLevel="0" collapsed="false">
      <c r="A15" s="80" t="s">
        <v>705</v>
      </c>
      <c r="B15" s="18"/>
      <c r="C15" s="18"/>
      <c r="D15" s="18"/>
      <c r="E15" s="18"/>
      <c r="F15" s="18"/>
      <c r="G15" s="18"/>
      <c r="H15" s="18"/>
      <c r="I15" s="19"/>
    </row>
    <row r="16" customFormat="false" ht="12" hidden="false" customHeight="true" outlineLevel="0" collapsed="false">
      <c r="A16" s="956" t="s">
        <v>766</v>
      </c>
      <c r="B16" s="18" t="n">
        <v>113431.176927439</v>
      </c>
      <c r="C16" s="18" t="n">
        <v>8.12072521087984</v>
      </c>
      <c r="D16" s="18" t="s">
        <v>194</v>
      </c>
      <c r="E16" s="18" t="n">
        <v>337404.41795</v>
      </c>
      <c r="F16" s="18" t="s">
        <v>194</v>
      </c>
      <c r="G16" s="18" t="n">
        <v>114458396.033818</v>
      </c>
      <c r="H16" s="18" t="n">
        <v>805798797.021657</v>
      </c>
      <c r="I16" s="19" t="n">
        <v>548820.701</v>
      </c>
    </row>
    <row r="17" customFormat="false" ht="12" hidden="false" customHeight="true" outlineLevel="0" collapsed="false">
      <c r="A17" s="956" t="s">
        <v>771</v>
      </c>
      <c r="B17" s="18" t="n">
        <v>112521.272033333</v>
      </c>
      <c r="C17" s="18" t="n">
        <v>11.4008354518866</v>
      </c>
      <c r="D17" s="18" t="n">
        <v>15731673.3333333</v>
      </c>
      <c r="E17" s="18" t="n">
        <v>1102706546.54365</v>
      </c>
      <c r="F17" s="18" t="n">
        <v>6686409.51</v>
      </c>
      <c r="G17" s="18" t="n">
        <v>142136625.274292</v>
      </c>
      <c r="H17" s="18" t="n">
        <v>15574397.5607333</v>
      </c>
      <c r="I17" s="19" t="n">
        <v>855.067</v>
      </c>
    </row>
    <row r="18" customFormat="false" ht="12" hidden="false" customHeight="true" outlineLevel="0" collapsed="false">
      <c r="A18" s="956" t="s">
        <v>772</v>
      </c>
      <c r="B18" s="18" t="n">
        <v>1155151.35665327</v>
      </c>
      <c r="C18" s="18" t="n">
        <v>0.583875654727224</v>
      </c>
      <c r="D18" s="18" t="s">
        <v>194</v>
      </c>
      <c r="E18" s="18" t="n">
        <v>157330628.925584</v>
      </c>
      <c r="F18" s="18" t="s">
        <v>194</v>
      </c>
      <c r="G18" s="18" t="n">
        <v>414472307.880358</v>
      </c>
      <c r="H18" s="18" t="n">
        <v>21421934.2028266</v>
      </c>
      <c r="I18" s="19" t="n">
        <v>81239883.6662</v>
      </c>
    </row>
    <row r="19" customFormat="false" ht="12" hidden="false" customHeight="true" outlineLevel="0" collapsed="false">
      <c r="A19" s="1061" t="s">
        <v>765</v>
      </c>
      <c r="B19" s="18" t="n">
        <v>172.299</v>
      </c>
      <c r="C19" s="18" t="n">
        <v>91.9879675409223</v>
      </c>
      <c r="D19" s="18" t="s">
        <v>194</v>
      </c>
      <c r="E19" s="18" t="n">
        <v>4834914.9833216</v>
      </c>
      <c r="F19" s="18" t="n">
        <v>1111.5</v>
      </c>
      <c r="G19" s="18" t="n">
        <v>10541881.6762511</v>
      </c>
      <c r="H19" s="18" t="n">
        <v>470785.659760667</v>
      </c>
      <c r="I19" s="19" t="n">
        <v>741</v>
      </c>
    </row>
    <row r="20" customFormat="false" ht="12" hidden="false" customHeight="true" outlineLevel="0" collapsed="false">
      <c r="A20" s="1061" t="s">
        <v>767</v>
      </c>
      <c r="B20" s="18" t="n">
        <v>12225.6956301328</v>
      </c>
      <c r="C20" s="18" t="n">
        <v>26.0307727366469</v>
      </c>
      <c r="D20" s="18" t="s">
        <v>194</v>
      </c>
      <c r="E20" s="18" t="n">
        <v>593</v>
      </c>
      <c r="F20" s="18" t="s">
        <v>194</v>
      </c>
      <c r="G20" s="18" t="n">
        <v>37460855.8832651</v>
      </c>
      <c r="H20" s="18" t="n">
        <v>280732565.82914</v>
      </c>
      <c r="I20" s="19" t="n">
        <v>50289.783</v>
      </c>
    </row>
    <row r="21" customFormat="false" ht="12.75" hidden="false" customHeight="false" outlineLevel="0" collapsed="false">
      <c r="A21" s="1061" t="s">
        <v>875</v>
      </c>
      <c r="B21" s="18" t="s">
        <v>194</v>
      </c>
      <c r="C21" s="18" t="s">
        <v>194</v>
      </c>
      <c r="D21" s="18" t="s">
        <v>194</v>
      </c>
      <c r="E21" s="18" t="s">
        <v>194</v>
      </c>
      <c r="F21" s="18" t="s">
        <v>194</v>
      </c>
      <c r="G21" s="18" t="s">
        <v>194</v>
      </c>
      <c r="H21" s="18" t="s">
        <v>194</v>
      </c>
      <c r="I21" s="19" t="s">
        <v>194</v>
      </c>
    </row>
    <row r="22" customFormat="false" ht="12" hidden="false" customHeight="true" outlineLevel="0" collapsed="false">
      <c r="A22" s="1061" t="s">
        <v>769</v>
      </c>
      <c r="B22" s="18" t="n">
        <v>2710.06243568401</v>
      </c>
      <c r="C22" s="18" t="n">
        <v>37.4516107751283</v>
      </c>
      <c r="D22" s="18" t="s">
        <v>194</v>
      </c>
      <c r="E22" s="18" t="n">
        <v>751334</v>
      </c>
      <c r="F22" s="18" t="n">
        <v>1238890</v>
      </c>
      <c r="G22" s="18" t="n">
        <v>54082154.3069218</v>
      </c>
      <c r="H22" s="18" t="n">
        <v>44921760.2666119</v>
      </c>
      <c r="I22" s="19" t="n">
        <v>502064.944</v>
      </c>
    </row>
    <row r="23" customFormat="false" ht="13.5" hidden="false" customHeight="true" outlineLevel="0" collapsed="false">
      <c r="A23" s="1061" t="s">
        <v>770</v>
      </c>
      <c r="B23" s="18" t="n">
        <v>537.030044315992</v>
      </c>
      <c r="C23" s="18" t="n">
        <v>35.7347472186759</v>
      </c>
      <c r="D23" s="18" t="s">
        <v>194</v>
      </c>
      <c r="E23" s="18" t="n">
        <v>770229</v>
      </c>
      <c r="F23" s="18" t="n">
        <v>1283715</v>
      </c>
      <c r="G23" s="18" t="n">
        <v>5138200.97581718</v>
      </c>
      <c r="H23" s="18" t="n">
        <v>11998487.9066491</v>
      </c>
      <c r="I23" s="19" t="s">
        <v>194</v>
      </c>
    </row>
    <row r="24" customFormat="false" ht="14.25" hidden="false" customHeight="true" outlineLevel="0" collapsed="false">
      <c r="A24" s="1062" t="s">
        <v>876</v>
      </c>
      <c r="B24" s="48"/>
      <c r="C24" s="48"/>
      <c r="D24" s="48"/>
      <c r="E24" s="48"/>
      <c r="F24" s="48"/>
      <c r="G24" s="48"/>
      <c r="H24" s="48"/>
      <c r="I24" s="132"/>
    </row>
    <row r="25" customFormat="false" ht="12" hidden="false" customHeight="true" outlineLevel="0" collapsed="false">
      <c r="A25" s="1063" t="s">
        <v>27</v>
      </c>
      <c r="B25" s="18" t="n">
        <v>38104.980710291</v>
      </c>
      <c r="C25" s="18" t="s">
        <v>173</v>
      </c>
      <c r="D25" s="987" t="s">
        <v>194</v>
      </c>
      <c r="E25" s="18" t="n">
        <v>16725120.889</v>
      </c>
      <c r="F25" s="18" t="s">
        <v>194</v>
      </c>
      <c r="G25" s="18" t="n">
        <v>53848422.4443304</v>
      </c>
      <c r="H25" s="18" t="n">
        <v>14032757.7634233</v>
      </c>
      <c r="I25" s="19" t="n">
        <v>69146.6544</v>
      </c>
    </row>
    <row r="26" customFormat="false" ht="14.25" hidden="false" customHeight="true" outlineLevel="0" collapsed="false">
      <c r="A26" s="1064" t="s">
        <v>877</v>
      </c>
      <c r="B26" s="251"/>
      <c r="C26" s="251"/>
      <c r="D26" s="152" t="n">
        <v>15931226.1333333</v>
      </c>
      <c r="E26" s="152" t="n">
        <v>2739785997.72742</v>
      </c>
      <c r="F26" s="152" t="n">
        <v>146920464.18</v>
      </c>
      <c r="G26" s="152" t="n">
        <v>2276286212.06997</v>
      </c>
      <c r="H26" s="152" t="n">
        <v>2988127990.01005</v>
      </c>
      <c r="I26" s="154" t="n">
        <v>82768243.8689441</v>
      </c>
    </row>
    <row r="27" customFormat="false" ht="6.75" hidden="false" customHeight="true" outlineLevel="0" collapsed="false">
      <c r="D27" s="29"/>
      <c r="E27" s="29"/>
      <c r="F27" s="29"/>
      <c r="G27" s="29"/>
      <c r="H27" s="29"/>
      <c r="I27" s="29"/>
    </row>
    <row r="28" customFormat="false" ht="12" hidden="false" customHeight="true" outlineLevel="0" collapsed="false">
      <c r="A28" s="299" t="s">
        <v>878</v>
      </c>
      <c r="B28" s="136"/>
      <c r="C28" s="136"/>
      <c r="D28" s="136"/>
      <c r="E28" s="136"/>
      <c r="F28" s="136"/>
      <c r="G28" s="136"/>
      <c r="H28" s="136"/>
      <c r="I28" s="136"/>
    </row>
    <row r="29" customFormat="false" ht="13.5" hidden="false" customHeight="true" outlineLevel="0" collapsed="false">
      <c r="A29" s="178"/>
      <c r="B29" s="136"/>
      <c r="C29" s="136"/>
      <c r="D29" s="136"/>
      <c r="E29" s="136"/>
      <c r="F29" s="136"/>
      <c r="G29" s="136"/>
      <c r="H29" s="136"/>
      <c r="I29" s="136"/>
    </row>
    <row r="30" customFormat="false" ht="12" hidden="false" customHeight="true" outlineLevel="0" collapsed="false">
      <c r="A30" s="1065" t="s">
        <v>316</v>
      </c>
      <c r="B30" s="1065"/>
      <c r="C30" s="1065"/>
      <c r="D30" s="1065"/>
      <c r="E30" s="1065"/>
      <c r="F30" s="1065"/>
      <c r="G30" s="1065"/>
      <c r="H30" s="1065"/>
      <c r="I30" s="1065"/>
    </row>
    <row r="31" customFormat="false" ht="31.5" hidden="false" customHeight="true" outlineLevel="0" collapsed="false">
      <c r="A31" s="183" t="s">
        <v>801</v>
      </c>
      <c r="B31" s="183"/>
      <c r="C31" s="183"/>
      <c r="D31" s="183"/>
      <c r="E31" s="183"/>
      <c r="F31" s="183"/>
      <c r="G31" s="183"/>
      <c r="H31" s="183"/>
      <c r="I31" s="183"/>
    </row>
    <row r="32" customFormat="false" ht="12.75" hidden="false" customHeight="true" outlineLevel="0" collapsed="false">
      <c r="A32" s="183" t="s">
        <v>829</v>
      </c>
      <c r="B32" s="183"/>
      <c r="C32" s="183"/>
      <c r="D32" s="183"/>
      <c r="E32" s="183"/>
      <c r="F32" s="183"/>
      <c r="G32" s="183"/>
      <c r="H32" s="183"/>
      <c r="I32" s="183"/>
    </row>
    <row r="33" customFormat="false" ht="12.75" hidden="false" customHeight="true" outlineLevel="0" collapsed="false">
      <c r="A33" s="1066" t="s">
        <v>803</v>
      </c>
      <c r="B33" s="1066"/>
      <c r="C33" s="1066"/>
      <c r="D33" s="1066"/>
      <c r="E33" s="1066"/>
      <c r="F33" s="1066"/>
      <c r="G33" s="1066"/>
      <c r="H33" s="1066"/>
      <c r="I33" s="1066"/>
    </row>
    <row r="34" customFormat="false" ht="12.75" hidden="false" customHeight="true" outlineLevel="0" collapsed="false">
      <c r="A34" s="961" t="s">
        <v>879</v>
      </c>
      <c r="B34" s="961"/>
      <c r="C34" s="961"/>
      <c r="D34" s="961"/>
      <c r="E34" s="961"/>
      <c r="F34" s="961"/>
      <c r="G34" s="961"/>
      <c r="H34" s="961"/>
      <c r="I34" s="961"/>
    </row>
    <row r="35" customFormat="false" ht="12.75" hidden="false" customHeight="true" outlineLevel="0" collapsed="false">
      <c r="A35" s="1067" t="s">
        <v>880</v>
      </c>
      <c r="B35" s="1067"/>
      <c r="C35" s="1067"/>
      <c r="D35" s="1067"/>
      <c r="E35" s="1067"/>
      <c r="F35" s="1067"/>
      <c r="G35" s="1067"/>
      <c r="H35" s="1067"/>
      <c r="I35" s="1067"/>
    </row>
    <row r="36" customFormat="false" ht="25.5" hidden="false" customHeight="true" outlineLevel="0" collapsed="false">
      <c r="A36" s="1068" t="s">
        <v>749</v>
      </c>
      <c r="B36" s="1068"/>
      <c r="C36" s="1068"/>
      <c r="D36" s="1068"/>
      <c r="E36" s="1068"/>
      <c r="F36" s="1068"/>
      <c r="G36" s="1068"/>
      <c r="H36" s="1068"/>
      <c r="I36" s="1068"/>
    </row>
    <row r="37" customFormat="false" ht="25.5" hidden="false" customHeight="true" outlineLevel="0" collapsed="false">
      <c r="A37" s="1068" t="s">
        <v>750</v>
      </c>
      <c r="B37" s="1068"/>
      <c r="C37" s="1068"/>
      <c r="D37" s="1068"/>
      <c r="E37" s="1068"/>
      <c r="F37" s="1068"/>
      <c r="G37" s="1068"/>
      <c r="H37" s="1068"/>
      <c r="I37" s="1068"/>
    </row>
    <row r="38" customFormat="false" ht="12.75" hidden="false" customHeight="true" outlineLevel="0" collapsed="false">
      <c r="A38" s="1068" t="s">
        <v>752</v>
      </c>
      <c r="B38" s="1068"/>
      <c r="C38" s="1068"/>
      <c r="D38" s="1068"/>
      <c r="E38" s="1068"/>
      <c r="F38" s="1068"/>
      <c r="G38" s="1068"/>
      <c r="H38" s="1068"/>
      <c r="I38" s="1068"/>
    </row>
    <row r="39" customFormat="false" ht="12.75" hidden="false" customHeight="true" outlineLevel="0" collapsed="false">
      <c r="A39" s="1068" t="s">
        <v>756</v>
      </c>
      <c r="B39" s="1068"/>
      <c r="C39" s="1068"/>
      <c r="D39" s="1068"/>
      <c r="E39" s="1068"/>
      <c r="F39" s="1068"/>
      <c r="G39" s="1068"/>
      <c r="H39" s="1068"/>
      <c r="I39" s="1068"/>
    </row>
    <row r="40" customFormat="false" ht="12.75" hidden="false" customHeight="true" outlineLevel="0" collapsed="false">
      <c r="A40" s="1068" t="s">
        <v>757</v>
      </c>
      <c r="B40" s="1068"/>
      <c r="C40" s="1068"/>
      <c r="D40" s="1068"/>
      <c r="E40" s="1068"/>
      <c r="F40" s="1068"/>
      <c r="G40" s="1068"/>
      <c r="H40" s="1068"/>
      <c r="I40" s="1068"/>
    </row>
    <row r="41" customFormat="false" ht="25.5" hidden="false" customHeight="true" outlineLevel="0" collapsed="false">
      <c r="A41" s="1068" t="s">
        <v>758</v>
      </c>
      <c r="B41" s="1068"/>
      <c r="C41" s="1068"/>
      <c r="D41" s="1068"/>
      <c r="E41" s="1068"/>
      <c r="F41" s="1068"/>
      <c r="G41" s="1068"/>
      <c r="H41" s="1068"/>
      <c r="I41" s="1068"/>
    </row>
    <row r="42" customFormat="false" ht="12.75" hidden="false" customHeight="true" outlineLevel="0" collapsed="false">
      <c r="A42" s="30"/>
      <c r="B42" s="30"/>
      <c r="C42" s="30"/>
      <c r="D42" s="30"/>
      <c r="E42" s="30"/>
      <c r="F42" s="30"/>
      <c r="G42" s="30"/>
      <c r="H42" s="30"/>
      <c r="I42" s="3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9" t="s">
        <v>881</v>
      </c>
      <c r="G1" s="109" t="s">
        <v>1</v>
      </c>
    </row>
    <row r="2" customFormat="false" ht="15.75" hidden="false" customHeight="true" outlineLevel="0" collapsed="false">
      <c r="A2" s="649" t="s">
        <v>882</v>
      </c>
      <c r="G2" s="109" t="s">
        <v>3</v>
      </c>
    </row>
    <row r="3" customFormat="false" ht="15.75" hidden="false" customHeight="true" outlineLevel="0" collapsed="false">
      <c r="A3" s="649" t="s">
        <v>132</v>
      </c>
      <c r="G3" s="109" t="s">
        <v>4</v>
      </c>
    </row>
    <row r="4" customFormat="false" ht="12.75" hidden="false" customHeight="true" outlineLevel="0" collapsed="false">
      <c r="G4" s="136"/>
    </row>
    <row r="5" customFormat="false" ht="29.25" hidden="false" customHeight="true" outlineLevel="0" collapsed="false">
      <c r="A5" s="743" t="s">
        <v>883</v>
      </c>
      <c r="B5" s="743"/>
      <c r="C5" s="1069" t="s">
        <v>762</v>
      </c>
      <c r="D5" s="1069"/>
      <c r="E5" s="1069"/>
      <c r="F5" s="1070" t="s">
        <v>884</v>
      </c>
      <c r="G5" s="1071" t="s">
        <v>72</v>
      </c>
    </row>
    <row r="6" customFormat="false" ht="14.25" hidden="false" customHeight="true" outlineLevel="0" collapsed="false">
      <c r="A6" s="391"/>
      <c r="B6" s="427"/>
      <c r="C6" s="276" t="s">
        <v>885</v>
      </c>
      <c r="D6" s="388" t="s">
        <v>886</v>
      </c>
      <c r="E6" s="388"/>
      <c r="F6" s="1072" t="s">
        <v>295</v>
      </c>
      <c r="G6" s="750" t="s">
        <v>295</v>
      </c>
    </row>
    <row r="7" customFormat="false" ht="15" hidden="false" customHeight="true" outlineLevel="0" collapsed="false">
      <c r="A7" s="394"/>
      <c r="B7" s="1073"/>
      <c r="C7" s="1074" t="s">
        <v>887</v>
      </c>
      <c r="D7" s="749" t="s">
        <v>888</v>
      </c>
      <c r="E7" s="395" t="s">
        <v>889</v>
      </c>
      <c r="F7" s="617" t="s">
        <v>890</v>
      </c>
      <c r="G7" s="1075" t="s">
        <v>891</v>
      </c>
    </row>
    <row r="8" customFormat="false" ht="12.75" hidden="false" customHeight="true" outlineLevel="0" collapsed="false">
      <c r="A8" s="834" t="s">
        <v>892</v>
      </c>
      <c r="B8" s="1076"/>
      <c r="C8" s="398"/>
      <c r="D8" s="1077"/>
      <c r="E8" s="1077"/>
      <c r="F8" s="753"/>
      <c r="G8" s="211" t="n">
        <v>111.27616408862</v>
      </c>
    </row>
    <row r="9" customFormat="false" ht="12" hidden="false" customHeight="true" outlineLevel="0" collapsed="false">
      <c r="A9" s="782" t="s">
        <v>893</v>
      </c>
      <c r="B9" s="1076"/>
      <c r="C9" s="419" t="n">
        <v>1.894406</v>
      </c>
      <c r="D9" s="418" t="s">
        <v>173</v>
      </c>
      <c r="E9" s="418" t="s">
        <v>56</v>
      </c>
      <c r="F9" s="76" t="n">
        <v>17.9486129161331</v>
      </c>
      <c r="G9" s="1078" t="n">
        <v>34.00196</v>
      </c>
    </row>
    <row r="10" customFormat="false" ht="12.75" hidden="false" customHeight="true" outlineLevel="0" collapsed="false">
      <c r="A10" s="1079" t="s">
        <v>894</v>
      </c>
      <c r="B10" s="1080" t="s">
        <v>895</v>
      </c>
      <c r="C10" s="419" t="n">
        <v>0.172937128</v>
      </c>
      <c r="D10" s="1081" t="s">
        <v>896</v>
      </c>
      <c r="E10" s="419" t="n">
        <v>2.74742922572416</v>
      </c>
      <c r="F10" s="1082" t="n">
        <v>24.5506972715174</v>
      </c>
      <c r="G10" s="507" t="n">
        <v>4.24572707653366</v>
      </c>
    </row>
    <row r="11" customFormat="false" ht="12.75" hidden="false" customHeight="true" outlineLevel="0" collapsed="false">
      <c r="A11" s="1083"/>
      <c r="B11" s="1084" t="s">
        <v>897</v>
      </c>
      <c r="C11" s="419" t="n">
        <v>2.202572872</v>
      </c>
      <c r="D11" s="1081" t="s">
        <v>896</v>
      </c>
      <c r="E11" s="419" t="n">
        <v>2.74742922572416</v>
      </c>
      <c r="F11" s="104" t="n">
        <v>33.1559867736747</v>
      </c>
      <c r="G11" s="509" t="n">
        <v>73.0284770120867</v>
      </c>
    </row>
    <row r="12" customFormat="false" ht="12" hidden="false" customHeight="true" outlineLevel="0" collapsed="false">
      <c r="A12" s="833" t="s">
        <v>898</v>
      </c>
      <c r="B12" s="1076"/>
      <c r="C12" s="668"/>
      <c r="D12" s="668"/>
      <c r="E12" s="668"/>
      <c r="F12" s="668"/>
      <c r="G12" s="211" t="s">
        <v>194</v>
      </c>
    </row>
    <row r="13" customFormat="false" ht="12" hidden="false" customHeight="true" outlineLevel="0" collapsed="false">
      <c r="A13" s="782" t="s">
        <v>899</v>
      </c>
      <c r="B13" s="1085"/>
      <c r="C13" s="418" t="s">
        <v>194</v>
      </c>
      <c r="D13" s="418" t="s">
        <v>173</v>
      </c>
      <c r="E13" s="418" t="s">
        <v>56</v>
      </c>
      <c r="F13" s="1082" t="s">
        <v>194</v>
      </c>
      <c r="G13" s="507" t="s">
        <v>194</v>
      </c>
    </row>
    <row r="14" customFormat="false" ht="12.75" hidden="false" customHeight="true" outlineLevel="0" collapsed="false">
      <c r="A14" s="761" t="s">
        <v>900</v>
      </c>
      <c r="B14" s="1086"/>
      <c r="C14" s="418" t="s">
        <v>194</v>
      </c>
      <c r="D14" s="418" t="s">
        <v>173</v>
      </c>
      <c r="E14" s="418" t="s">
        <v>56</v>
      </c>
      <c r="F14" s="104" t="s">
        <v>194</v>
      </c>
      <c r="G14" s="509" t="s">
        <v>194</v>
      </c>
    </row>
    <row r="15" customFormat="false" ht="12" hidden="false" customHeight="true" outlineLevel="0" collapsed="false">
      <c r="A15" s="833" t="s">
        <v>901</v>
      </c>
      <c r="B15" s="1076"/>
      <c r="C15" s="668"/>
      <c r="D15" s="668"/>
      <c r="E15" s="668"/>
      <c r="F15" s="668"/>
      <c r="G15" s="211" t="s">
        <v>194</v>
      </c>
    </row>
    <row r="16" customFormat="false" ht="12" hidden="false" customHeight="true" outlineLevel="0" collapsed="false">
      <c r="A16" s="782" t="s">
        <v>902</v>
      </c>
      <c r="B16" s="784"/>
      <c r="C16" s="418" t="s">
        <v>194</v>
      </c>
      <c r="D16" s="418" t="s">
        <v>173</v>
      </c>
      <c r="E16" s="418" t="s">
        <v>56</v>
      </c>
      <c r="F16" s="1082" t="s">
        <v>194</v>
      </c>
      <c r="G16" s="507" t="s">
        <v>194</v>
      </c>
    </row>
    <row r="17" customFormat="false" ht="12.75" hidden="false" customHeight="true" outlineLevel="0" collapsed="false">
      <c r="A17" s="761" t="s">
        <v>903</v>
      </c>
      <c r="B17" s="1087"/>
      <c r="C17" s="418" t="s">
        <v>194</v>
      </c>
      <c r="D17" s="418" t="s">
        <v>173</v>
      </c>
      <c r="E17" s="418" t="s">
        <v>56</v>
      </c>
      <c r="F17" s="104" t="s">
        <v>194</v>
      </c>
      <c r="G17" s="509" t="s">
        <v>194</v>
      </c>
    </row>
    <row r="18" customFormat="false" ht="12" hidden="false" customHeight="true" outlineLevel="0" collapsed="false">
      <c r="A18" s="837" t="s">
        <v>904</v>
      </c>
      <c r="B18" s="1088"/>
      <c r="C18" s="668" t="s">
        <v>194</v>
      </c>
      <c r="D18" s="668"/>
      <c r="E18" s="668"/>
      <c r="F18" s="668"/>
      <c r="G18" s="637" t="s">
        <v>194</v>
      </c>
    </row>
    <row r="19" customFormat="false" ht="12.75" hidden="false" customHeight="true" outlineLevel="0" collapsed="false">
      <c r="A19" s="1063" t="s">
        <v>27</v>
      </c>
      <c r="B19" s="1063"/>
      <c r="C19" s="418" t="s">
        <v>194</v>
      </c>
      <c r="D19" s="1081" t="s">
        <v>905</v>
      </c>
      <c r="E19" s="418"/>
      <c r="F19" s="1089" t="s">
        <v>194</v>
      </c>
      <c r="G19" s="583" t="s">
        <v>194</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7"/>
      <c r="B21" s="1090" t="s">
        <v>906</v>
      </c>
      <c r="C21" s="1091" t="s">
        <v>173</v>
      </c>
      <c r="D21" s="668"/>
      <c r="E21" s="668"/>
      <c r="F21" s="668"/>
      <c r="G21" s="1092"/>
    </row>
    <row r="22" customFormat="false" ht="14.25" hidden="false" customHeight="true" outlineLevel="0" collapsed="false">
      <c r="A22" s="1093"/>
      <c r="B22" s="1094" t="s">
        <v>907</v>
      </c>
      <c r="C22" s="1095" t="n">
        <v>4.269916</v>
      </c>
      <c r="D22" s="1096"/>
      <c r="E22" s="1097"/>
      <c r="F22" s="1098"/>
      <c r="G22" s="1099"/>
    </row>
    <row r="24" customFormat="false" ht="27" hidden="false" customHeight="true" outlineLevel="0" collapsed="false">
      <c r="A24" s="298" t="s">
        <v>908</v>
      </c>
      <c r="B24" s="298"/>
      <c r="C24" s="298"/>
      <c r="D24" s="298"/>
      <c r="E24" s="298"/>
      <c r="F24" s="298"/>
      <c r="G24" s="298"/>
    </row>
    <row r="25" customFormat="false" ht="13.5" hidden="false" customHeight="true" outlineLevel="0" collapsed="false">
      <c r="A25" s="296" t="s">
        <v>909</v>
      </c>
      <c r="B25" s="296"/>
      <c r="C25" s="296"/>
      <c r="D25" s="296"/>
      <c r="E25" s="296"/>
      <c r="F25" s="299"/>
      <c r="G25" s="299"/>
    </row>
    <row r="26" customFormat="false" ht="13.5" hidden="false" customHeight="true" outlineLevel="0" collapsed="false">
      <c r="A26" s="296" t="s">
        <v>910</v>
      </c>
      <c r="B26" s="296"/>
      <c r="C26" s="296"/>
      <c r="D26" s="296"/>
      <c r="E26" s="299"/>
      <c r="F26" s="299"/>
      <c r="G26" s="299"/>
    </row>
    <row r="27" customFormat="false" ht="13.5" hidden="false" customHeight="true" outlineLevel="0" collapsed="false">
      <c r="A27" s="1100" t="s">
        <v>911</v>
      </c>
      <c r="B27" s="296"/>
      <c r="C27" s="296"/>
      <c r="D27" s="296"/>
      <c r="E27" s="296"/>
      <c r="F27" s="296"/>
      <c r="G27" s="299"/>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0" t="s">
        <v>316</v>
      </c>
      <c r="B29" s="181"/>
      <c r="C29" s="181"/>
      <c r="D29" s="181"/>
      <c r="E29" s="181"/>
      <c r="F29" s="181"/>
      <c r="G29" s="182"/>
    </row>
    <row r="30" customFormat="false" ht="27" hidden="false" customHeight="true" outlineLevel="0" collapsed="false">
      <c r="A30" s="1101" t="s">
        <v>801</v>
      </c>
      <c r="B30" s="1101"/>
      <c r="C30" s="1101"/>
      <c r="D30" s="1101"/>
      <c r="E30" s="1101"/>
      <c r="F30" s="1101"/>
      <c r="G30" s="1101"/>
    </row>
    <row r="31" customFormat="false" ht="12.75" hidden="false" customHeight="true" outlineLevel="0" collapsed="false">
      <c r="A31" s="1102" t="s">
        <v>912</v>
      </c>
      <c r="B31" s="1102"/>
      <c r="C31" s="1102"/>
      <c r="D31" s="1102"/>
      <c r="E31" s="1102"/>
      <c r="F31" s="1102"/>
      <c r="G31" s="1102"/>
    </row>
    <row r="32" customFormat="false" ht="12" hidden="false" customHeight="true" outlineLevel="0" collapsed="false">
      <c r="A32" s="1103" t="s">
        <v>913</v>
      </c>
      <c r="B32" s="1104"/>
      <c r="C32" s="1104"/>
      <c r="D32" s="1104"/>
      <c r="E32" s="1104"/>
      <c r="F32" s="1104"/>
      <c r="G32" s="1105"/>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9" t="s">
        <v>914</v>
      </c>
      <c r="E1" s="109" t="s">
        <v>1</v>
      </c>
    </row>
    <row r="2" customFormat="false" ht="18.75" hidden="false" customHeight="true" outlineLevel="0" collapsed="false">
      <c r="A2" s="649" t="s">
        <v>915</v>
      </c>
      <c r="E2" s="109" t="s">
        <v>3</v>
      </c>
    </row>
    <row r="3" customFormat="false" ht="15.75" hidden="false" customHeight="true" outlineLevel="0" collapsed="false">
      <c r="A3" s="649" t="s">
        <v>2</v>
      </c>
      <c r="E3" s="109" t="s">
        <v>4</v>
      </c>
    </row>
    <row r="4" customFormat="false" ht="12.75" hidden="false" customHeight="true" outlineLevel="0" collapsed="false">
      <c r="A4" s="609"/>
      <c r="E4" s="610"/>
    </row>
    <row r="5" customFormat="false" ht="24" hidden="false" customHeight="true" outlineLevel="0" collapsed="false">
      <c r="A5" s="743" t="s">
        <v>5</v>
      </c>
      <c r="B5" s="386" t="s">
        <v>916</v>
      </c>
      <c r="C5" s="386"/>
      <c r="D5" s="930" t="s">
        <v>290</v>
      </c>
      <c r="E5" s="1071" t="s">
        <v>72</v>
      </c>
    </row>
    <row r="6" customFormat="false" ht="13.5" hidden="false" customHeight="true" outlineLevel="0" collapsed="false">
      <c r="A6" s="391"/>
      <c r="B6" s="932" t="s">
        <v>688</v>
      </c>
      <c r="C6" s="393" t="s">
        <v>327</v>
      </c>
      <c r="D6" s="932"/>
      <c r="E6" s="1106" t="s">
        <v>8</v>
      </c>
    </row>
    <row r="7" customFormat="false" ht="15.75" hidden="false" customHeight="true" outlineLevel="0" collapsed="false">
      <c r="A7" s="499"/>
      <c r="B7" s="617"/>
      <c r="C7" s="617" t="s">
        <v>917</v>
      </c>
      <c r="D7" s="1074" t="s">
        <v>918</v>
      </c>
      <c r="E7" s="1107" t="s">
        <v>13</v>
      </c>
    </row>
    <row r="8" customFormat="false" ht="13.5" hidden="false" customHeight="true" outlineLevel="0" collapsed="false">
      <c r="A8" s="1108" t="s">
        <v>919</v>
      </c>
      <c r="B8" s="1109" t="s">
        <v>920</v>
      </c>
      <c r="C8" s="1110"/>
      <c r="D8" s="1110"/>
      <c r="E8" s="1111" t="n">
        <v>349.720626628402</v>
      </c>
    </row>
    <row r="9" customFormat="false" ht="12" hidden="false" customHeight="true" outlineLevel="0" collapsed="false">
      <c r="A9" s="1112" t="s">
        <v>921</v>
      </c>
      <c r="B9" s="1113" t="s">
        <v>922</v>
      </c>
      <c r="C9" s="1114" t="n">
        <v>9380562714.99118</v>
      </c>
      <c r="D9" s="152" t="n">
        <v>0.012059106060682</v>
      </c>
      <c r="E9" s="420" t="n">
        <v>177.76188679795</v>
      </c>
    </row>
    <row r="10" customFormat="false" ht="12" hidden="false" customHeight="true" outlineLevel="0" collapsed="false">
      <c r="A10" s="1115" t="s">
        <v>923</v>
      </c>
      <c r="B10" s="1116" t="s">
        <v>924</v>
      </c>
      <c r="C10" s="18" t="n">
        <v>4495229948.02047</v>
      </c>
      <c r="D10" s="152" t="n">
        <v>0.0128534709209788</v>
      </c>
      <c r="E10" s="420" t="n">
        <v>90.7960545176523</v>
      </c>
    </row>
    <row r="11" customFormat="false" ht="12" hidden="false" customHeight="true" outlineLevel="0" collapsed="false">
      <c r="A11" s="1115" t="s">
        <v>925</v>
      </c>
      <c r="B11" s="1117" t="s">
        <v>926</v>
      </c>
      <c r="C11" s="18" t="n">
        <v>1011446797.00451</v>
      </c>
      <c r="D11" s="152" t="n">
        <v>0.012489776274385</v>
      </c>
      <c r="E11" s="420" t="n">
        <v>19.8514551841601</v>
      </c>
    </row>
    <row r="12" customFormat="false" ht="12" hidden="false" customHeight="true" outlineLevel="0" collapsed="false">
      <c r="A12" s="1115" t="s">
        <v>927</v>
      </c>
      <c r="B12" s="1116" t="s">
        <v>928</v>
      </c>
      <c r="C12" s="18" t="n">
        <v>1819623324.72725</v>
      </c>
      <c r="D12" s="152" t="n">
        <v>0.0120515712771576</v>
      </c>
      <c r="E12" s="420" t="n">
        <v>34.4603603074565</v>
      </c>
    </row>
    <row r="13" customFormat="false" ht="13.5" hidden="false" customHeight="true" outlineLevel="0" collapsed="false">
      <c r="A13" s="1118" t="s">
        <v>929</v>
      </c>
      <c r="B13" s="1116" t="s">
        <v>930</v>
      </c>
      <c r="C13" s="18" t="n">
        <v>2244865.75656</v>
      </c>
      <c r="D13" s="152" t="n">
        <v>7.47739515316332</v>
      </c>
      <c r="E13" s="420" t="n">
        <v>26.3776045149571</v>
      </c>
    </row>
    <row r="14" customFormat="false" ht="12.75" hidden="false" customHeight="true" outlineLevel="0" collapsed="false">
      <c r="A14" s="1119" t="s">
        <v>931</v>
      </c>
      <c r="B14" s="1120"/>
      <c r="C14" s="1121"/>
      <c r="D14" s="1122"/>
      <c r="E14" s="154" t="n">
        <v>0.473265306226204</v>
      </c>
    </row>
    <row r="15" customFormat="false" ht="12.75" hidden="false" customHeight="true" outlineLevel="0" collapsed="false">
      <c r="A15" s="130" t="s">
        <v>27</v>
      </c>
      <c r="B15" s="1123" t="s">
        <v>333</v>
      </c>
      <c r="C15" s="39"/>
      <c r="D15" s="173"/>
      <c r="E15" s="1124" t="n">
        <v>0.473265306226204</v>
      </c>
    </row>
    <row r="16" customFormat="false" ht="16.5" hidden="false" customHeight="true" outlineLevel="0" collapsed="false">
      <c r="A16" s="1125" t="s">
        <v>932</v>
      </c>
      <c r="B16" s="1126" t="s">
        <v>933</v>
      </c>
      <c r="C16" s="1127" t="n">
        <v>3145329378.46764</v>
      </c>
      <c r="D16" s="1128" t="n">
        <v>0.018707734501689</v>
      </c>
      <c r="E16" s="1124" t="n">
        <v>92.4659794662547</v>
      </c>
    </row>
    <row r="17" customFormat="false" ht="12" hidden="false" customHeight="true" outlineLevel="0" collapsed="false">
      <c r="A17" s="1129" t="s">
        <v>934</v>
      </c>
      <c r="B17" s="1130"/>
      <c r="C17" s="1131"/>
      <c r="D17" s="1132"/>
      <c r="E17" s="154" t="n">
        <v>243.49133457564</v>
      </c>
    </row>
    <row r="18" customFormat="false" ht="12" hidden="false" customHeight="true" outlineLevel="0" collapsed="false">
      <c r="A18" s="1115" t="s">
        <v>935</v>
      </c>
      <c r="B18" s="1116" t="s">
        <v>936</v>
      </c>
      <c r="C18" s="18" t="n">
        <v>2777282680.22765</v>
      </c>
      <c r="D18" s="152" t="n">
        <v>0.0100245859214302</v>
      </c>
      <c r="E18" s="420" t="n">
        <v>43.7503139168875</v>
      </c>
    </row>
    <row r="19" customFormat="false" ht="24" hidden="false" customHeight="true" outlineLevel="0" collapsed="false">
      <c r="A19" s="1115" t="s">
        <v>937</v>
      </c>
      <c r="B19" s="1133" t="s">
        <v>938</v>
      </c>
      <c r="C19" s="18" t="n">
        <v>7154008039.40108</v>
      </c>
      <c r="D19" s="152" t="n">
        <v>0.0177673720153245</v>
      </c>
      <c r="E19" s="420" t="n">
        <v>199.741020658752</v>
      </c>
    </row>
    <row r="20" customFormat="false" ht="14.25" hidden="false" customHeight="true" outlineLevel="0" collapsed="false">
      <c r="A20" s="75" t="s">
        <v>939</v>
      </c>
      <c r="B20" s="1130"/>
      <c r="C20" s="1134"/>
      <c r="D20" s="1132"/>
      <c r="E20" s="154" t="n">
        <v>4.05545270091282</v>
      </c>
    </row>
    <row r="21" customFormat="false" ht="12.75" hidden="false" customHeight="true" outlineLevel="0" collapsed="false">
      <c r="A21" s="130" t="s">
        <v>27</v>
      </c>
      <c r="B21" s="1081" t="s">
        <v>333</v>
      </c>
      <c r="C21" s="418"/>
      <c r="D21" s="173"/>
      <c r="E21" s="420" t="n">
        <v>4.05545270091282</v>
      </c>
    </row>
    <row r="22" customFormat="false" ht="3.75" hidden="false" customHeight="true" outlineLevel="0" collapsed="false">
      <c r="A22" s="29"/>
      <c r="B22" s="29"/>
      <c r="C22" s="29"/>
      <c r="D22" s="29"/>
      <c r="E22" s="29"/>
    </row>
    <row r="23" customFormat="false" ht="4.5" hidden="false" customHeight="true" outlineLevel="0" collapsed="false">
      <c r="A23" s="1135"/>
      <c r="B23" s="1135"/>
      <c r="C23" s="1135"/>
      <c r="D23" s="1135"/>
      <c r="E23" s="1135"/>
    </row>
    <row r="24" customFormat="false" ht="18" hidden="false" customHeight="true" outlineLevel="0" collapsed="false">
      <c r="A24" s="1136" t="s">
        <v>940</v>
      </c>
      <c r="B24" s="1136"/>
      <c r="C24" s="1136"/>
      <c r="D24" s="1136"/>
      <c r="E24" s="1136"/>
    </row>
    <row r="25" customFormat="false" ht="9" hidden="false" customHeight="true" outlineLevel="0" collapsed="false">
      <c r="A25" s="610"/>
      <c r="B25" s="610"/>
      <c r="C25" s="610"/>
      <c r="D25" s="610"/>
      <c r="E25" s="610"/>
    </row>
    <row r="26" customFormat="false" ht="12" hidden="false" customHeight="true" outlineLevel="0" collapsed="false">
      <c r="A26" s="110" t="s">
        <v>360</v>
      </c>
      <c r="B26" s="181"/>
      <c r="C26" s="181"/>
      <c r="D26" s="181"/>
      <c r="E26" s="182"/>
    </row>
    <row r="27" customFormat="false" ht="28.5" hidden="false" customHeight="true" outlineLevel="0" collapsed="false">
      <c r="A27" s="183" t="s">
        <v>801</v>
      </c>
      <c r="B27" s="183"/>
      <c r="C27" s="183"/>
      <c r="D27" s="183"/>
      <c r="E27" s="183"/>
    </row>
    <row r="28" customFormat="false" ht="12" hidden="false" customHeight="true" outlineLevel="0" collapsed="false">
      <c r="A28" s="486" t="s">
        <v>803</v>
      </c>
      <c r="B28" s="769"/>
      <c r="C28" s="769"/>
      <c r="D28" s="769"/>
      <c r="E28" s="770"/>
    </row>
    <row r="29" customFormat="false" ht="12.75" hidden="false" customHeight="true" outlineLevel="0" collapsed="false">
      <c r="A29" s="1002" t="s">
        <v>941</v>
      </c>
      <c r="B29" s="769"/>
      <c r="C29" s="769"/>
      <c r="D29" s="769"/>
      <c r="E29" s="770"/>
    </row>
    <row r="30" customFormat="false" ht="13.5" hidden="false" customHeight="true" outlineLevel="0" collapsed="false">
      <c r="A30" s="1002" t="s">
        <v>942</v>
      </c>
      <c r="B30" s="769"/>
      <c r="C30" s="769"/>
      <c r="D30" s="769"/>
      <c r="E30" s="770"/>
    </row>
    <row r="31" customFormat="false" ht="13.5" hidden="false" customHeight="true" outlineLevel="0" collapsed="false">
      <c r="A31" s="1002" t="s">
        <v>943</v>
      </c>
      <c r="B31" s="769"/>
      <c r="C31" s="769"/>
      <c r="D31" s="769"/>
      <c r="E31" s="770"/>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9" t="s">
        <v>914</v>
      </c>
      <c r="C1" s="109" t="s">
        <v>1</v>
      </c>
    </row>
    <row r="2" customFormat="false" ht="18.75" hidden="false" customHeight="true" outlineLevel="0" collapsed="false">
      <c r="A2" s="649" t="s">
        <v>944</v>
      </c>
      <c r="C2" s="109" t="s">
        <v>3</v>
      </c>
    </row>
    <row r="3" customFormat="false" ht="15.75" hidden="false" customHeight="true" outlineLevel="0" collapsed="false">
      <c r="A3" s="649" t="s">
        <v>34</v>
      </c>
      <c r="C3" s="109" t="s">
        <v>4</v>
      </c>
    </row>
    <row r="4" customFormat="false" ht="12.75" hidden="false" customHeight="true" outlineLevel="0" collapsed="false">
      <c r="A4" s="136"/>
      <c r="C4" s="136"/>
    </row>
    <row r="5" customFormat="false" ht="13.5" hidden="false" customHeight="true" outlineLevel="0" collapsed="false">
      <c r="A5" s="107" t="s">
        <v>367</v>
      </c>
      <c r="B5" s="107"/>
      <c r="C5" s="136"/>
    </row>
    <row r="6" customFormat="false" ht="14.25" hidden="false" customHeight="true" outlineLevel="0" collapsed="false">
      <c r="A6" s="1137" t="s">
        <v>945</v>
      </c>
      <c r="B6" s="386" t="s">
        <v>688</v>
      </c>
      <c r="C6" s="387" t="s">
        <v>327</v>
      </c>
    </row>
    <row r="7" customFormat="false" ht="13.5" hidden="false" customHeight="true" outlineLevel="0" collapsed="false">
      <c r="A7" s="1138" t="s">
        <v>946</v>
      </c>
      <c r="B7" s="1133" t="s">
        <v>947</v>
      </c>
      <c r="C7" s="583" t="s">
        <v>56</v>
      </c>
    </row>
    <row r="8" customFormat="false" ht="13.5" hidden="false" customHeight="true" outlineLevel="0" collapsed="false">
      <c r="A8" s="1138" t="s">
        <v>948</v>
      </c>
      <c r="B8" s="1133" t="s">
        <v>949</v>
      </c>
      <c r="C8" s="583" t="s">
        <v>56</v>
      </c>
    </row>
    <row r="9" customFormat="false" ht="15.75" hidden="false" customHeight="true" outlineLevel="0" collapsed="false">
      <c r="A9" s="941" t="s">
        <v>950</v>
      </c>
      <c r="B9" s="1139" t="s">
        <v>951</v>
      </c>
      <c r="C9" s="420" t="n">
        <v>0.0508895801283316</v>
      </c>
    </row>
    <row r="10" customFormat="false" ht="13.5" hidden="false" customHeight="true" outlineLevel="0" collapsed="false">
      <c r="A10" s="941" t="s">
        <v>952</v>
      </c>
      <c r="B10" s="1139" t="s">
        <v>953</v>
      </c>
      <c r="C10" s="420" t="n">
        <v>0.250192724564533</v>
      </c>
    </row>
    <row r="11" customFormat="false" ht="13.5" hidden="false" customHeight="true" outlineLevel="0" collapsed="false">
      <c r="A11" s="941" t="s">
        <v>954</v>
      </c>
      <c r="B11" s="1133" t="s">
        <v>955</v>
      </c>
      <c r="C11" s="420" t="n">
        <v>0.364302251330081</v>
      </c>
    </row>
    <row r="12" customFormat="false" ht="13.5" hidden="false" customHeight="true" outlineLevel="0" collapsed="false">
      <c r="A12" s="941" t="s">
        <v>956</v>
      </c>
      <c r="B12" s="1133" t="s">
        <v>957</v>
      </c>
      <c r="C12" s="420" t="n">
        <v>0.262196555047692</v>
      </c>
    </row>
    <row r="13" customFormat="false" ht="13.5" hidden="false" customHeight="true" outlineLevel="0" collapsed="false">
      <c r="A13" s="941" t="s">
        <v>958</v>
      </c>
      <c r="B13" s="1133" t="s">
        <v>959</v>
      </c>
      <c r="C13" s="420" t="n">
        <v>0.0242965173211157</v>
      </c>
    </row>
    <row r="14" customFormat="false" ht="13.5" hidden="false" customHeight="true" outlineLevel="0" collapsed="false">
      <c r="A14" s="941" t="s">
        <v>960</v>
      </c>
      <c r="B14" s="1133" t="s">
        <v>961</v>
      </c>
      <c r="C14" s="420" t="n">
        <v>0.0130207842863242</v>
      </c>
    </row>
    <row r="15" customFormat="false" ht="15.75" hidden="false" customHeight="true" outlineLevel="0" collapsed="false">
      <c r="A15" s="941" t="s">
        <v>962</v>
      </c>
      <c r="B15" s="1133" t="s">
        <v>963</v>
      </c>
      <c r="C15" s="420" t="n">
        <v>0.426104478368669</v>
      </c>
    </row>
    <row r="16" customFormat="false" ht="12" hidden="false" customHeight="true" outlineLevel="0" collapsed="false">
      <c r="A16" s="941" t="s">
        <v>964</v>
      </c>
      <c r="B16" s="941"/>
      <c r="C16" s="1122" t="s">
        <v>56</v>
      </c>
    </row>
    <row r="17" customFormat="false" ht="12" hidden="false" customHeight="true" outlineLevel="0" collapsed="false">
      <c r="A17" s="29"/>
      <c r="B17" s="29"/>
      <c r="C17" s="29"/>
    </row>
    <row r="18" customFormat="false" ht="12" hidden="false" customHeight="true" outlineLevel="0" collapsed="false">
      <c r="A18" s="295" t="s">
        <v>965</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66</v>
      </c>
      <c r="J1" s="109" t="s">
        <v>1</v>
      </c>
    </row>
    <row r="2" customFormat="false" ht="15.75" hidden="false" customHeight="true" outlineLevel="0" collapsed="false">
      <c r="A2" s="2" t="s">
        <v>967</v>
      </c>
      <c r="J2" s="109" t="s">
        <v>3</v>
      </c>
    </row>
    <row r="3" customFormat="false" ht="15.75" hidden="false" customHeight="true" outlineLevel="0" collapsed="false">
      <c r="A3" s="2" t="s">
        <v>132</v>
      </c>
      <c r="J3" s="109" t="s">
        <v>4</v>
      </c>
    </row>
    <row r="4" customFormat="false" ht="12.75" hidden="false" customHeight="true" outlineLevel="0" collapsed="false">
      <c r="J4" s="136"/>
    </row>
    <row r="5" customFormat="false" ht="24.75" hidden="false" customHeight="true" outlineLevel="0" collapsed="false">
      <c r="A5" s="743" t="s">
        <v>5</v>
      </c>
      <c r="B5" s="386" t="s">
        <v>862</v>
      </c>
      <c r="C5" s="386"/>
      <c r="D5" s="386"/>
      <c r="E5" s="386"/>
      <c r="F5" s="386"/>
      <c r="G5" s="1069" t="s">
        <v>290</v>
      </c>
      <c r="H5" s="1069"/>
      <c r="I5" s="928" t="s">
        <v>72</v>
      </c>
      <c r="J5" s="928"/>
    </row>
    <row r="6" customFormat="false" ht="42.75" hidden="false" customHeight="true" outlineLevel="0" collapsed="false">
      <c r="A6" s="743"/>
      <c r="B6" s="932" t="s">
        <v>968</v>
      </c>
      <c r="C6" s="276" t="s">
        <v>969</v>
      </c>
      <c r="D6" s="395" t="s">
        <v>970</v>
      </c>
      <c r="E6" s="276" t="s">
        <v>971</v>
      </c>
      <c r="F6" s="395" t="s">
        <v>972</v>
      </c>
      <c r="G6" s="388" t="s">
        <v>328</v>
      </c>
      <c r="H6" s="829" t="s">
        <v>329</v>
      </c>
      <c r="I6" s="388" t="s">
        <v>328</v>
      </c>
      <c r="J6" s="830" t="s">
        <v>329</v>
      </c>
    </row>
    <row r="7" customFormat="false" ht="12.75" hidden="false" customHeight="true" outlineLevel="0" collapsed="false">
      <c r="A7" s="1140"/>
      <c r="B7" s="871" t="s">
        <v>973</v>
      </c>
      <c r="C7" s="871" t="s">
        <v>974</v>
      </c>
      <c r="D7" s="395"/>
      <c r="E7" s="871" t="s">
        <v>975</v>
      </c>
      <c r="F7" s="395"/>
      <c r="G7" s="617" t="s">
        <v>976</v>
      </c>
      <c r="H7" s="617"/>
      <c r="I7" s="1075" t="s">
        <v>13</v>
      </c>
      <c r="J7" s="1075"/>
    </row>
    <row r="8" customFormat="false" ht="12.75" hidden="false" customHeight="true" outlineLevel="0" collapsed="false">
      <c r="A8" s="1141" t="s">
        <v>977</v>
      </c>
      <c r="B8" s="169"/>
      <c r="C8" s="169"/>
      <c r="D8" s="169"/>
      <c r="E8" s="169"/>
      <c r="F8" s="169"/>
      <c r="G8" s="169"/>
      <c r="H8" s="169"/>
      <c r="I8" s="210" t="s">
        <v>56</v>
      </c>
      <c r="J8" s="624" t="s">
        <v>56</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42" t="s">
        <v>367</v>
      </c>
      <c r="B10" s="136"/>
      <c r="C10" s="136"/>
    </row>
    <row r="11" customFormat="false" ht="12" hidden="false" customHeight="true" outlineLevel="0" collapsed="false">
      <c r="A11" s="1143"/>
      <c r="B11" s="1144" t="s">
        <v>978</v>
      </c>
      <c r="C11" s="387" t="s">
        <v>979</v>
      </c>
    </row>
    <row r="12" customFormat="false" ht="12" hidden="false" customHeight="true" outlineLevel="0" collapsed="false">
      <c r="A12" s="1145" t="s">
        <v>980</v>
      </c>
      <c r="B12" s="127" t="s">
        <v>173</v>
      </c>
      <c r="C12" s="507" t="s">
        <v>173</v>
      </c>
    </row>
    <row r="13" customFormat="false" ht="12" hidden="false" customHeight="true" outlineLevel="0" collapsed="false">
      <c r="A13" s="97" t="s">
        <v>981</v>
      </c>
      <c r="B13" s="127" t="s">
        <v>173</v>
      </c>
      <c r="C13" s="507" t="s">
        <v>173</v>
      </c>
    </row>
    <row r="14" customFormat="false" ht="12.75" hidden="false" customHeight="true" outlineLevel="0" collapsed="false">
      <c r="A14" s="503" t="s">
        <v>982</v>
      </c>
      <c r="B14" s="267" t="s">
        <v>173</v>
      </c>
      <c r="C14" s="509" t="s">
        <v>173</v>
      </c>
    </row>
    <row r="16" customFormat="false" ht="12.75" hidden="false" customHeight="true" outlineLevel="0" collapsed="false"/>
    <row r="17" customFormat="false" ht="12" hidden="false" customHeight="true" outlineLevel="0" collapsed="false">
      <c r="A17" s="110" t="s">
        <v>316</v>
      </c>
      <c r="B17" s="181"/>
      <c r="C17" s="181"/>
      <c r="D17" s="181"/>
      <c r="E17" s="181"/>
      <c r="F17" s="181"/>
      <c r="G17" s="181"/>
      <c r="H17" s="181"/>
      <c r="I17" s="181"/>
      <c r="J17" s="182"/>
    </row>
    <row r="18" customFormat="false" ht="24.75" hidden="false" customHeight="true" outlineLevel="0" collapsed="false">
      <c r="A18" s="1146" t="s">
        <v>983</v>
      </c>
      <c r="B18" s="1146"/>
      <c r="C18" s="1146"/>
      <c r="D18" s="1146"/>
      <c r="E18" s="1146"/>
      <c r="F18" s="1146"/>
      <c r="G18" s="1146"/>
      <c r="H18" s="1146"/>
      <c r="I18" s="1146"/>
      <c r="J18" s="1146"/>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84</v>
      </c>
      <c r="M1" s="109" t="s">
        <v>1</v>
      </c>
    </row>
    <row r="2" customFormat="false" ht="15.75" hidden="false" customHeight="true" outlineLevel="0" collapsed="false">
      <c r="A2" s="2" t="s">
        <v>985</v>
      </c>
      <c r="M2" s="109" t="s">
        <v>3</v>
      </c>
    </row>
    <row r="3" customFormat="false" ht="15.75" hidden="false" customHeight="true" outlineLevel="0" collapsed="false">
      <c r="A3" s="2" t="s">
        <v>132</v>
      </c>
      <c r="M3" s="109" t="s">
        <v>4</v>
      </c>
    </row>
    <row r="4" customFormat="false" ht="12.75" hidden="false" customHeight="true" outlineLevel="0" collapsed="false">
      <c r="M4" s="610"/>
    </row>
    <row r="5" customFormat="false" ht="12.75" hidden="false" customHeight="true" outlineLevel="0" collapsed="false">
      <c r="A5" s="743" t="s">
        <v>368</v>
      </c>
      <c r="B5" s="386" t="s">
        <v>986</v>
      </c>
      <c r="C5" s="386"/>
      <c r="D5" s="386"/>
      <c r="E5" s="386"/>
      <c r="F5" s="386"/>
      <c r="G5" s="386"/>
      <c r="H5" s="386"/>
      <c r="I5" s="386"/>
      <c r="J5" s="386" t="s">
        <v>290</v>
      </c>
      <c r="K5" s="386"/>
      <c r="L5" s="387" t="s">
        <v>72</v>
      </c>
      <c r="M5" s="387"/>
    </row>
    <row r="6" customFormat="false" ht="36" hidden="false" customHeight="true" outlineLevel="0" collapsed="false">
      <c r="A6" s="1044" t="s">
        <v>372</v>
      </c>
      <c r="B6" s="276" t="s">
        <v>987</v>
      </c>
      <c r="C6" s="395" t="s">
        <v>988</v>
      </c>
      <c r="D6" s="395" t="s">
        <v>989</v>
      </c>
      <c r="E6" s="395" t="s">
        <v>990</v>
      </c>
      <c r="F6" s="276" t="s">
        <v>981</v>
      </c>
      <c r="G6" s="276" t="s">
        <v>991</v>
      </c>
      <c r="H6" s="395" t="s">
        <v>992</v>
      </c>
      <c r="I6" s="395" t="s">
        <v>993</v>
      </c>
      <c r="J6" s="388" t="s">
        <v>295</v>
      </c>
      <c r="K6" s="829" t="s">
        <v>690</v>
      </c>
      <c r="L6" s="388" t="s">
        <v>295</v>
      </c>
      <c r="M6" s="830" t="s">
        <v>690</v>
      </c>
    </row>
    <row r="7" customFormat="false" ht="12.75" hidden="false" customHeight="true" outlineLevel="0" collapsed="false">
      <c r="A7" s="499"/>
      <c r="B7" s="871" t="s">
        <v>582</v>
      </c>
      <c r="C7" s="395"/>
      <c r="D7" s="395"/>
      <c r="E7" s="395"/>
      <c r="F7" s="871"/>
      <c r="G7" s="871" t="s">
        <v>975</v>
      </c>
      <c r="H7" s="395"/>
      <c r="I7" s="395"/>
      <c r="J7" s="395" t="s">
        <v>976</v>
      </c>
      <c r="K7" s="395"/>
      <c r="L7" s="396" t="s">
        <v>13</v>
      </c>
      <c r="M7" s="396"/>
    </row>
    <row r="8" customFormat="false" ht="12.75" hidden="false" customHeight="true" outlineLevel="0" collapsed="false">
      <c r="A8" s="158" t="s">
        <v>994</v>
      </c>
      <c r="B8" s="398"/>
      <c r="C8" s="398"/>
      <c r="D8" s="398"/>
      <c r="E8" s="398"/>
      <c r="F8" s="398"/>
      <c r="G8" s="398"/>
      <c r="H8" s="398"/>
      <c r="I8" s="398"/>
      <c r="J8" s="169"/>
      <c r="K8" s="169"/>
      <c r="L8" s="210" t="n">
        <v>6.57993112969368</v>
      </c>
      <c r="M8" s="624" t="n">
        <v>0.125769857792858</v>
      </c>
    </row>
    <row r="9" customFormat="false" ht="12" hidden="false" customHeight="true" outlineLevel="0" collapsed="false">
      <c r="A9" s="625" t="s">
        <v>995</v>
      </c>
      <c r="B9" s="140" t="n">
        <v>21477026.3203333</v>
      </c>
      <c r="C9" s="140" t="n">
        <v>1.06000421232214</v>
      </c>
      <c r="D9" s="140" t="n">
        <v>0.844229807070295</v>
      </c>
      <c r="E9" s="140" t="n">
        <v>0.0710926326052104</v>
      </c>
      <c r="F9" s="140" t="n">
        <v>0.9</v>
      </c>
      <c r="G9" s="140" t="n">
        <v>760.510172671618</v>
      </c>
      <c r="H9" s="140" t="n">
        <v>0.487255080809143</v>
      </c>
      <c r="I9" s="140" t="n">
        <v>0.010630690127736</v>
      </c>
      <c r="J9" s="76" t="n">
        <v>3.22891204898856</v>
      </c>
      <c r="K9" s="210" t="n">
        <v>0.0435598286177442</v>
      </c>
      <c r="L9" s="450" t="n">
        <v>2.45562045991776</v>
      </c>
      <c r="M9" s="420" t="n">
        <v>0.0331276927836267</v>
      </c>
    </row>
    <row r="10" customFormat="false" ht="12" hidden="false" customHeight="true" outlineLevel="0" collapsed="false">
      <c r="A10" s="625" t="s">
        <v>996</v>
      </c>
      <c r="B10" s="140" t="n">
        <v>12527878.4</v>
      </c>
      <c r="C10" s="140" t="n">
        <v>1.15662952146139</v>
      </c>
      <c r="D10" s="140" t="n">
        <v>0.850758983374426</v>
      </c>
      <c r="E10" s="140" t="n">
        <v>0.0753621288132993</v>
      </c>
      <c r="F10" s="140" t="n">
        <v>0.9</v>
      </c>
      <c r="G10" s="140" t="n">
        <v>755.0533628144</v>
      </c>
      <c r="H10" s="140" t="n">
        <v>0.447881603120516</v>
      </c>
      <c r="I10" s="140" t="n">
        <v>0.0154601122229373</v>
      </c>
      <c r="J10" s="210" t="n">
        <v>3.02871902950686</v>
      </c>
      <c r="K10" s="210" t="n">
        <v>0.0490105427364114</v>
      </c>
      <c r="L10" s="140" t="n">
        <v>2.28684448824912</v>
      </c>
      <c r="M10" s="420" t="n">
        <v>0.0370055751064863</v>
      </c>
    </row>
    <row r="11" customFormat="false" ht="12" hidden="false" customHeight="true" outlineLevel="0" collapsed="false">
      <c r="A11" s="625" t="s">
        <v>997</v>
      </c>
      <c r="B11" s="140" t="n">
        <v>16377484.7469595</v>
      </c>
      <c r="C11" s="140" t="n">
        <v>1</v>
      </c>
      <c r="D11" s="140" t="n">
        <v>0.565833613448591</v>
      </c>
      <c r="E11" s="140" t="n">
        <v>0.081713373027224</v>
      </c>
      <c r="F11" s="140" t="n">
        <v>0.9</v>
      </c>
      <c r="G11" s="140" t="n">
        <v>336.189304</v>
      </c>
      <c r="H11" s="140" t="n">
        <v>0.477189522762717</v>
      </c>
      <c r="I11" s="140" t="n">
        <v>0.0157935946290046</v>
      </c>
      <c r="J11" s="210" t="n">
        <v>3.13933333501294</v>
      </c>
      <c r="K11" s="210" t="n">
        <v>0.0954867356322139</v>
      </c>
      <c r="L11" s="140" t="n">
        <v>1.055410288922</v>
      </c>
      <c r="M11" s="420" t="n">
        <v>0.032101619193426</v>
      </c>
    </row>
    <row r="12" customFormat="false" ht="12" hidden="false" customHeight="true" outlineLevel="0" collapsed="false">
      <c r="A12" s="625" t="s">
        <v>998</v>
      </c>
      <c r="B12" s="140" t="n">
        <v>1165759</v>
      </c>
      <c r="C12" s="140" t="n">
        <v>1.11693981674302</v>
      </c>
      <c r="D12" s="140" t="n">
        <v>0.901693981674302</v>
      </c>
      <c r="E12" s="140" t="n">
        <v>0.0827190852827605</v>
      </c>
      <c r="F12" s="140" t="n">
        <v>0.9</v>
      </c>
      <c r="G12" s="140" t="n">
        <v>64.70929661</v>
      </c>
      <c r="H12" s="140" t="n">
        <v>0.419771877516313</v>
      </c>
      <c r="I12" s="140" t="n">
        <v>0.0148331021965844</v>
      </c>
      <c r="J12" s="210" t="n">
        <v>2.77445321469088</v>
      </c>
      <c r="K12" s="210" t="n">
        <v>0.076137256183598</v>
      </c>
      <c r="L12" s="140" t="n">
        <v>0.179532916</v>
      </c>
      <c r="M12" s="420" t="n">
        <v>0.004926788293456</v>
      </c>
    </row>
    <row r="13" customFormat="false" ht="12" hidden="false" customHeight="true" outlineLevel="0" collapsed="false">
      <c r="A13" s="625" t="s">
        <v>999</v>
      </c>
      <c r="B13" s="140" t="n">
        <v>394651.333333333</v>
      </c>
      <c r="C13" s="140" t="n">
        <v>1.55320210437596</v>
      </c>
      <c r="D13" s="140" t="n">
        <v>0.897764100542407</v>
      </c>
      <c r="E13" s="140" t="n">
        <v>0.075769674756378</v>
      </c>
      <c r="F13" s="140" t="n">
        <v>0.9</v>
      </c>
      <c r="G13" s="140" t="n">
        <v>31.872982</v>
      </c>
      <c r="H13" s="140" t="n">
        <v>0.412251599013064</v>
      </c>
      <c r="I13" s="140" t="n">
        <v>0.0106050666105397</v>
      </c>
      <c r="J13" s="210" t="n">
        <v>2.61690845682403</v>
      </c>
      <c r="K13" s="210" t="n">
        <v>0.0557329013826193</v>
      </c>
      <c r="L13" s="140" t="n">
        <v>0.08340867614</v>
      </c>
      <c r="M13" s="420" t="n">
        <v>0.001776373762576</v>
      </c>
    </row>
    <row r="14" customFormat="false" ht="12" hidden="false" customHeight="true" outlineLevel="0" collapsed="false">
      <c r="A14" s="625" t="s">
        <v>1000</v>
      </c>
      <c r="B14" s="140" t="n">
        <v>2469231.66666667</v>
      </c>
      <c r="C14" s="140" t="n">
        <v>0.998021188777346</v>
      </c>
      <c r="D14" s="140" t="n">
        <v>0.794934409421554</v>
      </c>
      <c r="E14" s="140" t="n">
        <v>0.336661186073483</v>
      </c>
      <c r="F14" s="140" t="n">
        <v>0.9</v>
      </c>
      <c r="G14" s="140" t="n">
        <v>211.92241573125</v>
      </c>
      <c r="H14" s="140" t="n">
        <v>0.425949691071244</v>
      </c>
      <c r="I14" s="140" t="n">
        <v>0.0147640079065885</v>
      </c>
      <c r="J14" s="210" t="n">
        <v>2.32483769534318</v>
      </c>
      <c r="K14" s="210" t="n">
        <v>0.0714034801277623</v>
      </c>
      <c r="L14" s="140" t="n">
        <v>0.492685220580199</v>
      </c>
      <c r="M14" s="420" t="n">
        <v>0.0151319980002937</v>
      </c>
    </row>
    <row r="15" customFormat="false" ht="12" hidden="false" customHeight="true" outlineLevel="0" collapsed="false">
      <c r="A15" s="625" t="s">
        <v>273</v>
      </c>
      <c r="B15" s="48"/>
      <c r="C15" s="48"/>
      <c r="D15" s="48"/>
      <c r="E15" s="48"/>
      <c r="F15" s="48"/>
      <c r="G15" s="48"/>
      <c r="H15" s="48"/>
      <c r="I15" s="449"/>
      <c r="J15" s="48"/>
      <c r="K15" s="48"/>
      <c r="L15" s="76" t="n">
        <v>0.0264290798846</v>
      </c>
      <c r="M15" s="126" t="n">
        <v>0.00169981065299344</v>
      </c>
    </row>
    <row r="16" customFormat="false" ht="12.75" hidden="false" customHeight="true" outlineLevel="0" collapsed="false">
      <c r="A16" s="130" t="s">
        <v>27</v>
      </c>
      <c r="B16" s="418" t="s">
        <v>173</v>
      </c>
      <c r="C16" s="418" t="s">
        <v>173</v>
      </c>
      <c r="D16" s="418" t="s">
        <v>173</v>
      </c>
      <c r="E16" s="418" t="s">
        <v>173</v>
      </c>
      <c r="F16" s="418" t="s">
        <v>173</v>
      </c>
      <c r="G16" s="418" t="s">
        <v>173</v>
      </c>
      <c r="H16" s="418" t="s">
        <v>173</v>
      </c>
      <c r="I16" s="418" t="s">
        <v>173</v>
      </c>
      <c r="J16" s="173" t="s">
        <v>173</v>
      </c>
      <c r="K16" s="173" t="s">
        <v>173</v>
      </c>
      <c r="L16" s="419" t="n">
        <v>0.0264290798846</v>
      </c>
      <c r="M16" s="420" t="n">
        <v>0.00169981065299344</v>
      </c>
    </row>
    <row r="17" customFormat="false" ht="12" hidden="false" customHeight="true" outlineLevel="0" collapsed="false">
      <c r="A17" s="632" t="s">
        <v>1001</v>
      </c>
      <c r="B17" s="50"/>
      <c r="C17" s="50"/>
      <c r="D17" s="50"/>
      <c r="E17" s="50"/>
      <c r="F17" s="50"/>
      <c r="G17" s="50"/>
      <c r="H17" s="50"/>
      <c r="I17" s="1147"/>
      <c r="J17" s="50"/>
      <c r="K17" s="50"/>
      <c r="L17" s="92" t="n">
        <v>0.03716937716</v>
      </c>
      <c r="M17" s="95" t="n">
        <v>0.00249114615461</v>
      </c>
    </row>
    <row r="18" customFormat="false" ht="12" hidden="false" customHeight="true" outlineLevel="0" collapsed="false">
      <c r="A18" s="625" t="s">
        <v>1002</v>
      </c>
      <c r="B18" s="140" t="n">
        <v>108574.682352941</v>
      </c>
      <c r="C18" s="140" t="n">
        <v>1.82183585065341</v>
      </c>
      <c r="D18" s="140" t="n">
        <v>0.853604571175838</v>
      </c>
      <c r="E18" s="140" t="n">
        <v>0.1</v>
      </c>
      <c r="F18" s="140" t="n">
        <v>0.9</v>
      </c>
      <c r="G18" s="140" t="n">
        <v>4.83912387</v>
      </c>
      <c r="H18" s="140" t="n">
        <v>0.510024703203551</v>
      </c>
      <c r="I18" s="450" t="n">
        <v>0.0790594522435102</v>
      </c>
      <c r="J18" s="210" t="n">
        <v>3</v>
      </c>
      <c r="K18" s="210" t="n">
        <v>0.07425</v>
      </c>
      <c r="L18" s="140" t="n">
        <v>0.01451737161</v>
      </c>
      <c r="M18" s="420" t="n">
        <v>0.0003593049473475</v>
      </c>
    </row>
    <row r="19" customFormat="false" ht="12" hidden="false" customHeight="true" outlineLevel="0" collapsed="false">
      <c r="A19" s="625" t="s">
        <v>1003</v>
      </c>
      <c r="B19" s="140" t="n">
        <v>102339.766666667</v>
      </c>
      <c r="C19" s="140" t="n">
        <v>1.5</v>
      </c>
      <c r="D19" s="140" t="n">
        <v>0.854284022909978</v>
      </c>
      <c r="E19" s="140" t="n">
        <v>0.1</v>
      </c>
      <c r="F19" s="140" t="n">
        <v>0.9</v>
      </c>
      <c r="G19" s="140" t="n">
        <v>0.30266865</v>
      </c>
      <c r="H19" s="140" t="n">
        <v>0.525741238691999</v>
      </c>
      <c r="I19" s="450" t="n">
        <v>0.0232806340356398</v>
      </c>
      <c r="J19" s="210" t="n">
        <v>3</v>
      </c>
      <c r="K19" s="210" t="n">
        <v>0.07425</v>
      </c>
      <c r="L19" s="140" t="n">
        <v>0.00090800595</v>
      </c>
      <c r="M19" s="420" t="n">
        <v>2.24731472625E-005</v>
      </c>
    </row>
    <row r="20" customFormat="false" ht="12" hidden="false" customHeight="true" outlineLevel="0" collapsed="false">
      <c r="A20" s="625" t="s">
        <v>1004</v>
      </c>
      <c r="B20" s="140" t="n">
        <v>835660.9</v>
      </c>
      <c r="C20" s="140" t="n">
        <v>1.01334883563417</v>
      </c>
      <c r="D20" s="140" t="n">
        <v>0.504490062895129</v>
      </c>
      <c r="E20" s="140" t="n">
        <v>0.5</v>
      </c>
      <c r="F20" s="140" t="n">
        <v>0.9</v>
      </c>
      <c r="G20" s="140" t="n">
        <v>8.33742315</v>
      </c>
      <c r="H20" s="140" t="n">
        <v>0.42221895141917</v>
      </c>
      <c r="I20" s="450" t="n">
        <v>0.0284</v>
      </c>
      <c r="J20" s="210" t="n">
        <v>2.60800000297454</v>
      </c>
      <c r="K20" s="210" t="n">
        <v>0.25300000036582</v>
      </c>
      <c r="L20" s="140" t="n">
        <v>0.0217439996</v>
      </c>
      <c r="M20" s="420" t="n">
        <v>0.00210936806</v>
      </c>
    </row>
    <row r="21" customFormat="false" ht="12" hidden="false" customHeight="true" outlineLevel="0" collapsed="false">
      <c r="A21" s="625" t="s">
        <v>273</v>
      </c>
      <c r="B21" s="1148"/>
      <c r="C21" s="1148"/>
      <c r="D21" s="1148"/>
      <c r="E21" s="1148"/>
      <c r="F21" s="1148"/>
      <c r="G21" s="1148"/>
      <c r="H21" s="1148"/>
      <c r="I21" s="1149"/>
      <c r="J21" s="1148"/>
      <c r="K21" s="48"/>
      <c r="L21" s="76" t="s">
        <v>56</v>
      </c>
      <c r="M21" s="126" t="s">
        <v>56</v>
      </c>
    </row>
    <row r="22" customFormat="false" ht="12" hidden="false" customHeight="true" outlineLevel="0" collapsed="false">
      <c r="A22" s="632" t="s">
        <v>1005</v>
      </c>
      <c r="B22" s="50"/>
      <c r="C22" s="50"/>
      <c r="D22" s="50"/>
      <c r="E22" s="50"/>
      <c r="F22" s="50"/>
      <c r="G22" s="50"/>
      <c r="H22" s="50"/>
      <c r="I22" s="1147"/>
      <c r="J22" s="50"/>
      <c r="K22" s="50"/>
      <c r="L22" s="1150" t="n">
        <v>1.9463064719552</v>
      </c>
      <c r="M22" s="481" t="n">
        <v>0.0825981117483912</v>
      </c>
    </row>
    <row r="23" customFormat="false" ht="12" hidden="false" customHeight="true" outlineLevel="0" collapsed="false">
      <c r="A23" s="625" t="s">
        <v>1006</v>
      </c>
      <c r="B23" s="140" t="n">
        <v>8123149.56666667</v>
      </c>
      <c r="C23" s="140" t="n">
        <v>0.414275282989332</v>
      </c>
      <c r="D23" s="140" t="n">
        <v>0.385295508010096</v>
      </c>
      <c r="E23" s="140" t="n">
        <v>0.809865717980142</v>
      </c>
      <c r="F23" s="140" t="n">
        <v>0.9</v>
      </c>
      <c r="G23" s="140" t="n">
        <v>682.6252492</v>
      </c>
      <c r="H23" s="140" t="n">
        <v>0.447979435040271</v>
      </c>
      <c r="I23" s="450" t="n">
        <v>0.0231508007175902</v>
      </c>
      <c r="J23" s="210" t="n">
        <v>2.81733334097833</v>
      </c>
      <c r="K23" s="210" t="n">
        <v>0.120162274680373</v>
      </c>
      <c r="L23" s="140" t="n">
        <v>1.9231828739648</v>
      </c>
      <c r="M23" s="420" t="n">
        <v>0.0820258026981288</v>
      </c>
    </row>
    <row r="24" customFormat="false" ht="12" hidden="false" customHeight="true" outlineLevel="0" collapsed="false">
      <c r="A24" s="625" t="s">
        <v>273</v>
      </c>
      <c r="B24" s="1148"/>
      <c r="C24" s="1148"/>
      <c r="D24" s="1148"/>
      <c r="E24" s="1148"/>
      <c r="F24" s="1148"/>
      <c r="G24" s="1148"/>
      <c r="H24" s="1148"/>
      <c r="I24" s="1149"/>
      <c r="J24" s="1148"/>
      <c r="K24" s="1148"/>
      <c r="L24" s="76" t="n">
        <v>0.0231235979904</v>
      </c>
      <c r="M24" s="126" t="n">
        <v>0.0005723090502624</v>
      </c>
    </row>
    <row r="25" customFormat="false" ht="12.75" hidden="false" customHeight="true" outlineLevel="0" collapsed="false">
      <c r="A25" s="1151" t="s">
        <v>27</v>
      </c>
      <c r="B25" s="1034" t="s">
        <v>173</v>
      </c>
      <c r="C25" s="1034" t="s">
        <v>173</v>
      </c>
      <c r="D25" s="1034" t="s">
        <v>173</v>
      </c>
      <c r="E25" s="1034" t="s">
        <v>173</v>
      </c>
      <c r="F25" s="1034" t="s">
        <v>173</v>
      </c>
      <c r="G25" s="1034" t="s">
        <v>173</v>
      </c>
      <c r="H25" s="1034" t="s">
        <v>173</v>
      </c>
      <c r="I25" s="1035" t="s">
        <v>173</v>
      </c>
      <c r="J25" s="167" t="s">
        <v>173</v>
      </c>
      <c r="K25" s="167" t="s">
        <v>173</v>
      </c>
      <c r="L25" s="1034" t="n">
        <v>0.0231235979904</v>
      </c>
      <c r="M25" s="148" t="n">
        <v>0.0005723090502624</v>
      </c>
    </row>
    <row r="26" customFormat="false" ht="12.75" hidden="false" customHeight="true" outlineLevel="0" collapsed="false">
      <c r="A26" s="1152" t="s">
        <v>1007</v>
      </c>
      <c r="B26" s="519" t="n">
        <v>11671344.9</v>
      </c>
      <c r="C26" s="519" t="n">
        <v>0.350223747917197</v>
      </c>
      <c r="D26" s="519" t="n">
        <v>0.200216863365899</v>
      </c>
      <c r="E26" s="519" t="s">
        <v>56</v>
      </c>
      <c r="F26" s="519" t="n">
        <v>0.9</v>
      </c>
      <c r="G26" s="519" t="s">
        <v>194</v>
      </c>
      <c r="H26" s="519" t="n">
        <v>0.407266367074516</v>
      </c>
      <c r="I26" s="522" t="n">
        <v>0.0490844753368221</v>
      </c>
      <c r="J26" s="1153" t="s">
        <v>194</v>
      </c>
      <c r="K26" s="1154" t="s">
        <v>194</v>
      </c>
      <c r="L26" s="519" t="s">
        <v>194</v>
      </c>
      <c r="M26" s="523" t="s">
        <v>194</v>
      </c>
    </row>
    <row r="27" customFormat="false" ht="12" hidden="false" customHeight="true" outlineLevel="0" collapsed="false">
      <c r="A27" s="632" t="s">
        <v>1008</v>
      </c>
      <c r="B27" s="50"/>
      <c r="C27" s="50"/>
      <c r="D27" s="50"/>
      <c r="E27" s="50"/>
      <c r="F27" s="50"/>
      <c r="G27" s="50"/>
      <c r="H27" s="50"/>
      <c r="I27" s="1147"/>
      <c r="J27" s="50"/>
      <c r="K27" s="50"/>
      <c r="L27" s="92" t="n">
        <v>1.3361192138</v>
      </c>
      <c r="M27" s="95" t="n">
        <v>0.12426313413</v>
      </c>
    </row>
    <row r="28" customFormat="false" ht="12.75" hidden="false" customHeight="true" outlineLevel="0" collapsed="false">
      <c r="A28" s="130" t="s">
        <v>27</v>
      </c>
      <c r="B28" s="419" t="n">
        <v>87942124.1691418</v>
      </c>
      <c r="C28" s="418" t="s">
        <v>173</v>
      </c>
      <c r="D28" s="418" t="s">
        <v>173</v>
      </c>
      <c r="E28" s="418" t="s">
        <v>173</v>
      </c>
      <c r="F28" s="418" t="s">
        <v>173</v>
      </c>
      <c r="G28" s="419" t="n">
        <v>899.904195</v>
      </c>
      <c r="H28" s="418" t="s">
        <v>173</v>
      </c>
      <c r="I28" s="418" t="s">
        <v>173</v>
      </c>
      <c r="J28" s="152" t="n">
        <v>1.4847349542581</v>
      </c>
      <c r="K28" s="152" t="n">
        <v>0.138084848165421</v>
      </c>
      <c r="L28" s="419" t="n">
        <v>1.3361192138</v>
      </c>
      <c r="M28" s="420" t="n">
        <v>0.12426313413</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10" t="s">
        <v>360</v>
      </c>
      <c r="B31" s="181"/>
      <c r="C31" s="181"/>
      <c r="D31" s="181"/>
      <c r="E31" s="181"/>
      <c r="F31" s="181"/>
      <c r="G31" s="181"/>
      <c r="H31" s="181"/>
      <c r="I31" s="181"/>
      <c r="J31" s="181"/>
      <c r="K31" s="181"/>
      <c r="L31" s="181"/>
      <c r="M31" s="182"/>
    </row>
    <row r="32" customFormat="false" ht="27" hidden="false" customHeight="true" outlineLevel="0" collapsed="false">
      <c r="A32" s="1146" t="s">
        <v>1009</v>
      </c>
      <c r="B32" s="1146"/>
      <c r="C32" s="1146"/>
      <c r="D32" s="1146"/>
      <c r="E32" s="1146"/>
      <c r="F32" s="1146"/>
      <c r="G32" s="1146"/>
      <c r="H32" s="1146"/>
      <c r="I32" s="1146"/>
      <c r="J32" s="1146"/>
      <c r="K32" s="1146"/>
      <c r="L32" s="1146"/>
      <c r="M32" s="1146"/>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1010</v>
      </c>
      <c r="G1" s="109" t="s">
        <v>1</v>
      </c>
    </row>
    <row r="2" customFormat="false" ht="15.75" hidden="false" customHeight="true" outlineLevel="0" collapsed="false">
      <c r="A2" s="2" t="s">
        <v>132</v>
      </c>
      <c r="G2" s="109" t="s">
        <v>3</v>
      </c>
    </row>
    <row r="3" customFormat="false" ht="12.75" hidden="false" customHeight="false" outlineLevel="0" collapsed="false">
      <c r="G3" s="109" t="s">
        <v>4</v>
      </c>
    </row>
    <row r="4" customFormat="false" ht="16.5" hidden="false" customHeight="false" outlineLevel="0" collapsed="false">
      <c r="G4" s="1155"/>
    </row>
    <row r="5" customFormat="false" ht="33" hidden="false" customHeight="true" outlineLevel="0" collapsed="false">
      <c r="A5" s="1156" t="s">
        <v>5</v>
      </c>
      <c r="B5" s="1157" t="s">
        <v>1011</v>
      </c>
      <c r="C5" s="1158" t="s">
        <v>1012</v>
      </c>
      <c r="D5" s="1158" t="s">
        <v>1013</v>
      </c>
      <c r="E5" s="1159" t="s">
        <v>1014</v>
      </c>
      <c r="F5" s="1159" t="s">
        <v>10</v>
      </c>
      <c r="G5" s="1160" t="s">
        <v>11</v>
      </c>
    </row>
    <row r="6" customFormat="false" ht="13.5" hidden="false" customHeight="true" outlineLevel="0" collapsed="false">
      <c r="A6" s="1156"/>
      <c r="B6" s="1161" t="s">
        <v>13</v>
      </c>
      <c r="C6" s="1161"/>
      <c r="D6" s="1161"/>
      <c r="E6" s="1161"/>
      <c r="F6" s="1161"/>
      <c r="G6" s="1161"/>
    </row>
    <row r="7" customFormat="false" ht="14.25" hidden="false" customHeight="false" outlineLevel="0" collapsed="false">
      <c r="A7" s="1162" t="s">
        <v>1015</v>
      </c>
      <c r="B7" s="1163" t="n">
        <v>-305493.312471791</v>
      </c>
      <c r="C7" s="1163" t="n">
        <v>36.1147177891486</v>
      </c>
      <c r="D7" s="1163" t="n">
        <v>9.40133108212907</v>
      </c>
      <c r="E7" s="1163" t="n">
        <v>16.7748780430978</v>
      </c>
      <c r="F7" s="1163" t="n">
        <v>583.769018460863</v>
      </c>
      <c r="G7" s="1163" t="n">
        <v>433.910230509317</v>
      </c>
      <c r="H7" s="1164"/>
    </row>
    <row r="8" customFormat="false" ht="12.75" hidden="false" customHeight="false" outlineLevel="0" collapsed="false">
      <c r="A8" s="1165" t="s">
        <v>1016</v>
      </c>
      <c r="B8" s="1166" t="n">
        <v>-385034.180933213</v>
      </c>
      <c r="C8" s="1166" t="n">
        <v>6.72256424009009</v>
      </c>
      <c r="D8" s="1166" t="n">
        <v>0.359991258561096</v>
      </c>
      <c r="E8" s="1166" t="n">
        <v>9.55494214889869</v>
      </c>
      <c r="F8" s="1166" t="n">
        <v>329.527675906601</v>
      </c>
      <c r="G8" s="1166" t="n">
        <v>433.910230509317</v>
      </c>
      <c r="H8" s="1164"/>
    </row>
    <row r="9" customFormat="false" ht="12.75" hidden="false" customHeight="false" outlineLevel="0" collapsed="false">
      <c r="A9" s="1167" t="s">
        <v>1017</v>
      </c>
      <c r="B9" s="1168" t="n">
        <v>-324168.648928848</v>
      </c>
      <c r="C9" s="1168" t="n">
        <v>6.72256424009009</v>
      </c>
      <c r="D9" s="1168" t="n">
        <v>0.359991258561096</v>
      </c>
      <c r="E9" s="1169" t="n">
        <v>9.55494214889869</v>
      </c>
      <c r="F9" s="1169" t="n">
        <v>329.527675906601</v>
      </c>
      <c r="G9" s="1169" t="n">
        <v>433.910230509317</v>
      </c>
      <c r="H9" s="1164"/>
    </row>
    <row r="10" customFormat="false" ht="13.5" hidden="false" customHeight="false" outlineLevel="0" collapsed="false">
      <c r="A10" s="1170" t="s">
        <v>1018</v>
      </c>
      <c r="B10" s="1171" t="n">
        <v>-60865.5320043642</v>
      </c>
      <c r="C10" s="1171" t="s">
        <v>209</v>
      </c>
      <c r="D10" s="1171" t="s">
        <v>209</v>
      </c>
      <c r="E10" s="1172" t="s">
        <v>173</v>
      </c>
      <c r="F10" s="1172" t="s">
        <v>173</v>
      </c>
      <c r="G10" s="1172" t="s">
        <v>173</v>
      </c>
      <c r="H10" s="1164"/>
    </row>
    <row r="11" customFormat="false" ht="12.75" hidden="false" customHeight="false" outlineLevel="0" collapsed="false">
      <c r="A11" s="1165" t="s">
        <v>1019</v>
      </c>
      <c r="B11" s="1166" t="n">
        <v>51438.9508498235</v>
      </c>
      <c r="C11" s="1166" t="n">
        <v>10.9370408586053</v>
      </c>
      <c r="D11" s="1166" t="n">
        <v>8.81172914861716</v>
      </c>
      <c r="E11" s="1166" t="n">
        <v>2.71765934906237</v>
      </c>
      <c r="F11" s="1166" t="n">
        <v>95.6991075127965</v>
      </c>
      <c r="G11" s="1166" t="s">
        <v>173</v>
      </c>
      <c r="H11" s="1164"/>
    </row>
    <row r="12" customFormat="false" ht="12.75" hidden="false" customHeight="false" outlineLevel="0" collapsed="false">
      <c r="A12" s="1167" t="s">
        <v>1020</v>
      </c>
      <c r="B12" s="1168" t="n">
        <v>15851.6971271298</v>
      </c>
      <c r="C12" s="1168" t="n">
        <v>4.89371331341213</v>
      </c>
      <c r="D12" s="1168" t="n">
        <v>0.0336442790297084</v>
      </c>
      <c r="E12" s="1169" t="n">
        <v>1.21600037064517</v>
      </c>
      <c r="F12" s="1169" t="n">
        <v>42.8199914923561</v>
      </c>
      <c r="G12" s="1169" t="s">
        <v>173</v>
      </c>
      <c r="H12" s="1164"/>
    </row>
    <row r="13" customFormat="false" ht="13.5" hidden="false" customHeight="false" outlineLevel="0" collapsed="false">
      <c r="A13" s="1170" t="s">
        <v>1021</v>
      </c>
      <c r="B13" s="1171" t="n">
        <v>35587.2537226937</v>
      </c>
      <c r="C13" s="1171" t="n">
        <v>6.04332754519318</v>
      </c>
      <c r="D13" s="1171" t="n">
        <v>8.77808486958745</v>
      </c>
      <c r="E13" s="1172" t="n">
        <v>1.5016589784172</v>
      </c>
      <c r="F13" s="1172" t="n">
        <v>52.8791160204404</v>
      </c>
      <c r="G13" s="1172" t="s">
        <v>173</v>
      </c>
      <c r="H13" s="1164"/>
    </row>
    <row r="14" customFormat="false" ht="12.75" hidden="false" customHeight="false" outlineLevel="0" collapsed="false">
      <c r="A14" s="1165" t="s">
        <v>1022</v>
      </c>
      <c r="B14" s="1166" t="n">
        <v>7108.42215025984</v>
      </c>
      <c r="C14" s="1166" t="n">
        <v>8.07523984731047</v>
      </c>
      <c r="D14" s="1166" t="n">
        <v>0.0555114795752595</v>
      </c>
      <c r="E14" s="1166" t="n">
        <v>2.00381990464867</v>
      </c>
      <c r="F14" s="1166" t="n">
        <v>70.5620949139666</v>
      </c>
      <c r="G14" s="1166" t="s">
        <v>173</v>
      </c>
      <c r="H14" s="1164"/>
    </row>
    <row r="15" customFormat="false" ht="12.75" hidden="false" customHeight="false" outlineLevel="0" collapsed="false">
      <c r="A15" s="1167" t="s">
        <v>1023</v>
      </c>
      <c r="B15" s="1168" t="n">
        <v>24978.7388871903</v>
      </c>
      <c r="C15" s="1168" t="n">
        <v>6.6719533245495</v>
      </c>
      <c r="D15" s="1168" t="n">
        <v>0.0458640541062778</v>
      </c>
      <c r="E15" s="1169" t="n">
        <v>1.65512795555547</v>
      </c>
      <c r="F15" s="1169" t="n">
        <v>58.2833415898081</v>
      </c>
      <c r="G15" s="1169" t="s">
        <v>173</v>
      </c>
      <c r="H15" s="1164"/>
    </row>
    <row r="16" customFormat="false" ht="13.5" hidden="false" customHeight="false" outlineLevel="0" collapsed="false">
      <c r="A16" s="1170" t="s">
        <v>1024</v>
      </c>
      <c r="B16" s="1171" t="n">
        <v>-17870.3167369305</v>
      </c>
      <c r="C16" s="1171" t="n">
        <v>1.40328652276097</v>
      </c>
      <c r="D16" s="1171" t="n">
        <v>0.00964742546898165</v>
      </c>
      <c r="E16" s="1172" t="n">
        <v>0.348691949093194</v>
      </c>
      <c r="F16" s="1172" t="n">
        <v>12.2787533241585</v>
      </c>
      <c r="G16" s="1172" t="s">
        <v>173</v>
      </c>
      <c r="H16" s="1164"/>
    </row>
    <row r="17" customFormat="false" ht="12.75" hidden="false" customHeight="false" outlineLevel="0" collapsed="false">
      <c r="A17" s="1165" t="s">
        <v>1025</v>
      </c>
      <c r="B17" s="1166" t="n">
        <v>3718.20505323456</v>
      </c>
      <c r="C17" s="1166" t="n">
        <v>0.0621565673657741</v>
      </c>
      <c r="D17" s="1166" t="n">
        <v>0.000427326400639697</v>
      </c>
      <c r="E17" s="1166" t="n">
        <v>0.0154447970516919</v>
      </c>
      <c r="F17" s="1166" t="n">
        <v>0.543869964450523</v>
      </c>
      <c r="G17" s="1166" t="s">
        <v>173</v>
      </c>
      <c r="H17" s="1164"/>
    </row>
    <row r="18" customFormat="false" ht="13.5" hidden="false" customHeight="false" outlineLevel="0" collapsed="false">
      <c r="A18" s="1167" t="s">
        <v>1026</v>
      </c>
      <c r="B18" s="1168" t="n">
        <v>39.3816683333334</v>
      </c>
      <c r="C18" s="1168" t="s">
        <v>1027</v>
      </c>
      <c r="D18" s="1168" t="s">
        <v>1027</v>
      </c>
      <c r="E18" s="1169" t="s">
        <v>173</v>
      </c>
      <c r="F18" s="1169" t="s">
        <v>173</v>
      </c>
      <c r="G18" s="1169" t="s">
        <v>173</v>
      </c>
      <c r="H18" s="1164"/>
    </row>
    <row r="19" customFormat="false" ht="13.5" hidden="false" customHeight="false" outlineLevel="0" collapsed="false">
      <c r="A19" s="1170" t="s">
        <v>1028</v>
      </c>
      <c r="B19" s="1171" t="n">
        <v>3678.82338490123</v>
      </c>
      <c r="C19" s="1171" t="n">
        <v>0.0621565673657741</v>
      </c>
      <c r="D19" s="1171" t="n">
        <v>0.000427326400639697</v>
      </c>
      <c r="E19" s="1172" t="n">
        <v>0.0154447970516919</v>
      </c>
      <c r="F19" s="1172" t="n">
        <v>0.543869964450523</v>
      </c>
      <c r="G19" s="1172" t="s">
        <v>173</v>
      </c>
      <c r="H19" s="1164"/>
    </row>
    <row r="20" customFormat="false" ht="12.75" hidden="false" customHeight="false" outlineLevel="0" collapsed="false">
      <c r="A20" s="1165" t="s">
        <v>1029</v>
      </c>
      <c r="B20" s="1166" t="n">
        <v>15924.3820891055</v>
      </c>
      <c r="C20" s="1166" t="n">
        <v>7.55595640785414</v>
      </c>
      <c r="D20" s="1166" t="n">
        <v>0.0519474296789972</v>
      </c>
      <c r="E20" s="1166" t="n">
        <v>1.87752052982661</v>
      </c>
      <c r="F20" s="1166" t="n">
        <v>66.1146213187237</v>
      </c>
      <c r="G20" s="1166" t="s">
        <v>173</v>
      </c>
      <c r="H20" s="1164"/>
    </row>
    <row r="21" customFormat="false" ht="13.5" hidden="false" customHeight="false" outlineLevel="0" collapsed="false">
      <c r="A21" s="1167" t="s">
        <v>1030</v>
      </c>
      <c r="B21" s="1168" t="n">
        <v>-2.33434465206809</v>
      </c>
      <c r="C21" s="1169" t="s">
        <v>168</v>
      </c>
      <c r="D21" s="1169" t="s">
        <v>168</v>
      </c>
      <c r="E21" s="1169" t="s">
        <v>168</v>
      </c>
      <c r="F21" s="1169" t="s">
        <v>168</v>
      </c>
      <c r="G21" s="1169" t="s">
        <v>173</v>
      </c>
      <c r="H21" s="1164"/>
    </row>
    <row r="22" customFormat="false" ht="13.5" hidden="false" customHeight="false" outlineLevel="0" collapsed="false">
      <c r="A22" s="1170" t="s">
        <v>1031</v>
      </c>
      <c r="B22" s="1171" t="n">
        <v>15849.2573417576</v>
      </c>
      <c r="C22" s="1172" t="s">
        <v>168</v>
      </c>
      <c r="D22" s="1172" t="s">
        <v>168</v>
      </c>
      <c r="E22" s="1172" t="n">
        <v>1.87752052982661</v>
      </c>
      <c r="F22" s="1172" t="n">
        <v>66.1146213187237</v>
      </c>
      <c r="G22" s="1172" t="s">
        <v>173</v>
      </c>
      <c r="H22" s="1164"/>
    </row>
    <row r="23" customFormat="false" ht="12.75" hidden="false" customHeight="false" outlineLevel="0" collapsed="false">
      <c r="A23" s="1165" t="s">
        <v>1032</v>
      </c>
      <c r="B23" s="1166" t="n">
        <v>2385.72623203949</v>
      </c>
      <c r="C23" s="1166" t="n">
        <v>2.43675986792281</v>
      </c>
      <c r="D23" s="1166" t="n">
        <v>0.0167527240919693</v>
      </c>
      <c r="E23" s="1166" t="n">
        <v>0.605491313609748</v>
      </c>
      <c r="F23" s="1166" t="n">
        <v>21.3216488443246</v>
      </c>
      <c r="G23" s="1166" t="s">
        <v>173</v>
      </c>
      <c r="H23" s="1164"/>
    </row>
    <row r="24" customFormat="false" ht="13.5" hidden="false" customHeight="false" outlineLevel="0" collapsed="false">
      <c r="A24" s="1167" t="s">
        <v>1033</v>
      </c>
      <c r="B24" s="669"/>
      <c r="C24" s="669"/>
      <c r="D24" s="669"/>
      <c r="E24" s="669"/>
      <c r="F24" s="669"/>
      <c r="G24" s="669"/>
      <c r="H24" s="1164"/>
    </row>
    <row r="25" customFormat="false" ht="13.5" hidden="false" customHeight="false" outlineLevel="0" collapsed="false">
      <c r="A25" s="1170" t="s">
        <v>1034</v>
      </c>
      <c r="B25" s="1171" t="n">
        <v>2385.72623203949</v>
      </c>
      <c r="C25" s="1172" t="s">
        <v>173</v>
      </c>
      <c r="D25" s="1172" t="s">
        <v>173</v>
      </c>
      <c r="E25" s="1172" t="n">
        <v>0.605491313609748</v>
      </c>
      <c r="F25" s="1172" t="n">
        <v>21.3216488443246</v>
      </c>
      <c r="G25" s="1172" t="s">
        <v>173</v>
      </c>
      <c r="H25" s="1164"/>
    </row>
    <row r="26" customFormat="false" ht="14.25" hidden="false" customHeight="false" outlineLevel="0" collapsed="false">
      <c r="A26" s="1173" t="s">
        <v>1035</v>
      </c>
      <c r="B26" s="1166" t="n">
        <v>-1034.81791304125</v>
      </c>
      <c r="C26" s="1166" t="n">
        <v>0.325</v>
      </c>
      <c r="D26" s="1166" t="n">
        <v>0.104971715203947</v>
      </c>
      <c r="E26" s="1166" t="s">
        <v>196</v>
      </c>
      <c r="F26" s="1166" t="s">
        <v>1036</v>
      </c>
      <c r="G26" s="1166" t="s">
        <v>194</v>
      </c>
      <c r="H26" s="1164"/>
    </row>
    <row r="27" customFormat="false" ht="12.75" hidden="false" customHeight="false" outlineLevel="0" collapsed="false">
      <c r="A27" s="1174" t="s">
        <v>1037</v>
      </c>
      <c r="B27" s="1169" t="n">
        <v>-1316.020433</v>
      </c>
      <c r="C27" s="1169" t="s">
        <v>168</v>
      </c>
      <c r="D27" s="1169" t="s">
        <v>168</v>
      </c>
      <c r="E27" s="1169" t="s">
        <v>168</v>
      </c>
      <c r="F27" s="1169" t="s">
        <v>173</v>
      </c>
      <c r="G27" s="646"/>
    </row>
    <row r="28" customFormat="false" ht="12.75" hidden="false" customHeight="false" outlineLevel="0" collapsed="false">
      <c r="A28" s="1169" t="s">
        <v>1038</v>
      </c>
      <c r="B28" s="1169" t="n">
        <v>281.202519958748</v>
      </c>
      <c r="C28" s="1169" t="n">
        <v>0.325</v>
      </c>
      <c r="D28" s="1169" t="n">
        <v>0.104971715203947</v>
      </c>
      <c r="E28" s="1169" t="s">
        <v>194</v>
      </c>
      <c r="F28" s="1169" t="s">
        <v>194</v>
      </c>
      <c r="G28" s="646" t="s">
        <v>194</v>
      </c>
    </row>
    <row r="29" customFormat="false" ht="12.75" hidden="false" customHeight="true" outlineLevel="0" collapsed="false">
      <c r="A29" s="1169" t="s">
        <v>1039</v>
      </c>
      <c r="B29" s="1169"/>
      <c r="C29" s="1169"/>
      <c r="D29" s="1169"/>
      <c r="E29" s="1169"/>
      <c r="F29" s="1169"/>
      <c r="G29" s="646"/>
    </row>
    <row r="30" customFormat="false" ht="13.5" hidden="false" customHeight="true" outlineLevel="0" collapsed="false">
      <c r="A30" s="1175" t="s">
        <v>1040</v>
      </c>
      <c r="B30" s="1176"/>
      <c r="C30" s="1176"/>
      <c r="D30" s="1176"/>
      <c r="E30" s="1176"/>
      <c r="F30" s="1177"/>
      <c r="G30" s="1178"/>
    </row>
    <row r="31" customFormat="false" ht="14.25" hidden="false" customHeight="true" outlineLevel="0" collapsed="false">
      <c r="A31" s="1179" t="s">
        <v>1041</v>
      </c>
      <c r="B31" s="1169" t="n">
        <v>4591.69276310899</v>
      </c>
      <c r="C31" s="1169" t="n">
        <v>0.520864</v>
      </c>
      <c r="D31" s="1169" t="n">
        <v>0.0197320646178035</v>
      </c>
      <c r="E31" s="1169" t="n">
        <v>0.129425</v>
      </c>
      <c r="F31" s="1169" t="n">
        <v>4.557559</v>
      </c>
      <c r="G31" s="646" t="s">
        <v>308</v>
      </c>
    </row>
    <row r="32" customFormat="false" ht="12.75" hidden="false" customHeight="true" outlineLevel="0" collapsed="false">
      <c r="A32" s="1180" t="s">
        <v>1042</v>
      </c>
      <c r="B32" s="1169" t="n">
        <v>2252.64049421743</v>
      </c>
      <c r="C32" s="1169" t="s">
        <v>173</v>
      </c>
      <c r="D32" s="1169" t="n">
        <v>1.14448541977183</v>
      </c>
      <c r="E32" s="1169" t="s">
        <v>173</v>
      </c>
      <c r="F32" s="1169" t="s">
        <v>173</v>
      </c>
      <c r="G32" s="646" t="s">
        <v>173</v>
      </c>
    </row>
    <row r="33" customFormat="false" ht="8.25" hidden="false" customHeight="true" outlineLevel="0" collapsed="false">
      <c r="A33" s="30"/>
      <c r="B33" s="30"/>
      <c r="C33" s="30"/>
      <c r="D33" s="30"/>
      <c r="E33" s="30"/>
      <c r="F33" s="30"/>
      <c r="G33" s="30"/>
    </row>
    <row r="34" customFormat="false" ht="12.75" hidden="false" customHeight="true" outlineLevel="0" collapsed="false">
      <c r="A34" s="1181" t="s">
        <v>1043</v>
      </c>
    </row>
    <row r="35" customFormat="false" ht="15.75" hidden="false" customHeight="true" outlineLevel="0" collapsed="false">
      <c r="A35" s="1182" t="s">
        <v>1044</v>
      </c>
    </row>
    <row r="36" customFormat="false" ht="16.5" hidden="false" customHeight="true" outlineLevel="0" collapsed="false">
      <c r="A36" s="1182" t="s">
        <v>1045</v>
      </c>
    </row>
    <row r="37" customFormat="false" ht="15.75" hidden="false" customHeight="true" outlineLevel="0" collapsed="false">
      <c r="A37" s="1183" t="s">
        <v>1046</v>
      </c>
    </row>
    <row r="38" customFormat="false" ht="15.75" hidden="false" customHeight="true" outlineLevel="0" collapsed="false">
      <c r="A38" s="1184" t="s">
        <v>1047</v>
      </c>
    </row>
    <row r="39" customFormat="false" ht="15.75" hidden="false" customHeight="true" outlineLevel="0" collapsed="false">
      <c r="A39" s="1184" t="s">
        <v>1048</v>
      </c>
    </row>
    <row r="40" customFormat="false" ht="15.75" hidden="false" customHeight="true" outlineLevel="0" collapsed="false">
      <c r="A40" s="1182" t="s">
        <v>1049</v>
      </c>
    </row>
    <row r="41" customFormat="false" ht="6.75" hidden="false" customHeight="true" outlineLevel="0" collapsed="false">
      <c r="H41" s="184"/>
      <c r="I41" s="184"/>
    </row>
    <row r="42" customFormat="false" ht="6" hidden="false" customHeight="true" outlineLevel="0" collapsed="false">
      <c r="A42" s="1185"/>
      <c r="B42" s="1185"/>
      <c r="C42" s="1185"/>
      <c r="D42" s="1185"/>
      <c r="E42" s="1185"/>
      <c r="F42" s="1185"/>
      <c r="G42" s="1185"/>
    </row>
    <row r="43" customFormat="false" ht="15.75" hidden="false" customHeight="true" outlineLevel="0" collapsed="false">
      <c r="A43" s="1186" t="s">
        <v>360</v>
      </c>
      <c r="B43" s="1187"/>
      <c r="C43" s="1187"/>
      <c r="D43" s="1187"/>
      <c r="E43" s="1187"/>
      <c r="F43" s="1187"/>
      <c r="G43" s="1188"/>
    </row>
    <row r="44" customFormat="false" ht="12.75" hidden="false" customHeight="true" outlineLevel="0" collapsed="false">
      <c r="A44" s="1189" t="s">
        <v>1050</v>
      </c>
      <c r="B44" s="1189"/>
      <c r="C44" s="1189"/>
      <c r="D44" s="1189"/>
      <c r="E44" s="1189"/>
      <c r="F44" s="1189"/>
      <c r="G44" s="1189"/>
    </row>
    <row r="45" customFormat="false" ht="20.25" hidden="false" customHeight="true" outlineLevel="0" collapsed="false">
      <c r="A45" s="1189"/>
      <c r="B45" s="1189"/>
      <c r="C45" s="1189"/>
      <c r="D45" s="1189"/>
      <c r="E45" s="1189"/>
      <c r="F45" s="1189"/>
      <c r="G45" s="1189"/>
    </row>
    <row r="46" customFormat="false" ht="33.75" hidden="false" customHeight="true" outlineLevel="0" collapsed="false">
      <c r="A46" s="1190" t="s">
        <v>1051</v>
      </c>
      <c r="B46" s="1190"/>
      <c r="C46" s="1190"/>
      <c r="D46" s="1190"/>
      <c r="E46" s="1190"/>
      <c r="F46" s="1190"/>
      <c r="G46" s="1190"/>
    </row>
    <row r="47" customFormat="false" ht="15.75" hidden="false" customHeight="true" outlineLevel="0" collapsed="false">
      <c r="A47" s="29"/>
      <c r="B47" s="29"/>
      <c r="C47" s="29"/>
      <c r="D47" s="29"/>
      <c r="E47" s="29"/>
      <c r="F47" s="29"/>
      <c r="G47" s="29"/>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5">
    <mergeCell ref="A5:A6"/>
    <mergeCell ref="B6:G6"/>
    <mergeCell ref="A42:G42"/>
    <mergeCell ref="A44: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052</v>
      </c>
      <c r="Q1" s="109" t="s">
        <v>1</v>
      </c>
    </row>
    <row r="2" customFormat="false" ht="15.75" hidden="false" customHeight="true" outlineLevel="0" collapsed="false">
      <c r="A2" s="2" t="s">
        <v>1053</v>
      </c>
      <c r="Q2" s="109" t="s">
        <v>3</v>
      </c>
    </row>
    <row r="3" customFormat="false" ht="15.75" hidden="false" customHeight="true" outlineLevel="0" collapsed="false">
      <c r="A3" s="2" t="s">
        <v>132</v>
      </c>
      <c r="Q3" s="109" t="s">
        <v>4</v>
      </c>
    </row>
    <row r="4" customFormat="false" ht="12" hidden="false" customHeight="true" outlineLevel="0" collapsed="false">
      <c r="Q4" s="1191"/>
    </row>
    <row r="5" customFormat="false" ht="30" hidden="false" customHeight="true" outlineLevel="0" collapsed="false">
      <c r="A5" s="1192" t="s">
        <v>5</v>
      </c>
      <c r="B5" s="1192"/>
      <c r="C5" s="1193" t="s">
        <v>369</v>
      </c>
      <c r="D5" s="1193"/>
      <c r="E5" s="1193" t="s">
        <v>1054</v>
      </c>
      <c r="F5" s="1193"/>
      <c r="G5" s="1193"/>
      <c r="H5" s="1193"/>
      <c r="I5" s="1193"/>
      <c r="J5" s="1193"/>
      <c r="K5" s="1193" t="s">
        <v>1055</v>
      </c>
      <c r="L5" s="1193"/>
      <c r="M5" s="1193"/>
      <c r="N5" s="1193"/>
      <c r="O5" s="1193"/>
      <c r="P5" s="1193"/>
      <c r="Q5" s="1193" t="s">
        <v>1056</v>
      </c>
    </row>
    <row r="6" customFormat="false" ht="47.25" hidden="false" customHeight="true" outlineLevel="0" collapsed="false">
      <c r="A6" s="1194" t="s">
        <v>1057</v>
      </c>
      <c r="B6" s="1195" t="s">
        <v>1058</v>
      </c>
      <c r="C6" s="1196" t="s">
        <v>1059</v>
      </c>
      <c r="D6" s="1196" t="s">
        <v>1060</v>
      </c>
      <c r="E6" s="1197" t="s">
        <v>1061</v>
      </c>
      <c r="F6" s="1197"/>
      <c r="G6" s="1197"/>
      <c r="H6" s="1198" t="s">
        <v>1062</v>
      </c>
      <c r="I6" s="1199" t="s">
        <v>1063</v>
      </c>
      <c r="J6" s="1199"/>
      <c r="K6" s="1200" t="s">
        <v>1064</v>
      </c>
      <c r="L6" s="1200"/>
      <c r="M6" s="1200"/>
      <c r="N6" s="1198" t="s">
        <v>1065</v>
      </c>
      <c r="O6" s="1199" t="s">
        <v>1066</v>
      </c>
      <c r="P6" s="1199"/>
      <c r="Q6" s="1193"/>
    </row>
    <row r="7" customFormat="false" ht="12.75" hidden="false" customHeight="true" outlineLevel="0" collapsed="false">
      <c r="A7" s="1194"/>
      <c r="B7" s="1195"/>
      <c r="C7" s="1196"/>
      <c r="D7" s="1196"/>
      <c r="E7" s="1197"/>
      <c r="F7" s="1197"/>
      <c r="G7" s="1197"/>
      <c r="H7" s="1198"/>
      <c r="I7" s="1199"/>
      <c r="J7" s="1199"/>
      <c r="K7" s="1200"/>
      <c r="L7" s="1200"/>
      <c r="M7" s="1200"/>
      <c r="N7" s="1198"/>
      <c r="O7" s="1199"/>
      <c r="P7" s="1199"/>
      <c r="Q7" s="1193"/>
    </row>
    <row r="8" customFormat="false" ht="27" hidden="false" customHeight="true" outlineLevel="0" collapsed="false">
      <c r="A8" s="1194"/>
      <c r="B8" s="1195"/>
      <c r="C8" s="1196"/>
      <c r="D8" s="1196"/>
      <c r="E8" s="1197" t="s">
        <v>1067</v>
      </c>
      <c r="F8" s="1201" t="s">
        <v>1068</v>
      </c>
      <c r="G8" s="1201" t="s">
        <v>1069</v>
      </c>
      <c r="H8" s="1198"/>
      <c r="I8" s="1202" t="s">
        <v>1070</v>
      </c>
      <c r="J8" s="1203" t="s">
        <v>1071</v>
      </c>
      <c r="K8" s="1197" t="s">
        <v>1067</v>
      </c>
      <c r="L8" s="1201" t="s">
        <v>1068</v>
      </c>
      <c r="M8" s="1201" t="s">
        <v>1069</v>
      </c>
      <c r="N8" s="1198"/>
      <c r="O8" s="1202" t="s">
        <v>1072</v>
      </c>
      <c r="P8" s="1203" t="s">
        <v>1073</v>
      </c>
      <c r="Q8" s="1193"/>
    </row>
    <row r="9" customFormat="false" ht="15.95" hidden="false" customHeight="true" outlineLevel="0" collapsed="false">
      <c r="A9" s="1194"/>
      <c r="B9" s="1195"/>
      <c r="C9" s="1196"/>
      <c r="D9" s="1196"/>
      <c r="E9" s="1196" t="s">
        <v>1074</v>
      </c>
      <c r="F9" s="1196"/>
      <c r="G9" s="1196"/>
      <c r="H9" s="1196"/>
      <c r="I9" s="1196"/>
      <c r="J9" s="1196"/>
      <c r="K9" s="1196" t="s">
        <v>158</v>
      </c>
      <c r="L9" s="1196"/>
      <c r="M9" s="1196"/>
      <c r="N9" s="1196"/>
      <c r="O9" s="1196"/>
      <c r="P9" s="1196"/>
      <c r="Q9" s="1204" t="s">
        <v>13</v>
      </c>
    </row>
    <row r="10" customFormat="false" ht="14.25" hidden="false" customHeight="true" outlineLevel="0" collapsed="false">
      <c r="A10" s="1205" t="s">
        <v>1075</v>
      </c>
      <c r="B10" s="1206"/>
      <c r="C10" s="1207" t="s">
        <v>173</v>
      </c>
      <c r="D10" s="1207" t="s">
        <v>173</v>
      </c>
      <c r="E10" s="1207" t="s">
        <v>173</v>
      </c>
      <c r="F10" s="1208" t="s">
        <v>173</v>
      </c>
      <c r="G10" s="1208" t="s">
        <v>173</v>
      </c>
      <c r="H10" s="1208" t="s">
        <v>173</v>
      </c>
      <c r="I10" s="1208" t="s">
        <v>173</v>
      </c>
      <c r="J10" s="1208" t="s">
        <v>168</v>
      </c>
      <c r="K10" s="1207" t="n">
        <v>161240.928415955</v>
      </c>
      <c r="L10" s="1208" t="n">
        <v>-67032.2151551208</v>
      </c>
      <c r="M10" s="1208" t="n">
        <v>94208.7132608344</v>
      </c>
      <c r="N10" s="1208" t="n">
        <v>4356.81886027944</v>
      </c>
      <c r="O10" s="1208" t="n">
        <v>6551.01876964992</v>
      </c>
      <c r="P10" s="1209" t="s">
        <v>168</v>
      </c>
      <c r="Q10" s="1210" t="n">
        <v>-385427.353266134</v>
      </c>
      <c r="R10" s="1164"/>
    </row>
    <row r="11" customFormat="false" ht="12.75" hidden="false" customHeight="true" outlineLevel="0" collapsed="false">
      <c r="A11" s="1211" t="s">
        <v>1017</v>
      </c>
      <c r="B11" s="1212"/>
      <c r="C11" s="1213" t="s">
        <v>173</v>
      </c>
      <c r="D11" s="1213" t="s">
        <v>173</v>
      </c>
      <c r="E11" s="1213" t="s">
        <v>173</v>
      </c>
      <c r="F11" s="173" t="s">
        <v>173</v>
      </c>
      <c r="G11" s="173" t="s">
        <v>173</v>
      </c>
      <c r="H11" s="173" t="s">
        <v>173</v>
      </c>
      <c r="I11" s="1214" t="s">
        <v>173</v>
      </c>
      <c r="J11" s="399" t="s">
        <v>168</v>
      </c>
      <c r="K11" s="152" t="n">
        <v>150397.8795439</v>
      </c>
      <c r="L11" s="152" t="n">
        <v>-66733.9152856705</v>
      </c>
      <c r="M11" s="152" t="n">
        <v>83663.9642582291</v>
      </c>
      <c r="N11" s="152" t="n">
        <v>3081.25594404389</v>
      </c>
      <c r="O11" s="1215" t="n">
        <v>1771.64014184607</v>
      </c>
      <c r="P11" s="1216" t="s">
        <v>168</v>
      </c>
      <c r="Q11" s="1217" t="n">
        <v>-324561.82126177</v>
      </c>
    </row>
    <row r="12" customFormat="false" ht="12.75" hidden="false" customHeight="true" outlineLevel="0" collapsed="false">
      <c r="A12" s="1218" t="s">
        <v>1076</v>
      </c>
      <c r="B12" s="1219"/>
      <c r="C12" s="1213" t="s">
        <v>173</v>
      </c>
      <c r="D12" s="1213" t="s">
        <v>173</v>
      </c>
      <c r="E12" s="1213" t="s">
        <v>173</v>
      </c>
      <c r="F12" s="173" t="s">
        <v>173</v>
      </c>
      <c r="G12" s="173" t="s">
        <v>173</v>
      </c>
      <c r="H12" s="173" t="s">
        <v>173</v>
      </c>
      <c r="I12" s="1214" t="s">
        <v>173</v>
      </c>
      <c r="J12" s="399" t="s">
        <v>168</v>
      </c>
      <c r="K12" s="152" t="n">
        <v>10843.0488720556</v>
      </c>
      <c r="L12" s="152" t="n">
        <v>-298.299869450253</v>
      </c>
      <c r="M12" s="152" t="n">
        <v>10544.7490026054</v>
      </c>
      <c r="N12" s="152" t="n">
        <v>1275.56291623555</v>
      </c>
      <c r="O12" s="1215" t="n">
        <v>4779.37862780385</v>
      </c>
      <c r="P12" s="1216" t="s">
        <v>168</v>
      </c>
      <c r="Q12" s="1217" t="n">
        <v>-60865.5320043642</v>
      </c>
    </row>
    <row r="13" customFormat="false" ht="12.75" hidden="false" customHeight="true" outlineLevel="0" collapsed="false">
      <c r="A13" s="1220" t="s">
        <v>1077</v>
      </c>
      <c r="B13" s="1221"/>
      <c r="C13" s="1213" t="s">
        <v>173</v>
      </c>
      <c r="D13" s="1213" t="s">
        <v>173</v>
      </c>
      <c r="E13" s="1213" t="s">
        <v>173</v>
      </c>
      <c r="F13" s="173" t="s">
        <v>173</v>
      </c>
      <c r="G13" s="173" t="s">
        <v>173</v>
      </c>
      <c r="H13" s="173" t="s">
        <v>173</v>
      </c>
      <c r="I13" s="1214" t="s">
        <v>173</v>
      </c>
      <c r="J13" s="399" t="s">
        <v>168</v>
      </c>
      <c r="K13" s="152" t="n">
        <v>1618.16256496916</v>
      </c>
      <c r="L13" s="152" t="n">
        <v>-30.5143825730761</v>
      </c>
      <c r="M13" s="152" t="n">
        <v>1587.64818239609</v>
      </c>
      <c r="N13" s="152" t="n">
        <v>107.165522010212</v>
      </c>
      <c r="O13" s="1215" t="n">
        <v>377.758357330243</v>
      </c>
      <c r="P13" s="1216" t="s">
        <v>168</v>
      </c>
      <c r="Q13" s="1217" t="n">
        <v>-7599.430893034</v>
      </c>
    </row>
    <row r="14" customFormat="false" ht="12.75" hidden="false" customHeight="true" outlineLevel="0" collapsed="false">
      <c r="A14" s="1220" t="s">
        <v>1078</v>
      </c>
      <c r="B14" s="1221"/>
      <c r="C14" s="1213" t="s">
        <v>173</v>
      </c>
      <c r="D14" s="1213" t="s">
        <v>173</v>
      </c>
      <c r="E14" s="1213" t="s">
        <v>173</v>
      </c>
      <c r="F14" s="173" t="s">
        <v>173</v>
      </c>
      <c r="G14" s="173" t="s">
        <v>173</v>
      </c>
      <c r="H14" s="173" t="s">
        <v>173</v>
      </c>
      <c r="I14" s="1214" t="s">
        <v>173</v>
      </c>
      <c r="J14" s="399" t="s">
        <v>168</v>
      </c>
      <c r="K14" s="152" t="n">
        <v>7763.71945331654</v>
      </c>
      <c r="L14" s="152" t="n">
        <v>-170.867981145387</v>
      </c>
      <c r="M14" s="152" t="n">
        <v>7592.85147217115</v>
      </c>
      <c r="N14" s="152" t="n">
        <v>835.51967282383</v>
      </c>
      <c r="O14" s="1215" t="n">
        <v>4492.40157773874</v>
      </c>
      <c r="P14" s="1216" t="s">
        <v>168</v>
      </c>
      <c r="Q14" s="1217" t="n">
        <v>-47376.1666500237</v>
      </c>
    </row>
    <row r="15" customFormat="false" ht="12.75" hidden="false" customHeight="true" outlineLevel="0" collapsed="false">
      <c r="A15" s="1220" t="s">
        <v>1079</v>
      </c>
      <c r="B15" s="1221"/>
      <c r="C15" s="1213" t="s">
        <v>173</v>
      </c>
      <c r="D15" s="1213" t="s">
        <v>173</v>
      </c>
      <c r="E15" s="1213" t="s">
        <v>173</v>
      </c>
      <c r="F15" s="173" t="s">
        <v>173</v>
      </c>
      <c r="G15" s="173" t="s">
        <v>173</v>
      </c>
      <c r="H15" s="173" t="s">
        <v>173</v>
      </c>
      <c r="I15" s="1214" t="s">
        <v>173</v>
      </c>
      <c r="J15" s="399" t="s">
        <v>168</v>
      </c>
      <c r="K15" s="152" t="n">
        <v>318.329671761635</v>
      </c>
      <c r="L15" s="152" t="n">
        <v>-1E-006</v>
      </c>
      <c r="M15" s="152" t="n">
        <v>318.329670761635</v>
      </c>
      <c r="N15" s="152" t="n">
        <v>14.0510522468234</v>
      </c>
      <c r="O15" s="1215" t="n">
        <v>-108.638959713063</v>
      </c>
      <c r="P15" s="1216" t="s">
        <v>168</v>
      </c>
      <c r="Q15" s="1217" t="n">
        <v>-820.386465416451</v>
      </c>
    </row>
    <row r="16" customFormat="false" ht="12.75" hidden="false" customHeight="true" outlineLevel="0" collapsed="false">
      <c r="A16" s="1220" t="s">
        <v>1080</v>
      </c>
      <c r="B16" s="1221"/>
      <c r="C16" s="1213" t="s">
        <v>173</v>
      </c>
      <c r="D16" s="1213" t="s">
        <v>173</v>
      </c>
      <c r="E16" s="1213" t="s">
        <v>173</v>
      </c>
      <c r="F16" s="173" t="s">
        <v>173</v>
      </c>
      <c r="G16" s="173" t="s">
        <v>173</v>
      </c>
      <c r="H16" s="173" t="s">
        <v>173</v>
      </c>
      <c r="I16" s="1214" t="s">
        <v>173</v>
      </c>
      <c r="J16" s="399" t="s">
        <v>168</v>
      </c>
      <c r="K16" s="152" t="n">
        <v>278.1541933105</v>
      </c>
      <c r="L16" s="152" t="n">
        <v>-1.01946066981687</v>
      </c>
      <c r="M16" s="152" t="n">
        <v>277.134732640683</v>
      </c>
      <c r="N16" s="152" t="n">
        <v>57.4891736691638</v>
      </c>
      <c r="O16" s="1215" t="n">
        <v>16.1254569108114</v>
      </c>
      <c r="P16" s="1216" t="s">
        <v>168</v>
      </c>
      <c r="Q16" s="1217" t="n">
        <v>-1286.08099847575</v>
      </c>
    </row>
    <row r="17" customFormat="false" ht="13.5" hidden="false" customHeight="true" outlineLevel="0" collapsed="false">
      <c r="A17" s="1220" t="s">
        <v>1081</v>
      </c>
      <c r="B17" s="1221"/>
      <c r="C17" s="1213" t="s">
        <v>173</v>
      </c>
      <c r="D17" s="1213" t="s">
        <v>173</v>
      </c>
      <c r="E17" s="1213" t="s">
        <v>173</v>
      </c>
      <c r="F17" s="173" t="s">
        <v>173</v>
      </c>
      <c r="G17" s="173" t="s">
        <v>173</v>
      </c>
      <c r="H17" s="173" t="s">
        <v>173</v>
      </c>
      <c r="I17" s="1214" t="s">
        <v>173</v>
      </c>
      <c r="J17" s="399" t="s">
        <v>168</v>
      </c>
      <c r="K17" s="152" t="n">
        <v>864.682988697775</v>
      </c>
      <c r="L17" s="152" t="n">
        <v>-95.8980440619727</v>
      </c>
      <c r="M17" s="152" t="n">
        <v>768.784944635802</v>
      </c>
      <c r="N17" s="152" t="n">
        <v>261.337495485524</v>
      </c>
      <c r="O17" s="1215" t="n">
        <v>1.73219553710951</v>
      </c>
      <c r="P17" s="1216" t="s">
        <v>168</v>
      </c>
      <c r="Q17" s="1217" t="n">
        <v>-3783.46699741427</v>
      </c>
    </row>
    <row r="18" customFormat="false" ht="12" hidden="false" customHeight="true" outlineLevel="0" collapsed="false">
      <c r="A18" s="1222"/>
      <c r="B18" s="1222"/>
      <c r="C18" s="1222"/>
      <c r="D18" s="1222"/>
      <c r="E18" s="1222"/>
      <c r="F18" s="1222"/>
      <c r="G18" s="1222"/>
      <c r="H18" s="1222"/>
      <c r="I18" s="1222"/>
      <c r="J18" s="1222"/>
      <c r="K18" s="1222"/>
      <c r="L18" s="1222"/>
      <c r="M18" s="1222"/>
      <c r="N18" s="1222"/>
      <c r="O18" s="1222"/>
      <c r="P18" s="1222"/>
      <c r="Q18" s="1222"/>
    </row>
    <row r="19" customFormat="false" ht="15" hidden="false" customHeight="true" outlineLevel="0" collapsed="false">
      <c r="A19" s="1223" t="s">
        <v>1082</v>
      </c>
      <c r="B19" s="1224"/>
      <c r="C19" s="1224"/>
      <c r="D19" s="1224"/>
      <c r="E19" s="1224"/>
      <c r="F19" s="1224"/>
      <c r="G19" s="1224"/>
      <c r="H19" s="1224"/>
      <c r="I19" s="1224"/>
      <c r="J19" s="1224"/>
      <c r="K19" s="1224"/>
      <c r="L19" s="1224"/>
      <c r="M19" s="1224"/>
      <c r="N19" s="1224"/>
      <c r="O19" s="1224"/>
      <c r="P19" s="1224"/>
      <c r="Q19" s="1224"/>
    </row>
    <row r="20" customFormat="false" ht="15" hidden="false" customHeight="true" outlineLevel="0" collapsed="false">
      <c r="A20" s="1225" t="s">
        <v>1083</v>
      </c>
      <c r="B20" s="1224"/>
      <c r="C20" s="1224"/>
      <c r="D20" s="1224"/>
      <c r="E20" s="1224"/>
      <c r="F20" s="1224"/>
      <c r="G20" s="1224"/>
      <c r="H20" s="1224"/>
      <c r="I20" s="1224"/>
      <c r="J20" s="1224"/>
      <c r="K20" s="1224"/>
      <c r="L20" s="1224"/>
      <c r="M20" s="1224"/>
      <c r="N20" s="1224"/>
      <c r="O20" s="1224"/>
      <c r="P20" s="1224"/>
      <c r="Q20" s="1224"/>
    </row>
    <row r="21" customFormat="false" ht="15" hidden="false" customHeight="true" outlineLevel="0" collapsed="false">
      <c r="A21" s="1226" t="s">
        <v>1084</v>
      </c>
      <c r="B21" s="1227"/>
      <c r="C21" s="1227"/>
      <c r="D21" s="1227"/>
      <c r="E21" s="1227"/>
      <c r="F21" s="1227"/>
      <c r="G21" s="1227"/>
      <c r="H21" s="1227"/>
      <c r="I21" s="1227"/>
      <c r="J21" s="1227"/>
      <c r="K21" s="1227"/>
      <c r="L21" s="1227"/>
      <c r="M21" s="1227"/>
      <c r="N21" s="1227"/>
      <c r="O21" s="1227"/>
      <c r="P21" s="1227"/>
      <c r="Q21" s="1227"/>
    </row>
    <row r="22" customFormat="false" ht="15" hidden="false" customHeight="true" outlineLevel="0" collapsed="false">
      <c r="A22" s="1228" t="s">
        <v>1085</v>
      </c>
      <c r="B22" s="1229"/>
      <c r="C22" s="1229"/>
      <c r="D22" s="1229"/>
      <c r="E22" s="1229"/>
      <c r="F22" s="1229"/>
      <c r="G22" s="1229"/>
      <c r="H22" s="1229"/>
      <c r="I22" s="1229"/>
      <c r="J22" s="1229"/>
      <c r="K22" s="1229"/>
      <c r="L22" s="1229"/>
      <c r="M22" s="1229"/>
      <c r="N22" s="1229"/>
      <c r="O22" s="1229"/>
      <c r="P22" s="1229"/>
      <c r="Q22" s="1229"/>
    </row>
    <row r="23" customFormat="false" ht="15" hidden="false" customHeight="true" outlineLevel="0" collapsed="false">
      <c r="A23" s="1230" t="s">
        <v>1086</v>
      </c>
      <c r="B23" s="1229"/>
      <c r="C23" s="1229"/>
      <c r="D23" s="1229"/>
      <c r="E23" s="1229"/>
      <c r="F23" s="1229"/>
      <c r="G23" s="1229"/>
      <c r="H23" s="1229"/>
      <c r="I23" s="1229"/>
      <c r="J23" s="1229"/>
      <c r="K23" s="1229"/>
      <c r="L23" s="1229"/>
      <c r="M23" s="1229"/>
      <c r="N23" s="1229"/>
      <c r="O23" s="1229"/>
      <c r="P23" s="1229"/>
      <c r="Q23" s="1229"/>
    </row>
    <row r="24" customFormat="false" ht="15" hidden="false" customHeight="true" outlineLevel="0" collapsed="false">
      <c r="A24" s="1230" t="s">
        <v>1087</v>
      </c>
      <c r="B24" s="1229"/>
      <c r="C24" s="1229"/>
      <c r="D24" s="1229"/>
      <c r="E24" s="1229"/>
      <c r="F24" s="1229"/>
      <c r="G24" s="1229"/>
      <c r="H24" s="1229"/>
      <c r="I24" s="1229"/>
      <c r="J24" s="1229"/>
      <c r="K24" s="1229"/>
      <c r="L24" s="1229"/>
      <c r="M24" s="1229"/>
      <c r="N24" s="1229"/>
      <c r="O24" s="1229"/>
      <c r="P24" s="1229"/>
      <c r="Q24" s="1229"/>
    </row>
    <row r="25" customFormat="false" ht="15" hidden="false" customHeight="true" outlineLevel="0" collapsed="false">
      <c r="A25" s="1231" t="s">
        <v>1088</v>
      </c>
      <c r="B25" s="1229"/>
      <c r="C25" s="1229"/>
      <c r="D25" s="1229"/>
      <c r="E25" s="1229"/>
      <c r="F25" s="1229"/>
      <c r="G25" s="1229"/>
      <c r="H25" s="1229"/>
      <c r="I25" s="1229"/>
      <c r="J25" s="1229"/>
      <c r="K25" s="1229"/>
      <c r="L25" s="1229"/>
      <c r="M25" s="1229"/>
      <c r="N25" s="1229"/>
      <c r="O25" s="1229"/>
      <c r="P25" s="1229"/>
      <c r="Q25" s="1229"/>
    </row>
    <row r="26" customFormat="false" ht="15" hidden="false" customHeight="true" outlineLevel="0" collapsed="false">
      <c r="A26" s="1225" t="s">
        <v>1089</v>
      </c>
      <c r="B26" s="1229"/>
      <c r="C26" s="1229"/>
      <c r="D26" s="1229"/>
      <c r="E26" s="1229"/>
      <c r="F26" s="1229"/>
      <c r="G26" s="1229"/>
      <c r="H26" s="1229"/>
      <c r="I26" s="1229"/>
      <c r="J26" s="1229"/>
      <c r="K26" s="1229"/>
      <c r="L26" s="1229"/>
      <c r="M26" s="1229"/>
      <c r="N26" s="1229"/>
      <c r="O26" s="1229"/>
      <c r="P26" s="1229"/>
      <c r="Q26" s="1229"/>
    </row>
    <row r="27" customFormat="false" ht="15" hidden="false" customHeight="true" outlineLevel="0" collapsed="false">
      <c r="A27" s="1232" t="s">
        <v>1090</v>
      </c>
      <c r="B27" s="1233"/>
      <c r="C27" s="1233"/>
      <c r="D27" s="1233"/>
      <c r="E27" s="1233"/>
      <c r="F27" s="1233"/>
      <c r="G27" s="1233"/>
      <c r="H27" s="1233"/>
      <c r="I27" s="1233"/>
      <c r="J27" s="1233"/>
      <c r="K27" s="1233"/>
      <c r="L27" s="1233"/>
      <c r="M27" s="1233"/>
      <c r="N27" s="1233"/>
      <c r="O27" s="1233"/>
      <c r="P27" s="1233"/>
      <c r="Q27" s="1233"/>
    </row>
    <row r="28" customFormat="false" ht="15" hidden="false" customHeight="true" outlineLevel="0" collapsed="false">
      <c r="A28" s="1230" t="s">
        <v>1091</v>
      </c>
      <c r="B28" s="1233"/>
      <c r="C28" s="1233"/>
      <c r="D28" s="1233"/>
      <c r="E28" s="1233"/>
      <c r="F28" s="1233"/>
      <c r="G28" s="1233"/>
      <c r="H28" s="1233"/>
      <c r="I28" s="1233"/>
      <c r="J28" s="1233"/>
      <c r="K28" s="1233"/>
      <c r="L28" s="1233"/>
      <c r="M28" s="1233"/>
      <c r="N28" s="1233"/>
      <c r="O28" s="1233"/>
      <c r="P28" s="1233"/>
      <c r="Q28" s="1233"/>
    </row>
    <row r="29" customFormat="false" ht="15" hidden="false" customHeight="true" outlineLevel="0" collapsed="false">
      <c r="A29" s="1231" t="s">
        <v>1092</v>
      </c>
      <c r="B29" s="1233"/>
      <c r="C29" s="1233"/>
      <c r="D29" s="1233"/>
      <c r="E29" s="1233"/>
      <c r="F29" s="1233"/>
      <c r="G29" s="1233"/>
      <c r="H29" s="1233"/>
      <c r="I29" s="1233"/>
      <c r="J29" s="1233"/>
      <c r="K29" s="1233"/>
      <c r="L29" s="1233"/>
      <c r="M29" s="1233"/>
      <c r="N29" s="1233"/>
      <c r="O29" s="1233"/>
      <c r="P29" s="1233"/>
      <c r="Q29" s="1233"/>
    </row>
    <row r="30" customFormat="false" ht="15" hidden="false" customHeight="true" outlineLevel="0" collapsed="false">
      <c r="A30" s="1234" t="s">
        <v>1093</v>
      </c>
      <c r="B30" s="1233"/>
      <c r="C30" s="1233"/>
      <c r="D30" s="1233"/>
      <c r="E30" s="1233"/>
      <c r="F30" s="1233"/>
      <c r="G30" s="1233"/>
      <c r="H30" s="1233"/>
      <c r="I30" s="1233"/>
      <c r="J30" s="1233"/>
      <c r="K30" s="1233"/>
      <c r="L30" s="1233"/>
      <c r="M30" s="1233"/>
      <c r="N30" s="1233"/>
      <c r="O30" s="1233"/>
      <c r="P30" s="1233"/>
      <c r="Q30" s="1233"/>
    </row>
    <row r="31" customFormat="false" ht="9.75" hidden="false" customHeight="true" outlineLevel="0" collapsed="false">
      <c r="B31" s="1235"/>
      <c r="C31" s="1235"/>
      <c r="D31" s="1235"/>
      <c r="E31" s="1235"/>
      <c r="F31" s="1235"/>
      <c r="G31" s="1235"/>
      <c r="H31" s="1235"/>
      <c r="I31" s="1235"/>
      <c r="J31" s="1235"/>
      <c r="K31" s="1235"/>
      <c r="L31" s="1235"/>
      <c r="M31" s="1235"/>
      <c r="N31" s="1235"/>
      <c r="O31" s="1235"/>
      <c r="P31" s="1235"/>
      <c r="Q31" s="1235"/>
    </row>
    <row r="32" customFormat="false" ht="15.75" hidden="false" customHeight="true" outlineLevel="0" collapsed="false">
      <c r="A32" s="1236" t="s">
        <v>360</v>
      </c>
      <c r="B32" s="1237"/>
      <c r="C32" s="1237"/>
      <c r="D32" s="1237"/>
      <c r="E32" s="1237"/>
      <c r="F32" s="1237"/>
      <c r="G32" s="1237"/>
      <c r="H32" s="1237"/>
      <c r="I32" s="1237"/>
      <c r="J32" s="1237"/>
      <c r="K32" s="1237"/>
      <c r="L32" s="1237"/>
      <c r="M32" s="1237"/>
      <c r="N32" s="1237"/>
      <c r="O32" s="1237"/>
      <c r="P32" s="1237"/>
      <c r="Q32" s="1238"/>
    </row>
    <row r="33" customFormat="false" ht="28.5" hidden="false" customHeight="true" outlineLevel="0" collapsed="false">
      <c r="A33" s="1239" t="s">
        <v>1094</v>
      </c>
      <c r="B33" s="1239"/>
      <c r="C33" s="1239"/>
      <c r="D33" s="1239"/>
      <c r="E33" s="1239"/>
      <c r="F33" s="1239"/>
      <c r="G33" s="1239"/>
      <c r="H33" s="1239"/>
      <c r="I33" s="1239"/>
      <c r="J33" s="1239"/>
      <c r="K33" s="1239"/>
      <c r="L33" s="1239"/>
      <c r="M33" s="1239"/>
      <c r="N33" s="1239"/>
      <c r="O33" s="1239"/>
      <c r="P33" s="1239"/>
      <c r="Q33" s="1239"/>
    </row>
    <row r="34" customFormat="false" ht="12" hidden="false" customHeight="true" outlineLevel="0" collapsed="false">
      <c r="A34" s="29"/>
      <c r="B34" s="29"/>
      <c r="C34" s="29"/>
      <c r="D34" s="29"/>
      <c r="E34" s="29"/>
      <c r="F34" s="29"/>
      <c r="G34" s="29"/>
      <c r="H34" s="29"/>
      <c r="I34" s="29"/>
      <c r="J34" s="29"/>
      <c r="K34" s="29"/>
      <c r="L34" s="29"/>
      <c r="M34" s="29"/>
      <c r="N34" s="29"/>
      <c r="O34" s="29"/>
      <c r="P34" s="29"/>
      <c r="Q34"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095</v>
      </c>
      <c r="Q1" s="109" t="s">
        <v>1</v>
      </c>
    </row>
    <row r="2" customFormat="false" ht="15.75" hidden="false" customHeight="true" outlineLevel="0" collapsed="false">
      <c r="A2" s="2" t="s">
        <v>1096</v>
      </c>
      <c r="Q2" s="109" t="s">
        <v>3</v>
      </c>
    </row>
    <row r="3" customFormat="false" ht="15.75" hidden="false" customHeight="true" outlineLevel="0" collapsed="false">
      <c r="A3" s="2" t="s">
        <v>132</v>
      </c>
      <c r="Q3" s="109" t="s">
        <v>4</v>
      </c>
    </row>
    <row r="4" customFormat="false" ht="12" hidden="false" customHeight="true" outlineLevel="0" collapsed="false">
      <c r="A4" s="1240"/>
      <c r="B4" s="1241"/>
      <c r="C4" s="1241"/>
      <c r="D4" s="1241"/>
      <c r="E4" s="1241"/>
      <c r="F4" s="1241"/>
      <c r="G4" s="1241"/>
      <c r="H4" s="1241"/>
      <c r="I4" s="1241"/>
      <c r="J4" s="1241"/>
      <c r="K4" s="1241"/>
      <c r="L4" s="1241"/>
      <c r="M4" s="1241"/>
      <c r="N4" s="1242"/>
      <c r="O4" s="1242"/>
      <c r="P4" s="1242"/>
      <c r="Q4" s="1242"/>
    </row>
    <row r="5" customFormat="false" ht="30" hidden="false" customHeight="true" outlineLevel="0" collapsed="false">
      <c r="A5" s="1243" t="s">
        <v>5</v>
      </c>
      <c r="B5" s="1243"/>
      <c r="C5" s="1244" t="s">
        <v>369</v>
      </c>
      <c r="D5" s="1244"/>
      <c r="E5" s="1244" t="s">
        <v>1054</v>
      </c>
      <c r="F5" s="1244"/>
      <c r="G5" s="1244"/>
      <c r="H5" s="1244"/>
      <c r="I5" s="1244"/>
      <c r="J5" s="1244"/>
      <c r="K5" s="1244" t="s">
        <v>1055</v>
      </c>
      <c r="L5" s="1244"/>
      <c r="M5" s="1244"/>
      <c r="N5" s="1244"/>
      <c r="O5" s="1244"/>
      <c r="P5" s="1244"/>
      <c r="Q5" s="1244" t="s">
        <v>1097</v>
      </c>
    </row>
    <row r="6" customFormat="false" ht="47.25" hidden="false" customHeight="true" outlineLevel="0" collapsed="false">
      <c r="A6" s="1245" t="s">
        <v>1057</v>
      </c>
      <c r="B6" s="1246" t="s">
        <v>1098</v>
      </c>
      <c r="C6" s="1247" t="s">
        <v>1059</v>
      </c>
      <c r="D6" s="1247" t="s">
        <v>1060</v>
      </c>
      <c r="E6" s="1248" t="s">
        <v>1061</v>
      </c>
      <c r="F6" s="1248"/>
      <c r="G6" s="1248"/>
      <c r="H6" s="1249" t="s">
        <v>1062</v>
      </c>
      <c r="I6" s="1250" t="s">
        <v>1063</v>
      </c>
      <c r="J6" s="1250"/>
      <c r="K6" s="1251" t="s">
        <v>1099</v>
      </c>
      <c r="L6" s="1251"/>
      <c r="M6" s="1251"/>
      <c r="N6" s="1249" t="s">
        <v>1100</v>
      </c>
      <c r="O6" s="1250" t="s">
        <v>1101</v>
      </c>
      <c r="P6" s="1250"/>
      <c r="Q6" s="1244"/>
    </row>
    <row r="7" customFormat="false" ht="12.75" hidden="false" customHeight="true" outlineLevel="0" collapsed="false">
      <c r="A7" s="1245"/>
      <c r="B7" s="1246"/>
      <c r="C7" s="1247"/>
      <c r="D7" s="1247"/>
      <c r="E7" s="1248"/>
      <c r="F7" s="1248"/>
      <c r="G7" s="1248"/>
      <c r="H7" s="1249"/>
      <c r="I7" s="1250"/>
      <c r="J7" s="1250"/>
      <c r="K7" s="1251"/>
      <c r="L7" s="1251"/>
      <c r="M7" s="1251"/>
      <c r="N7" s="1249"/>
      <c r="O7" s="1250"/>
      <c r="P7" s="1250"/>
      <c r="Q7" s="1244"/>
    </row>
    <row r="8" customFormat="false" ht="25.5" hidden="false" customHeight="true" outlineLevel="0" collapsed="false">
      <c r="A8" s="1245"/>
      <c r="B8" s="1246"/>
      <c r="C8" s="1247"/>
      <c r="D8" s="1247"/>
      <c r="E8" s="1248" t="s">
        <v>1067</v>
      </c>
      <c r="F8" s="1252" t="s">
        <v>1068</v>
      </c>
      <c r="G8" s="1252" t="s">
        <v>1069</v>
      </c>
      <c r="H8" s="1249"/>
      <c r="I8" s="1253" t="s">
        <v>1070</v>
      </c>
      <c r="J8" s="1254" t="s">
        <v>1071</v>
      </c>
      <c r="K8" s="1248" t="s">
        <v>1067</v>
      </c>
      <c r="L8" s="1252" t="s">
        <v>1068</v>
      </c>
      <c r="M8" s="1252" t="s">
        <v>1069</v>
      </c>
      <c r="N8" s="1249"/>
      <c r="O8" s="1253" t="s">
        <v>1072</v>
      </c>
      <c r="P8" s="1254" t="s">
        <v>1102</v>
      </c>
      <c r="Q8" s="1244"/>
    </row>
    <row r="9" customFormat="false" ht="15.95" hidden="false" customHeight="true" outlineLevel="0" collapsed="false">
      <c r="A9" s="1245"/>
      <c r="B9" s="1246"/>
      <c r="C9" s="1247"/>
      <c r="D9" s="1247"/>
      <c r="E9" s="1255" t="s">
        <v>1074</v>
      </c>
      <c r="F9" s="1255"/>
      <c r="G9" s="1255"/>
      <c r="H9" s="1255"/>
      <c r="I9" s="1255"/>
      <c r="J9" s="1255"/>
      <c r="K9" s="1247" t="s">
        <v>158</v>
      </c>
      <c r="L9" s="1247"/>
      <c r="M9" s="1247"/>
      <c r="N9" s="1247"/>
      <c r="O9" s="1247"/>
      <c r="P9" s="1247"/>
      <c r="Q9" s="1256" t="s">
        <v>13</v>
      </c>
    </row>
    <row r="10" customFormat="false" ht="14.25" hidden="false" customHeight="true" outlineLevel="0" collapsed="false">
      <c r="A10" s="1257" t="s">
        <v>1103</v>
      </c>
      <c r="B10" s="1258"/>
      <c r="C10" s="1259" t="s">
        <v>173</v>
      </c>
      <c r="D10" s="1260" t="s">
        <v>173</v>
      </c>
      <c r="E10" s="1261" t="s">
        <v>173</v>
      </c>
      <c r="F10" s="1262" t="s">
        <v>173</v>
      </c>
      <c r="G10" s="1262" t="s">
        <v>173</v>
      </c>
      <c r="H10" s="1262" t="s">
        <v>173</v>
      </c>
      <c r="I10" s="1263" t="s">
        <v>173</v>
      </c>
      <c r="J10" s="1264" t="s">
        <v>168</v>
      </c>
      <c r="K10" s="1265" t="n">
        <v>9364.4807072429</v>
      </c>
      <c r="L10" s="1266" t="n">
        <v>-4248.93944792268</v>
      </c>
      <c r="M10" s="1267" t="n">
        <v>5115.54125932022</v>
      </c>
      <c r="N10" s="1266" t="n">
        <v>-74.4518155871984</v>
      </c>
      <c r="O10" s="1268" t="n">
        <v>-17986.4080511765</v>
      </c>
      <c r="P10" s="1264" t="s">
        <v>168</v>
      </c>
      <c r="Q10" s="1269" t="n">
        <v>47466.1682272927</v>
      </c>
    </row>
    <row r="11" customFormat="false" ht="12.75" hidden="false" customHeight="true" outlineLevel="0" collapsed="false">
      <c r="A11" s="1270" t="s">
        <v>1020</v>
      </c>
      <c r="B11" s="1271"/>
      <c r="C11" s="1272" t="s">
        <v>173</v>
      </c>
      <c r="D11" s="1273" t="s">
        <v>173</v>
      </c>
      <c r="E11" s="1213" t="s">
        <v>173</v>
      </c>
      <c r="F11" s="173" t="s">
        <v>173</v>
      </c>
      <c r="G11" s="173" t="s">
        <v>173</v>
      </c>
      <c r="H11" s="173" t="s">
        <v>173</v>
      </c>
      <c r="I11" s="1214" t="s">
        <v>173</v>
      </c>
      <c r="J11" s="399" t="s">
        <v>168</v>
      </c>
      <c r="K11" s="1274" t="n">
        <v>9151.43864251003</v>
      </c>
      <c r="L11" s="1275" t="n">
        <v>-3262.80140544022</v>
      </c>
      <c r="M11" s="1276" t="n">
        <v>5888.6372370698</v>
      </c>
      <c r="N11" s="1275" t="n">
        <v>-0.768397636166313</v>
      </c>
      <c r="O11" s="1277" t="n">
        <v>-9127.57279523337</v>
      </c>
      <c r="P11" s="1278" t="s">
        <v>168</v>
      </c>
      <c r="Q11" s="1279" t="n">
        <v>11878.914504599</v>
      </c>
    </row>
    <row r="12" customFormat="false" ht="12.75" hidden="false" customHeight="true" outlineLevel="0" collapsed="false">
      <c r="A12" s="1280" t="s">
        <v>1104</v>
      </c>
      <c r="B12" s="1281"/>
      <c r="C12" s="1282" t="s">
        <v>173</v>
      </c>
      <c r="D12" s="1283" t="s">
        <v>173</v>
      </c>
      <c r="E12" s="1213" t="s">
        <v>173</v>
      </c>
      <c r="F12" s="173" t="s">
        <v>173</v>
      </c>
      <c r="G12" s="173" t="s">
        <v>173</v>
      </c>
      <c r="H12" s="173" t="s">
        <v>173</v>
      </c>
      <c r="I12" s="1214" t="s">
        <v>173</v>
      </c>
      <c r="J12" s="399" t="s">
        <v>168</v>
      </c>
      <c r="K12" s="1284" t="n">
        <v>213.042064732876</v>
      </c>
      <c r="L12" s="1285" t="n">
        <v>-986.138042482456</v>
      </c>
      <c r="M12" s="1286" t="n">
        <v>-773.09597774958</v>
      </c>
      <c r="N12" s="1285" t="n">
        <v>-73.6834179510321</v>
      </c>
      <c r="O12" s="1287" t="n">
        <v>-8858.83525594311</v>
      </c>
      <c r="P12" s="1288" t="s">
        <v>168</v>
      </c>
      <c r="Q12" s="1289" t="n">
        <v>35587.2537226937</v>
      </c>
    </row>
    <row r="13" customFormat="false" ht="12.75" hidden="false" customHeight="true" outlineLevel="0" collapsed="false">
      <c r="A13" s="1290" t="s">
        <v>1105</v>
      </c>
      <c r="B13" s="1291"/>
      <c r="C13" s="1292" t="s">
        <v>173</v>
      </c>
      <c r="D13" s="1293" t="s">
        <v>173</v>
      </c>
      <c r="E13" s="1213" t="s">
        <v>173</v>
      </c>
      <c r="F13" s="173" t="s">
        <v>173</v>
      </c>
      <c r="G13" s="173" t="s">
        <v>173</v>
      </c>
      <c r="H13" s="173" t="s">
        <v>173</v>
      </c>
      <c r="I13" s="1214" t="s">
        <v>173</v>
      </c>
      <c r="J13" s="399" t="s">
        <v>168</v>
      </c>
      <c r="K13" s="1294" t="n">
        <v>22.1147021558293</v>
      </c>
      <c r="L13" s="1295" t="n">
        <v>-895.533846090906</v>
      </c>
      <c r="M13" s="1286" t="n">
        <v>-873.419143935077</v>
      </c>
      <c r="N13" s="1295" t="n">
        <v>-72.7764329509161</v>
      </c>
      <c r="O13" s="1296" t="n">
        <v>-499.264762378514</v>
      </c>
      <c r="P13" s="1297" t="s">
        <v>168</v>
      </c>
      <c r="Q13" s="1289" t="n">
        <v>5300.02124396986</v>
      </c>
    </row>
    <row r="14" customFormat="false" ht="12.75" hidden="false" customHeight="true" outlineLevel="0" collapsed="false">
      <c r="A14" s="1290" t="s">
        <v>1106</v>
      </c>
      <c r="B14" s="1291"/>
      <c r="C14" s="1292" t="s">
        <v>173</v>
      </c>
      <c r="D14" s="1293" t="s">
        <v>173</v>
      </c>
      <c r="E14" s="1213" t="s">
        <v>173</v>
      </c>
      <c r="F14" s="173" t="s">
        <v>173</v>
      </c>
      <c r="G14" s="173" t="s">
        <v>173</v>
      </c>
      <c r="H14" s="173" t="s">
        <v>173</v>
      </c>
      <c r="I14" s="1214" t="s">
        <v>173</v>
      </c>
      <c r="J14" s="399" t="s">
        <v>168</v>
      </c>
      <c r="K14" s="1294" t="n">
        <v>180.641080870218</v>
      </c>
      <c r="L14" s="1295" t="n">
        <v>-77.6586968224866</v>
      </c>
      <c r="M14" s="1286" t="n">
        <v>102.982384047732</v>
      </c>
      <c r="N14" s="1298"/>
      <c r="O14" s="1296" t="n">
        <v>-8420.07460794965</v>
      </c>
      <c r="P14" s="1297" t="s">
        <v>168</v>
      </c>
      <c r="Q14" s="1289" t="n">
        <v>30496.0048209737</v>
      </c>
    </row>
    <row r="15" customFormat="false" ht="12.75" hidden="false" customHeight="true" outlineLevel="0" collapsed="false">
      <c r="A15" s="1290" t="s">
        <v>1107</v>
      </c>
      <c r="B15" s="1291"/>
      <c r="C15" s="1292" t="s">
        <v>173</v>
      </c>
      <c r="D15" s="1293" t="s">
        <v>173</v>
      </c>
      <c r="E15" s="1213" t="s">
        <v>173</v>
      </c>
      <c r="F15" s="173" t="s">
        <v>173</v>
      </c>
      <c r="G15" s="173" t="s">
        <v>173</v>
      </c>
      <c r="H15" s="173" t="s">
        <v>173</v>
      </c>
      <c r="I15" s="1214" t="s">
        <v>173</v>
      </c>
      <c r="J15" s="399" t="s">
        <v>168</v>
      </c>
      <c r="K15" s="1294" t="n">
        <v>0.121426761665084</v>
      </c>
      <c r="L15" s="1298"/>
      <c r="M15" s="1286" t="n">
        <v>0.121426761665084</v>
      </c>
      <c r="N15" s="1298"/>
      <c r="O15" s="1296" t="n">
        <v>0.529149574512674</v>
      </c>
      <c r="P15" s="1297" t="s">
        <v>168</v>
      </c>
      <c r="Q15" s="1289" t="n">
        <v>-2.38544656598511</v>
      </c>
    </row>
    <row r="16" customFormat="false" ht="12.75" hidden="false" customHeight="true" outlineLevel="0" collapsed="false">
      <c r="A16" s="1290" t="s">
        <v>1108</v>
      </c>
      <c r="B16" s="1291"/>
      <c r="C16" s="1292" t="s">
        <v>173</v>
      </c>
      <c r="D16" s="1293" t="s">
        <v>173</v>
      </c>
      <c r="E16" s="1213" t="s">
        <v>173</v>
      </c>
      <c r="F16" s="173" t="s">
        <v>173</v>
      </c>
      <c r="G16" s="173" t="s">
        <v>173</v>
      </c>
      <c r="H16" s="173" t="s">
        <v>173</v>
      </c>
      <c r="I16" s="1214" t="s">
        <v>173</v>
      </c>
      <c r="J16" s="399" t="s">
        <v>168</v>
      </c>
      <c r="K16" s="1294" t="n">
        <v>2.11018633663152</v>
      </c>
      <c r="L16" s="1295" t="n">
        <v>-1.235694</v>
      </c>
      <c r="M16" s="1286" t="n">
        <v>0.874492336631522</v>
      </c>
      <c r="N16" s="1298"/>
      <c r="O16" s="1296" t="n">
        <v>56.7261409240697</v>
      </c>
      <c r="P16" s="1297" t="s">
        <v>168</v>
      </c>
      <c r="Q16" s="1289" t="n">
        <v>-211.202321955905</v>
      </c>
    </row>
    <row r="17" customFormat="false" ht="13.5" hidden="false" customHeight="true" outlineLevel="0" collapsed="false">
      <c r="A17" s="1290" t="s">
        <v>1109</v>
      </c>
      <c r="B17" s="1291"/>
      <c r="C17" s="1292" t="s">
        <v>173</v>
      </c>
      <c r="D17" s="1293" t="s">
        <v>173</v>
      </c>
      <c r="E17" s="1213" t="s">
        <v>173</v>
      </c>
      <c r="F17" s="173" t="s">
        <v>173</v>
      </c>
      <c r="G17" s="173" t="s">
        <v>173</v>
      </c>
      <c r="H17" s="173" t="s">
        <v>173</v>
      </c>
      <c r="I17" s="1214" t="s">
        <v>173</v>
      </c>
      <c r="J17" s="399" t="s">
        <v>168</v>
      </c>
      <c r="K17" s="1294" t="n">
        <v>8.05466860853205</v>
      </c>
      <c r="L17" s="1295" t="n">
        <v>-11.7098055690628</v>
      </c>
      <c r="M17" s="1286" t="n">
        <v>-3.65513696053075</v>
      </c>
      <c r="N17" s="1295" t="n">
        <v>-0.906985000116011</v>
      </c>
      <c r="O17" s="1296" t="n">
        <v>3.24882388646595</v>
      </c>
      <c r="P17" s="1297" t="s">
        <v>168</v>
      </c>
      <c r="Q17" s="1289" t="n">
        <v>4.81542627199632</v>
      </c>
    </row>
    <row r="18" customFormat="false" ht="13.5"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99" t="s">
        <v>1110</v>
      </c>
      <c r="B19" s="1300"/>
      <c r="C19" s="1300"/>
      <c r="D19" s="1300"/>
      <c r="E19" s="1300"/>
      <c r="F19" s="1300"/>
      <c r="G19" s="1300"/>
      <c r="H19" s="1300"/>
      <c r="I19" s="1300"/>
      <c r="J19" s="1300"/>
      <c r="K19" s="1300"/>
      <c r="L19" s="1300"/>
      <c r="M19" s="1300"/>
      <c r="N19" s="1300"/>
      <c r="O19" s="1300"/>
      <c r="P19" s="1300"/>
      <c r="Q19" s="1300"/>
    </row>
    <row r="20" customFormat="false" ht="13.5" hidden="false" customHeight="true" outlineLevel="0" collapsed="false">
      <c r="A20" s="1301" t="s">
        <v>1111</v>
      </c>
      <c r="B20" s="1300"/>
      <c r="C20" s="1300"/>
      <c r="D20" s="1300"/>
      <c r="E20" s="1300"/>
      <c r="F20" s="1300"/>
      <c r="G20" s="1300"/>
      <c r="H20" s="1300"/>
      <c r="I20" s="1300"/>
      <c r="J20" s="1300"/>
      <c r="K20" s="1300"/>
      <c r="L20" s="1300"/>
      <c r="M20" s="1300"/>
      <c r="N20" s="1300"/>
      <c r="O20" s="1300"/>
      <c r="P20" s="1300"/>
      <c r="Q20" s="1300"/>
    </row>
    <row r="21" customFormat="false" ht="13.5" hidden="false" customHeight="true" outlineLevel="0" collapsed="false">
      <c r="A21" s="1302" t="s">
        <v>1084</v>
      </c>
      <c r="B21" s="1300"/>
      <c r="C21" s="1300"/>
      <c r="D21" s="1300"/>
      <c r="E21" s="1300"/>
      <c r="F21" s="1300"/>
      <c r="G21" s="1300"/>
      <c r="H21" s="1300"/>
      <c r="I21" s="1300"/>
      <c r="J21" s="1300"/>
      <c r="K21" s="1300"/>
      <c r="L21" s="1300"/>
      <c r="M21" s="1300"/>
      <c r="N21" s="1300"/>
      <c r="O21" s="1300"/>
      <c r="P21" s="1300"/>
      <c r="Q21" s="1300"/>
    </row>
    <row r="22" customFormat="false" ht="13.5" hidden="false" customHeight="true" outlineLevel="0" collapsed="false">
      <c r="A22" s="1303" t="s">
        <v>1085</v>
      </c>
      <c r="B22" s="1300"/>
      <c r="C22" s="1300"/>
      <c r="D22" s="1300"/>
      <c r="E22" s="1300"/>
      <c r="F22" s="1300"/>
      <c r="G22" s="1300"/>
      <c r="H22" s="1300"/>
      <c r="I22" s="1300"/>
      <c r="J22" s="1300"/>
      <c r="K22" s="1300"/>
      <c r="L22" s="1300"/>
      <c r="M22" s="1300"/>
      <c r="N22" s="1300"/>
      <c r="O22" s="1300"/>
      <c r="P22" s="1300"/>
      <c r="Q22" s="1300"/>
    </row>
    <row r="23" customFormat="false" ht="13.5" hidden="false" customHeight="true" outlineLevel="0" collapsed="false">
      <c r="A23" s="1304" t="s">
        <v>1112</v>
      </c>
      <c r="B23" s="1300"/>
      <c r="C23" s="1300"/>
      <c r="D23" s="1300"/>
      <c r="E23" s="1300"/>
      <c r="F23" s="1300"/>
      <c r="G23" s="1300"/>
      <c r="H23" s="1300"/>
      <c r="I23" s="1300"/>
      <c r="J23" s="1300"/>
      <c r="K23" s="1300"/>
      <c r="L23" s="1300"/>
      <c r="M23" s="1300"/>
      <c r="N23" s="1300"/>
      <c r="O23" s="1300"/>
      <c r="P23" s="1300"/>
      <c r="Q23" s="1300"/>
    </row>
    <row r="24" customFormat="false" ht="13.5" hidden="false" customHeight="true" outlineLevel="0" collapsed="false">
      <c r="A24" s="1303" t="s">
        <v>1113</v>
      </c>
      <c r="B24" s="1300"/>
      <c r="C24" s="1300"/>
      <c r="D24" s="1300"/>
      <c r="E24" s="1300"/>
      <c r="F24" s="1300"/>
      <c r="G24" s="1300"/>
      <c r="H24" s="1300"/>
      <c r="I24" s="1300"/>
      <c r="J24" s="1300"/>
      <c r="K24" s="1300"/>
      <c r="L24" s="1300"/>
      <c r="M24" s="1300"/>
      <c r="N24" s="1300"/>
      <c r="O24" s="1300"/>
      <c r="P24" s="1300"/>
      <c r="Q24" s="1300"/>
    </row>
    <row r="25" customFormat="false" ht="13.5" hidden="false" customHeight="true" outlineLevel="0" collapsed="false">
      <c r="A25" s="1303" t="s">
        <v>1114</v>
      </c>
      <c r="B25" s="1300"/>
      <c r="C25" s="1300"/>
      <c r="D25" s="1300"/>
      <c r="E25" s="1300"/>
      <c r="F25" s="1300"/>
      <c r="G25" s="1300"/>
      <c r="H25" s="1300"/>
      <c r="I25" s="1300"/>
      <c r="J25" s="1300"/>
      <c r="K25" s="1300"/>
      <c r="L25" s="1300"/>
      <c r="M25" s="1300"/>
      <c r="N25" s="1300"/>
      <c r="O25" s="1300"/>
      <c r="P25" s="1300"/>
      <c r="Q25" s="1300"/>
    </row>
    <row r="26" customFormat="false" ht="13.5" hidden="false" customHeight="true" outlineLevel="0" collapsed="false">
      <c r="A26" s="1304" t="s">
        <v>1115</v>
      </c>
      <c r="B26" s="1300"/>
      <c r="C26" s="1300"/>
      <c r="D26" s="1300"/>
      <c r="E26" s="1300"/>
      <c r="F26" s="1300"/>
      <c r="G26" s="1300"/>
      <c r="H26" s="1300"/>
      <c r="I26" s="1300"/>
      <c r="J26" s="1300"/>
      <c r="K26" s="1300"/>
      <c r="L26" s="1300"/>
      <c r="M26" s="1300"/>
      <c r="N26" s="1300"/>
      <c r="O26" s="1300"/>
      <c r="P26" s="1300"/>
      <c r="Q26" s="1300"/>
    </row>
    <row r="27" customFormat="false" ht="13.5" hidden="false" customHeight="true" outlineLevel="0" collapsed="false">
      <c r="A27" s="1305" t="s">
        <v>1116</v>
      </c>
      <c r="B27" s="1300"/>
      <c r="C27" s="1300"/>
      <c r="D27" s="1300"/>
      <c r="E27" s="1300"/>
      <c r="F27" s="1300"/>
      <c r="G27" s="1300"/>
      <c r="H27" s="1300"/>
      <c r="I27" s="1300"/>
      <c r="J27" s="1300"/>
      <c r="K27" s="1300"/>
      <c r="L27" s="1300"/>
      <c r="M27" s="1300"/>
      <c r="N27" s="1300"/>
      <c r="O27" s="1300"/>
      <c r="P27" s="1300"/>
      <c r="Q27" s="1300"/>
    </row>
    <row r="28" customFormat="false" ht="13.5" hidden="false" customHeight="true" outlineLevel="0" collapsed="false">
      <c r="A28" s="1306" t="s">
        <v>1117</v>
      </c>
      <c r="B28" s="1300"/>
      <c r="C28" s="1300"/>
      <c r="D28" s="1300"/>
      <c r="E28" s="1300"/>
      <c r="F28" s="1300"/>
      <c r="G28" s="1300"/>
      <c r="H28" s="1300"/>
      <c r="I28" s="1300"/>
      <c r="J28" s="1300"/>
      <c r="K28" s="1300"/>
      <c r="L28" s="1300"/>
      <c r="M28" s="1300"/>
      <c r="N28" s="1300"/>
      <c r="O28" s="1300"/>
      <c r="P28" s="1300"/>
      <c r="Q28" s="1300"/>
    </row>
    <row r="29" customFormat="false" ht="12.75" hidden="false" customHeight="true" outlineLevel="0" collapsed="false">
      <c r="A29" s="1307" t="s">
        <v>1118</v>
      </c>
      <c r="B29" s="1300"/>
      <c r="C29" s="1300"/>
      <c r="D29" s="1300"/>
      <c r="E29" s="1300"/>
      <c r="F29" s="1300"/>
      <c r="G29" s="1300"/>
      <c r="H29" s="1300"/>
      <c r="I29" s="1300"/>
      <c r="J29" s="1300"/>
      <c r="K29" s="1300"/>
      <c r="L29" s="1300"/>
      <c r="M29" s="1300"/>
      <c r="N29" s="1300"/>
      <c r="O29" s="1300"/>
      <c r="P29" s="1300"/>
      <c r="Q29" s="1300"/>
    </row>
    <row r="30" customFormat="false" ht="13.5" hidden="false" customHeight="true" outlineLevel="0" collapsed="false">
      <c r="A30" s="1308" t="s">
        <v>1119</v>
      </c>
      <c r="B30" s="1300"/>
      <c r="C30" s="1300"/>
      <c r="D30" s="1300"/>
      <c r="E30" s="1300"/>
      <c r="F30" s="1300"/>
      <c r="G30" s="1300"/>
      <c r="H30" s="1300"/>
      <c r="I30" s="1300"/>
      <c r="J30" s="1300"/>
      <c r="K30" s="1300"/>
      <c r="L30" s="1300"/>
      <c r="M30" s="1300"/>
      <c r="N30" s="1300"/>
      <c r="O30" s="1300"/>
      <c r="P30" s="1300"/>
      <c r="Q30" s="1300"/>
    </row>
    <row r="31" customFormat="false" ht="13.5" hidden="false" customHeight="true" outlineLevel="0" collapsed="false">
      <c r="A31" s="1304" t="s">
        <v>1120</v>
      </c>
      <c r="B31" s="1300"/>
      <c r="C31" s="1300"/>
      <c r="D31" s="1300"/>
      <c r="E31" s="1300"/>
      <c r="F31" s="1300"/>
      <c r="G31" s="1300"/>
      <c r="H31" s="1300"/>
      <c r="I31" s="1300"/>
      <c r="J31" s="1300"/>
      <c r="K31" s="1300"/>
      <c r="L31" s="1300"/>
      <c r="M31" s="1300"/>
      <c r="N31" s="1300"/>
      <c r="O31" s="1300"/>
      <c r="P31" s="1300"/>
      <c r="Q31" s="1300"/>
    </row>
    <row r="32" customFormat="false" ht="12.75" hidden="false" customHeight="true" outlineLevel="0" collapsed="false">
      <c r="A32" s="1305" t="s">
        <v>1121</v>
      </c>
      <c r="B32" s="1300"/>
      <c r="C32" s="1300"/>
      <c r="D32" s="1300"/>
      <c r="E32" s="1300"/>
      <c r="F32" s="1300"/>
      <c r="G32" s="1300"/>
      <c r="H32" s="1300"/>
      <c r="I32" s="1300"/>
      <c r="J32" s="1300"/>
      <c r="K32" s="1300"/>
      <c r="L32" s="1300"/>
      <c r="M32" s="1300"/>
      <c r="N32" s="1300"/>
      <c r="O32" s="1300"/>
      <c r="P32" s="1300"/>
      <c r="Q32" s="1300"/>
    </row>
    <row r="33" customFormat="false" ht="13.5" hidden="false" customHeight="true" outlineLevel="0" collapsed="false">
      <c r="A33" s="1309" t="s">
        <v>1122</v>
      </c>
      <c r="B33" s="1300"/>
      <c r="C33" s="1300"/>
      <c r="D33" s="1300"/>
      <c r="E33" s="1300"/>
      <c r="F33" s="1300"/>
      <c r="G33" s="1300"/>
      <c r="H33" s="1300"/>
      <c r="I33" s="1300"/>
      <c r="J33" s="1300"/>
      <c r="K33" s="1300"/>
      <c r="L33" s="1300"/>
      <c r="M33" s="1300"/>
      <c r="N33" s="1300"/>
      <c r="O33" s="1300"/>
      <c r="P33" s="1300"/>
      <c r="Q33" s="1300"/>
    </row>
    <row r="34" customFormat="false" ht="12.75" hidden="false" customHeight="true" outlineLevel="0" collapsed="false"/>
    <row r="35" customFormat="false" ht="18" hidden="false" customHeight="true" outlineLevel="0" collapsed="false">
      <c r="A35" s="1310" t="s">
        <v>360</v>
      </c>
      <c r="B35" s="1311"/>
      <c r="C35" s="1311"/>
      <c r="D35" s="1311"/>
      <c r="E35" s="1311"/>
      <c r="F35" s="1311"/>
      <c r="G35" s="1311"/>
      <c r="H35" s="1311"/>
      <c r="I35" s="1311"/>
      <c r="J35" s="1311"/>
      <c r="K35" s="1311"/>
      <c r="L35" s="1311"/>
      <c r="M35" s="1311"/>
      <c r="N35" s="1311"/>
      <c r="O35" s="1311"/>
      <c r="P35" s="1311"/>
      <c r="Q35" s="1312"/>
    </row>
    <row r="36" customFormat="false" ht="26.25" hidden="false" customHeight="true" outlineLevel="0" collapsed="false">
      <c r="A36" s="1239" t="s">
        <v>1094</v>
      </c>
      <c r="B36" s="1239"/>
      <c r="C36" s="1239"/>
      <c r="D36" s="1239"/>
      <c r="E36" s="1239"/>
      <c r="F36" s="1239"/>
      <c r="G36" s="1239"/>
      <c r="H36" s="1239"/>
      <c r="I36" s="1239"/>
      <c r="J36" s="1239"/>
      <c r="K36" s="1239"/>
      <c r="L36" s="1239"/>
      <c r="M36" s="1239"/>
      <c r="N36" s="1239"/>
      <c r="O36" s="1239"/>
      <c r="P36" s="1239"/>
      <c r="Q36" s="1239"/>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23</v>
      </c>
      <c r="Q1" s="109" t="s">
        <v>1</v>
      </c>
    </row>
    <row r="2" customFormat="false" ht="20.1" hidden="false" customHeight="true" outlineLevel="0" collapsed="false">
      <c r="A2" s="2" t="s">
        <v>1124</v>
      </c>
      <c r="Q2" s="109" t="s">
        <v>3</v>
      </c>
    </row>
    <row r="3" customFormat="false" ht="20.1" hidden="false" customHeight="true" outlineLevel="0" collapsed="false">
      <c r="A3" s="2" t="s">
        <v>132</v>
      </c>
      <c r="Q3" s="109" t="s">
        <v>4</v>
      </c>
    </row>
    <row r="4" customFormat="false" ht="12" hidden="false" customHeight="true" outlineLevel="0" collapsed="false">
      <c r="Q4" s="1242"/>
    </row>
    <row r="5" customFormat="false" ht="30" hidden="false" customHeight="true" outlineLevel="0" collapsed="false">
      <c r="A5" s="1310" t="s">
        <v>5</v>
      </c>
      <c r="B5" s="1310"/>
      <c r="C5" s="1313" t="s">
        <v>369</v>
      </c>
      <c r="D5" s="1313"/>
      <c r="E5" s="1244" t="s">
        <v>1054</v>
      </c>
      <c r="F5" s="1244"/>
      <c r="G5" s="1244"/>
      <c r="H5" s="1244"/>
      <c r="I5" s="1244"/>
      <c r="J5" s="1244"/>
      <c r="K5" s="1244" t="s">
        <v>1055</v>
      </c>
      <c r="L5" s="1244"/>
      <c r="M5" s="1244"/>
      <c r="N5" s="1244"/>
      <c r="O5" s="1244"/>
      <c r="P5" s="1244"/>
      <c r="Q5" s="1244" t="s">
        <v>1097</v>
      </c>
    </row>
    <row r="6" customFormat="false" ht="47.25" hidden="false" customHeight="true" outlineLevel="0" collapsed="false">
      <c r="A6" s="1245" t="s">
        <v>1057</v>
      </c>
      <c r="B6" s="1314" t="s">
        <v>1098</v>
      </c>
      <c r="C6" s="1247" t="s">
        <v>1059</v>
      </c>
      <c r="D6" s="1247" t="s">
        <v>1060</v>
      </c>
      <c r="E6" s="1248" t="s">
        <v>1061</v>
      </c>
      <c r="F6" s="1248"/>
      <c r="G6" s="1248"/>
      <c r="H6" s="1249" t="s">
        <v>1062</v>
      </c>
      <c r="I6" s="1250" t="s">
        <v>1063</v>
      </c>
      <c r="J6" s="1250"/>
      <c r="K6" s="1251" t="s">
        <v>1099</v>
      </c>
      <c r="L6" s="1251"/>
      <c r="M6" s="1251"/>
      <c r="N6" s="1249" t="s">
        <v>1100</v>
      </c>
      <c r="O6" s="1250" t="s">
        <v>1101</v>
      </c>
      <c r="P6" s="1250"/>
      <c r="Q6" s="1244"/>
    </row>
    <row r="7" customFormat="false" ht="12.75" hidden="false" customHeight="true" outlineLevel="0" collapsed="false">
      <c r="A7" s="1245"/>
      <c r="B7" s="1314"/>
      <c r="C7" s="1247"/>
      <c r="D7" s="1247"/>
      <c r="E7" s="1248"/>
      <c r="F7" s="1248"/>
      <c r="G7" s="1248"/>
      <c r="H7" s="1249"/>
      <c r="I7" s="1250"/>
      <c r="J7" s="1250"/>
      <c r="K7" s="1251"/>
      <c r="L7" s="1251"/>
      <c r="M7" s="1251"/>
      <c r="N7" s="1249"/>
      <c r="O7" s="1250"/>
      <c r="P7" s="1250"/>
      <c r="Q7" s="1244"/>
    </row>
    <row r="8" customFormat="false" ht="31.5" hidden="false" customHeight="true" outlineLevel="0" collapsed="false">
      <c r="A8" s="1245"/>
      <c r="B8" s="1314"/>
      <c r="C8" s="1247"/>
      <c r="D8" s="1247"/>
      <c r="E8" s="1248" t="s">
        <v>1067</v>
      </c>
      <c r="F8" s="1252" t="s">
        <v>1068</v>
      </c>
      <c r="G8" s="1252" t="s">
        <v>1069</v>
      </c>
      <c r="H8" s="1249"/>
      <c r="I8" s="1253" t="s">
        <v>1070</v>
      </c>
      <c r="J8" s="1254" t="s">
        <v>1071</v>
      </c>
      <c r="K8" s="1248" t="s">
        <v>1067</v>
      </c>
      <c r="L8" s="1252" t="s">
        <v>1068</v>
      </c>
      <c r="M8" s="1252" t="s">
        <v>1069</v>
      </c>
      <c r="N8" s="1249"/>
      <c r="O8" s="1253" t="s">
        <v>1072</v>
      </c>
      <c r="P8" s="1254" t="s">
        <v>1102</v>
      </c>
      <c r="Q8" s="1244"/>
    </row>
    <row r="9" customFormat="false" ht="15.95" hidden="false" customHeight="true" outlineLevel="0" collapsed="false">
      <c r="A9" s="1245"/>
      <c r="B9" s="1314"/>
      <c r="C9" s="1247"/>
      <c r="D9" s="1247"/>
      <c r="E9" s="1255" t="s">
        <v>1074</v>
      </c>
      <c r="F9" s="1255"/>
      <c r="G9" s="1255"/>
      <c r="H9" s="1255"/>
      <c r="I9" s="1255"/>
      <c r="J9" s="1255"/>
      <c r="K9" s="1247" t="s">
        <v>158</v>
      </c>
      <c r="L9" s="1247"/>
      <c r="M9" s="1247"/>
      <c r="N9" s="1247"/>
      <c r="O9" s="1247"/>
      <c r="P9" s="1247"/>
      <c r="Q9" s="1256" t="s">
        <v>13</v>
      </c>
    </row>
    <row r="10" customFormat="false" ht="14.25" hidden="false" customHeight="true" outlineLevel="0" collapsed="false">
      <c r="A10" s="1257" t="s">
        <v>1125</v>
      </c>
      <c r="B10" s="1258"/>
      <c r="C10" s="1259" t="s">
        <v>173</v>
      </c>
      <c r="D10" s="1260" t="s">
        <v>173</v>
      </c>
      <c r="E10" s="1261" t="s">
        <v>173</v>
      </c>
      <c r="F10" s="1262" t="s">
        <v>173</v>
      </c>
      <c r="G10" s="1262" t="s">
        <v>173</v>
      </c>
      <c r="H10" s="1262" t="s">
        <v>173</v>
      </c>
      <c r="I10" s="1263" t="s">
        <v>173</v>
      </c>
      <c r="J10" s="1264" t="s">
        <v>168</v>
      </c>
      <c r="K10" s="1265" t="n">
        <v>4001.44894794495</v>
      </c>
      <c r="L10" s="1266" t="n">
        <v>-5031.60134478642</v>
      </c>
      <c r="M10" s="1267" t="n">
        <v>-1030.15239684147</v>
      </c>
      <c r="N10" s="1266" t="n">
        <v>-170.091694639589</v>
      </c>
      <c r="O10" s="1268" t="n">
        <v>-435.35374740799</v>
      </c>
      <c r="P10" s="1264" t="s">
        <v>168</v>
      </c>
      <c r="Q10" s="1269" t="n">
        <v>5997.19207592652</v>
      </c>
    </row>
    <row r="11" customFormat="false" ht="12.75" hidden="false" customHeight="true" outlineLevel="0" collapsed="false">
      <c r="A11" s="1270" t="s">
        <v>1023</v>
      </c>
      <c r="B11" s="1271"/>
      <c r="C11" s="1213" t="s">
        <v>173</v>
      </c>
      <c r="D11" s="1213" t="s">
        <v>173</v>
      </c>
      <c r="E11" s="1213" t="s">
        <v>173</v>
      </c>
      <c r="F11" s="173" t="s">
        <v>173</v>
      </c>
      <c r="G11" s="173" t="s">
        <v>173</v>
      </c>
      <c r="H11" s="173" t="s">
        <v>173</v>
      </c>
      <c r="I11" s="1214" t="s">
        <v>173</v>
      </c>
      <c r="J11" s="399" t="s">
        <v>168</v>
      </c>
      <c r="K11" s="152" t="n">
        <v>3915.40735034534</v>
      </c>
      <c r="L11" s="152" t="n">
        <v>-3864.10735034534</v>
      </c>
      <c r="M11" s="152" t="n">
        <v>51.3000000000002</v>
      </c>
      <c r="N11" s="152" t="n">
        <v>-49.4218909980528</v>
      </c>
      <c r="O11" s="1215" t="n">
        <v>-6522.62747932658</v>
      </c>
      <c r="P11" s="1216" t="s">
        <v>168</v>
      </c>
      <c r="Q11" s="1217" t="n">
        <v>23909.414357857</v>
      </c>
    </row>
    <row r="12" customFormat="false" ht="12.75" hidden="false" customHeight="true" outlineLevel="0" collapsed="false">
      <c r="A12" s="1280" t="s">
        <v>1126</v>
      </c>
      <c r="B12" s="1281"/>
      <c r="C12" s="1213" t="s">
        <v>173</v>
      </c>
      <c r="D12" s="1213" t="s">
        <v>173</v>
      </c>
      <c r="E12" s="1213" t="s">
        <v>173</v>
      </c>
      <c r="F12" s="173" t="s">
        <v>173</v>
      </c>
      <c r="G12" s="173" t="s">
        <v>173</v>
      </c>
      <c r="H12" s="173" t="s">
        <v>173</v>
      </c>
      <c r="I12" s="1214" t="s">
        <v>173</v>
      </c>
      <c r="J12" s="399" t="s">
        <v>168</v>
      </c>
      <c r="K12" s="152" t="n">
        <v>86.0415975996111</v>
      </c>
      <c r="L12" s="152" t="n">
        <v>-1167.49399444108</v>
      </c>
      <c r="M12" s="152" t="n">
        <v>-1081.45239684147</v>
      </c>
      <c r="N12" s="152" t="n">
        <v>-120.669803641536</v>
      </c>
      <c r="O12" s="1215" t="n">
        <v>6087.27373191859</v>
      </c>
      <c r="P12" s="1216" t="s">
        <v>168</v>
      </c>
      <c r="Q12" s="1217" t="n">
        <v>-17912.2222819305</v>
      </c>
    </row>
    <row r="13" customFormat="false" ht="12.75" hidden="false" customHeight="true" outlineLevel="0" collapsed="false">
      <c r="A13" s="1315" t="s">
        <v>1127</v>
      </c>
      <c r="B13" s="1291"/>
      <c r="C13" s="1213" t="s">
        <v>173</v>
      </c>
      <c r="D13" s="1213" t="s">
        <v>173</v>
      </c>
      <c r="E13" s="1213" t="s">
        <v>173</v>
      </c>
      <c r="F13" s="173" t="s">
        <v>173</v>
      </c>
      <c r="G13" s="173" t="s">
        <v>173</v>
      </c>
      <c r="H13" s="173" t="s">
        <v>173</v>
      </c>
      <c r="I13" s="1214" t="s">
        <v>173</v>
      </c>
      <c r="J13" s="399" t="s">
        <v>168</v>
      </c>
      <c r="K13" s="152" t="n">
        <v>15.1956964568313</v>
      </c>
      <c r="L13" s="152" t="n">
        <v>-648.302962657506</v>
      </c>
      <c r="M13" s="152" t="n">
        <v>-633.107266200675</v>
      </c>
      <c r="N13" s="152" t="n">
        <v>-74.3225584538043</v>
      </c>
      <c r="O13" s="1215" t="n">
        <v>-80.6831963571849</v>
      </c>
      <c r="P13" s="1216" t="s">
        <v>168</v>
      </c>
      <c r="Q13" s="1217" t="n">
        <v>2889.74774370944</v>
      </c>
    </row>
    <row r="14" customFormat="false" ht="12.75" hidden="false" customHeight="true" outlineLevel="0" collapsed="false">
      <c r="A14" s="1290" t="s">
        <v>1128</v>
      </c>
      <c r="B14" s="1291"/>
      <c r="C14" s="1213" t="s">
        <v>173</v>
      </c>
      <c r="D14" s="1213" t="s">
        <v>173</v>
      </c>
      <c r="E14" s="1213" t="s">
        <v>173</v>
      </c>
      <c r="F14" s="173" t="s">
        <v>173</v>
      </c>
      <c r="G14" s="173" t="s">
        <v>173</v>
      </c>
      <c r="H14" s="173" t="s">
        <v>173</v>
      </c>
      <c r="I14" s="1214" t="s">
        <v>173</v>
      </c>
      <c r="J14" s="399" t="s">
        <v>168</v>
      </c>
      <c r="K14" s="152" t="n">
        <v>68.6955456921626</v>
      </c>
      <c r="L14" s="152" t="n">
        <v>-514.962714057155</v>
      </c>
      <c r="M14" s="152" t="n">
        <v>-446.267168364992</v>
      </c>
      <c r="N14" s="152" t="n">
        <v>-13.0228823956064</v>
      </c>
      <c r="O14" s="1215" t="n">
        <v>5759.50043482434</v>
      </c>
      <c r="P14" s="1216" t="s">
        <v>168</v>
      </c>
      <c r="Q14" s="1217" t="n">
        <v>-19434.1047415671</v>
      </c>
    </row>
    <row r="15" customFormat="false" ht="12.75" hidden="false" customHeight="true" outlineLevel="0" collapsed="false">
      <c r="A15" s="1290" t="s">
        <v>1129</v>
      </c>
      <c r="B15" s="1291"/>
      <c r="C15" s="1213" t="s">
        <v>173</v>
      </c>
      <c r="D15" s="1213" t="s">
        <v>173</v>
      </c>
      <c r="E15" s="1213" t="s">
        <v>173</v>
      </c>
      <c r="F15" s="173" t="s">
        <v>173</v>
      </c>
      <c r="G15" s="173" t="s">
        <v>173</v>
      </c>
      <c r="H15" s="173" t="s">
        <v>173</v>
      </c>
      <c r="I15" s="1214" t="s">
        <v>173</v>
      </c>
      <c r="J15" s="399" t="s">
        <v>168</v>
      </c>
      <c r="K15" s="152" t="n">
        <v>0.347085189489953</v>
      </c>
      <c r="L15" s="152" t="n">
        <v>-1E-006</v>
      </c>
      <c r="M15" s="152" t="n">
        <v>0.347084189489953</v>
      </c>
      <c r="N15" s="152" t="n">
        <v>-0.861818352260134</v>
      </c>
      <c r="O15" s="1215" t="n">
        <v>1.99743986862442</v>
      </c>
      <c r="P15" s="1216" t="s">
        <v>168</v>
      </c>
      <c r="Q15" s="1217" t="n">
        <v>-5.43658758813222</v>
      </c>
    </row>
    <row r="16" customFormat="false" ht="12.75" hidden="false" customHeight="true" outlineLevel="0" collapsed="false">
      <c r="A16" s="1290" t="s">
        <v>1130</v>
      </c>
      <c r="B16" s="1291"/>
      <c r="C16" s="1213" t="s">
        <v>173</v>
      </c>
      <c r="D16" s="1213" t="s">
        <v>173</v>
      </c>
      <c r="E16" s="1213" t="s">
        <v>173</v>
      </c>
      <c r="F16" s="173" t="s">
        <v>173</v>
      </c>
      <c r="G16" s="173" t="s">
        <v>173</v>
      </c>
      <c r="H16" s="173" t="s">
        <v>173</v>
      </c>
      <c r="I16" s="1214" t="s">
        <v>173</v>
      </c>
      <c r="J16" s="399" t="s">
        <v>168</v>
      </c>
      <c r="K16" s="152" t="n">
        <v>1.66333929338199</v>
      </c>
      <c r="L16" s="152" t="n">
        <v>-3.703381</v>
      </c>
      <c r="M16" s="152" t="n">
        <v>-2.04004170661801</v>
      </c>
      <c r="N16" s="152" t="n">
        <v>-6.84735261137291</v>
      </c>
      <c r="O16" s="1215" t="n">
        <v>250.169696167275</v>
      </c>
      <c r="P16" s="1216" t="s">
        <v>168</v>
      </c>
      <c r="Q16" s="1217" t="n">
        <v>-884.701773447375</v>
      </c>
    </row>
    <row r="17" customFormat="false" ht="13.5" hidden="false" customHeight="true" outlineLevel="0" collapsed="false">
      <c r="A17" s="1290" t="s">
        <v>1131</v>
      </c>
      <c r="B17" s="1291"/>
      <c r="C17" s="1213" t="s">
        <v>173</v>
      </c>
      <c r="D17" s="1213" t="s">
        <v>173</v>
      </c>
      <c r="E17" s="1213" t="s">
        <v>173</v>
      </c>
      <c r="F17" s="173" t="s">
        <v>173</v>
      </c>
      <c r="G17" s="173" t="s">
        <v>173</v>
      </c>
      <c r="H17" s="173" t="s">
        <v>173</v>
      </c>
      <c r="I17" s="1214" t="s">
        <v>173</v>
      </c>
      <c r="J17" s="399" t="s">
        <v>168</v>
      </c>
      <c r="K17" s="152" t="n">
        <v>0.139930967745271</v>
      </c>
      <c r="L17" s="152" t="n">
        <v>-0.524935726417813</v>
      </c>
      <c r="M17" s="152" t="n">
        <v>-0.385004758672542</v>
      </c>
      <c r="N17" s="152" t="n">
        <v>-25.6151918284927</v>
      </c>
      <c r="O17" s="1215" t="n">
        <v>156.289357415539</v>
      </c>
      <c r="P17" s="1216" t="s">
        <v>168</v>
      </c>
      <c r="Q17" s="1217" t="n">
        <v>-477.726923037369</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316" t="s">
        <v>1082</v>
      </c>
      <c r="B19" s="1300"/>
      <c r="C19" s="1300"/>
      <c r="D19" s="1300"/>
      <c r="E19" s="1300"/>
      <c r="F19" s="1300"/>
      <c r="G19" s="1300"/>
      <c r="H19" s="1300"/>
      <c r="I19" s="1300"/>
      <c r="J19" s="1300"/>
      <c r="K19" s="1300"/>
      <c r="L19" s="1300"/>
      <c r="M19" s="1300"/>
      <c r="N19" s="1300"/>
      <c r="O19" s="1300"/>
      <c r="P19" s="1300"/>
      <c r="Q19" s="1300"/>
    </row>
    <row r="20" customFormat="false" ht="13.5" hidden="false" customHeight="true" outlineLevel="0" collapsed="false">
      <c r="A20" s="1301" t="s">
        <v>1132</v>
      </c>
      <c r="B20" s="1300"/>
      <c r="C20" s="1300"/>
      <c r="D20" s="1300"/>
      <c r="E20" s="1300"/>
      <c r="F20" s="1300"/>
      <c r="G20" s="1300"/>
      <c r="H20" s="1300"/>
      <c r="I20" s="1300"/>
      <c r="J20" s="1300"/>
      <c r="K20" s="1300"/>
      <c r="L20" s="1300"/>
      <c r="M20" s="1300"/>
      <c r="N20" s="1300"/>
      <c r="O20" s="1300"/>
      <c r="P20" s="1300"/>
      <c r="Q20" s="1300"/>
    </row>
    <row r="21" customFormat="false" ht="13.5" hidden="false" customHeight="true" outlineLevel="0" collapsed="false">
      <c r="A21" s="1302" t="s">
        <v>1133</v>
      </c>
      <c r="B21" s="1300"/>
      <c r="C21" s="1300"/>
      <c r="D21" s="1300"/>
      <c r="E21" s="1300"/>
      <c r="F21" s="1300"/>
      <c r="G21" s="1300"/>
      <c r="H21" s="1300"/>
      <c r="I21" s="1300"/>
      <c r="J21" s="1300"/>
      <c r="K21" s="1300"/>
      <c r="L21" s="1300"/>
      <c r="M21" s="1300"/>
      <c r="N21" s="1300"/>
      <c r="O21" s="1300"/>
      <c r="P21" s="1300"/>
      <c r="Q21" s="1300"/>
    </row>
    <row r="22" customFormat="false" ht="13.5" hidden="false" customHeight="true" outlineLevel="0" collapsed="false">
      <c r="A22" s="1317" t="s">
        <v>1085</v>
      </c>
      <c r="B22" s="1300"/>
      <c r="C22" s="1300"/>
      <c r="D22" s="1300"/>
      <c r="E22" s="1300"/>
      <c r="F22" s="1300"/>
      <c r="G22" s="1300"/>
      <c r="H22" s="1300"/>
      <c r="I22" s="1300"/>
      <c r="J22" s="1300"/>
      <c r="K22" s="1300"/>
      <c r="L22" s="1300"/>
      <c r="M22" s="1300"/>
      <c r="N22" s="1300"/>
      <c r="O22" s="1300"/>
      <c r="P22" s="1300"/>
      <c r="Q22" s="1300"/>
    </row>
    <row r="23" customFormat="false" ht="13.5" hidden="false" customHeight="true" outlineLevel="0" collapsed="false">
      <c r="A23" s="1304" t="s">
        <v>1086</v>
      </c>
      <c r="B23" s="1300"/>
      <c r="C23" s="1300"/>
      <c r="D23" s="1300"/>
      <c r="E23" s="1300"/>
      <c r="F23" s="1300"/>
      <c r="G23" s="1300"/>
      <c r="H23" s="1300"/>
      <c r="I23" s="1300"/>
      <c r="J23" s="1300"/>
      <c r="K23" s="1300"/>
      <c r="L23" s="1300"/>
      <c r="M23" s="1300"/>
      <c r="N23" s="1300"/>
      <c r="O23" s="1300"/>
      <c r="P23" s="1300"/>
      <c r="Q23" s="1300"/>
    </row>
    <row r="24" customFormat="false" ht="13.5" hidden="false" customHeight="true" outlineLevel="0" collapsed="false">
      <c r="A24" s="1317" t="s">
        <v>1134</v>
      </c>
      <c r="B24" s="1300"/>
      <c r="C24" s="1300"/>
      <c r="D24" s="1300"/>
      <c r="E24" s="1300"/>
      <c r="F24" s="1300"/>
      <c r="G24" s="1300"/>
      <c r="H24" s="1300"/>
      <c r="I24" s="1300"/>
      <c r="J24" s="1300"/>
      <c r="K24" s="1300"/>
      <c r="L24" s="1300"/>
      <c r="M24" s="1300"/>
      <c r="N24" s="1300"/>
      <c r="O24" s="1300"/>
      <c r="P24" s="1300"/>
      <c r="Q24" s="1300"/>
    </row>
    <row r="25" customFormat="false" ht="13.5" hidden="false" customHeight="true" outlineLevel="0" collapsed="false">
      <c r="A25" s="1317" t="s">
        <v>1135</v>
      </c>
      <c r="B25" s="1300"/>
      <c r="C25" s="1300"/>
      <c r="D25" s="1300"/>
      <c r="E25" s="1300"/>
      <c r="F25" s="1300"/>
      <c r="G25" s="1300"/>
      <c r="H25" s="1300"/>
      <c r="I25" s="1300"/>
      <c r="J25" s="1300"/>
      <c r="K25" s="1300"/>
      <c r="L25" s="1300"/>
      <c r="M25" s="1300"/>
      <c r="N25" s="1300"/>
      <c r="O25" s="1300"/>
      <c r="P25" s="1300"/>
      <c r="Q25" s="1300"/>
    </row>
    <row r="26" customFormat="false" ht="13.5" hidden="false" customHeight="true" outlineLevel="0" collapsed="false">
      <c r="A26" s="1304" t="s">
        <v>1136</v>
      </c>
      <c r="B26" s="1300"/>
      <c r="C26" s="1300"/>
      <c r="D26" s="1300"/>
      <c r="E26" s="1300"/>
      <c r="F26" s="1300"/>
      <c r="G26" s="1300"/>
      <c r="H26" s="1300"/>
      <c r="I26" s="1300"/>
      <c r="J26" s="1300"/>
      <c r="K26" s="1300"/>
      <c r="L26" s="1300"/>
      <c r="M26" s="1300"/>
      <c r="N26" s="1300"/>
      <c r="O26" s="1300"/>
      <c r="P26" s="1300"/>
      <c r="Q26" s="1300"/>
    </row>
    <row r="27" customFormat="false" ht="14.25" hidden="false" customHeight="true" outlineLevel="0" collapsed="false">
      <c r="A27" s="1305" t="s">
        <v>1137</v>
      </c>
      <c r="B27" s="1300"/>
      <c r="C27" s="1300"/>
      <c r="D27" s="1300"/>
      <c r="E27" s="1300"/>
      <c r="F27" s="1300"/>
      <c r="G27" s="1300"/>
      <c r="H27" s="1300"/>
      <c r="I27" s="1300"/>
      <c r="J27" s="1300"/>
      <c r="K27" s="1300"/>
      <c r="L27" s="1300"/>
      <c r="M27" s="1300"/>
      <c r="N27" s="1300"/>
      <c r="O27" s="1300"/>
      <c r="P27" s="1300"/>
      <c r="Q27" s="1300"/>
    </row>
    <row r="28" customFormat="false" ht="13.5" hidden="false" customHeight="true" outlineLevel="0" collapsed="false">
      <c r="A28" s="1318" t="s">
        <v>1138</v>
      </c>
      <c r="B28" s="1300"/>
      <c r="C28" s="1300"/>
      <c r="D28" s="1300"/>
      <c r="E28" s="1300"/>
      <c r="F28" s="1300"/>
      <c r="G28" s="1300"/>
      <c r="H28" s="1300"/>
      <c r="I28" s="1300"/>
      <c r="J28" s="1300"/>
      <c r="K28" s="1300"/>
      <c r="L28" s="1300"/>
      <c r="M28" s="1300"/>
      <c r="N28" s="1300"/>
      <c r="O28" s="1300"/>
      <c r="P28" s="1300"/>
      <c r="Q28" s="1300"/>
    </row>
    <row r="29" customFormat="false" ht="12.75" hidden="false" customHeight="true" outlineLevel="0" collapsed="false">
      <c r="A29" s="1307" t="s">
        <v>1139</v>
      </c>
      <c r="B29" s="1300"/>
      <c r="C29" s="1300"/>
      <c r="D29" s="1300"/>
      <c r="E29" s="1300"/>
      <c r="F29" s="1300"/>
      <c r="G29" s="1300"/>
      <c r="H29" s="1300"/>
      <c r="I29" s="1300"/>
      <c r="J29" s="1300"/>
      <c r="K29" s="1300"/>
      <c r="L29" s="1300"/>
      <c r="M29" s="1300"/>
      <c r="N29" s="1300"/>
      <c r="O29" s="1300"/>
      <c r="P29" s="1300"/>
      <c r="Q29" s="1300"/>
    </row>
    <row r="30" customFormat="false" ht="13.5" hidden="false" customHeight="true" outlineLevel="0" collapsed="false">
      <c r="A30" s="1319" t="s">
        <v>1140</v>
      </c>
      <c r="B30" s="1300"/>
      <c r="C30" s="1300"/>
      <c r="D30" s="1300"/>
      <c r="E30" s="1300"/>
      <c r="F30" s="1300"/>
      <c r="G30" s="1300"/>
      <c r="H30" s="1300"/>
      <c r="I30" s="1300"/>
      <c r="J30" s="1300"/>
      <c r="K30" s="1300"/>
      <c r="L30" s="1300"/>
      <c r="M30" s="1300"/>
      <c r="N30" s="1300"/>
      <c r="O30" s="1300"/>
      <c r="P30" s="1300"/>
      <c r="Q30" s="1300"/>
    </row>
    <row r="31" customFormat="false" ht="13.5" hidden="false" customHeight="true" outlineLevel="0" collapsed="false">
      <c r="A31" s="1304" t="s">
        <v>1120</v>
      </c>
    </row>
    <row r="32" customFormat="false" ht="12.75" hidden="false" customHeight="true" outlineLevel="0" collapsed="false">
      <c r="A32" s="1305" t="s">
        <v>1141</v>
      </c>
    </row>
    <row r="33" customFormat="false" ht="16.5" hidden="false" customHeight="true" outlineLevel="0" collapsed="false">
      <c r="A33" s="1320" t="s">
        <v>1142</v>
      </c>
    </row>
    <row r="34" customFormat="false" ht="9" hidden="false" customHeight="true" outlineLevel="0" collapsed="false">
      <c r="A34" s="1321"/>
      <c r="B34" s="1322"/>
      <c r="C34" s="1322"/>
      <c r="D34" s="1322"/>
      <c r="E34" s="1322"/>
      <c r="F34" s="1322"/>
      <c r="G34" s="1322"/>
      <c r="H34" s="1322"/>
      <c r="I34" s="1322"/>
      <c r="J34" s="1322"/>
      <c r="K34" s="1322"/>
      <c r="L34" s="1322"/>
      <c r="M34" s="1322"/>
      <c r="N34" s="1322"/>
      <c r="O34" s="1322"/>
      <c r="P34" s="1322"/>
      <c r="Q34" s="1322"/>
    </row>
    <row r="35" customFormat="false" ht="15.75" hidden="false" customHeight="true" outlineLevel="0" collapsed="false">
      <c r="A35" s="1310" t="s">
        <v>360</v>
      </c>
      <c r="B35" s="1311"/>
      <c r="C35" s="1311"/>
      <c r="D35" s="1311"/>
      <c r="E35" s="1311"/>
      <c r="F35" s="1311"/>
      <c r="G35" s="1311"/>
      <c r="H35" s="1311"/>
      <c r="I35" s="1311"/>
      <c r="J35" s="1311"/>
      <c r="K35" s="1311"/>
      <c r="L35" s="1311"/>
      <c r="M35" s="1311"/>
      <c r="N35" s="1311"/>
      <c r="O35" s="1311"/>
      <c r="P35" s="1311"/>
      <c r="Q35" s="1312"/>
    </row>
    <row r="36" customFormat="false" ht="29.25" hidden="false" customHeight="true" outlineLevel="0" collapsed="false">
      <c r="A36" s="1239" t="s">
        <v>1094</v>
      </c>
      <c r="B36" s="1239"/>
      <c r="C36" s="1239"/>
      <c r="D36" s="1239"/>
      <c r="E36" s="1239"/>
      <c r="F36" s="1239"/>
      <c r="G36" s="1239"/>
      <c r="H36" s="1239"/>
      <c r="I36" s="1239"/>
      <c r="J36" s="1239"/>
      <c r="K36" s="1239"/>
      <c r="L36" s="1239"/>
      <c r="M36" s="1239"/>
      <c r="N36" s="1239"/>
      <c r="O36" s="1239"/>
      <c r="P36" s="1239"/>
      <c r="Q36" s="1239"/>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93</v>
      </c>
      <c r="I3" s="109"/>
      <c r="J3" s="109" t="s">
        <v>4</v>
      </c>
    </row>
    <row r="4" customFormat="false" ht="12.75" hidden="false" customHeight="true" outlineLevel="0" collapsed="false"/>
    <row r="5" customFormat="false" ht="14.25" hidden="false" customHeight="true" outlineLevel="0" collapsed="false">
      <c r="A5" s="110" t="s">
        <v>5</v>
      </c>
      <c r="B5" s="111" t="s">
        <v>70</v>
      </c>
      <c r="C5" s="111"/>
      <c r="D5" s="112" t="s">
        <v>94</v>
      </c>
      <c r="E5" s="112"/>
      <c r="F5" s="112"/>
      <c r="G5" s="113"/>
      <c r="H5" s="114" t="s">
        <v>72</v>
      </c>
      <c r="I5" s="114"/>
      <c r="J5" s="114"/>
    </row>
    <row r="6" customFormat="false" ht="13.5" hidden="false" customHeight="true" outlineLevel="0" collapsed="false">
      <c r="A6" s="115"/>
      <c r="B6" s="116" t="s">
        <v>73</v>
      </c>
      <c r="C6" s="116"/>
      <c r="D6" s="116" t="s">
        <v>74</v>
      </c>
      <c r="E6" s="116" t="s">
        <v>7</v>
      </c>
      <c r="F6" s="116" t="s">
        <v>8</v>
      </c>
      <c r="G6" s="117"/>
      <c r="H6" s="118" t="s">
        <v>75</v>
      </c>
      <c r="I6" s="116" t="s">
        <v>7</v>
      </c>
      <c r="J6" s="119" t="s">
        <v>8</v>
      </c>
    </row>
    <row r="7" customFormat="false" ht="15" hidden="false" customHeight="true" outlineLevel="0" collapsed="false">
      <c r="A7" s="120"/>
      <c r="B7" s="71" t="s">
        <v>76</v>
      </c>
      <c r="C7" s="72" t="s">
        <v>77</v>
      </c>
      <c r="D7" s="121" t="s">
        <v>78</v>
      </c>
      <c r="E7" s="121" t="s">
        <v>79</v>
      </c>
      <c r="F7" s="121"/>
      <c r="G7" s="121"/>
      <c r="H7" s="122" t="s">
        <v>13</v>
      </c>
      <c r="I7" s="122"/>
      <c r="J7" s="122"/>
    </row>
    <row r="8" customFormat="false" ht="12.75" hidden="false" customHeight="true" outlineLevel="0" collapsed="false">
      <c r="A8" s="123" t="s">
        <v>95</v>
      </c>
      <c r="B8" s="76" t="n">
        <v>8567430.20321479</v>
      </c>
      <c r="C8" s="77" t="s">
        <v>81</v>
      </c>
      <c r="D8" s="48"/>
      <c r="E8" s="48"/>
      <c r="F8" s="48"/>
      <c r="G8" s="78"/>
      <c r="H8" s="76" t="n">
        <v>548619.375160803</v>
      </c>
      <c r="I8" s="76" t="n">
        <v>49.4296491342535</v>
      </c>
      <c r="J8" s="124" t="n">
        <v>22.7412213476746</v>
      </c>
    </row>
    <row r="9" customFormat="false" ht="12.75" hidden="false" customHeight="true" outlineLevel="0" collapsed="false">
      <c r="A9" s="80" t="s">
        <v>82</v>
      </c>
      <c r="B9" s="76" t="n">
        <v>2414666.1238298</v>
      </c>
      <c r="C9" s="82" t="s">
        <v>81</v>
      </c>
      <c r="D9" s="76" t="n">
        <v>73.6188379260873</v>
      </c>
      <c r="E9" s="76" t="n">
        <v>3.3718360782396</v>
      </c>
      <c r="F9" s="76" t="n">
        <v>4.85674852282955</v>
      </c>
      <c r="G9" s="78"/>
      <c r="H9" s="76" t="n">
        <v>177764.91401584</v>
      </c>
      <c r="I9" s="76" t="n">
        <v>8.1418583532323</v>
      </c>
      <c r="J9" s="79" t="n">
        <v>11.7274261300369</v>
      </c>
    </row>
    <row r="10" customFormat="false" ht="12.75" hidden="false" customHeight="true" outlineLevel="0" collapsed="false">
      <c r="A10" s="80" t="s">
        <v>83</v>
      </c>
      <c r="B10" s="76" t="n">
        <v>1824870.96406276</v>
      </c>
      <c r="C10" s="82" t="s">
        <v>81</v>
      </c>
      <c r="D10" s="76" t="n">
        <v>85.8157529621115</v>
      </c>
      <c r="E10" s="76" t="n">
        <v>12.2433550834076</v>
      </c>
      <c r="F10" s="76" t="n">
        <v>2.80405425999301</v>
      </c>
      <c r="G10" s="78"/>
      <c r="H10" s="76" t="n">
        <v>156602.67583974</v>
      </c>
      <c r="I10" s="76" t="n">
        <v>22.3425431944208</v>
      </c>
      <c r="J10" s="79" t="n">
        <v>5.11703720071775</v>
      </c>
    </row>
    <row r="11" customFormat="false" ht="12.75" hidden="false" customHeight="true" outlineLevel="0" collapsed="false">
      <c r="A11" s="80" t="s">
        <v>84</v>
      </c>
      <c r="B11" s="76" t="n">
        <v>3655271.77157184</v>
      </c>
      <c r="C11" s="82" t="s">
        <v>81</v>
      </c>
      <c r="D11" s="76" t="n">
        <v>56.1470301996096</v>
      </c>
      <c r="E11" s="76" t="n">
        <v>3.21707886958273</v>
      </c>
      <c r="F11" s="76" t="n">
        <v>1.10431831697856</v>
      </c>
      <c r="G11" s="78"/>
      <c r="H11" s="76" t="n">
        <v>205232.654546225</v>
      </c>
      <c r="I11" s="76" t="n">
        <v>11.759297578906</v>
      </c>
      <c r="J11" s="79" t="n">
        <v>4.03658357088144</v>
      </c>
    </row>
    <row r="12" customFormat="false" ht="12.75" hidden="false" customHeight="true" outlineLevel="0" collapsed="false">
      <c r="A12" s="80" t="s">
        <v>85</v>
      </c>
      <c r="B12" s="76" t="n">
        <v>547173.895355428</v>
      </c>
      <c r="C12" s="82" t="s">
        <v>81</v>
      </c>
      <c r="D12" s="76" t="n">
        <v>97.8028871246572</v>
      </c>
      <c r="E12" s="76" t="n">
        <v>12.6802958124431</v>
      </c>
      <c r="F12" s="76" t="n">
        <v>3.10432431041256</v>
      </c>
      <c r="G12" s="96" t="s">
        <v>86</v>
      </c>
      <c r="H12" s="76" t="n">
        <v>53515.1867250059</v>
      </c>
      <c r="I12" s="76" t="n">
        <v>6.93832685395362</v>
      </c>
      <c r="J12" s="79" t="n">
        <v>1.69860522537499</v>
      </c>
    </row>
    <row r="13" customFormat="false" ht="12.75" hidden="false" customHeight="true" outlineLevel="0" collapsed="false">
      <c r="A13" s="80" t="s">
        <v>87</v>
      </c>
      <c r="B13" s="76" t="n">
        <v>125447.448394952</v>
      </c>
      <c r="C13" s="87" t="s">
        <v>81</v>
      </c>
      <c r="D13" s="76" t="n">
        <v>71.895689186141</v>
      </c>
      <c r="E13" s="76" t="n">
        <v>1.97391941334046</v>
      </c>
      <c r="F13" s="76" t="n">
        <v>1.28794345943839</v>
      </c>
      <c r="G13" s="78"/>
      <c r="H13" s="76" t="n">
        <v>9019.1307589979</v>
      </c>
      <c r="I13" s="76" t="n">
        <v>0.247623153740821</v>
      </c>
      <c r="J13" s="79" t="n">
        <v>0.161569220663513</v>
      </c>
    </row>
    <row r="14" customFormat="false" ht="12.75" hidden="false" customHeight="true" outlineLevel="0" collapsed="false">
      <c r="A14" s="97" t="s">
        <v>21</v>
      </c>
      <c r="B14" s="76" t="n">
        <v>1469478.25550437</v>
      </c>
      <c r="C14" s="125" t="s">
        <v>81</v>
      </c>
      <c r="D14" s="48"/>
      <c r="E14" s="48"/>
      <c r="F14" s="48"/>
      <c r="G14" s="78"/>
      <c r="H14" s="76" t="n">
        <v>109015.630139208</v>
      </c>
      <c r="I14" s="76" t="n">
        <v>19.6306751013976</v>
      </c>
      <c r="J14" s="126" t="n">
        <v>1.86499885098634</v>
      </c>
    </row>
    <row r="15" customFormat="false" ht="12.75" hidden="false" customHeight="true" outlineLevel="0" collapsed="false">
      <c r="A15" s="80" t="s">
        <v>82</v>
      </c>
      <c r="B15" s="127" t="n">
        <v>123165.269735094</v>
      </c>
      <c r="C15" s="82" t="s">
        <v>81</v>
      </c>
      <c r="D15" s="76" t="n">
        <v>41.5506005964996</v>
      </c>
      <c r="E15" s="76" t="n">
        <v>1.0965151697874</v>
      </c>
      <c r="F15" s="76" t="n">
        <v>1.11237255397252</v>
      </c>
      <c r="G15" s="78"/>
      <c r="H15" s="127" t="n">
        <v>5117.59093012303</v>
      </c>
      <c r="I15" s="127" t="n">
        <v>0.135052586655488</v>
      </c>
      <c r="J15" s="128" t="n">
        <v>0.137005665655941</v>
      </c>
    </row>
    <row r="16" customFormat="false" ht="12.75" hidden="false" customHeight="true" outlineLevel="0" collapsed="false">
      <c r="A16" s="80" t="s">
        <v>83</v>
      </c>
      <c r="B16" s="127" t="n">
        <v>1027951.72933299</v>
      </c>
      <c r="C16" s="82" t="s">
        <v>81</v>
      </c>
      <c r="D16" s="76" t="n">
        <v>83.8109574885103</v>
      </c>
      <c r="E16" s="76" t="n">
        <v>17.9234772467345</v>
      </c>
      <c r="F16" s="76" t="n">
        <v>1.38641393776563</v>
      </c>
      <c r="G16" s="78"/>
      <c r="H16" s="127" t="n">
        <v>86153.6186873679</v>
      </c>
      <c r="I16" s="127" t="n">
        <v>18.4244694314412</v>
      </c>
      <c r="J16" s="128" t="n">
        <v>1.42516660489754</v>
      </c>
    </row>
    <row r="17" customFormat="false" ht="12.75" hidden="false" customHeight="true" outlineLevel="0" collapsed="false">
      <c r="A17" s="80" t="s">
        <v>84</v>
      </c>
      <c r="B17" s="127" t="n">
        <v>315212.993361124</v>
      </c>
      <c r="C17" s="82" t="s">
        <v>81</v>
      </c>
      <c r="D17" s="76" t="n">
        <v>56.0983085184044</v>
      </c>
      <c r="E17" s="76" t="n">
        <v>3.37872522123586</v>
      </c>
      <c r="F17" s="76" t="n">
        <v>0.950266333427391</v>
      </c>
      <c r="G17" s="78"/>
      <c r="H17" s="127" t="n">
        <v>17682.9157505821</v>
      </c>
      <c r="I17" s="127" t="n">
        <v>1.06501809073048</v>
      </c>
      <c r="J17" s="128" t="n">
        <v>0.299536295449948</v>
      </c>
    </row>
    <row r="18" customFormat="false" ht="12.75" hidden="false" customHeight="true" outlineLevel="0" collapsed="false">
      <c r="A18" s="80" t="s">
        <v>85</v>
      </c>
      <c r="B18" s="127" t="n">
        <v>140.26480217</v>
      </c>
      <c r="C18" s="82" t="s">
        <v>81</v>
      </c>
      <c r="D18" s="76" t="n">
        <v>102.970861702674</v>
      </c>
      <c r="E18" s="76" t="n">
        <v>27.2080291167747</v>
      </c>
      <c r="F18" s="76" t="n">
        <v>3.99944894543175</v>
      </c>
      <c r="G18" s="96" t="s">
        <v>86</v>
      </c>
      <c r="H18" s="127" t="n">
        <v>14.443187546</v>
      </c>
      <c r="I18" s="127" t="n">
        <v>0.0038163288215</v>
      </c>
      <c r="J18" s="128" t="n">
        <v>0.00056098191512</v>
      </c>
    </row>
    <row r="19" customFormat="false" ht="12.75" hidden="false" customHeight="true" outlineLevel="0" collapsed="false">
      <c r="A19" s="80" t="s">
        <v>87</v>
      </c>
      <c r="B19" s="127" t="n">
        <v>3007.99827299114</v>
      </c>
      <c r="C19" s="82" t="s">
        <v>81</v>
      </c>
      <c r="D19" s="76" t="n">
        <v>20.4470766115173</v>
      </c>
      <c r="E19" s="76" t="n">
        <v>0.770832805920378</v>
      </c>
      <c r="F19" s="76" t="n">
        <v>0.907348615290491</v>
      </c>
      <c r="G19" s="78"/>
      <c r="H19" s="127" t="n">
        <v>61.5047711351615</v>
      </c>
      <c r="I19" s="127" t="n">
        <v>0.00231866374897341</v>
      </c>
      <c r="J19" s="128" t="n">
        <v>0.0027293030677947</v>
      </c>
    </row>
    <row r="20" customFormat="false" ht="12.75" hidden="false" customHeight="true" outlineLevel="0" collapsed="false">
      <c r="A20" s="97" t="s">
        <v>22</v>
      </c>
      <c r="B20" s="76" t="n">
        <v>137437.651093783</v>
      </c>
      <c r="C20" s="82" t="s">
        <v>81</v>
      </c>
      <c r="D20" s="48"/>
      <c r="E20" s="48"/>
      <c r="F20" s="48"/>
      <c r="G20" s="78"/>
      <c r="H20" s="76" t="n">
        <v>10073.0589207048</v>
      </c>
      <c r="I20" s="76" t="n">
        <v>0.261595606689675</v>
      </c>
      <c r="J20" s="79" t="n">
        <v>0.536912489708824</v>
      </c>
    </row>
    <row r="21" customFormat="false" ht="12.75" hidden="false" customHeight="true" outlineLevel="0" collapsed="false">
      <c r="A21" s="80" t="s">
        <v>82</v>
      </c>
      <c r="B21" s="127" t="n">
        <v>53442.6536484112</v>
      </c>
      <c r="C21" s="82" t="s">
        <v>81</v>
      </c>
      <c r="D21" s="76" t="n">
        <v>75.2654944177148</v>
      </c>
      <c r="E21" s="76" t="n">
        <v>1.2074231970143</v>
      </c>
      <c r="F21" s="76" t="n">
        <v>5.15374755155466</v>
      </c>
      <c r="G21" s="78"/>
      <c r="H21" s="127" t="n">
        <v>4022.38774984236</v>
      </c>
      <c r="I21" s="127" t="n">
        <v>0.0645278997250927</v>
      </c>
      <c r="J21" s="128" t="n">
        <v>0.275429945389083</v>
      </c>
    </row>
    <row r="22" customFormat="false" ht="12.75" hidden="false" customHeight="true" outlineLevel="0" collapsed="false">
      <c r="A22" s="80" t="s">
        <v>83</v>
      </c>
      <c r="B22" s="127" t="n">
        <v>28381.6286576397</v>
      </c>
      <c r="C22" s="82" t="s">
        <v>81</v>
      </c>
      <c r="D22" s="76" t="n">
        <v>103.346853264651</v>
      </c>
      <c r="E22" s="76" t="n">
        <v>2.1176295305175</v>
      </c>
      <c r="F22" s="76" t="n">
        <v>6.14627342558523</v>
      </c>
      <c r="G22" s="78"/>
      <c r="H22" s="127" t="n">
        <v>2933.15201229291</v>
      </c>
      <c r="I22" s="127" t="n">
        <v>0.0601017749695996</v>
      </c>
      <c r="J22" s="128" t="n">
        <v>0.174441249993279</v>
      </c>
    </row>
    <row r="23" customFormat="false" ht="12.75" hidden="false" customHeight="true" outlineLevel="0" collapsed="false">
      <c r="A23" s="80" t="s">
        <v>84</v>
      </c>
      <c r="B23" s="127" t="n">
        <v>55489.6687907835</v>
      </c>
      <c r="C23" s="82" t="s">
        <v>81</v>
      </c>
      <c r="D23" s="76" t="n">
        <v>56.181974527975</v>
      </c>
      <c r="E23" s="76" t="n">
        <v>2.45716608137411</v>
      </c>
      <c r="F23" s="76" t="n">
        <v>1.56838013675977</v>
      </c>
      <c r="G23" s="78"/>
      <c r="H23" s="127" t="n">
        <v>3117.51915856957</v>
      </c>
      <c r="I23" s="127" t="n">
        <v>0.136347332019397</v>
      </c>
      <c r="J23" s="128" t="n">
        <v>0.0870288943268435</v>
      </c>
    </row>
    <row r="24" customFormat="false" ht="12.75" hidden="false" customHeight="true" outlineLevel="0" collapsed="false">
      <c r="A24" s="80" t="s">
        <v>85</v>
      </c>
      <c r="B24" s="127" t="n">
        <v>123.699996948242</v>
      </c>
      <c r="C24" s="82" t="s">
        <v>81</v>
      </c>
      <c r="D24" s="76" t="n">
        <v>90.8145697424744</v>
      </c>
      <c r="E24" s="76" t="n">
        <v>5.00080833344539</v>
      </c>
      <c r="F24" s="76" t="n">
        <v>0.100242521620422</v>
      </c>
      <c r="G24" s="96" t="s">
        <v>86</v>
      </c>
      <c r="H24" s="127" t="n">
        <v>11.233762</v>
      </c>
      <c r="I24" s="127" t="n">
        <v>0.000618599975585938</v>
      </c>
      <c r="J24" s="128" t="n">
        <v>1.23999996185303E-005</v>
      </c>
    </row>
    <row r="25" customFormat="false" ht="12.75" hidden="false" customHeight="true" outlineLevel="0" collapsed="false">
      <c r="A25" s="80" t="s">
        <v>87</v>
      </c>
      <c r="B25" s="127"/>
      <c r="C25" s="82" t="s">
        <v>81</v>
      </c>
      <c r="D25" s="76"/>
      <c r="E25" s="76"/>
      <c r="F25" s="76"/>
      <c r="G25" s="78"/>
      <c r="H25" s="127"/>
      <c r="I25" s="127"/>
      <c r="J25" s="128"/>
    </row>
    <row r="26" customFormat="false" ht="12.75" hidden="false" customHeight="true" outlineLevel="0" collapsed="false">
      <c r="A26" s="97" t="s">
        <v>23</v>
      </c>
      <c r="B26" s="76" t="n">
        <v>1025372.7830263</v>
      </c>
      <c r="C26" s="82" t="s">
        <v>81</v>
      </c>
      <c r="D26" s="48"/>
      <c r="E26" s="48"/>
      <c r="F26" s="48"/>
      <c r="G26" s="78"/>
      <c r="H26" s="76" t="n">
        <v>65689.1166934794</v>
      </c>
      <c r="I26" s="76" t="n">
        <v>3.19577175614151</v>
      </c>
      <c r="J26" s="79" t="n">
        <v>1.64606974108594</v>
      </c>
    </row>
    <row r="27" customFormat="false" ht="12.75" hidden="false" customHeight="true" outlineLevel="0" collapsed="false">
      <c r="A27" s="80" t="s">
        <v>82</v>
      </c>
      <c r="B27" s="127" t="n">
        <v>389025.404017097</v>
      </c>
      <c r="C27" s="82" t="s">
        <v>81</v>
      </c>
      <c r="D27" s="76" t="n">
        <v>68.0616640730775</v>
      </c>
      <c r="E27" s="76" t="n">
        <v>3.07743982298931</v>
      </c>
      <c r="F27" s="76" t="n">
        <v>1.8211467100962</v>
      </c>
      <c r="G27" s="78"/>
      <c r="H27" s="127" t="n">
        <v>26477.7163641049</v>
      </c>
      <c r="I27" s="127" t="n">
        <v>1.19720227047672</v>
      </c>
      <c r="J27" s="128" t="n">
        <v>0.708472334669582</v>
      </c>
    </row>
    <row r="28" customFormat="false" ht="12.75" hidden="false" customHeight="true" outlineLevel="0" collapsed="false">
      <c r="A28" s="80" t="s">
        <v>83</v>
      </c>
      <c r="B28" s="127" t="n">
        <v>53123.970016356</v>
      </c>
      <c r="C28" s="82" t="s">
        <v>81</v>
      </c>
      <c r="D28" s="76" t="n">
        <v>115.74679269285</v>
      </c>
      <c r="E28" s="76" t="n">
        <v>4.24661123034045</v>
      </c>
      <c r="F28" s="76" t="n">
        <v>3.76270505346193</v>
      </c>
      <c r="G28" s="78"/>
      <c r="H28" s="127" t="n">
        <v>6148.92914450435</v>
      </c>
      <c r="I28" s="127" t="n">
        <v>0.225596847671727</v>
      </c>
      <c r="J28" s="128" t="n">
        <v>0.199889830440503</v>
      </c>
    </row>
    <row r="29" customFormat="false" ht="12.75" hidden="false" customHeight="true" outlineLevel="0" collapsed="false">
      <c r="A29" s="80" t="s">
        <v>84</v>
      </c>
      <c r="B29" s="127" t="n">
        <v>498380.930745876</v>
      </c>
      <c r="C29" s="82" t="s">
        <v>81</v>
      </c>
      <c r="D29" s="76" t="n">
        <v>56.1678643651946</v>
      </c>
      <c r="E29" s="76" t="n">
        <v>3.21010299916755</v>
      </c>
      <c r="F29" s="76" t="n">
        <v>1.32024556868065</v>
      </c>
      <c r="G29" s="78"/>
      <c r="H29" s="127" t="n">
        <v>27992.9925203338</v>
      </c>
      <c r="I29" s="127" t="n">
        <v>1.59985412051525</v>
      </c>
      <c r="J29" s="128" t="n">
        <v>0.657985215332182</v>
      </c>
    </row>
    <row r="30" customFormat="false" ht="12.75" hidden="false" customHeight="true" outlineLevel="0" collapsed="false">
      <c r="A30" s="80" t="s">
        <v>85</v>
      </c>
      <c r="B30" s="127" t="n">
        <v>6581.40916582899</v>
      </c>
      <c r="C30" s="82" t="s">
        <v>81</v>
      </c>
      <c r="D30" s="76" t="n">
        <v>97.1913022396577</v>
      </c>
      <c r="E30" s="76" t="n">
        <v>17.6786844426824</v>
      </c>
      <c r="F30" s="76" t="n">
        <v>3.991508876714</v>
      </c>
      <c r="G30" s="96" t="s">
        <v>86</v>
      </c>
      <c r="H30" s="127" t="n">
        <v>639.655727398939</v>
      </c>
      <c r="I30" s="127" t="n">
        <v>0.116350655830868</v>
      </c>
      <c r="J30" s="128" t="n">
        <v>0.0262697531066933</v>
      </c>
    </row>
    <row r="31" customFormat="false" ht="12.75" hidden="false" customHeight="true" outlineLevel="0" collapsed="false">
      <c r="A31" s="80" t="s">
        <v>87</v>
      </c>
      <c r="B31" s="127" t="n">
        <v>78261.0690811386</v>
      </c>
      <c r="C31" s="82" t="s">
        <v>81</v>
      </c>
      <c r="D31" s="76" t="n">
        <v>64.7765066853418</v>
      </c>
      <c r="E31" s="76" t="n">
        <v>0.725365271819718</v>
      </c>
      <c r="F31" s="76" t="n">
        <v>0.683003799520803</v>
      </c>
      <c r="G31" s="78"/>
      <c r="H31" s="127" t="n">
        <v>5069.47866453637</v>
      </c>
      <c r="I31" s="127" t="n">
        <v>0.0567678616469418</v>
      </c>
      <c r="J31" s="128" t="n">
        <v>0.0534526075369777</v>
      </c>
    </row>
    <row r="32" customFormat="false" ht="12.75" hidden="false" customHeight="true" outlineLevel="0" collapsed="false">
      <c r="A32" s="97" t="s">
        <v>24</v>
      </c>
      <c r="B32" s="76" t="n">
        <v>763141.461517581</v>
      </c>
      <c r="C32" s="82" t="s">
        <v>81</v>
      </c>
      <c r="D32" s="48"/>
      <c r="E32" s="48"/>
      <c r="F32" s="48"/>
      <c r="G32" s="78"/>
      <c r="H32" s="76" t="n">
        <v>27494.5705200915</v>
      </c>
      <c r="I32" s="76" t="n">
        <v>4.10496774060255</v>
      </c>
      <c r="J32" s="79" t="n">
        <v>1.6109661666099</v>
      </c>
    </row>
    <row r="33" customFormat="false" ht="12.75" hidden="false" customHeight="true" outlineLevel="0" collapsed="false">
      <c r="A33" s="80" t="s">
        <v>82</v>
      </c>
      <c r="B33" s="127" t="n">
        <v>124845.466848926</v>
      </c>
      <c r="C33" s="82" t="s">
        <v>81</v>
      </c>
      <c r="D33" s="76" t="n">
        <v>76.4811553593301</v>
      </c>
      <c r="E33" s="76" t="n">
        <v>2.76017844847772</v>
      </c>
      <c r="F33" s="76" t="n">
        <v>2.74061970133888</v>
      </c>
      <c r="G33" s="78"/>
      <c r="H33" s="127" t="n">
        <v>9548.32554598081</v>
      </c>
      <c r="I33" s="127" t="n">
        <v>0.344595766986545</v>
      </c>
      <c r="J33" s="128" t="n">
        <v>0.342153946069016</v>
      </c>
    </row>
    <row r="34" customFormat="false" ht="12.75" hidden="false" customHeight="true" outlineLevel="0" collapsed="false">
      <c r="A34" s="80" t="s">
        <v>83</v>
      </c>
      <c r="B34" s="127" t="n">
        <v>22277.2322790071</v>
      </c>
      <c r="C34" s="82" t="s">
        <v>81</v>
      </c>
      <c r="D34" s="76" t="n">
        <v>94.6214369952029</v>
      </c>
      <c r="E34" s="76" t="n">
        <v>3.97161380481274</v>
      </c>
      <c r="F34" s="76" t="n">
        <v>3.70531150629502</v>
      </c>
      <c r="G34" s="78"/>
      <c r="H34" s="127" t="n">
        <v>2107.90373051557</v>
      </c>
      <c r="I34" s="127" t="n">
        <v>0.0884765632523245</v>
      </c>
      <c r="J34" s="128" t="n">
        <v>0.0825440850918119</v>
      </c>
    </row>
    <row r="35" customFormat="false" ht="12.75" hidden="false" customHeight="true" outlineLevel="0" collapsed="false">
      <c r="A35" s="80" t="s">
        <v>84</v>
      </c>
      <c r="B35" s="127" t="n">
        <v>255109.695862984</v>
      </c>
      <c r="C35" s="82" t="s">
        <v>81</v>
      </c>
      <c r="D35" s="76" t="n">
        <v>55.9669464623268</v>
      </c>
      <c r="E35" s="76" t="n">
        <v>3.27635175560663</v>
      </c>
      <c r="F35" s="76" t="n">
        <v>1.38668760345031</v>
      </c>
      <c r="G35" s="78"/>
      <c r="H35" s="127" t="n">
        <v>14277.7106903841</v>
      </c>
      <c r="I35" s="127" t="n">
        <v>0.835829099912962</v>
      </c>
      <c r="J35" s="128" t="n">
        <v>0.353757452773179</v>
      </c>
    </row>
    <row r="36" customFormat="false" ht="12.75" hidden="false" customHeight="true" outlineLevel="0" collapsed="false">
      <c r="A36" s="80" t="s">
        <v>85</v>
      </c>
      <c r="B36" s="127" t="n">
        <v>344482.391711672</v>
      </c>
      <c r="C36" s="82" t="s">
        <v>81</v>
      </c>
      <c r="D36" s="76" t="n">
        <v>98.6549523864168</v>
      </c>
      <c r="E36" s="76" t="n">
        <v>8.09593781590185</v>
      </c>
      <c r="F36" s="76" t="n">
        <v>2.2951109589388</v>
      </c>
      <c r="G36" s="96" t="s">
        <v>86</v>
      </c>
      <c r="H36" s="127" t="n">
        <v>33984.893952274</v>
      </c>
      <c r="I36" s="127" t="n">
        <v>2.78890802197084</v>
      </c>
      <c r="J36" s="128" t="n">
        <v>0.790625312378907</v>
      </c>
    </row>
    <row r="37" customFormat="false" ht="12.75" hidden="false" customHeight="true" outlineLevel="0" collapsed="false">
      <c r="A37" s="80" t="s">
        <v>87</v>
      </c>
      <c r="B37" s="127" t="n">
        <v>16426.6748149923</v>
      </c>
      <c r="C37" s="125" t="s">
        <v>81</v>
      </c>
      <c r="D37" s="76" t="n">
        <v>95.0058712909221</v>
      </c>
      <c r="E37" s="76" t="n">
        <v>2.87083594281881</v>
      </c>
      <c r="F37" s="76" t="n">
        <v>2.54983864773165</v>
      </c>
      <c r="G37" s="78"/>
      <c r="H37" s="127" t="n">
        <v>1560.63055321099</v>
      </c>
      <c r="I37" s="127" t="n">
        <v>0.0471582884798765</v>
      </c>
      <c r="J37" s="128" t="n">
        <v>0.0418853702969876</v>
      </c>
    </row>
    <row r="38" customFormat="false" ht="12.75" hidden="false" customHeight="true" outlineLevel="0" collapsed="false">
      <c r="A38" s="97" t="s">
        <v>25</v>
      </c>
      <c r="B38" s="76" t="n">
        <v>570224.624810964</v>
      </c>
      <c r="C38" s="125" t="s">
        <v>81</v>
      </c>
      <c r="D38" s="48"/>
      <c r="E38" s="48"/>
      <c r="F38" s="48"/>
      <c r="G38" s="78"/>
      <c r="H38" s="76" t="n">
        <v>35943.0719567456</v>
      </c>
      <c r="I38" s="76" t="n">
        <v>2.68787076428028</v>
      </c>
      <c r="J38" s="79" t="n">
        <v>1.43721549700507</v>
      </c>
    </row>
    <row r="39" customFormat="false" ht="12.75" hidden="false" customHeight="true" outlineLevel="0" collapsed="false">
      <c r="A39" s="80" t="s">
        <v>82</v>
      </c>
      <c r="B39" s="127" t="n">
        <v>199645.670830155</v>
      </c>
      <c r="C39" s="125" t="s">
        <v>81</v>
      </c>
      <c r="D39" s="76" t="n">
        <v>75.7140647317685</v>
      </c>
      <c r="E39" s="76" t="n">
        <v>2.48950205987867</v>
      </c>
      <c r="F39" s="76" t="n">
        <v>3.65397653189475</v>
      </c>
      <c r="G39" s="78"/>
      <c r="H39" s="127" t="n">
        <v>15115.9852446517</v>
      </c>
      <c r="I39" s="127" t="n">
        <v>0.49701830877753</v>
      </c>
      <c r="J39" s="128" t="n">
        <v>0.729500595907771</v>
      </c>
    </row>
    <row r="40" customFormat="false" ht="12.75" hidden="false" customHeight="true" outlineLevel="0" collapsed="false">
      <c r="A40" s="80" t="s">
        <v>83</v>
      </c>
      <c r="B40" s="127" t="n">
        <v>29913.7612307413</v>
      </c>
      <c r="C40" s="125" t="s">
        <v>81</v>
      </c>
      <c r="D40" s="76" t="n">
        <v>98.9677218616609</v>
      </c>
      <c r="E40" s="76" t="n">
        <v>10.654838281708</v>
      </c>
      <c r="F40" s="76" t="n">
        <v>3.51258019760369</v>
      </c>
      <c r="G40" s="78"/>
      <c r="H40" s="127" t="n">
        <v>2960.49680132014</v>
      </c>
      <c r="I40" s="127" t="n">
        <v>0.318726288311174</v>
      </c>
      <c r="J40" s="128" t="n">
        <v>0.105074485334947</v>
      </c>
    </row>
    <row r="41" customFormat="false" ht="12.75" hidden="false" customHeight="true" outlineLevel="0" collapsed="false">
      <c r="A41" s="80" t="s">
        <v>84</v>
      </c>
      <c r="B41" s="127" t="n">
        <v>314815.724546803</v>
      </c>
      <c r="C41" s="125" t="s">
        <v>81</v>
      </c>
      <c r="D41" s="76" t="n">
        <v>56.3387624065115</v>
      </c>
      <c r="E41" s="76" t="n">
        <v>3.92100268258282</v>
      </c>
      <c r="F41" s="76" t="n">
        <v>1.43373859527257</v>
      </c>
      <c r="G41" s="78"/>
      <c r="H41" s="127" t="n">
        <v>17736.3283070761</v>
      </c>
      <c r="I41" s="127" t="n">
        <v>1.23439330046727</v>
      </c>
      <c r="J41" s="128" t="n">
        <v>0.451363454681451</v>
      </c>
    </row>
    <row r="42" customFormat="false" ht="12.75" hidden="false" customHeight="true" outlineLevel="0" collapsed="false">
      <c r="A42" s="80" t="s">
        <v>85</v>
      </c>
      <c r="B42" s="127" t="n">
        <v>24602.2155102857</v>
      </c>
      <c r="C42" s="125" t="s">
        <v>81</v>
      </c>
      <c r="D42" s="76" t="n">
        <v>106.97672862172</v>
      </c>
      <c r="E42" s="76" t="n">
        <v>25.4760620297189</v>
      </c>
      <c r="F42" s="76" t="n">
        <v>5.94070493568454</v>
      </c>
      <c r="G42" s="96" t="s">
        <v>86</v>
      </c>
      <c r="H42" s="127" t="n">
        <v>2631.8645321369</v>
      </c>
      <c r="I42" s="127" t="n">
        <v>0.62676756840855</v>
      </c>
      <c r="J42" s="128" t="n">
        <v>0.146154503110729</v>
      </c>
    </row>
    <row r="43" customFormat="false" ht="12.75" hidden="false" customHeight="true" outlineLevel="0" collapsed="false">
      <c r="A43" s="80" t="s">
        <v>87</v>
      </c>
      <c r="B43" s="127" t="n">
        <v>1247.25269297943</v>
      </c>
      <c r="C43" s="125" t="s">
        <v>81</v>
      </c>
      <c r="D43" s="76" t="n">
        <v>104.438823368262</v>
      </c>
      <c r="E43" s="76" t="n">
        <v>8.79156114673071</v>
      </c>
      <c r="F43" s="76" t="n">
        <v>4.10699291250654</v>
      </c>
      <c r="G43" s="78"/>
      <c r="H43" s="127" t="n">
        <v>130.261603697668</v>
      </c>
      <c r="I43" s="127" t="n">
        <v>0.0109652983157532</v>
      </c>
      <c r="J43" s="128" t="n">
        <v>0.00512245797017121</v>
      </c>
    </row>
    <row r="44" customFormat="false" ht="12.75" hidden="false" customHeight="true" outlineLevel="0" collapsed="false">
      <c r="A44" s="97" t="s">
        <v>96</v>
      </c>
      <c r="B44" s="129" t="n">
        <v>4601775.42726179</v>
      </c>
      <c r="C44" s="125" t="s">
        <v>81</v>
      </c>
      <c r="D44" s="48"/>
      <c r="E44" s="48"/>
      <c r="F44" s="48"/>
      <c r="G44" s="78"/>
      <c r="H44" s="76" t="n">
        <v>300403.926930573</v>
      </c>
      <c r="I44" s="76" t="n">
        <v>19.5487681651419</v>
      </c>
      <c r="J44" s="79" t="n">
        <v>15.6450586022786</v>
      </c>
    </row>
    <row r="45" customFormat="false" ht="12.75" hidden="false" customHeight="true" outlineLevel="0" collapsed="false">
      <c r="A45" s="130" t="s">
        <v>27</v>
      </c>
      <c r="B45" s="48"/>
      <c r="C45" s="131"/>
      <c r="D45" s="48"/>
      <c r="E45" s="48"/>
      <c r="F45" s="48"/>
      <c r="G45" s="131"/>
      <c r="H45" s="48"/>
      <c r="I45" s="48"/>
      <c r="J45" s="132"/>
    </row>
    <row r="46" customFormat="false" ht="12.75" hidden="false" customHeight="true" outlineLevel="0" collapsed="false">
      <c r="A46" s="80" t="s">
        <v>82</v>
      </c>
      <c r="B46" s="127" t="n">
        <v>1524541.65875012</v>
      </c>
      <c r="C46" s="125" t="s">
        <v>81</v>
      </c>
      <c r="D46" s="76" t="n">
        <v>77.0611334277701</v>
      </c>
      <c r="E46" s="76" t="n">
        <v>3.87228613054156</v>
      </c>
      <c r="F46" s="76" t="n">
        <v>6.2542493264255</v>
      </c>
      <c r="G46" s="78"/>
      <c r="H46" s="127" t="n">
        <v>117482.908181137</v>
      </c>
      <c r="I46" s="127" t="n">
        <v>5.90346152061092</v>
      </c>
      <c r="J46" s="128" t="n">
        <v>9.53486364234555</v>
      </c>
    </row>
    <row r="47" customFormat="false" ht="12.75" hidden="false" customHeight="true" outlineLevel="0" collapsed="false">
      <c r="A47" s="80" t="s">
        <v>83</v>
      </c>
      <c r="B47" s="127" t="n">
        <v>663222.64254603</v>
      </c>
      <c r="C47" s="125" t="s">
        <v>81</v>
      </c>
      <c r="D47" s="76" t="n">
        <v>84.8863893542843</v>
      </c>
      <c r="E47" s="76" t="n">
        <v>4.86288024846941</v>
      </c>
      <c r="F47" s="76" t="n">
        <v>4.71926129202147</v>
      </c>
      <c r="G47" s="78"/>
      <c r="H47" s="127" t="n">
        <v>56298.5754637396</v>
      </c>
      <c r="I47" s="127" t="n">
        <v>3.22517228877478</v>
      </c>
      <c r="J47" s="128" t="n">
        <v>3.12992094495967</v>
      </c>
    </row>
    <row r="48" customFormat="false" ht="12.75" hidden="false" customHeight="true" outlineLevel="0" collapsed="false">
      <c r="A48" s="80" t="s">
        <v>84</v>
      </c>
      <c r="B48" s="127" t="n">
        <v>2216262.75826427</v>
      </c>
      <c r="C48" s="125" t="s">
        <v>81</v>
      </c>
      <c r="D48" s="76" t="n">
        <v>56.1418936700115</v>
      </c>
      <c r="E48" s="76" t="n">
        <v>3.10786959243725</v>
      </c>
      <c r="F48" s="76" t="n">
        <v>0.98675675984854</v>
      </c>
      <c r="G48" s="78"/>
      <c r="H48" s="127" t="n">
        <v>124425.188119279</v>
      </c>
      <c r="I48" s="127" t="n">
        <v>6.88785563526063</v>
      </c>
      <c r="J48" s="128" t="n">
        <v>2.18691225831784</v>
      </c>
    </row>
    <row r="49" customFormat="false" ht="12.75" hidden="false" customHeight="true" outlineLevel="0" collapsed="false">
      <c r="A49" s="80" t="s">
        <v>85</v>
      </c>
      <c r="B49" s="127" t="n">
        <v>171243.914168523</v>
      </c>
      <c r="C49" s="125" t="s">
        <v>81</v>
      </c>
      <c r="D49" s="76" t="n">
        <v>94.7951677142519</v>
      </c>
      <c r="E49" s="76" t="n">
        <v>19.8656150524477</v>
      </c>
      <c r="F49" s="76" t="n">
        <v>4.2920198269973</v>
      </c>
      <c r="G49" s="96" t="s">
        <v>86</v>
      </c>
      <c r="H49" s="127" t="n">
        <v>16233.0955636501</v>
      </c>
      <c r="I49" s="127" t="n">
        <v>3.40186567894628</v>
      </c>
      <c r="J49" s="128" t="n">
        <v>0.734982274863925</v>
      </c>
    </row>
    <row r="50" customFormat="false" ht="12.75" hidden="false" customHeight="true" outlineLevel="0" collapsed="false">
      <c r="A50" s="86" t="s">
        <v>87</v>
      </c>
      <c r="B50" s="133" t="n">
        <v>26504.4535328501</v>
      </c>
      <c r="C50" s="134" t="s">
        <v>81</v>
      </c>
      <c r="D50" s="88" t="n">
        <v>82.9013570754965</v>
      </c>
      <c r="E50" s="88" t="n">
        <v>4.92041993575305</v>
      </c>
      <c r="F50" s="88" t="n">
        <v>2.20262914378618</v>
      </c>
      <c r="G50" s="89"/>
      <c r="H50" s="133" t="n">
        <v>2197.25516641771</v>
      </c>
      <c r="I50" s="133" t="n">
        <v>0.130413041549276</v>
      </c>
      <c r="J50" s="135" t="n">
        <v>0.0583794817915821</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6" t="s">
        <v>90</v>
      </c>
      <c r="B53" s="136"/>
      <c r="C53" s="136"/>
      <c r="D53" s="136"/>
      <c r="E53" s="136"/>
      <c r="F53" s="136"/>
      <c r="G53" s="136"/>
      <c r="H53" s="136"/>
      <c r="I53" s="136"/>
      <c r="J53" s="136"/>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43</v>
      </c>
      <c r="N1" s="109" t="s">
        <v>1</v>
      </c>
      <c r="O1" s="1242"/>
    </row>
    <row r="2" customFormat="false" ht="15.75" hidden="false" customHeight="true" outlineLevel="0" collapsed="false">
      <c r="A2" s="2" t="s">
        <v>1144</v>
      </c>
      <c r="N2" s="109" t="s">
        <v>3</v>
      </c>
      <c r="O2" s="1242"/>
    </row>
    <row r="3" customFormat="false" ht="15.75" hidden="false" customHeight="true" outlineLevel="0" collapsed="false">
      <c r="A3" s="2" t="s">
        <v>132</v>
      </c>
      <c r="N3" s="109" t="s">
        <v>4</v>
      </c>
      <c r="O3" s="1242"/>
    </row>
    <row r="4" customFormat="false" ht="12" hidden="false" customHeight="true" outlineLevel="0" collapsed="false">
      <c r="A4" s="1323"/>
      <c r="B4" s="1242"/>
      <c r="C4" s="1242"/>
      <c r="D4" s="1242"/>
      <c r="E4" s="1242"/>
      <c r="F4" s="1242"/>
      <c r="G4" s="1242"/>
      <c r="H4" s="1242"/>
      <c r="I4" s="1242"/>
      <c r="J4" s="1242"/>
      <c r="K4" s="1242"/>
      <c r="L4" s="1242"/>
      <c r="M4" s="1242"/>
      <c r="N4" s="1242"/>
      <c r="O4" s="1242"/>
    </row>
    <row r="5" customFormat="false" ht="48" hidden="false" customHeight="true" outlineLevel="0" collapsed="false">
      <c r="A5" s="1310" t="s">
        <v>5</v>
      </c>
      <c r="B5" s="1310"/>
      <c r="C5" s="1324" t="s">
        <v>369</v>
      </c>
      <c r="D5" s="1324" t="s">
        <v>1054</v>
      </c>
      <c r="E5" s="1324"/>
      <c r="F5" s="1324"/>
      <c r="G5" s="1324"/>
      <c r="H5" s="1324"/>
      <c r="I5" s="1244" t="s">
        <v>1055</v>
      </c>
      <c r="J5" s="1244"/>
      <c r="K5" s="1244"/>
      <c r="L5" s="1244"/>
      <c r="M5" s="1244"/>
      <c r="N5" s="1244" t="s">
        <v>1145</v>
      </c>
      <c r="O5" s="1325"/>
    </row>
    <row r="6" customFormat="false" ht="47.25" hidden="false" customHeight="true" outlineLevel="0" collapsed="false">
      <c r="A6" s="1245" t="s">
        <v>1057</v>
      </c>
      <c r="B6" s="1314" t="s">
        <v>1098</v>
      </c>
      <c r="C6" s="1247" t="s">
        <v>1059</v>
      </c>
      <c r="D6" s="1248" t="s">
        <v>1061</v>
      </c>
      <c r="E6" s="1248"/>
      <c r="F6" s="1248"/>
      <c r="G6" s="1249" t="s">
        <v>1062</v>
      </c>
      <c r="H6" s="1250" t="s">
        <v>1146</v>
      </c>
      <c r="I6" s="1326" t="s">
        <v>1064</v>
      </c>
      <c r="J6" s="1326"/>
      <c r="K6" s="1326"/>
      <c r="L6" s="1249" t="s">
        <v>1065</v>
      </c>
      <c r="M6" s="1250" t="s">
        <v>1147</v>
      </c>
      <c r="N6" s="1244"/>
      <c r="O6" s="1325"/>
    </row>
    <row r="7" customFormat="false" ht="15.75" hidden="false" customHeight="true" outlineLevel="0" collapsed="false">
      <c r="A7" s="1245"/>
      <c r="B7" s="1314"/>
      <c r="C7" s="1247"/>
      <c r="D7" s="1248"/>
      <c r="E7" s="1248"/>
      <c r="F7" s="1248"/>
      <c r="G7" s="1249"/>
      <c r="H7" s="1250"/>
      <c r="I7" s="1326"/>
      <c r="J7" s="1326"/>
      <c r="K7" s="1326"/>
      <c r="L7" s="1249"/>
      <c r="M7" s="1250"/>
      <c r="N7" s="1244"/>
      <c r="O7" s="1325"/>
    </row>
    <row r="8" customFormat="false" ht="26.25" hidden="false" customHeight="true" outlineLevel="0" collapsed="false">
      <c r="A8" s="1245"/>
      <c r="B8" s="1314"/>
      <c r="C8" s="1247"/>
      <c r="D8" s="1248" t="s">
        <v>1067</v>
      </c>
      <c r="E8" s="1252" t="s">
        <v>1068</v>
      </c>
      <c r="F8" s="1252" t="s">
        <v>1069</v>
      </c>
      <c r="G8" s="1249"/>
      <c r="H8" s="1250"/>
      <c r="I8" s="1327" t="s">
        <v>1067</v>
      </c>
      <c r="J8" s="1252" t="s">
        <v>1068</v>
      </c>
      <c r="K8" s="1252" t="s">
        <v>1069</v>
      </c>
      <c r="L8" s="1249"/>
      <c r="M8" s="1250"/>
      <c r="N8" s="1244"/>
      <c r="O8" s="1325"/>
    </row>
    <row r="9" customFormat="false" ht="15.95" hidden="false" customHeight="true" outlineLevel="0" collapsed="false">
      <c r="A9" s="1245"/>
      <c r="B9" s="1314"/>
      <c r="C9" s="1247"/>
      <c r="D9" s="1328" t="s">
        <v>1074</v>
      </c>
      <c r="E9" s="1328"/>
      <c r="F9" s="1328"/>
      <c r="G9" s="1328"/>
      <c r="H9" s="1328"/>
      <c r="I9" s="1247" t="s">
        <v>158</v>
      </c>
      <c r="J9" s="1247"/>
      <c r="K9" s="1247"/>
      <c r="L9" s="1247"/>
      <c r="M9" s="1247"/>
      <c r="N9" s="1256" t="s">
        <v>13</v>
      </c>
      <c r="O9" s="1241"/>
    </row>
    <row r="10" customFormat="false" ht="17.25" hidden="false" customHeight="true" outlineLevel="0" collapsed="false">
      <c r="A10" s="1329" t="s">
        <v>1148</v>
      </c>
      <c r="B10" s="1258"/>
      <c r="C10" s="1259" t="s">
        <v>173</v>
      </c>
      <c r="D10" s="1261" t="s">
        <v>173</v>
      </c>
      <c r="E10" s="1262" t="s">
        <v>173</v>
      </c>
      <c r="F10" s="1262" t="s">
        <v>173</v>
      </c>
      <c r="G10" s="1262" t="s">
        <v>173</v>
      </c>
      <c r="H10" s="1264" t="s">
        <v>173</v>
      </c>
      <c r="I10" s="1265" t="n">
        <v>1.75479</v>
      </c>
      <c r="J10" s="1266" t="n">
        <v>-744.483298891632</v>
      </c>
      <c r="K10" s="1266" t="n">
        <v>-742.728508891632</v>
      </c>
      <c r="L10" s="1266" t="n">
        <v>-3.69259670198406</v>
      </c>
      <c r="M10" s="1330" t="n">
        <v>-267.634818015808</v>
      </c>
      <c r="N10" s="1269" t="n">
        <v>3718.20505323456</v>
      </c>
      <c r="O10" s="1241"/>
    </row>
    <row r="11" customFormat="false" ht="15.75" hidden="false" customHeight="true" outlineLevel="0" collapsed="false">
      <c r="A11" s="1331" t="s">
        <v>1149</v>
      </c>
      <c r="B11" s="1332"/>
      <c r="C11" s="1272" t="s">
        <v>173</v>
      </c>
      <c r="D11" s="1333" t="s">
        <v>173</v>
      </c>
      <c r="E11" s="173" t="s">
        <v>173</v>
      </c>
      <c r="F11" s="173" t="s">
        <v>173</v>
      </c>
      <c r="G11" s="173" t="s">
        <v>173</v>
      </c>
      <c r="H11" s="399" t="s">
        <v>173</v>
      </c>
      <c r="I11" s="1274" t="n">
        <v>1.75479</v>
      </c>
      <c r="J11" s="1275" t="n">
        <v>-0.7968</v>
      </c>
      <c r="K11" s="152" t="n">
        <v>0.95799</v>
      </c>
      <c r="L11" s="1334"/>
      <c r="M11" s="1335" t="n">
        <v>-11.698445</v>
      </c>
      <c r="N11" s="1279" t="n">
        <v>39.3816683333334</v>
      </c>
      <c r="O11" s="1241"/>
    </row>
    <row r="12" customFormat="false" ht="15.75" hidden="false" customHeight="true" outlineLevel="0" collapsed="false">
      <c r="A12" s="1336" t="s">
        <v>1150</v>
      </c>
      <c r="B12" s="1337"/>
      <c r="C12" s="1282" t="s">
        <v>173</v>
      </c>
      <c r="D12" s="1338" t="s">
        <v>209</v>
      </c>
      <c r="E12" s="173" t="s">
        <v>173</v>
      </c>
      <c r="F12" s="173" t="s">
        <v>173</v>
      </c>
      <c r="G12" s="173" t="s">
        <v>173</v>
      </c>
      <c r="H12" s="399" t="s">
        <v>173</v>
      </c>
      <c r="I12" s="1339" t="s">
        <v>209</v>
      </c>
      <c r="J12" s="1285" t="n">
        <v>-743.686498891632</v>
      </c>
      <c r="K12" s="152" t="n">
        <v>-743.686498891632</v>
      </c>
      <c r="L12" s="1285" t="n">
        <v>-3.69259670198406</v>
      </c>
      <c r="M12" s="1340" t="n">
        <v>-255.936373015808</v>
      </c>
      <c r="N12" s="1279" t="n">
        <v>3678.82338490123</v>
      </c>
      <c r="O12" s="1241"/>
    </row>
    <row r="13" customFormat="false" ht="15.75" hidden="false" customHeight="true" outlineLevel="0" collapsed="false">
      <c r="A13" s="1290" t="s">
        <v>1151</v>
      </c>
      <c r="B13" s="1341"/>
      <c r="C13" s="1292" t="s">
        <v>173</v>
      </c>
      <c r="D13" s="1338" t="s">
        <v>479</v>
      </c>
      <c r="E13" s="173" t="s">
        <v>173</v>
      </c>
      <c r="F13" s="173" t="s">
        <v>173</v>
      </c>
      <c r="G13" s="173" t="s">
        <v>173</v>
      </c>
      <c r="H13" s="399" t="s">
        <v>173</v>
      </c>
      <c r="I13" s="1342" t="s">
        <v>479</v>
      </c>
      <c r="J13" s="1295" t="n">
        <v>-734.056041274314</v>
      </c>
      <c r="K13" s="152" t="n">
        <v>-734.056041274314</v>
      </c>
      <c r="L13" s="1295" t="n">
        <v>-3.53950268070579</v>
      </c>
      <c r="M13" s="1343" t="n">
        <v>-19.7975188689229</v>
      </c>
      <c r="N13" s="1279" t="n">
        <v>2777.10789702113</v>
      </c>
      <c r="O13" s="1241"/>
    </row>
    <row r="14" customFormat="false" ht="15.75" hidden="false" customHeight="true" outlineLevel="0" collapsed="false">
      <c r="A14" s="1290" t="s">
        <v>1152</v>
      </c>
      <c r="B14" s="1341"/>
      <c r="C14" s="1292" t="s">
        <v>173</v>
      </c>
      <c r="D14" s="1338" t="s">
        <v>478</v>
      </c>
      <c r="E14" s="173" t="s">
        <v>173</v>
      </c>
      <c r="F14" s="173" t="s">
        <v>173</v>
      </c>
      <c r="G14" s="173" t="s">
        <v>173</v>
      </c>
      <c r="H14" s="399" t="s">
        <v>173</v>
      </c>
      <c r="I14" s="1342" t="s">
        <v>478</v>
      </c>
      <c r="J14" s="1295" t="n">
        <v>-2.44522185421225</v>
      </c>
      <c r="K14" s="152" t="n">
        <v>-2.44522185421225</v>
      </c>
      <c r="L14" s="1295" t="n">
        <v>-0.0687125313633972</v>
      </c>
      <c r="M14" s="1343" t="n">
        <v>-10.7910001660479</v>
      </c>
      <c r="N14" s="1279" t="n">
        <v>48.7847600226197</v>
      </c>
      <c r="O14" s="1241"/>
    </row>
    <row r="15" customFormat="false" ht="15.75" hidden="false" customHeight="true" outlineLevel="0" collapsed="false">
      <c r="A15" s="1290" t="s">
        <v>1153</v>
      </c>
      <c r="B15" s="1341"/>
      <c r="C15" s="1292" t="s">
        <v>173</v>
      </c>
      <c r="D15" s="1338" t="s">
        <v>478</v>
      </c>
      <c r="E15" s="173" t="s">
        <v>173</v>
      </c>
      <c r="F15" s="173" t="s">
        <v>173</v>
      </c>
      <c r="G15" s="173" t="s">
        <v>478</v>
      </c>
      <c r="H15" s="399" t="s">
        <v>173</v>
      </c>
      <c r="I15" s="1342" t="s">
        <v>478</v>
      </c>
      <c r="J15" s="1295" t="n">
        <v>-0.0924379749522508</v>
      </c>
      <c r="K15" s="152" t="n">
        <v>-0.0924379749522508</v>
      </c>
      <c r="L15" s="1298" t="s">
        <v>478</v>
      </c>
      <c r="M15" s="1343" t="n">
        <v>-1.26912207785155</v>
      </c>
      <c r="N15" s="1279" t="n">
        <v>4.99238686028061</v>
      </c>
      <c r="O15" s="1241"/>
    </row>
    <row r="16" customFormat="false" ht="15.75" hidden="false" customHeight="true" outlineLevel="0" collapsed="false">
      <c r="A16" s="1290" t="s">
        <v>1154</v>
      </c>
      <c r="B16" s="1341"/>
      <c r="C16" s="1292" t="s">
        <v>173</v>
      </c>
      <c r="D16" s="1338" t="s">
        <v>346</v>
      </c>
      <c r="E16" s="173" t="s">
        <v>346</v>
      </c>
      <c r="F16" s="173" t="s">
        <v>200</v>
      </c>
      <c r="G16" s="173" t="s">
        <v>478</v>
      </c>
      <c r="H16" s="399" t="s">
        <v>478</v>
      </c>
      <c r="I16" s="1342" t="s">
        <v>346</v>
      </c>
      <c r="J16" s="1298" t="s">
        <v>346</v>
      </c>
      <c r="K16" s="173" t="s">
        <v>200</v>
      </c>
      <c r="L16" s="1298" t="s">
        <v>478</v>
      </c>
      <c r="M16" s="1297" t="s">
        <v>478</v>
      </c>
      <c r="N16" s="1344" t="s">
        <v>209</v>
      </c>
      <c r="O16" s="1241"/>
    </row>
    <row r="17" customFormat="false" ht="16.5" hidden="false" customHeight="true" outlineLevel="0" collapsed="false">
      <c r="A17" s="1290" t="s">
        <v>1155</v>
      </c>
      <c r="B17" s="1341"/>
      <c r="C17" s="1292" t="s">
        <v>173</v>
      </c>
      <c r="D17" s="1338" t="s">
        <v>478</v>
      </c>
      <c r="E17" s="173" t="s">
        <v>173</v>
      </c>
      <c r="F17" s="173" t="s">
        <v>173</v>
      </c>
      <c r="G17" s="173" t="s">
        <v>173</v>
      </c>
      <c r="H17" s="399" t="s">
        <v>173</v>
      </c>
      <c r="I17" s="1342" t="s">
        <v>478</v>
      </c>
      <c r="J17" s="1295" t="n">
        <v>-7.09279778815347</v>
      </c>
      <c r="K17" s="152" t="n">
        <v>-7.09279778815347</v>
      </c>
      <c r="L17" s="1295" t="n">
        <v>-0.0843814899148726</v>
      </c>
      <c r="M17" s="1343" t="n">
        <v>-224.078731902986</v>
      </c>
      <c r="N17" s="1279" t="n">
        <v>847.938340997201</v>
      </c>
      <c r="O17" s="1241"/>
    </row>
    <row r="18" customFormat="false" ht="12" hidden="false" customHeight="true" outlineLevel="0" collapsed="false">
      <c r="A18" s="29"/>
      <c r="B18" s="29"/>
      <c r="C18" s="29"/>
      <c r="D18" s="29"/>
      <c r="E18" s="29"/>
      <c r="F18" s="29"/>
      <c r="G18" s="29"/>
      <c r="H18" s="29"/>
      <c r="I18" s="29"/>
      <c r="J18" s="29"/>
      <c r="K18" s="29"/>
      <c r="L18" s="29"/>
      <c r="M18" s="29"/>
      <c r="N18" s="29"/>
      <c r="O18" s="1241"/>
    </row>
    <row r="19" customFormat="false" ht="13.5" hidden="false" customHeight="true" outlineLevel="0" collapsed="false">
      <c r="A19" s="1345" t="s">
        <v>1156</v>
      </c>
      <c r="B19" s="1346"/>
      <c r="C19" s="1346"/>
      <c r="D19" s="1346"/>
      <c r="E19" s="1346"/>
      <c r="F19" s="1346"/>
      <c r="G19" s="1346"/>
      <c r="H19" s="1346"/>
      <c r="I19" s="1346"/>
      <c r="J19" s="1346"/>
      <c r="K19" s="1346"/>
      <c r="L19" s="1346"/>
      <c r="M19" s="1346"/>
      <c r="N19" s="1346"/>
      <c r="O19" s="1241"/>
    </row>
    <row r="20" customFormat="false" ht="13.5" hidden="false" customHeight="true" outlineLevel="0" collapsed="false">
      <c r="A20" s="1301" t="s">
        <v>1157</v>
      </c>
      <c r="B20" s="1346"/>
      <c r="C20" s="1346"/>
      <c r="D20" s="1346"/>
      <c r="E20" s="1346"/>
      <c r="F20" s="1346"/>
      <c r="G20" s="1346"/>
      <c r="H20" s="1346"/>
      <c r="I20" s="1346"/>
      <c r="J20" s="1346"/>
      <c r="K20" s="1346"/>
      <c r="L20" s="1346"/>
      <c r="M20" s="1346"/>
      <c r="N20" s="1346"/>
      <c r="O20" s="1241"/>
    </row>
    <row r="21" customFormat="false" ht="13.5" hidden="false" customHeight="true" outlineLevel="0" collapsed="false">
      <c r="A21" s="1302" t="s">
        <v>1084</v>
      </c>
      <c r="B21" s="1346"/>
      <c r="C21" s="1346"/>
      <c r="D21" s="1346"/>
      <c r="E21" s="1346"/>
      <c r="F21" s="1346"/>
      <c r="G21" s="1346"/>
      <c r="H21" s="1346"/>
      <c r="I21" s="1346"/>
      <c r="J21" s="1346"/>
      <c r="K21" s="1346"/>
      <c r="L21" s="1346"/>
      <c r="M21" s="1346"/>
      <c r="N21" s="1346"/>
      <c r="O21" s="1241"/>
    </row>
    <row r="22" customFormat="false" ht="13.5" hidden="false" customHeight="true" outlineLevel="0" collapsed="false">
      <c r="A22" s="1303" t="s">
        <v>1158</v>
      </c>
      <c r="B22" s="1346"/>
      <c r="C22" s="1346"/>
      <c r="D22" s="1346"/>
      <c r="E22" s="1346"/>
      <c r="F22" s="1346"/>
      <c r="G22" s="1346"/>
      <c r="H22" s="1346"/>
      <c r="I22" s="1346"/>
      <c r="J22" s="1346"/>
      <c r="K22" s="1346"/>
      <c r="L22" s="1346"/>
      <c r="M22" s="1346"/>
      <c r="N22" s="1346"/>
      <c r="O22" s="1241"/>
    </row>
    <row r="23" customFormat="false" ht="13.5" hidden="false" customHeight="true" outlineLevel="0" collapsed="false">
      <c r="A23" s="1306" t="s">
        <v>1159</v>
      </c>
      <c r="B23" s="1346"/>
      <c r="C23" s="1346"/>
      <c r="D23" s="1346"/>
      <c r="E23" s="1346"/>
      <c r="F23" s="1346"/>
      <c r="G23" s="1346"/>
      <c r="H23" s="1346"/>
      <c r="I23" s="1346"/>
      <c r="J23" s="1346"/>
      <c r="K23" s="1346"/>
      <c r="L23" s="1346"/>
      <c r="M23" s="1346"/>
      <c r="N23" s="1346"/>
      <c r="O23" s="1241"/>
    </row>
    <row r="24" customFormat="false" ht="12.75" hidden="false" customHeight="true" outlineLevel="0" collapsed="false">
      <c r="A24" s="1307" t="s">
        <v>1160</v>
      </c>
      <c r="B24" s="1346"/>
      <c r="C24" s="1346"/>
      <c r="D24" s="1346"/>
      <c r="E24" s="1346"/>
      <c r="F24" s="1346"/>
      <c r="G24" s="1346"/>
      <c r="H24" s="1346"/>
      <c r="I24" s="1346"/>
      <c r="J24" s="1346"/>
      <c r="K24" s="1346"/>
      <c r="L24" s="1346"/>
      <c r="M24" s="1346"/>
      <c r="N24" s="1346"/>
    </row>
    <row r="25" customFormat="false" ht="13.5" hidden="false" customHeight="true" outlineLevel="0" collapsed="false">
      <c r="A25" s="1319" t="s">
        <v>1161</v>
      </c>
      <c r="B25" s="1346"/>
      <c r="C25" s="1346"/>
      <c r="D25" s="1346"/>
      <c r="E25" s="1346"/>
      <c r="F25" s="1346"/>
      <c r="G25" s="1346"/>
      <c r="H25" s="1346"/>
      <c r="I25" s="1346"/>
      <c r="J25" s="1346"/>
      <c r="K25" s="1346"/>
      <c r="L25" s="1346"/>
      <c r="M25" s="1346"/>
      <c r="N25" s="1346"/>
    </row>
    <row r="26" customFormat="false" ht="13.5" hidden="false" customHeight="true" outlineLevel="0" collapsed="false">
      <c r="A26" s="1347" t="s">
        <v>1162</v>
      </c>
      <c r="B26" s="1346"/>
      <c r="C26" s="1346"/>
      <c r="D26" s="1346"/>
      <c r="E26" s="1346"/>
      <c r="F26" s="1346"/>
      <c r="G26" s="1346"/>
      <c r="H26" s="1346"/>
      <c r="I26" s="1346"/>
      <c r="J26" s="1346"/>
      <c r="K26" s="1346"/>
      <c r="L26" s="1346"/>
      <c r="M26" s="1346"/>
      <c r="N26" s="1346"/>
    </row>
    <row r="27" customFormat="false" ht="13.5" hidden="false" customHeight="true" outlineLevel="0" collapsed="false">
      <c r="A27" s="1301" t="s">
        <v>1163</v>
      </c>
      <c r="B27" s="1346"/>
      <c r="C27" s="1346"/>
      <c r="D27" s="1346"/>
      <c r="E27" s="1346"/>
      <c r="F27" s="1346"/>
      <c r="G27" s="1346"/>
      <c r="H27" s="1346"/>
      <c r="I27" s="1346"/>
      <c r="J27" s="1346"/>
      <c r="K27" s="1346"/>
      <c r="L27" s="1346"/>
      <c r="M27" s="1346"/>
      <c r="N27" s="1346"/>
    </row>
    <row r="28" customFormat="false" ht="12.75" hidden="false" customHeight="true" outlineLevel="0" collapsed="false">
      <c r="A28" s="1348" t="s">
        <v>1164</v>
      </c>
      <c r="B28" s="1346"/>
      <c r="C28" s="1346"/>
      <c r="D28" s="1346"/>
      <c r="E28" s="1346"/>
      <c r="F28" s="1346"/>
      <c r="G28" s="1346"/>
      <c r="H28" s="1346"/>
      <c r="I28" s="1346"/>
      <c r="J28" s="1346"/>
      <c r="K28" s="1346"/>
      <c r="L28" s="1346"/>
      <c r="M28" s="1346"/>
      <c r="N28" s="1346"/>
    </row>
    <row r="29" customFormat="false" ht="13.5" hidden="false" customHeight="true" outlineLevel="0" collapsed="false">
      <c r="A29" s="1349" t="s">
        <v>1142</v>
      </c>
      <c r="B29" s="1346"/>
      <c r="C29" s="1346"/>
      <c r="D29" s="1346"/>
      <c r="E29" s="1346"/>
      <c r="F29" s="1346"/>
      <c r="G29" s="1346"/>
      <c r="H29" s="1346"/>
      <c r="I29" s="1346"/>
      <c r="J29" s="1346"/>
      <c r="K29" s="1346"/>
      <c r="L29" s="1346"/>
      <c r="M29" s="1346"/>
      <c r="N29" s="1346"/>
    </row>
    <row r="30" customFormat="false" ht="12.75" hidden="false" customHeight="true" outlineLevel="0" collapsed="false">
      <c r="A30" s="714"/>
      <c r="B30" s="714"/>
      <c r="C30" s="714"/>
      <c r="D30" s="714"/>
      <c r="E30" s="714"/>
      <c r="F30" s="714"/>
      <c r="G30" s="714"/>
      <c r="H30" s="714"/>
      <c r="I30" s="714"/>
      <c r="J30" s="714"/>
      <c r="K30" s="714"/>
      <c r="L30" s="714"/>
      <c r="M30" s="714"/>
      <c r="N30" s="714"/>
    </row>
    <row r="31" customFormat="false" ht="15.75" hidden="false" customHeight="true" outlineLevel="0" collapsed="false">
      <c r="A31" s="1310" t="s">
        <v>360</v>
      </c>
      <c r="B31" s="1311"/>
      <c r="C31" s="1311"/>
      <c r="D31" s="1311"/>
      <c r="E31" s="1311"/>
      <c r="F31" s="1311"/>
      <c r="G31" s="1311"/>
      <c r="H31" s="1311"/>
      <c r="I31" s="1311"/>
      <c r="J31" s="1311"/>
      <c r="K31" s="1311"/>
      <c r="L31" s="1311"/>
      <c r="M31" s="1311"/>
      <c r="N31" s="1312"/>
    </row>
    <row r="32" customFormat="false" ht="35.25" hidden="false" customHeight="true" outlineLevel="0" collapsed="false">
      <c r="A32" s="1146" t="s">
        <v>1165</v>
      </c>
      <c r="B32" s="1146"/>
      <c r="C32" s="1146"/>
      <c r="D32" s="1146"/>
      <c r="E32" s="1146"/>
      <c r="F32" s="1146"/>
      <c r="G32" s="1146"/>
      <c r="H32" s="1146"/>
      <c r="I32" s="1146"/>
      <c r="J32" s="1146"/>
      <c r="K32" s="1146"/>
      <c r="L32" s="1146"/>
      <c r="M32" s="1146"/>
      <c r="N32" s="1146"/>
    </row>
    <row r="33" customFormat="false" ht="3.75" hidden="false" customHeight="true" outlineLevel="0" collapsed="false">
      <c r="A33" s="1350"/>
      <c r="B33" s="1351"/>
      <c r="C33" s="1351"/>
      <c r="D33" s="1351"/>
      <c r="E33" s="1351"/>
      <c r="F33" s="1351"/>
      <c r="G33" s="1351"/>
      <c r="H33" s="1351"/>
      <c r="I33" s="1351"/>
      <c r="J33" s="1351"/>
      <c r="K33" s="1351"/>
      <c r="L33" s="1351"/>
      <c r="M33" s="1351"/>
      <c r="N33" s="1352"/>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241"/>
    </row>
    <row r="37" customFormat="false" ht="12" hidden="false" customHeight="true" outlineLevel="0" collapsed="false">
      <c r="O37" s="1241"/>
    </row>
    <row r="38" customFormat="false" ht="12" hidden="false" customHeight="true" outlineLevel="0" collapsed="false">
      <c r="O38" s="1241"/>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66</v>
      </c>
      <c r="N1" s="109" t="s">
        <v>1</v>
      </c>
    </row>
    <row r="2" customFormat="false" ht="15.75" hidden="false" customHeight="true" outlineLevel="0" collapsed="false">
      <c r="A2" s="2" t="s">
        <v>1167</v>
      </c>
      <c r="N2" s="109" t="s">
        <v>3</v>
      </c>
    </row>
    <row r="3" customFormat="false" ht="15.75" hidden="false" customHeight="true" outlineLevel="0" collapsed="false">
      <c r="A3" s="2" t="s">
        <v>132</v>
      </c>
      <c r="N3" s="109" t="s">
        <v>4</v>
      </c>
    </row>
    <row r="4" customFormat="false" ht="12" hidden="false" customHeight="true" outlineLevel="0" collapsed="false">
      <c r="N4" s="1242"/>
    </row>
    <row r="5" customFormat="false" ht="48" hidden="false" customHeight="true" outlineLevel="0" collapsed="false">
      <c r="A5" s="1310" t="s">
        <v>5</v>
      </c>
      <c r="B5" s="1310"/>
      <c r="C5" s="1324" t="s">
        <v>369</v>
      </c>
      <c r="D5" s="1324" t="s">
        <v>1054</v>
      </c>
      <c r="E5" s="1324"/>
      <c r="F5" s="1324"/>
      <c r="G5" s="1324"/>
      <c r="H5" s="1324"/>
      <c r="I5" s="1244" t="s">
        <v>1055</v>
      </c>
      <c r="J5" s="1244"/>
      <c r="K5" s="1244"/>
      <c r="L5" s="1244"/>
      <c r="M5" s="1244"/>
      <c r="N5" s="1244" t="s">
        <v>1168</v>
      </c>
    </row>
    <row r="6" customFormat="false" ht="47.25" hidden="false" customHeight="true" outlineLevel="0" collapsed="false">
      <c r="A6" s="1245" t="s">
        <v>1057</v>
      </c>
      <c r="B6" s="1314" t="s">
        <v>1098</v>
      </c>
      <c r="C6" s="1247" t="s">
        <v>1059</v>
      </c>
      <c r="D6" s="1248" t="s">
        <v>1061</v>
      </c>
      <c r="E6" s="1248"/>
      <c r="F6" s="1248"/>
      <c r="G6" s="1249" t="s">
        <v>1062</v>
      </c>
      <c r="H6" s="1250" t="s">
        <v>1146</v>
      </c>
      <c r="I6" s="1326" t="s">
        <v>1169</v>
      </c>
      <c r="J6" s="1326"/>
      <c r="K6" s="1326"/>
      <c r="L6" s="1249" t="s">
        <v>1065</v>
      </c>
      <c r="M6" s="1250" t="s">
        <v>1147</v>
      </c>
      <c r="N6" s="1244"/>
    </row>
    <row r="7" customFormat="false" ht="12.75" hidden="false" customHeight="true" outlineLevel="0" collapsed="false">
      <c r="A7" s="1245"/>
      <c r="B7" s="1314"/>
      <c r="C7" s="1247"/>
      <c r="D7" s="1248"/>
      <c r="E7" s="1248"/>
      <c r="F7" s="1248"/>
      <c r="G7" s="1249"/>
      <c r="H7" s="1250"/>
      <c r="I7" s="1326"/>
      <c r="J7" s="1326"/>
      <c r="K7" s="1326"/>
      <c r="L7" s="1249"/>
      <c r="M7" s="1250"/>
      <c r="N7" s="1244"/>
    </row>
    <row r="8" customFormat="false" ht="31.5" hidden="false" customHeight="true" outlineLevel="0" collapsed="false">
      <c r="A8" s="1245"/>
      <c r="B8" s="1314"/>
      <c r="C8" s="1247"/>
      <c r="D8" s="1248" t="s">
        <v>1067</v>
      </c>
      <c r="E8" s="1252" t="s">
        <v>1068</v>
      </c>
      <c r="F8" s="1252" t="s">
        <v>1069</v>
      </c>
      <c r="G8" s="1249"/>
      <c r="H8" s="1250"/>
      <c r="I8" s="1327" t="s">
        <v>1067</v>
      </c>
      <c r="J8" s="1252" t="s">
        <v>1068</v>
      </c>
      <c r="K8" s="1252" t="s">
        <v>1069</v>
      </c>
      <c r="L8" s="1249"/>
      <c r="M8" s="1250"/>
      <c r="N8" s="1244"/>
    </row>
    <row r="9" customFormat="false" ht="13.5" hidden="false" customHeight="true" outlineLevel="0" collapsed="false">
      <c r="A9" s="1245"/>
      <c r="B9" s="1314"/>
      <c r="C9" s="1247"/>
      <c r="D9" s="1328" t="s">
        <v>1074</v>
      </c>
      <c r="E9" s="1328"/>
      <c r="F9" s="1328"/>
      <c r="G9" s="1328"/>
      <c r="H9" s="1328"/>
      <c r="I9" s="1247" t="s">
        <v>158</v>
      </c>
      <c r="J9" s="1247"/>
      <c r="K9" s="1247"/>
      <c r="L9" s="1247"/>
      <c r="M9" s="1247"/>
      <c r="N9" s="1256" t="s">
        <v>13</v>
      </c>
    </row>
    <row r="10" customFormat="false" ht="14.25" hidden="false" customHeight="true" outlineLevel="0" collapsed="false">
      <c r="A10" s="1257" t="s">
        <v>1170</v>
      </c>
      <c r="B10" s="1258"/>
      <c r="C10" s="1259" t="s">
        <v>173</v>
      </c>
      <c r="D10" s="1261" t="s">
        <v>173</v>
      </c>
      <c r="E10" s="1262" t="s">
        <v>173</v>
      </c>
      <c r="F10" s="1262" t="s">
        <v>173</v>
      </c>
      <c r="G10" s="1262" t="s">
        <v>173</v>
      </c>
      <c r="H10" s="1264" t="s">
        <v>173</v>
      </c>
      <c r="I10" s="1265" t="n">
        <v>52.5405897419272</v>
      </c>
      <c r="J10" s="1266" t="n">
        <v>-2038.0621914157</v>
      </c>
      <c r="K10" s="1267" t="n">
        <v>-1985.52160167378</v>
      </c>
      <c r="L10" s="1266" t="n">
        <v>-84.9100030888824</v>
      </c>
      <c r="M10" s="1330" t="n">
        <v>-2251.45648535702</v>
      </c>
      <c r="N10" s="1269" t="n">
        <v>15846.9229971055</v>
      </c>
    </row>
    <row r="11" customFormat="false" ht="13.5" hidden="false" customHeight="true" outlineLevel="0" collapsed="false">
      <c r="A11" s="1270" t="s">
        <v>1171</v>
      </c>
      <c r="B11" s="1353"/>
      <c r="C11" s="1354" t="s">
        <v>173</v>
      </c>
      <c r="D11" s="1213" t="s">
        <v>173</v>
      </c>
      <c r="E11" s="173" t="s">
        <v>173</v>
      </c>
      <c r="F11" s="173" t="s">
        <v>173</v>
      </c>
      <c r="G11" s="173" t="s">
        <v>173</v>
      </c>
      <c r="H11" s="399" t="s">
        <v>173</v>
      </c>
      <c r="I11" s="152" t="n">
        <v>0.139842888761198</v>
      </c>
      <c r="J11" s="152" t="n">
        <v>-5.45699200286717</v>
      </c>
      <c r="K11" s="152" t="n">
        <v>-5.31714911410598</v>
      </c>
      <c r="L11" s="152" t="n">
        <v>7</v>
      </c>
      <c r="M11" s="1355" t="n">
        <v>-1.04621143533</v>
      </c>
      <c r="N11" s="1217" t="n">
        <v>-2.33434465206809</v>
      </c>
    </row>
    <row r="12" customFormat="false" ht="12.75" hidden="false" customHeight="true" outlineLevel="0" collapsed="false">
      <c r="A12" s="1280" t="s">
        <v>1172</v>
      </c>
      <c r="B12" s="1291"/>
      <c r="C12" s="1292" t="s">
        <v>173</v>
      </c>
      <c r="D12" s="1213" t="s">
        <v>173</v>
      </c>
      <c r="E12" s="173" t="s">
        <v>173</v>
      </c>
      <c r="F12" s="173" t="s">
        <v>173</v>
      </c>
      <c r="G12" s="173" t="s">
        <v>173</v>
      </c>
      <c r="H12" s="399" t="s">
        <v>173</v>
      </c>
      <c r="I12" s="152" t="n">
        <v>52.400746853166</v>
      </c>
      <c r="J12" s="152" t="n">
        <v>-2032.60519941284</v>
      </c>
      <c r="K12" s="152" t="n">
        <v>-1980.20445255967</v>
      </c>
      <c r="L12" s="152" t="n">
        <v>-91.9100030888824</v>
      </c>
      <c r="M12" s="1355" t="n">
        <v>-2250.41027392169</v>
      </c>
      <c r="N12" s="1217" t="n">
        <v>15849.2573417576</v>
      </c>
    </row>
    <row r="13" customFormat="false" ht="12.75" hidden="false" customHeight="true" outlineLevel="0" collapsed="false">
      <c r="A13" s="1290" t="s">
        <v>1173</v>
      </c>
      <c r="B13" s="1291"/>
      <c r="C13" s="1292" t="s">
        <v>173</v>
      </c>
      <c r="D13" s="1213" t="s">
        <v>173</v>
      </c>
      <c r="E13" s="173" t="s">
        <v>173</v>
      </c>
      <c r="F13" s="173" t="s">
        <v>173</v>
      </c>
      <c r="G13" s="173" t="s">
        <v>173</v>
      </c>
      <c r="H13" s="399" t="s">
        <v>173</v>
      </c>
      <c r="I13" s="152" t="n">
        <v>1.82478919482918</v>
      </c>
      <c r="J13" s="152" t="n">
        <v>-1470.39650877943</v>
      </c>
      <c r="K13" s="152" t="n">
        <v>-1468.5717195846</v>
      </c>
      <c r="L13" s="152" t="n">
        <v>-91.010626052401</v>
      </c>
      <c r="M13" s="1355" t="n">
        <v>-137.789941472073</v>
      </c>
      <c r="N13" s="1217" t="n">
        <v>6223.6983860666</v>
      </c>
    </row>
    <row r="14" customFormat="false" ht="12.75" hidden="false" customHeight="true" outlineLevel="0" collapsed="false">
      <c r="A14" s="1290" t="s">
        <v>1174</v>
      </c>
      <c r="B14" s="1291"/>
      <c r="C14" s="1292" t="s">
        <v>173</v>
      </c>
      <c r="D14" s="1213" t="s">
        <v>173</v>
      </c>
      <c r="E14" s="173" t="s">
        <v>173</v>
      </c>
      <c r="F14" s="173" t="s">
        <v>173</v>
      </c>
      <c r="G14" s="173" t="s">
        <v>173</v>
      </c>
      <c r="H14" s="399" t="s">
        <v>173</v>
      </c>
      <c r="I14" s="152" t="n">
        <v>15.7577315341005</v>
      </c>
      <c r="J14" s="152" t="n">
        <v>-443.127185778779</v>
      </c>
      <c r="K14" s="152" t="n">
        <v>-427.369454244678</v>
      </c>
      <c r="L14" s="152" t="n">
        <v>-0.62237276575702</v>
      </c>
      <c r="M14" s="1355" t="n">
        <v>-635.56980850733</v>
      </c>
      <c r="N14" s="1217" t="n">
        <v>3899.72599689848</v>
      </c>
    </row>
    <row r="15" customFormat="false" ht="12.75" hidden="false" customHeight="true" outlineLevel="0" collapsed="false">
      <c r="A15" s="1290" t="s">
        <v>1175</v>
      </c>
      <c r="B15" s="1291"/>
      <c r="C15" s="1292" t="s">
        <v>173</v>
      </c>
      <c r="D15" s="1213" t="s">
        <v>173</v>
      </c>
      <c r="E15" s="173" t="s">
        <v>173</v>
      </c>
      <c r="F15" s="173" t="s">
        <v>173</v>
      </c>
      <c r="G15" s="173" t="s">
        <v>173</v>
      </c>
      <c r="H15" s="399" t="s">
        <v>173</v>
      </c>
      <c r="I15" s="152" t="n">
        <v>12.1471269457937</v>
      </c>
      <c r="J15" s="152" t="n">
        <v>-3.73280442080797</v>
      </c>
      <c r="K15" s="152" t="n">
        <v>8.41432252498576</v>
      </c>
      <c r="L15" s="152" t="n">
        <v>1E-006</v>
      </c>
      <c r="M15" s="1355" t="n">
        <v>-1504.05360033264</v>
      </c>
      <c r="N15" s="1217" t="n">
        <v>5484.01068162808</v>
      </c>
    </row>
    <row r="16" customFormat="false" ht="12.75" hidden="false" customHeight="true" outlineLevel="0" collapsed="false">
      <c r="A16" s="1290" t="s">
        <v>1176</v>
      </c>
      <c r="B16" s="1291"/>
      <c r="C16" s="1292" t="s">
        <v>173</v>
      </c>
      <c r="D16" s="1213" t="s">
        <v>173</v>
      </c>
      <c r="E16" s="173" t="s">
        <v>173</v>
      </c>
      <c r="F16" s="173" t="s">
        <v>173</v>
      </c>
      <c r="G16" s="173" t="s">
        <v>173</v>
      </c>
      <c r="H16" s="399" t="s">
        <v>173</v>
      </c>
      <c r="I16" s="152" t="n">
        <v>0.56006495248963</v>
      </c>
      <c r="J16" s="152" t="n">
        <v>-1E-006</v>
      </c>
      <c r="K16" s="152" t="n">
        <v>0.56006395248963</v>
      </c>
      <c r="L16" s="152" t="n">
        <v>1E-006</v>
      </c>
      <c r="M16" s="1355" t="n">
        <v>0.145233193684838</v>
      </c>
      <c r="N16" s="1217" t="n">
        <v>-2.58609320263972</v>
      </c>
    </row>
    <row r="17" customFormat="false" ht="13.5" hidden="false" customHeight="true" outlineLevel="0" collapsed="false">
      <c r="A17" s="1290" t="s">
        <v>1177</v>
      </c>
      <c r="B17" s="1291"/>
      <c r="C17" s="1292" t="s">
        <v>173</v>
      </c>
      <c r="D17" s="1213" t="s">
        <v>173</v>
      </c>
      <c r="E17" s="173" t="s">
        <v>173</v>
      </c>
      <c r="F17" s="173" t="s">
        <v>173</v>
      </c>
      <c r="G17" s="173" t="s">
        <v>173</v>
      </c>
      <c r="H17" s="399" t="s">
        <v>173</v>
      </c>
      <c r="I17" s="152" t="n">
        <v>22.1110342259529</v>
      </c>
      <c r="J17" s="152" t="n">
        <v>-115.348699433823</v>
      </c>
      <c r="K17" s="152" t="n">
        <v>-93.2376652078701</v>
      </c>
      <c r="L17" s="152" t="n">
        <v>-0.277006270724416</v>
      </c>
      <c r="M17" s="1355" t="n">
        <v>26.857843196674</v>
      </c>
      <c r="N17" s="1217" t="n">
        <v>244.408370367042</v>
      </c>
    </row>
    <row r="18" customFormat="false" ht="8.25" hidden="false" customHeight="true" outlineLevel="0" collapsed="false">
      <c r="A18" s="1356"/>
      <c r="B18" s="1357"/>
      <c r="C18" s="1357"/>
      <c r="D18" s="1357"/>
      <c r="E18" s="1357"/>
      <c r="F18" s="1357"/>
      <c r="G18" s="1357"/>
      <c r="H18" s="1357"/>
      <c r="I18" s="1357"/>
      <c r="J18" s="1357"/>
      <c r="K18" s="1357"/>
      <c r="L18" s="1357"/>
      <c r="M18" s="1357"/>
      <c r="N18" s="1357"/>
    </row>
    <row r="19" customFormat="false" ht="13.5" hidden="false" customHeight="true" outlineLevel="0" collapsed="false">
      <c r="A19" s="1345" t="s">
        <v>1110</v>
      </c>
      <c r="B19" s="1358"/>
      <c r="C19" s="1358"/>
      <c r="D19" s="1358"/>
      <c r="E19" s="1358"/>
      <c r="F19" s="1358"/>
      <c r="G19" s="1358"/>
      <c r="H19" s="1358"/>
      <c r="I19" s="1358"/>
      <c r="J19" s="1358"/>
      <c r="K19" s="1358"/>
      <c r="L19" s="1358"/>
      <c r="M19" s="1358"/>
      <c r="N19" s="1358"/>
    </row>
    <row r="20" customFormat="false" ht="13.5" hidden="false" customHeight="true" outlineLevel="0" collapsed="false">
      <c r="A20" s="1301" t="s">
        <v>1178</v>
      </c>
      <c r="B20" s="1358"/>
      <c r="C20" s="1358"/>
      <c r="D20" s="1358"/>
      <c r="E20" s="1358"/>
      <c r="F20" s="1358"/>
      <c r="G20" s="1358"/>
      <c r="H20" s="1358"/>
      <c r="I20" s="1358"/>
      <c r="J20" s="1358"/>
      <c r="K20" s="1358"/>
      <c r="L20" s="1358"/>
      <c r="M20" s="1358"/>
      <c r="N20" s="1358"/>
    </row>
    <row r="21" customFormat="false" ht="13.5" hidden="false" customHeight="true" outlineLevel="0" collapsed="false">
      <c r="A21" s="1302" t="s">
        <v>1084</v>
      </c>
      <c r="B21" s="1358"/>
      <c r="C21" s="1358"/>
      <c r="D21" s="1358"/>
      <c r="E21" s="1358"/>
      <c r="F21" s="1358"/>
      <c r="G21" s="1358"/>
      <c r="H21" s="1358"/>
      <c r="I21" s="1358"/>
      <c r="J21" s="1358"/>
      <c r="K21" s="1358"/>
      <c r="L21" s="1358"/>
      <c r="M21" s="1358"/>
      <c r="N21" s="1358"/>
    </row>
    <row r="22" customFormat="false" ht="13.5" hidden="false" customHeight="true" outlineLevel="0" collapsed="false">
      <c r="A22" s="1303" t="s">
        <v>1179</v>
      </c>
      <c r="B22" s="1358"/>
      <c r="C22" s="1358"/>
      <c r="D22" s="1358"/>
      <c r="E22" s="1358"/>
      <c r="F22" s="1358"/>
      <c r="G22" s="1358"/>
      <c r="H22" s="1358"/>
      <c r="I22" s="1358"/>
      <c r="J22" s="1358"/>
      <c r="K22" s="1358"/>
      <c r="L22" s="1358"/>
      <c r="M22" s="1358"/>
      <c r="N22" s="1358"/>
    </row>
    <row r="23" customFormat="false" ht="13.5" hidden="false" customHeight="true" outlineLevel="0" collapsed="false">
      <c r="A23" s="1303" t="s">
        <v>1180</v>
      </c>
      <c r="B23" s="1358"/>
      <c r="C23" s="1358"/>
      <c r="D23" s="1358"/>
      <c r="E23" s="1358"/>
      <c r="F23" s="1358"/>
      <c r="G23" s="1358"/>
      <c r="H23" s="1358"/>
      <c r="I23" s="1358"/>
      <c r="J23" s="1358"/>
      <c r="K23" s="1358"/>
      <c r="L23" s="1358"/>
      <c r="M23" s="1358"/>
      <c r="N23" s="1358"/>
    </row>
    <row r="24" customFormat="false" ht="13.5" hidden="false" customHeight="true" outlineLevel="0" collapsed="false">
      <c r="A24" s="1306" t="s">
        <v>1181</v>
      </c>
      <c r="B24" s="1358"/>
      <c r="C24" s="1358"/>
      <c r="D24" s="1358"/>
      <c r="E24" s="1358"/>
      <c r="F24" s="1358"/>
      <c r="G24" s="1358"/>
      <c r="H24" s="1358"/>
      <c r="I24" s="1358"/>
      <c r="J24" s="1358"/>
      <c r="K24" s="1358"/>
      <c r="L24" s="1358"/>
      <c r="M24" s="1358"/>
      <c r="N24" s="1358"/>
    </row>
    <row r="25" customFormat="false" ht="12.75" hidden="false" customHeight="true" outlineLevel="0" collapsed="false">
      <c r="A25" s="1307" t="s">
        <v>1182</v>
      </c>
      <c r="B25" s="1358"/>
      <c r="C25" s="1358"/>
      <c r="D25" s="1358"/>
      <c r="E25" s="1358"/>
      <c r="F25" s="1358"/>
      <c r="G25" s="1358"/>
      <c r="H25" s="1358"/>
      <c r="I25" s="1358"/>
      <c r="J25" s="1358"/>
      <c r="K25" s="1358"/>
      <c r="L25" s="1358"/>
      <c r="M25" s="1358"/>
      <c r="N25" s="1358"/>
    </row>
    <row r="26" customFormat="false" ht="13.5" hidden="false" customHeight="true" outlineLevel="0" collapsed="false">
      <c r="A26" s="1319" t="s">
        <v>1161</v>
      </c>
      <c r="B26" s="1358"/>
      <c r="C26" s="1358"/>
      <c r="D26" s="1358"/>
      <c r="E26" s="1358"/>
      <c r="F26" s="1358"/>
      <c r="G26" s="1358"/>
      <c r="H26" s="1358"/>
      <c r="I26" s="1358"/>
      <c r="J26" s="1358"/>
      <c r="K26" s="1358"/>
      <c r="L26" s="1358"/>
      <c r="M26" s="1358"/>
      <c r="N26" s="1358"/>
    </row>
    <row r="27" customFormat="false" ht="13.5" hidden="false" customHeight="true" outlineLevel="0" collapsed="false">
      <c r="A27" s="1347" t="s">
        <v>1183</v>
      </c>
      <c r="B27" s="1358"/>
      <c r="C27" s="1358"/>
      <c r="D27" s="1358"/>
      <c r="E27" s="1358"/>
      <c r="F27" s="1358"/>
      <c r="G27" s="1358"/>
      <c r="H27" s="1358"/>
      <c r="I27" s="1358"/>
      <c r="J27" s="1358"/>
      <c r="K27" s="1358"/>
      <c r="L27" s="1358"/>
      <c r="M27" s="1358"/>
      <c r="N27" s="1358"/>
    </row>
    <row r="28" customFormat="false" ht="13.5" hidden="false" customHeight="true" outlineLevel="0" collapsed="false">
      <c r="A28" s="1301" t="s">
        <v>1184</v>
      </c>
      <c r="B28" s="1358"/>
      <c r="C28" s="1358"/>
      <c r="D28" s="1358"/>
      <c r="E28" s="1358"/>
      <c r="F28" s="1358"/>
      <c r="G28" s="1358"/>
      <c r="H28" s="1358"/>
      <c r="I28" s="1358"/>
      <c r="J28" s="1358"/>
      <c r="K28" s="1358"/>
      <c r="L28" s="1358"/>
      <c r="M28" s="1358"/>
      <c r="N28" s="1358"/>
    </row>
    <row r="29" customFormat="false" ht="12.75" hidden="false" customHeight="true" outlineLevel="0" collapsed="false">
      <c r="A29" s="1348" t="s">
        <v>1185</v>
      </c>
      <c r="B29" s="1358"/>
      <c r="C29" s="1358"/>
      <c r="D29" s="1358"/>
      <c r="E29" s="1358"/>
      <c r="F29" s="1358"/>
      <c r="G29" s="1358"/>
      <c r="H29" s="1358"/>
      <c r="I29" s="1358"/>
      <c r="J29" s="1358"/>
      <c r="K29" s="1358"/>
      <c r="L29" s="1358"/>
      <c r="M29" s="1358"/>
      <c r="N29" s="1358"/>
    </row>
    <row r="30" customFormat="false" ht="13.5" hidden="false" customHeight="true" outlineLevel="0" collapsed="false">
      <c r="A30" s="1359" t="s">
        <v>1142</v>
      </c>
      <c r="B30" s="1360"/>
      <c r="C30" s="1360"/>
      <c r="D30" s="1360"/>
      <c r="E30" s="1360"/>
      <c r="F30" s="1360"/>
      <c r="G30" s="1360"/>
      <c r="H30" s="1360"/>
      <c r="I30" s="1360"/>
      <c r="J30" s="1360"/>
      <c r="K30" s="1360"/>
      <c r="L30" s="1360"/>
      <c r="M30" s="1360"/>
      <c r="N30" s="1360"/>
    </row>
    <row r="31" customFormat="false" ht="6" hidden="false" customHeight="true" outlineLevel="0" collapsed="false">
      <c r="A31" s="714"/>
      <c r="B31" s="714"/>
      <c r="C31" s="714"/>
      <c r="D31" s="714"/>
      <c r="E31" s="714"/>
      <c r="F31" s="714"/>
      <c r="G31" s="714"/>
      <c r="H31" s="714"/>
      <c r="I31" s="714"/>
      <c r="J31" s="714"/>
      <c r="K31" s="714"/>
      <c r="L31" s="714"/>
      <c r="M31" s="714"/>
      <c r="N31" s="714"/>
    </row>
    <row r="32" customFormat="false" ht="13.5" hidden="false" customHeight="true" outlineLevel="0" collapsed="false">
      <c r="A32" s="1310" t="s">
        <v>360</v>
      </c>
      <c r="B32" s="1311"/>
      <c r="C32" s="1311"/>
      <c r="D32" s="1311"/>
      <c r="E32" s="1311"/>
      <c r="F32" s="1311"/>
      <c r="G32" s="1311"/>
      <c r="H32" s="1311"/>
      <c r="I32" s="1311"/>
      <c r="J32" s="1311"/>
      <c r="K32" s="1311"/>
      <c r="L32" s="1311"/>
      <c r="M32" s="1311"/>
      <c r="N32" s="1312"/>
    </row>
    <row r="33" customFormat="false" ht="30.75" hidden="false" customHeight="true" outlineLevel="0" collapsed="false">
      <c r="A33" s="1361" t="s">
        <v>1094</v>
      </c>
      <c r="B33" s="1361"/>
      <c r="C33" s="1361"/>
      <c r="D33" s="1361"/>
      <c r="E33" s="1361"/>
      <c r="F33" s="1361"/>
      <c r="G33" s="1361"/>
      <c r="H33" s="1361"/>
      <c r="I33" s="1361"/>
      <c r="J33" s="1361"/>
      <c r="K33" s="1361"/>
      <c r="L33" s="1361"/>
      <c r="M33" s="1361"/>
      <c r="N33" s="1361"/>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86</v>
      </c>
      <c r="N1" s="109" t="s">
        <v>1</v>
      </c>
    </row>
    <row r="2" customFormat="false" ht="15.75" hidden="false" customHeight="true" outlineLevel="0" collapsed="false">
      <c r="A2" s="2" t="s">
        <v>1187</v>
      </c>
      <c r="N2" s="109" t="s">
        <v>3</v>
      </c>
    </row>
    <row r="3" customFormat="false" ht="15.75" hidden="false" customHeight="true" outlineLevel="0" collapsed="false">
      <c r="A3" s="2" t="s">
        <v>132</v>
      </c>
      <c r="N3" s="109" t="s">
        <v>4</v>
      </c>
    </row>
    <row r="5" customFormat="false" ht="48" hidden="false" customHeight="true" outlineLevel="0" collapsed="false">
      <c r="A5" s="1310" t="s">
        <v>5</v>
      </c>
      <c r="B5" s="1310"/>
      <c r="C5" s="1324" t="s">
        <v>369</v>
      </c>
      <c r="D5" s="1324" t="s">
        <v>1054</v>
      </c>
      <c r="E5" s="1324"/>
      <c r="F5" s="1324"/>
      <c r="G5" s="1324"/>
      <c r="H5" s="1324"/>
      <c r="I5" s="1244" t="s">
        <v>1055</v>
      </c>
      <c r="J5" s="1244"/>
      <c r="K5" s="1244"/>
      <c r="L5" s="1244"/>
      <c r="M5" s="1244"/>
      <c r="N5" s="1244" t="s">
        <v>1145</v>
      </c>
    </row>
    <row r="6" customFormat="false" ht="47.25" hidden="false" customHeight="true" outlineLevel="0" collapsed="false">
      <c r="A6" s="1245" t="s">
        <v>1057</v>
      </c>
      <c r="B6" s="1314" t="s">
        <v>1098</v>
      </c>
      <c r="C6" s="1247" t="s">
        <v>1059</v>
      </c>
      <c r="D6" s="1248" t="s">
        <v>1061</v>
      </c>
      <c r="E6" s="1248"/>
      <c r="F6" s="1248"/>
      <c r="G6" s="1249" t="s">
        <v>1062</v>
      </c>
      <c r="H6" s="1250" t="s">
        <v>1146</v>
      </c>
      <c r="I6" s="1326" t="s">
        <v>1064</v>
      </c>
      <c r="J6" s="1326"/>
      <c r="K6" s="1326"/>
      <c r="L6" s="1249" t="s">
        <v>1065</v>
      </c>
      <c r="M6" s="1250" t="s">
        <v>1147</v>
      </c>
      <c r="N6" s="1244"/>
    </row>
    <row r="7" customFormat="false" ht="12.75" hidden="false" customHeight="true" outlineLevel="0" collapsed="false">
      <c r="A7" s="1245"/>
      <c r="B7" s="1314"/>
      <c r="C7" s="1247"/>
      <c r="D7" s="1248"/>
      <c r="E7" s="1248"/>
      <c r="F7" s="1248"/>
      <c r="G7" s="1249"/>
      <c r="H7" s="1250"/>
      <c r="I7" s="1326"/>
      <c r="J7" s="1326"/>
      <c r="K7" s="1326"/>
      <c r="L7" s="1249"/>
      <c r="M7" s="1250"/>
      <c r="N7" s="1244"/>
    </row>
    <row r="8" customFormat="false" ht="29.25" hidden="false" customHeight="true" outlineLevel="0" collapsed="false">
      <c r="A8" s="1245"/>
      <c r="B8" s="1314"/>
      <c r="C8" s="1247"/>
      <c r="D8" s="1248" t="s">
        <v>1067</v>
      </c>
      <c r="E8" s="1252" t="s">
        <v>1068</v>
      </c>
      <c r="F8" s="1252" t="s">
        <v>1069</v>
      </c>
      <c r="G8" s="1249"/>
      <c r="H8" s="1250"/>
      <c r="I8" s="1327" t="s">
        <v>1067</v>
      </c>
      <c r="J8" s="1252" t="s">
        <v>1068</v>
      </c>
      <c r="K8" s="1252" t="s">
        <v>1069</v>
      </c>
      <c r="L8" s="1249"/>
      <c r="M8" s="1250"/>
      <c r="N8" s="1244"/>
    </row>
    <row r="9" customFormat="false" ht="15.95" hidden="false" customHeight="true" outlineLevel="0" collapsed="false">
      <c r="A9" s="1245"/>
      <c r="B9" s="1314"/>
      <c r="C9" s="1247"/>
      <c r="D9" s="1328" t="s">
        <v>1074</v>
      </c>
      <c r="E9" s="1328"/>
      <c r="F9" s="1328"/>
      <c r="G9" s="1328"/>
      <c r="H9" s="1328"/>
      <c r="I9" s="1247" t="s">
        <v>158</v>
      </c>
      <c r="J9" s="1247"/>
      <c r="K9" s="1247"/>
      <c r="L9" s="1247"/>
      <c r="M9" s="1247"/>
      <c r="N9" s="1256" t="s">
        <v>13</v>
      </c>
    </row>
    <row r="10" customFormat="false" ht="14.25" hidden="false" customHeight="true" outlineLevel="0" collapsed="false">
      <c r="A10" s="1257" t="s">
        <v>1188</v>
      </c>
      <c r="B10" s="1362"/>
      <c r="C10" s="1261" t="s">
        <v>173</v>
      </c>
      <c r="D10" s="1363" t="s">
        <v>173</v>
      </c>
      <c r="E10" s="1364" t="s">
        <v>173</v>
      </c>
      <c r="F10" s="1364" t="s">
        <v>173</v>
      </c>
      <c r="G10" s="1364" t="s">
        <v>173</v>
      </c>
      <c r="H10" s="1364" t="s">
        <v>173</v>
      </c>
      <c r="I10" s="1365" t="n">
        <v>27.4280747570261</v>
      </c>
      <c r="J10" s="1366" t="n">
        <v>-471.661693546118</v>
      </c>
      <c r="K10" s="1367" t="n">
        <v>-444.233618789092</v>
      </c>
      <c r="L10" s="1366" t="n">
        <v>-22.0363986694446</v>
      </c>
      <c r="M10" s="1330" t="n">
        <v>-184.382591279505</v>
      </c>
      <c r="N10" s="1368" t="n">
        <v>2385.72623203949</v>
      </c>
    </row>
    <row r="11" customFormat="false" ht="13.5" hidden="false" customHeight="true" outlineLevel="0" collapsed="false">
      <c r="A11" s="1270" t="s">
        <v>1189</v>
      </c>
      <c r="B11" s="1369"/>
      <c r="C11" s="1370" t="s">
        <v>173</v>
      </c>
      <c r="D11" s="1371"/>
      <c r="E11" s="1372"/>
      <c r="F11" s="1372"/>
      <c r="G11" s="1372"/>
      <c r="H11" s="1372"/>
      <c r="I11" s="1373"/>
      <c r="J11" s="1372"/>
      <c r="K11" s="1372"/>
      <c r="L11" s="1372"/>
      <c r="M11" s="1374"/>
      <c r="N11" s="1375"/>
    </row>
    <row r="12" customFormat="false" ht="13.5" hidden="false" customHeight="true" outlineLevel="0" collapsed="false">
      <c r="A12" s="1280" t="s">
        <v>1190</v>
      </c>
      <c r="B12" s="1376"/>
      <c r="C12" s="1338" t="s">
        <v>173</v>
      </c>
      <c r="D12" s="1213" t="s">
        <v>173</v>
      </c>
      <c r="E12" s="173" t="s">
        <v>173</v>
      </c>
      <c r="F12" s="173" t="s">
        <v>173</v>
      </c>
      <c r="G12" s="173" t="s">
        <v>173</v>
      </c>
      <c r="H12" s="399" t="s">
        <v>173</v>
      </c>
      <c r="I12" s="152" t="n">
        <v>27.4280747570261</v>
      </c>
      <c r="J12" s="152" t="n">
        <v>-471.661693546118</v>
      </c>
      <c r="K12" s="152" t="n">
        <v>-444.233618789092</v>
      </c>
      <c r="L12" s="152" t="n">
        <v>-22.0363986694446</v>
      </c>
      <c r="M12" s="1355" t="n">
        <v>-184.382591279505</v>
      </c>
      <c r="N12" s="1217" t="n">
        <v>2385.72623203949</v>
      </c>
    </row>
    <row r="13" customFormat="false" ht="12.75" hidden="false" customHeight="true" outlineLevel="0" collapsed="false">
      <c r="A13" s="1290" t="s">
        <v>1191</v>
      </c>
      <c r="B13" s="1377"/>
      <c r="C13" s="1378" t="s">
        <v>173</v>
      </c>
      <c r="D13" s="1213" t="s">
        <v>173</v>
      </c>
      <c r="E13" s="173" t="s">
        <v>173</v>
      </c>
      <c r="F13" s="173" t="s">
        <v>173</v>
      </c>
      <c r="G13" s="173" t="s">
        <v>173</v>
      </c>
      <c r="H13" s="399" t="s">
        <v>173</v>
      </c>
      <c r="I13" s="152" t="n">
        <v>15.6389186283522</v>
      </c>
      <c r="J13" s="152" t="n">
        <v>-465.008301313231</v>
      </c>
      <c r="K13" s="152" t="n">
        <v>-449.369382684879</v>
      </c>
      <c r="L13" s="152" t="n">
        <v>-22.6339570633362</v>
      </c>
      <c r="M13" s="1355" t="n">
        <v>-26.0933164571801</v>
      </c>
      <c r="N13" s="1217" t="n">
        <v>1826.35440608645</v>
      </c>
    </row>
    <row r="14" customFormat="false" ht="12.75" hidden="false" customHeight="true" outlineLevel="0" collapsed="false">
      <c r="A14" s="1290" t="s">
        <v>1192</v>
      </c>
      <c r="B14" s="1377"/>
      <c r="C14" s="1378" t="s">
        <v>173</v>
      </c>
      <c r="D14" s="1213" t="s">
        <v>173</v>
      </c>
      <c r="E14" s="173" t="s">
        <v>173</v>
      </c>
      <c r="F14" s="173" t="s">
        <v>173</v>
      </c>
      <c r="G14" s="173" t="s">
        <v>173</v>
      </c>
      <c r="H14" s="399" t="s">
        <v>173</v>
      </c>
      <c r="I14" s="152" t="n">
        <v>11.2556530955097</v>
      </c>
      <c r="J14" s="152" t="n">
        <v>-6.60524465358234</v>
      </c>
      <c r="K14" s="152" t="n">
        <v>4.65040844192736</v>
      </c>
      <c r="L14" s="152" t="n">
        <v>0.552531237580144</v>
      </c>
      <c r="M14" s="1355" t="n">
        <v>-28.1071761106936</v>
      </c>
      <c r="N14" s="1217" t="n">
        <v>83.9822002476823</v>
      </c>
    </row>
    <row r="15" customFormat="false" ht="12.75" hidden="false" customHeight="true" outlineLevel="0" collapsed="false">
      <c r="A15" s="1290" t="s">
        <v>1193</v>
      </c>
      <c r="B15" s="1377"/>
      <c r="C15" s="1378" t="s">
        <v>173</v>
      </c>
      <c r="D15" s="1213" t="s">
        <v>173</v>
      </c>
      <c r="E15" s="173" t="s">
        <v>173</v>
      </c>
      <c r="F15" s="173" t="s">
        <v>173</v>
      </c>
      <c r="G15" s="173" t="s">
        <v>173</v>
      </c>
      <c r="H15" s="399" t="s">
        <v>173</v>
      </c>
      <c r="I15" s="152" t="n">
        <v>0.287932993170402</v>
      </c>
      <c r="J15" s="152" t="n">
        <v>-0.0481475793042654</v>
      </c>
      <c r="K15" s="152" t="n">
        <v>0.239785413866137</v>
      </c>
      <c r="L15" s="152" t="n">
        <v>0.0243012749408591</v>
      </c>
      <c r="M15" s="1355" t="n">
        <v>-95.6224411222289</v>
      </c>
      <c r="N15" s="1217" t="n">
        <v>349.647299589214</v>
      </c>
    </row>
    <row r="16" customFormat="false" ht="12.75" hidden="false" customHeight="true" outlineLevel="0" collapsed="false">
      <c r="A16" s="1290" t="s">
        <v>1194</v>
      </c>
      <c r="B16" s="1377"/>
      <c r="C16" s="1378" t="s">
        <v>173</v>
      </c>
      <c r="D16" s="1213" t="s">
        <v>173</v>
      </c>
      <c r="E16" s="173" t="s">
        <v>57</v>
      </c>
      <c r="F16" s="173" t="s">
        <v>173</v>
      </c>
      <c r="G16" s="173" t="s">
        <v>173</v>
      </c>
      <c r="H16" s="399" t="s">
        <v>173</v>
      </c>
      <c r="I16" s="152" t="n">
        <v>0.0333114233983324</v>
      </c>
      <c r="J16" s="173" t="s">
        <v>57</v>
      </c>
      <c r="K16" s="152" t="n">
        <v>0.0333114233983324</v>
      </c>
      <c r="L16" s="152" t="n">
        <v>0.0028114529347985</v>
      </c>
      <c r="M16" s="1355" t="n">
        <v>-6.09928256432718</v>
      </c>
      <c r="N16" s="1217" t="n">
        <v>22.2315855226449</v>
      </c>
    </row>
    <row r="17" customFormat="false" ht="13.5" hidden="false" customHeight="true" outlineLevel="0" collapsed="false">
      <c r="A17" s="1290" t="s">
        <v>1195</v>
      </c>
      <c r="B17" s="1377"/>
      <c r="C17" s="1378" t="s">
        <v>173</v>
      </c>
      <c r="D17" s="1213" t="s">
        <v>173</v>
      </c>
      <c r="E17" s="173" t="s">
        <v>57</v>
      </c>
      <c r="F17" s="173" t="s">
        <v>173</v>
      </c>
      <c r="G17" s="173" t="s">
        <v>173</v>
      </c>
      <c r="H17" s="399" t="s">
        <v>173</v>
      </c>
      <c r="I17" s="152" t="n">
        <v>0.212258616595504</v>
      </c>
      <c r="J17" s="173" t="s">
        <v>57</v>
      </c>
      <c r="K17" s="152" t="n">
        <v>0.212258616595504</v>
      </c>
      <c r="L17" s="152" t="n">
        <v>0.0179144284357892</v>
      </c>
      <c r="M17" s="1355" t="n">
        <v>-28.4603750250757</v>
      </c>
      <c r="N17" s="1217" t="n">
        <v>103.510740593496</v>
      </c>
    </row>
    <row r="18" customFormat="false" ht="7.5" hidden="false" customHeight="true" outlineLevel="0" collapsed="false">
      <c r="A18" s="723"/>
      <c r="B18" s="723"/>
      <c r="C18" s="723"/>
      <c r="D18" s="723"/>
      <c r="E18" s="723"/>
      <c r="F18" s="723"/>
      <c r="G18" s="723"/>
      <c r="H18" s="723"/>
      <c r="I18" s="723"/>
      <c r="J18" s="723"/>
      <c r="K18" s="723"/>
      <c r="L18" s="723"/>
      <c r="M18" s="723"/>
      <c r="N18" s="723"/>
    </row>
    <row r="19" customFormat="false" ht="13.5" hidden="false" customHeight="true" outlineLevel="0" collapsed="false">
      <c r="A19" s="1345" t="s">
        <v>1196</v>
      </c>
      <c r="B19" s="1346"/>
      <c r="C19" s="1346"/>
      <c r="D19" s="1346"/>
      <c r="E19" s="1346"/>
      <c r="F19" s="1346"/>
      <c r="G19" s="1346"/>
      <c r="H19" s="1346"/>
      <c r="I19" s="1346"/>
      <c r="J19" s="1346"/>
      <c r="K19" s="1346"/>
      <c r="L19" s="1346"/>
      <c r="M19" s="1346"/>
      <c r="N19" s="1346"/>
    </row>
    <row r="20" customFormat="false" ht="13.5" hidden="false" customHeight="true" outlineLevel="0" collapsed="false">
      <c r="A20" s="1318" t="s">
        <v>1197</v>
      </c>
      <c r="B20" s="1346"/>
      <c r="C20" s="1346"/>
      <c r="D20" s="1346"/>
      <c r="E20" s="1346"/>
      <c r="F20" s="1346"/>
      <c r="G20" s="1346"/>
      <c r="H20" s="1346"/>
      <c r="I20" s="1346"/>
      <c r="J20" s="1346"/>
      <c r="K20" s="1346"/>
      <c r="L20" s="1346"/>
      <c r="M20" s="1346"/>
      <c r="N20" s="1346"/>
    </row>
    <row r="21" customFormat="false" ht="13.5" hidden="false" customHeight="true" outlineLevel="0" collapsed="false">
      <c r="A21" s="1302" t="s">
        <v>1084</v>
      </c>
      <c r="B21" s="1346"/>
      <c r="C21" s="1346"/>
      <c r="D21" s="1346"/>
      <c r="E21" s="1346"/>
      <c r="F21" s="1346"/>
      <c r="G21" s="1346"/>
      <c r="H21" s="1346"/>
      <c r="I21" s="1346"/>
      <c r="J21" s="1346"/>
      <c r="K21" s="1346"/>
      <c r="L21" s="1346"/>
      <c r="M21" s="1346"/>
      <c r="N21" s="1346"/>
    </row>
    <row r="22" customFormat="false" ht="13.5" hidden="false" customHeight="true" outlineLevel="0" collapsed="false">
      <c r="A22" s="1303" t="s">
        <v>1158</v>
      </c>
      <c r="B22" s="1346"/>
      <c r="C22" s="1346"/>
      <c r="D22" s="1346"/>
      <c r="E22" s="1346"/>
      <c r="F22" s="1346"/>
      <c r="G22" s="1346"/>
      <c r="H22" s="1346"/>
      <c r="I22" s="1346"/>
      <c r="J22" s="1346"/>
      <c r="K22" s="1346"/>
      <c r="L22" s="1346"/>
      <c r="M22" s="1346"/>
      <c r="N22" s="1346"/>
    </row>
    <row r="23" customFormat="false" ht="13.5" hidden="false" customHeight="true" outlineLevel="0" collapsed="false">
      <c r="A23" s="1306" t="s">
        <v>1159</v>
      </c>
      <c r="B23" s="1346"/>
      <c r="C23" s="1346"/>
      <c r="D23" s="1346"/>
      <c r="E23" s="1346"/>
      <c r="F23" s="1346"/>
      <c r="G23" s="1346"/>
      <c r="H23" s="1346"/>
      <c r="I23" s="1346"/>
      <c r="J23" s="1346"/>
      <c r="K23" s="1346"/>
      <c r="L23" s="1346"/>
      <c r="M23" s="1346"/>
      <c r="N23" s="1346"/>
    </row>
    <row r="24" customFormat="false" ht="12.75" hidden="false" customHeight="true" outlineLevel="0" collapsed="false">
      <c r="A24" s="1307" t="s">
        <v>1160</v>
      </c>
      <c r="B24" s="1346"/>
      <c r="C24" s="1346"/>
      <c r="D24" s="1346"/>
      <c r="E24" s="1346"/>
      <c r="F24" s="1346"/>
      <c r="G24" s="1346"/>
      <c r="H24" s="1346"/>
      <c r="I24" s="1346"/>
      <c r="J24" s="1346"/>
      <c r="K24" s="1346"/>
      <c r="L24" s="1346"/>
      <c r="M24" s="1346"/>
      <c r="N24" s="1346"/>
    </row>
    <row r="25" customFormat="false" ht="13.5" hidden="false" customHeight="true" outlineLevel="0" collapsed="false">
      <c r="A25" s="1319" t="s">
        <v>1161</v>
      </c>
      <c r="B25" s="1346"/>
      <c r="C25" s="1346"/>
      <c r="D25" s="1346"/>
      <c r="E25" s="1346"/>
      <c r="F25" s="1346"/>
      <c r="G25" s="1346"/>
      <c r="H25" s="1346"/>
      <c r="I25" s="1346"/>
      <c r="J25" s="1346"/>
      <c r="K25" s="1346"/>
      <c r="L25" s="1346"/>
      <c r="M25" s="1346"/>
      <c r="N25" s="1346"/>
    </row>
    <row r="26" customFormat="false" ht="13.5" hidden="false" customHeight="true" outlineLevel="0" collapsed="false">
      <c r="A26" s="1347" t="s">
        <v>1162</v>
      </c>
      <c r="B26" s="1346"/>
      <c r="C26" s="1346"/>
      <c r="D26" s="1346"/>
      <c r="E26" s="1346"/>
      <c r="F26" s="1346"/>
      <c r="G26" s="1346"/>
      <c r="H26" s="1346"/>
      <c r="I26" s="1346"/>
      <c r="J26" s="1346"/>
      <c r="K26" s="1346"/>
      <c r="L26" s="1346"/>
      <c r="M26" s="1346"/>
      <c r="N26" s="1346"/>
    </row>
    <row r="27" customFormat="false" ht="13.5" hidden="false" customHeight="true" outlineLevel="0" collapsed="false">
      <c r="A27" s="1379" t="s">
        <v>1198</v>
      </c>
      <c r="B27" s="1346"/>
      <c r="C27" s="1346"/>
      <c r="D27" s="1346"/>
      <c r="E27" s="1346"/>
      <c r="F27" s="1346"/>
      <c r="G27" s="1346"/>
      <c r="H27" s="1346"/>
      <c r="I27" s="1346"/>
      <c r="J27" s="1346"/>
      <c r="K27" s="1346"/>
      <c r="L27" s="1346"/>
      <c r="M27" s="1346"/>
      <c r="N27" s="1346"/>
    </row>
    <row r="28" customFormat="false" ht="13.5" hidden="false" customHeight="true" outlineLevel="0" collapsed="false">
      <c r="A28" s="1348" t="s">
        <v>1199</v>
      </c>
      <c r="B28" s="1346"/>
      <c r="C28" s="1346"/>
      <c r="D28" s="1346"/>
      <c r="E28" s="1346"/>
      <c r="F28" s="1346"/>
      <c r="G28" s="1346"/>
      <c r="H28" s="1346"/>
      <c r="I28" s="1346"/>
      <c r="J28" s="1346"/>
      <c r="K28" s="1346"/>
      <c r="L28" s="1346"/>
      <c r="M28" s="1346"/>
      <c r="N28" s="1346"/>
    </row>
    <row r="29" customFormat="false" ht="13.5" hidden="false" customHeight="true" outlineLevel="0" collapsed="false">
      <c r="A29" s="1349" t="s">
        <v>1142</v>
      </c>
      <c r="B29" s="1317"/>
      <c r="C29" s="1317"/>
      <c r="D29" s="1317"/>
      <c r="E29" s="1317"/>
      <c r="F29" s="1317"/>
      <c r="G29" s="1317"/>
      <c r="H29" s="1317"/>
      <c r="I29" s="1317"/>
      <c r="J29" s="1317"/>
      <c r="K29" s="1317"/>
      <c r="L29" s="1317"/>
      <c r="M29" s="1317"/>
      <c r="N29" s="1317"/>
    </row>
    <row r="30" customFormat="false" ht="9" hidden="false" customHeight="true" outlineLevel="0" collapsed="false">
      <c r="A30" s="1380"/>
      <c r="B30" s="1381"/>
      <c r="C30" s="1381"/>
      <c r="D30" s="1381"/>
      <c r="E30" s="1381"/>
      <c r="F30" s="1381"/>
      <c r="G30" s="1381"/>
      <c r="H30" s="1381"/>
      <c r="I30" s="1381"/>
      <c r="J30" s="1381"/>
      <c r="K30" s="1381"/>
      <c r="L30" s="1381"/>
      <c r="M30" s="1381"/>
      <c r="N30" s="1381"/>
    </row>
    <row r="31" customFormat="false" ht="15.75" hidden="false" customHeight="true" outlineLevel="0" collapsed="false">
      <c r="A31" s="1310" t="s">
        <v>360</v>
      </c>
      <c r="B31" s="1311"/>
      <c r="C31" s="1311"/>
      <c r="D31" s="1311"/>
      <c r="E31" s="1311"/>
      <c r="F31" s="1311"/>
      <c r="G31" s="1311"/>
      <c r="H31" s="1311"/>
      <c r="I31" s="1311"/>
      <c r="J31" s="1311"/>
      <c r="K31" s="1311"/>
      <c r="L31" s="1311"/>
      <c r="M31" s="1311"/>
      <c r="N31" s="1312"/>
    </row>
    <row r="32" customFormat="false" ht="33.75" hidden="false" customHeight="true" outlineLevel="0" collapsed="false">
      <c r="A32" s="1239" t="s">
        <v>1094</v>
      </c>
      <c r="B32" s="1239"/>
      <c r="C32" s="1239"/>
      <c r="D32" s="1239"/>
      <c r="E32" s="1239"/>
      <c r="F32" s="1239"/>
      <c r="G32" s="1239"/>
      <c r="H32" s="1239"/>
      <c r="I32" s="1239"/>
      <c r="J32" s="1239"/>
      <c r="K32" s="1239"/>
      <c r="L32" s="1239"/>
      <c r="M32" s="1239"/>
      <c r="N32" s="1239"/>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00</v>
      </c>
      <c r="D1" s="109" t="s">
        <v>1</v>
      </c>
    </row>
    <row r="2" customFormat="false" ht="19.5" hidden="false" customHeight="true" outlineLevel="0" collapsed="false">
      <c r="A2" s="2" t="s">
        <v>1201</v>
      </c>
      <c r="D2" s="109" t="s">
        <v>3</v>
      </c>
    </row>
    <row r="3" customFormat="false" ht="15.75" hidden="false" customHeight="true" outlineLevel="0" collapsed="false">
      <c r="A3" s="2" t="s">
        <v>132</v>
      </c>
      <c r="D3" s="109" t="s">
        <v>4</v>
      </c>
    </row>
    <row r="4" customFormat="false" ht="16.5" hidden="false" customHeight="true" outlineLevel="0" collapsed="false">
      <c r="D4" s="1242"/>
    </row>
    <row r="5" customFormat="false" ht="29.25" hidden="false" customHeight="true" outlineLevel="0" collapsed="false">
      <c r="A5" s="1310" t="s">
        <v>5</v>
      </c>
      <c r="B5" s="1244" t="s">
        <v>369</v>
      </c>
      <c r="C5" s="1244" t="s">
        <v>290</v>
      </c>
      <c r="D5" s="1313" t="s">
        <v>1202</v>
      </c>
    </row>
    <row r="6" customFormat="false" ht="15" hidden="false" customHeight="true" outlineLevel="0" collapsed="false">
      <c r="A6" s="1382" t="s">
        <v>1203</v>
      </c>
      <c r="B6" s="1383" t="s">
        <v>1204</v>
      </c>
      <c r="C6" s="1383" t="s">
        <v>1205</v>
      </c>
      <c r="D6" s="1383" t="s">
        <v>1206</v>
      </c>
    </row>
    <row r="7" customFormat="false" ht="35.1" hidden="true" customHeight="true" outlineLevel="0" collapsed="false">
      <c r="A7" s="1382"/>
      <c r="B7" s="1383"/>
      <c r="C7" s="1383"/>
      <c r="D7" s="1383"/>
    </row>
    <row r="8" customFormat="false" ht="15.75" hidden="false" customHeight="true" outlineLevel="0" collapsed="false">
      <c r="A8" s="1382"/>
      <c r="B8" s="1384" t="s">
        <v>1207</v>
      </c>
      <c r="C8" s="1384" t="s">
        <v>1208</v>
      </c>
      <c r="D8" s="1384" t="s">
        <v>13</v>
      </c>
    </row>
    <row r="9" customFormat="false" ht="14.25" hidden="false" customHeight="true" outlineLevel="0" collapsed="false">
      <c r="A9" s="1385" t="s">
        <v>1209</v>
      </c>
      <c r="B9" s="1386" t="n">
        <v>4.78</v>
      </c>
      <c r="C9" s="1386" t="n">
        <v>0.0115542601749715</v>
      </c>
      <c r="D9" s="1386" t="n">
        <v>0.086789</v>
      </c>
    </row>
    <row r="10" customFormat="false" ht="14.25" hidden="false" customHeight="true" outlineLevel="0" collapsed="false">
      <c r="A10" s="1387" t="s">
        <v>1210</v>
      </c>
      <c r="B10" s="1388" t="n">
        <v>4.78</v>
      </c>
      <c r="C10" s="1388" t="n">
        <v>0.0115542601749715</v>
      </c>
      <c r="D10" s="1388" t="n">
        <v>0.086789</v>
      </c>
    </row>
    <row r="11" customFormat="false" ht="12.75" hidden="false" customHeight="true" outlineLevel="0" collapsed="false">
      <c r="A11" s="1389" t="s">
        <v>1017</v>
      </c>
      <c r="B11" s="1390" t="n">
        <v>4.78</v>
      </c>
      <c r="C11" s="1391" t="n">
        <v>0.0115542601749715</v>
      </c>
      <c r="D11" s="420" t="n">
        <v>0.086789</v>
      </c>
    </row>
    <row r="12" customFormat="false" ht="13.5" hidden="false" customHeight="true" outlineLevel="0" collapsed="false">
      <c r="A12" s="1389" t="s">
        <v>1018</v>
      </c>
      <c r="B12" s="1392" t="s">
        <v>1211</v>
      </c>
      <c r="C12" s="1391" t="s">
        <v>1211</v>
      </c>
      <c r="D12" s="583" t="s">
        <v>1211</v>
      </c>
    </row>
    <row r="13" customFormat="false" ht="12.75" hidden="false" customHeight="true" outlineLevel="0" collapsed="false">
      <c r="A13" s="1393" t="s">
        <v>1212</v>
      </c>
      <c r="B13" s="1394"/>
      <c r="C13" s="1395"/>
      <c r="D13" s="1388"/>
    </row>
    <row r="14" customFormat="false" ht="12.75" hidden="false" customHeight="true" outlineLevel="0" collapsed="false">
      <c r="A14" s="1396" t="s">
        <v>1038</v>
      </c>
      <c r="B14" s="1397" t="s">
        <v>173</v>
      </c>
      <c r="C14" s="1213" t="s">
        <v>194</v>
      </c>
      <c r="D14" s="1398" t="s">
        <v>194</v>
      </c>
    </row>
    <row r="15" customFormat="false" ht="12.75" hidden="false" customHeight="true" outlineLevel="0" collapsed="false">
      <c r="A15" s="1396" t="s">
        <v>1039</v>
      </c>
      <c r="B15" s="1397"/>
      <c r="C15" s="1213"/>
      <c r="D15" s="1398"/>
    </row>
    <row r="16" customFormat="false" ht="9" hidden="false" customHeight="true" outlineLevel="0" collapsed="false">
      <c r="A16" s="723"/>
      <c r="B16" s="723"/>
      <c r="C16" s="723"/>
      <c r="D16" s="723"/>
    </row>
    <row r="17" customFormat="false" ht="13.5" hidden="false" customHeight="true" outlineLevel="0" collapsed="false">
      <c r="A17" s="1399" t="s">
        <v>1213</v>
      </c>
      <c r="B17" s="714"/>
      <c r="C17" s="714"/>
      <c r="D17" s="714"/>
    </row>
    <row r="18" customFormat="false" ht="12.75" hidden="false" customHeight="true" outlineLevel="0" collapsed="false">
      <c r="A18" s="1299" t="s">
        <v>1214</v>
      </c>
      <c r="B18" s="714"/>
      <c r="C18" s="714"/>
      <c r="D18" s="714"/>
    </row>
    <row r="19" customFormat="false" ht="14.25" hidden="false" customHeight="true" outlineLevel="0" collapsed="false">
      <c r="A19" s="1400" t="s">
        <v>1215</v>
      </c>
      <c r="B19" s="714"/>
      <c r="C19" s="714"/>
      <c r="D19" s="714"/>
    </row>
    <row r="20" customFormat="false" ht="14.25" hidden="false" customHeight="true" outlineLevel="0" collapsed="false">
      <c r="A20" s="1379" t="s">
        <v>1216</v>
      </c>
      <c r="B20" s="714"/>
      <c r="C20" s="714"/>
      <c r="D20" s="714"/>
    </row>
    <row r="21" customFormat="false" ht="14.25" hidden="false" customHeight="true" outlineLevel="0" collapsed="false">
      <c r="A21" s="1299" t="s">
        <v>1217</v>
      </c>
      <c r="B21" s="714"/>
      <c r="C21" s="714"/>
      <c r="D21" s="714"/>
    </row>
    <row r="22" customFormat="false" ht="13.5" hidden="false" customHeight="true" outlineLevel="0" collapsed="false">
      <c r="A22" s="1299" t="s">
        <v>1218</v>
      </c>
      <c r="B22" s="714"/>
      <c r="C22" s="714"/>
      <c r="D22" s="714"/>
    </row>
    <row r="23" customFormat="false" ht="8.25" hidden="false" customHeight="true" outlineLevel="0" collapsed="false">
      <c r="A23" s="1358"/>
      <c r="B23" s="1358"/>
      <c r="C23" s="1358"/>
      <c r="D23" s="1401"/>
    </row>
    <row r="24" customFormat="false" ht="13.5" hidden="false" customHeight="true" outlineLevel="0" collapsed="false">
      <c r="A24" s="1310" t="s">
        <v>360</v>
      </c>
      <c r="B24" s="1310"/>
      <c r="C24" s="1310"/>
      <c r="D24" s="1402"/>
    </row>
    <row r="25" customFormat="false" ht="28.5" hidden="false" customHeight="true" outlineLevel="0" collapsed="false">
      <c r="A25" s="1239" t="s">
        <v>1094</v>
      </c>
      <c r="B25" s="1239"/>
      <c r="C25" s="1239"/>
      <c r="D25" s="1239"/>
    </row>
    <row r="26" customFormat="false" ht="12.75" hidden="false" customHeight="true" outlineLevel="0" collapsed="false">
      <c r="A26" s="29"/>
      <c r="B26" s="29"/>
      <c r="C26" s="29"/>
      <c r="D26" s="2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3:C23"/>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19</v>
      </c>
      <c r="G1" s="109" t="s">
        <v>1</v>
      </c>
    </row>
    <row r="2" customFormat="false" ht="19.5" hidden="false" customHeight="true" outlineLevel="0" collapsed="false">
      <c r="A2" s="2" t="s">
        <v>1220</v>
      </c>
      <c r="G2" s="109" t="s">
        <v>3</v>
      </c>
    </row>
    <row r="3" customFormat="false" ht="15" hidden="false" customHeight="true" outlineLevel="0" collapsed="false">
      <c r="A3" s="2" t="s">
        <v>132</v>
      </c>
      <c r="G3" s="109" t="s">
        <v>4</v>
      </c>
    </row>
    <row r="4" customFormat="false" ht="13.5" hidden="false" customHeight="true" outlineLevel="0" collapsed="false"/>
    <row r="5" customFormat="false" ht="38.25" hidden="false" customHeight="true" outlineLevel="0" collapsed="false">
      <c r="A5" s="1403" t="s">
        <v>5</v>
      </c>
      <c r="B5" s="1403"/>
      <c r="C5" s="1313" t="s">
        <v>369</v>
      </c>
      <c r="D5" s="1244" t="s">
        <v>1221</v>
      </c>
      <c r="E5" s="1244"/>
      <c r="F5" s="1404" t="s">
        <v>1222</v>
      </c>
      <c r="G5" s="1404"/>
    </row>
    <row r="6" customFormat="false" ht="16.5" hidden="false" customHeight="true" outlineLevel="0" collapsed="false">
      <c r="A6" s="1245" t="s">
        <v>1223</v>
      </c>
      <c r="B6" s="1255" t="s">
        <v>1224</v>
      </c>
      <c r="C6" s="1405" t="s">
        <v>1225</v>
      </c>
      <c r="D6" s="1406" t="s">
        <v>1226</v>
      </c>
      <c r="E6" s="1407" t="s">
        <v>1227</v>
      </c>
      <c r="F6" s="1408" t="s">
        <v>1228</v>
      </c>
      <c r="G6" s="1409" t="s">
        <v>1229</v>
      </c>
    </row>
    <row r="7" customFormat="false" ht="15" hidden="false" customHeight="true" outlineLevel="0" collapsed="false">
      <c r="A7" s="1245"/>
      <c r="B7" s="1255"/>
      <c r="C7" s="1410" t="s">
        <v>1230</v>
      </c>
      <c r="D7" s="1411" t="s">
        <v>1231</v>
      </c>
      <c r="E7" s="1412" t="s">
        <v>1232</v>
      </c>
      <c r="F7" s="1413" t="s">
        <v>13</v>
      </c>
      <c r="G7" s="1413"/>
    </row>
    <row r="8" customFormat="false" ht="14.25" hidden="false" customHeight="true" outlineLevel="0" collapsed="false">
      <c r="A8" s="1414" t="s">
        <v>1233</v>
      </c>
      <c r="B8" s="1415"/>
      <c r="C8" s="1415"/>
      <c r="D8" s="1415"/>
      <c r="E8" s="1415"/>
      <c r="F8" s="1416" t="s">
        <v>46</v>
      </c>
      <c r="G8" s="1416" t="s">
        <v>46</v>
      </c>
    </row>
    <row r="9" customFormat="false" ht="14.25" hidden="false" customHeight="true" outlineLevel="0" collapsed="false">
      <c r="A9" s="1414" t="s">
        <v>1234</v>
      </c>
      <c r="B9" s="1394"/>
      <c r="C9" s="1394"/>
      <c r="D9" s="1388" t="s">
        <v>46</v>
      </c>
      <c r="E9" s="1388" t="s">
        <v>173</v>
      </c>
      <c r="F9" s="1388" t="s">
        <v>46</v>
      </c>
      <c r="G9" s="1388"/>
    </row>
    <row r="10" customFormat="false" ht="12.75" hidden="false" customHeight="true" outlineLevel="0" collapsed="false">
      <c r="A10" s="1417" t="s">
        <v>1235</v>
      </c>
      <c r="B10" s="1415"/>
      <c r="C10" s="1418" t="s">
        <v>173</v>
      </c>
      <c r="D10" s="399" t="s">
        <v>57</v>
      </c>
      <c r="E10" s="399" t="s">
        <v>173</v>
      </c>
      <c r="F10" s="399" t="s">
        <v>57</v>
      </c>
      <c r="G10" s="399"/>
    </row>
    <row r="11" customFormat="false" ht="13.5" hidden="false" customHeight="true" outlineLevel="0" collapsed="false">
      <c r="A11" s="1417" t="s">
        <v>1236</v>
      </c>
      <c r="B11" s="1415"/>
      <c r="C11" s="1418" t="s">
        <v>173</v>
      </c>
      <c r="D11" s="399" t="s">
        <v>57</v>
      </c>
      <c r="E11" s="399" t="s">
        <v>173</v>
      </c>
      <c r="F11" s="399" t="s">
        <v>57</v>
      </c>
      <c r="G11" s="399"/>
    </row>
    <row r="12" customFormat="false" ht="15.75" hidden="false" customHeight="true" outlineLevel="0" collapsed="false">
      <c r="A12" s="1414" t="s">
        <v>1025</v>
      </c>
      <c r="B12" s="1394"/>
      <c r="C12" s="1394"/>
      <c r="D12" s="1388" t="s">
        <v>46</v>
      </c>
      <c r="E12" s="1388" t="s">
        <v>46</v>
      </c>
      <c r="F12" s="1388" t="s">
        <v>46</v>
      </c>
      <c r="G12" s="1388" t="s">
        <v>46</v>
      </c>
    </row>
    <row r="13" customFormat="false" ht="12.75" hidden="false" customHeight="true" outlineLevel="0" collapsed="false">
      <c r="A13" s="1419" t="s">
        <v>1237</v>
      </c>
      <c r="B13" s="1415"/>
      <c r="C13" s="1398" t="s">
        <v>173</v>
      </c>
      <c r="D13" s="1398" t="s">
        <v>57</v>
      </c>
      <c r="E13" s="1398" t="s">
        <v>57</v>
      </c>
      <c r="F13" s="1398" t="s">
        <v>57</v>
      </c>
      <c r="G13" s="1398" t="s">
        <v>57</v>
      </c>
    </row>
    <row r="14" customFormat="false" ht="13.5" hidden="false" customHeight="true" outlineLevel="0" collapsed="false">
      <c r="A14" s="1419" t="s">
        <v>1238</v>
      </c>
      <c r="B14" s="1415"/>
      <c r="C14" s="1398" t="s">
        <v>173</v>
      </c>
      <c r="D14" s="1398" t="s">
        <v>308</v>
      </c>
      <c r="E14" s="1398" t="s">
        <v>308</v>
      </c>
      <c r="F14" s="1398" t="s">
        <v>308</v>
      </c>
      <c r="G14" s="1398" t="s">
        <v>308</v>
      </c>
    </row>
    <row r="15" customFormat="false" ht="12.75" hidden="false" customHeight="true" outlineLevel="0" collapsed="false">
      <c r="A15" s="1414" t="s">
        <v>1239</v>
      </c>
      <c r="B15" s="1394"/>
      <c r="C15" s="1394"/>
      <c r="D15" s="1394"/>
      <c r="E15" s="1394"/>
      <c r="F15" s="1388" t="s">
        <v>194</v>
      </c>
      <c r="G15" s="1388"/>
    </row>
    <row r="16" customFormat="false" ht="12.75" hidden="false" customHeight="true" outlineLevel="0" collapsed="false">
      <c r="A16" s="1417" t="s">
        <v>1038</v>
      </c>
      <c r="B16" s="1415"/>
      <c r="C16" s="1418" t="s">
        <v>173</v>
      </c>
      <c r="D16" s="1398" t="s">
        <v>194</v>
      </c>
      <c r="E16" s="1398" t="s">
        <v>173</v>
      </c>
      <c r="F16" s="399" t="s">
        <v>194</v>
      </c>
      <c r="G16" s="399"/>
    </row>
    <row r="17" customFormat="false" ht="15.75" hidden="false" customHeight="true" outlineLevel="0" collapsed="false">
      <c r="A17" s="1417" t="s">
        <v>1235</v>
      </c>
      <c r="B17" s="1415"/>
      <c r="C17" s="1420" t="s">
        <v>173</v>
      </c>
      <c r="D17" s="1398" t="s">
        <v>194</v>
      </c>
      <c r="E17" s="1398" t="s">
        <v>173</v>
      </c>
      <c r="F17" s="399" t="s">
        <v>194</v>
      </c>
      <c r="G17" s="399"/>
    </row>
    <row r="18" customFormat="false" ht="13.5" hidden="false" customHeight="true" outlineLevel="0" collapsed="false">
      <c r="A18" s="1417" t="s">
        <v>1236</v>
      </c>
      <c r="B18" s="1415"/>
      <c r="C18" s="1418" t="s">
        <v>173</v>
      </c>
      <c r="D18" s="1398" t="s">
        <v>194</v>
      </c>
      <c r="E18" s="1398" t="s">
        <v>173</v>
      </c>
      <c r="F18" s="399" t="s">
        <v>194</v>
      </c>
      <c r="G18" s="399"/>
    </row>
    <row r="19" customFormat="false" ht="12.75" hidden="false" customHeight="true" outlineLevel="0" collapsed="false">
      <c r="A19" s="1417" t="s">
        <v>1039</v>
      </c>
      <c r="B19" s="1415"/>
      <c r="C19" s="1418"/>
      <c r="D19" s="1398"/>
      <c r="E19" s="1398"/>
      <c r="F19" s="399"/>
      <c r="G19" s="399"/>
    </row>
    <row r="20" customFormat="false" ht="12.75" hidden="false" customHeight="true" outlineLevel="0" collapsed="false">
      <c r="A20" s="1417" t="s">
        <v>1235</v>
      </c>
      <c r="B20" s="1415"/>
      <c r="C20" s="1420"/>
      <c r="D20" s="1398"/>
      <c r="E20" s="1398"/>
      <c r="F20" s="399"/>
      <c r="G20" s="399"/>
    </row>
    <row r="21" customFormat="false" ht="15.75" hidden="false" customHeight="true" outlineLevel="0" collapsed="false">
      <c r="A21" s="1417" t="s">
        <v>1236</v>
      </c>
      <c r="B21" s="1415"/>
      <c r="C21" s="1418"/>
      <c r="D21" s="1398"/>
      <c r="E21" s="1398"/>
      <c r="F21" s="399"/>
      <c r="G21" s="399"/>
    </row>
    <row r="22" customFormat="false" ht="8.25" hidden="false" customHeight="true" outlineLevel="0" collapsed="false">
      <c r="A22" s="29"/>
      <c r="B22" s="29"/>
      <c r="C22" s="29"/>
      <c r="D22" s="29"/>
      <c r="E22" s="29"/>
      <c r="F22" s="29"/>
      <c r="G22" s="29"/>
    </row>
    <row r="23" customFormat="false" ht="13.5" hidden="false" customHeight="true" outlineLevel="0" collapsed="false">
      <c r="A23" s="1421" t="s">
        <v>1240</v>
      </c>
      <c r="B23" s="1346"/>
      <c r="C23" s="1346"/>
      <c r="D23" s="1346"/>
      <c r="E23" s="1346"/>
      <c r="F23" s="1346"/>
      <c r="G23" s="1346"/>
    </row>
    <row r="24" customFormat="false" ht="13.5" hidden="false" customHeight="true" outlineLevel="0" collapsed="false">
      <c r="A24" s="1422" t="s">
        <v>1241</v>
      </c>
      <c r="B24" s="1346"/>
      <c r="C24" s="1346"/>
      <c r="D24" s="1346"/>
      <c r="E24" s="1346"/>
      <c r="F24" s="1346"/>
      <c r="G24" s="1346"/>
    </row>
    <row r="25" customFormat="false" ht="13.5" hidden="false" customHeight="true" outlineLevel="0" collapsed="false">
      <c r="A25" s="1421" t="s">
        <v>1242</v>
      </c>
      <c r="B25" s="1346"/>
      <c r="C25" s="1346"/>
      <c r="D25" s="1346"/>
      <c r="E25" s="1346"/>
      <c r="F25" s="1346"/>
      <c r="G25" s="1346"/>
    </row>
    <row r="26" customFormat="false" ht="13.5" hidden="false" customHeight="true" outlineLevel="0" collapsed="false">
      <c r="A26" s="1423" t="s">
        <v>1243</v>
      </c>
      <c r="B26" s="1346"/>
      <c r="C26" s="1346"/>
      <c r="D26" s="1346"/>
      <c r="E26" s="1346"/>
      <c r="F26" s="1346"/>
      <c r="G26" s="1346"/>
    </row>
    <row r="27" customFormat="false" ht="13.5" hidden="false" customHeight="true" outlineLevel="0" collapsed="false">
      <c r="A27" s="1379" t="s">
        <v>1244</v>
      </c>
      <c r="B27" s="1424"/>
      <c r="C27" s="1424"/>
      <c r="D27" s="1424"/>
      <c r="E27" s="1424"/>
      <c r="F27" s="1424"/>
      <c r="G27" s="1424"/>
    </row>
    <row r="28" customFormat="false" ht="13.5" hidden="false" customHeight="true" outlineLevel="0" collapsed="false">
      <c r="A28" s="1379" t="s">
        <v>1245</v>
      </c>
      <c r="B28" s="1425"/>
      <c r="C28" s="1425"/>
      <c r="D28" s="1425"/>
      <c r="E28" s="1425"/>
      <c r="F28" s="1425"/>
      <c r="G28" s="1425"/>
    </row>
    <row r="29" customFormat="false" ht="13.5" hidden="false" customHeight="true" outlineLevel="0" collapsed="false">
      <c r="A29" s="1379" t="s">
        <v>1246</v>
      </c>
      <c r="B29" s="1424"/>
      <c r="C29" s="1424"/>
      <c r="D29" s="1424"/>
      <c r="E29" s="1424"/>
      <c r="F29" s="1424"/>
      <c r="G29" s="1424"/>
    </row>
    <row r="30" customFormat="false" ht="6.75" hidden="false" customHeight="true" outlineLevel="0" collapsed="false">
      <c r="A30" s="714"/>
      <c r="B30" s="714"/>
      <c r="C30" s="714"/>
      <c r="D30" s="714"/>
      <c r="E30" s="714"/>
      <c r="F30" s="714"/>
      <c r="G30" s="714"/>
    </row>
    <row r="31" customFormat="false" ht="12.75" hidden="false" customHeight="true" outlineLevel="0" collapsed="false">
      <c r="A31" s="1310" t="s">
        <v>360</v>
      </c>
      <c r="B31" s="1310"/>
      <c r="C31" s="1310"/>
      <c r="D31" s="1426"/>
      <c r="E31" s="1426"/>
      <c r="F31" s="1426"/>
      <c r="G31" s="1402"/>
    </row>
    <row r="32" customFormat="false" ht="29.25" hidden="false" customHeight="true" outlineLevel="0" collapsed="false">
      <c r="A32" s="1239" t="s">
        <v>1094</v>
      </c>
      <c r="B32" s="1239"/>
      <c r="C32" s="1239"/>
      <c r="D32" s="1239"/>
      <c r="E32" s="1239"/>
      <c r="F32" s="1239"/>
      <c r="G32" s="1239"/>
    </row>
    <row r="33" customFormat="false" ht="12" hidden="false" customHeight="true" outlineLevel="0" collapsed="false">
      <c r="A33" s="29"/>
      <c r="B33" s="29"/>
      <c r="C33" s="29"/>
      <c r="D33" s="29"/>
      <c r="E33" s="29"/>
      <c r="F33" s="29"/>
      <c r="G33" s="29"/>
    </row>
  </sheetData>
  <sheetProtection sheet="true" objects="true" scenarios="true"/>
  <mergeCells count="8">
    <mergeCell ref="A5:B5"/>
    <mergeCell ref="D5:E5"/>
    <mergeCell ref="F5:G5"/>
    <mergeCell ref="A6:A7"/>
    <mergeCell ref="B6:B7"/>
    <mergeCell ref="F7:G7"/>
    <mergeCell ref="A31:C31"/>
    <mergeCell ref="A32:G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47</v>
      </c>
      <c r="B1" s="184"/>
      <c r="C1" s="184"/>
      <c r="D1" s="109" t="s">
        <v>1</v>
      </c>
    </row>
    <row r="2" customFormat="false" ht="19.5" hidden="false" customHeight="true" outlineLevel="0" collapsed="false">
      <c r="A2" s="2" t="s">
        <v>1248</v>
      </c>
      <c r="B2" s="184"/>
      <c r="C2" s="184"/>
      <c r="D2" s="109" t="s">
        <v>3</v>
      </c>
    </row>
    <row r="3" customFormat="false" ht="15.75" hidden="false" customHeight="true" outlineLevel="0" collapsed="false">
      <c r="A3" s="2" t="s">
        <v>132</v>
      </c>
      <c r="B3" s="184"/>
      <c r="C3" s="184"/>
      <c r="D3" s="109" t="s">
        <v>4</v>
      </c>
    </row>
    <row r="4" customFormat="false" ht="13.5" hidden="false" customHeight="true" outlineLevel="0" collapsed="false"/>
    <row r="5" customFormat="false" ht="15.75" hidden="false" customHeight="true" outlineLevel="0" collapsed="false">
      <c r="A5" s="1310" t="s">
        <v>5</v>
      </c>
      <c r="B5" s="1313" t="s">
        <v>369</v>
      </c>
      <c r="C5" s="1313" t="s">
        <v>290</v>
      </c>
      <c r="D5" s="1427" t="s">
        <v>1202</v>
      </c>
    </row>
    <row r="6" customFormat="false" ht="12.75" hidden="false" customHeight="true" outlineLevel="0" collapsed="false">
      <c r="A6" s="1428" t="s">
        <v>1223</v>
      </c>
      <c r="B6" s="1383" t="s">
        <v>1249</v>
      </c>
      <c r="C6" s="1383" t="s">
        <v>1250</v>
      </c>
      <c r="D6" s="1429" t="s">
        <v>8</v>
      </c>
    </row>
    <row r="7" customFormat="false" ht="12.75" hidden="false" customHeight="true" outlineLevel="0" collapsed="false">
      <c r="A7" s="1428"/>
      <c r="B7" s="1383"/>
      <c r="C7" s="1383"/>
      <c r="D7" s="1429"/>
    </row>
    <row r="8" customFormat="false" ht="18" hidden="false" customHeight="true" outlineLevel="0" collapsed="false">
      <c r="A8" s="1428"/>
      <c r="B8" s="1247" t="s">
        <v>1251</v>
      </c>
      <c r="C8" s="1247" t="s">
        <v>1252</v>
      </c>
      <c r="D8" s="1256" t="s">
        <v>13</v>
      </c>
    </row>
    <row r="9" customFormat="false" ht="18" hidden="false" customHeight="true" outlineLevel="0" collapsed="false">
      <c r="A9" s="1414" t="s">
        <v>1253</v>
      </c>
      <c r="B9" s="1430" t="s">
        <v>173</v>
      </c>
      <c r="C9" s="1430" t="s">
        <v>173</v>
      </c>
      <c r="D9" s="1430" t="n">
        <v>8.73653699271424</v>
      </c>
    </row>
    <row r="10" customFormat="false" ht="12.75" hidden="false" customHeight="true" outlineLevel="0" collapsed="false">
      <c r="A10" s="1414" t="s">
        <v>1019</v>
      </c>
      <c r="B10" s="1388" t="s">
        <v>173</v>
      </c>
      <c r="C10" s="1388" t="s">
        <v>173</v>
      </c>
      <c r="D10" s="1388" t="n">
        <v>8.73653699271424</v>
      </c>
    </row>
    <row r="11" customFormat="false" ht="13.5" hidden="false" customHeight="true" outlineLevel="0" collapsed="false">
      <c r="A11" s="1431" t="s">
        <v>1254</v>
      </c>
      <c r="B11" s="1432" t="s">
        <v>173</v>
      </c>
      <c r="C11" s="1432" t="s">
        <v>173</v>
      </c>
      <c r="D11" s="1432" t="n">
        <v>8.73653699271424</v>
      </c>
    </row>
    <row r="12" customFormat="false" ht="12.75" hidden="false" customHeight="true" outlineLevel="0" collapsed="false">
      <c r="A12" s="1417" t="s">
        <v>1255</v>
      </c>
      <c r="B12" s="1432" t="s">
        <v>173</v>
      </c>
      <c r="C12" s="1432" t="s">
        <v>173</v>
      </c>
      <c r="D12" s="1432" t="n">
        <v>0.322076071428572</v>
      </c>
    </row>
    <row r="13" customFormat="false" ht="12.75" hidden="false" customHeight="true" outlineLevel="0" collapsed="false">
      <c r="A13" s="1417" t="s">
        <v>1256</v>
      </c>
      <c r="B13" s="1432" t="s">
        <v>173</v>
      </c>
      <c r="C13" s="1432" t="s">
        <v>173</v>
      </c>
      <c r="D13" s="1432" t="n">
        <v>8.41446092128567</v>
      </c>
    </row>
    <row r="14" customFormat="false" ht="12.75" hidden="false" customHeight="true" outlineLevel="0" collapsed="false">
      <c r="A14" s="1433" t="s">
        <v>1257</v>
      </c>
      <c r="B14" s="1432" t="s">
        <v>173</v>
      </c>
      <c r="C14" s="1432" t="s">
        <v>173</v>
      </c>
      <c r="D14" s="1432" t="n">
        <v>0.753420945632026</v>
      </c>
    </row>
    <row r="15" customFormat="false" ht="12.75" hidden="false" customHeight="true" outlineLevel="0" collapsed="false">
      <c r="A15" s="1417" t="s">
        <v>1255</v>
      </c>
      <c r="B15" s="1392" t="s">
        <v>173</v>
      </c>
      <c r="C15" s="399" t="s">
        <v>173</v>
      </c>
      <c r="D15" s="1390" t="n">
        <v>0.104786785714286</v>
      </c>
    </row>
    <row r="16" customFormat="false" ht="12.75" hidden="false" customHeight="true" outlineLevel="0" collapsed="false">
      <c r="A16" s="1417" t="s">
        <v>1256</v>
      </c>
      <c r="B16" s="1392" t="s">
        <v>173</v>
      </c>
      <c r="C16" s="399" t="s">
        <v>173</v>
      </c>
      <c r="D16" s="1390" t="n">
        <v>0.64863415991774</v>
      </c>
    </row>
    <row r="17" customFormat="false" ht="12.75" hidden="false" customHeight="true" outlineLevel="0" collapsed="false">
      <c r="A17" s="1433" t="s">
        <v>1258</v>
      </c>
      <c r="B17" s="1432" t="s">
        <v>173</v>
      </c>
      <c r="C17" s="1432" t="s">
        <v>173</v>
      </c>
      <c r="D17" s="1432" t="n">
        <v>7.89009659175446</v>
      </c>
    </row>
    <row r="18" customFormat="false" ht="12.75" hidden="false" customHeight="true" outlineLevel="0" collapsed="false">
      <c r="A18" s="1417" t="s">
        <v>1255</v>
      </c>
      <c r="B18" s="1392" t="s">
        <v>173</v>
      </c>
      <c r="C18" s="399" t="s">
        <v>173</v>
      </c>
      <c r="D18" s="1390" t="n">
        <v>0.217289285714286</v>
      </c>
    </row>
    <row r="19" customFormat="false" ht="12.75" hidden="false" customHeight="true" outlineLevel="0" collapsed="false">
      <c r="A19" s="1417" t="s">
        <v>1256</v>
      </c>
      <c r="B19" s="1392" t="s">
        <v>173</v>
      </c>
      <c r="C19" s="399" t="s">
        <v>173</v>
      </c>
      <c r="D19" s="1390" t="n">
        <v>7.67280730604017</v>
      </c>
    </row>
    <row r="20" customFormat="false" ht="13.5" hidden="false" customHeight="true" outlineLevel="0" collapsed="false">
      <c r="A20" s="1433" t="s">
        <v>1259</v>
      </c>
      <c r="B20" s="1432" t="s">
        <v>173</v>
      </c>
      <c r="C20" s="1432" t="s">
        <v>1036</v>
      </c>
      <c r="D20" s="1432" t="s">
        <v>1036</v>
      </c>
    </row>
    <row r="21" customFormat="false" ht="12.75" hidden="false" customHeight="true" outlineLevel="0" collapsed="false">
      <c r="A21" s="1417" t="s">
        <v>1255</v>
      </c>
      <c r="B21" s="1392" t="s">
        <v>173</v>
      </c>
      <c r="C21" s="399" t="s">
        <v>1260</v>
      </c>
      <c r="D21" s="1392" t="s">
        <v>1260</v>
      </c>
    </row>
    <row r="22" customFormat="false" ht="12.75" hidden="false" customHeight="true" outlineLevel="0" collapsed="false">
      <c r="A22" s="1417" t="s">
        <v>1256</v>
      </c>
      <c r="B22" s="1392" t="s">
        <v>173</v>
      </c>
      <c r="C22" s="399" t="s">
        <v>1260</v>
      </c>
      <c r="D22" s="1392" t="s">
        <v>1260</v>
      </c>
    </row>
    <row r="23" customFormat="false" ht="12.75" hidden="false" customHeight="true" outlineLevel="0" collapsed="false">
      <c r="A23" s="1433" t="s">
        <v>1109</v>
      </c>
      <c r="B23" s="1432" t="s">
        <v>173</v>
      </c>
      <c r="C23" s="1432" t="s">
        <v>173</v>
      </c>
      <c r="D23" s="1432" t="n">
        <v>0.0930194553277616</v>
      </c>
    </row>
    <row r="24" customFormat="false" ht="12.75" hidden="false" customHeight="true" outlineLevel="0" collapsed="false">
      <c r="A24" s="1417" t="s">
        <v>1255</v>
      </c>
      <c r="B24" s="1392" t="s">
        <v>173</v>
      </c>
      <c r="C24" s="399" t="s">
        <v>1260</v>
      </c>
      <c r="D24" s="1392" t="s">
        <v>1260</v>
      </c>
    </row>
    <row r="25" customFormat="false" ht="13.5" hidden="false" customHeight="true" outlineLevel="0" collapsed="false">
      <c r="A25" s="1417" t="s">
        <v>1256</v>
      </c>
      <c r="B25" s="1392" t="s">
        <v>173</v>
      </c>
      <c r="C25" s="399" t="s">
        <v>173</v>
      </c>
      <c r="D25" s="1390" t="n">
        <v>0.0930194553277616</v>
      </c>
    </row>
    <row r="26" customFormat="false" ht="12.75" hidden="false" customHeight="true" outlineLevel="0" collapsed="false">
      <c r="A26" s="1434" t="s">
        <v>1261</v>
      </c>
      <c r="B26" s="1394"/>
      <c r="C26" s="1394"/>
      <c r="D26" s="1394"/>
    </row>
    <row r="27" customFormat="false" ht="12.75" hidden="false" customHeight="true" outlineLevel="0" collapsed="false">
      <c r="A27" s="1435" t="s">
        <v>1038</v>
      </c>
      <c r="B27" s="1436" t="s">
        <v>173</v>
      </c>
      <c r="C27" s="399" t="s">
        <v>194</v>
      </c>
      <c r="D27" s="399" t="s">
        <v>194</v>
      </c>
    </row>
    <row r="28" customFormat="false" ht="12.75" hidden="false" customHeight="true" outlineLevel="0" collapsed="false">
      <c r="A28" s="1417" t="s">
        <v>1255</v>
      </c>
      <c r="B28" s="1432" t="s">
        <v>173</v>
      </c>
      <c r="C28" s="399" t="s">
        <v>194</v>
      </c>
      <c r="D28" s="1432" t="s">
        <v>194</v>
      </c>
    </row>
    <row r="29" customFormat="false" ht="12.75" hidden="false" customHeight="true" outlineLevel="0" collapsed="false">
      <c r="A29" s="1417" t="s">
        <v>1256</v>
      </c>
      <c r="B29" s="1432" t="s">
        <v>173</v>
      </c>
      <c r="C29" s="399" t="s">
        <v>194</v>
      </c>
      <c r="D29" s="1432" t="s">
        <v>194</v>
      </c>
    </row>
    <row r="30" customFormat="false" ht="12.75" hidden="false" customHeight="true" outlineLevel="0" collapsed="false">
      <c r="A30" s="1435" t="s">
        <v>1039</v>
      </c>
      <c r="B30" s="1436"/>
      <c r="C30" s="399"/>
      <c r="D30" s="399"/>
    </row>
    <row r="31" customFormat="false" ht="13.5" hidden="false" customHeight="true" outlineLevel="0" collapsed="false">
      <c r="A31" s="1417" t="s">
        <v>1255</v>
      </c>
      <c r="B31" s="1432"/>
      <c r="C31" s="399"/>
      <c r="D31" s="1432"/>
    </row>
    <row r="32" customFormat="false" ht="12.75" hidden="false" customHeight="true" outlineLevel="0" collapsed="false">
      <c r="A32" s="1417" t="s">
        <v>1256</v>
      </c>
      <c r="B32" s="1432"/>
      <c r="C32" s="399"/>
      <c r="D32" s="1432"/>
    </row>
    <row r="33" customFormat="false" ht="7.5" hidden="false" customHeight="true" outlineLevel="0" collapsed="false">
      <c r="A33" s="29"/>
      <c r="B33" s="29"/>
      <c r="C33" s="29"/>
      <c r="D33" s="29"/>
    </row>
    <row r="34" customFormat="false" ht="28.5" hidden="false" customHeight="true" outlineLevel="0" collapsed="false">
      <c r="A34" s="1437" t="s">
        <v>1262</v>
      </c>
      <c r="B34" s="1437"/>
      <c r="C34" s="1437"/>
      <c r="D34" s="1437"/>
    </row>
    <row r="35" customFormat="false" ht="29.25" hidden="false" customHeight="true" outlineLevel="0" collapsed="false">
      <c r="A35" s="1438" t="s">
        <v>1263</v>
      </c>
      <c r="B35" s="1438"/>
      <c r="C35" s="1438"/>
      <c r="D35" s="1438"/>
    </row>
    <row r="36" customFormat="false" ht="12.75" hidden="false" customHeight="true" outlineLevel="0" collapsed="false">
      <c r="A36" s="1439" t="s">
        <v>1264</v>
      </c>
      <c r="B36" s="1346"/>
      <c r="C36" s="1346"/>
      <c r="D36" s="1346"/>
    </row>
    <row r="37" customFormat="false" ht="12.75" hidden="false" customHeight="true" outlineLevel="0" collapsed="false">
      <c r="A37" s="1379" t="s">
        <v>1216</v>
      </c>
      <c r="B37" s="1346"/>
      <c r="C37" s="1346"/>
      <c r="D37" s="1346"/>
    </row>
    <row r="38" customFormat="false" ht="13.5" hidden="false" customHeight="true" outlineLevel="0" collapsed="false">
      <c r="A38" s="1439" t="s">
        <v>1265</v>
      </c>
      <c r="B38" s="1346"/>
      <c r="C38" s="1346"/>
      <c r="D38" s="1346"/>
    </row>
    <row r="39" customFormat="false" ht="12.75" hidden="false" customHeight="true" outlineLevel="0" collapsed="false">
      <c r="A39" s="1440" t="s">
        <v>1266</v>
      </c>
      <c r="B39" s="1360"/>
      <c r="C39" s="1360"/>
      <c r="D39" s="1360"/>
    </row>
    <row r="40" customFormat="false" ht="12.75" hidden="false" customHeight="true" outlineLevel="0" collapsed="false">
      <c r="A40" s="1440" t="s">
        <v>1267</v>
      </c>
      <c r="B40" s="1441"/>
      <c r="C40" s="1441"/>
      <c r="D40" s="1441"/>
    </row>
    <row r="41" customFormat="false" ht="8.25" hidden="false" customHeight="true" outlineLevel="0" collapsed="false">
      <c r="A41" s="714"/>
      <c r="B41" s="714"/>
      <c r="C41" s="714"/>
      <c r="D41" s="714"/>
    </row>
    <row r="42" customFormat="false" ht="15.75" hidden="false" customHeight="true" outlineLevel="0" collapsed="false">
      <c r="A42" s="1442" t="s">
        <v>360</v>
      </c>
      <c r="B42" s="1443"/>
      <c r="C42" s="1443"/>
      <c r="D42" s="1444"/>
    </row>
    <row r="43" customFormat="false" ht="28.5" hidden="false" customHeight="true" outlineLevel="0" collapsed="false">
      <c r="A43" s="1239" t="s">
        <v>1268</v>
      </c>
      <c r="B43" s="1239"/>
      <c r="C43" s="1239"/>
      <c r="D43" s="1239"/>
    </row>
    <row r="44" customFormat="false" ht="12" hidden="false" customHeight="true" outlineLevel="0" collapsed="false">
      <c r="A44" s="29"/>
      <c r="B44" s="29"/>
      <c r="C44" s="29"/>
      <c r="D44" s="29"/>
    </row>
  </sheetData>
  <sheetProtection sheet="true" objects="true" scenarios="true"/>
  <mergeCells count="7">
    <mergeCell ref="A6:A8"/>
    <mergeCell ref="B6:B7"/>
    <mergeCell ref="C6:C7"/>
    <mergeCell ref="D6:D7"/>
    <mergeCell ref="A34:D34"/>
    <mergeCell ref="A35:D35"/>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9</v>
      </c>
      <c r="D1" s="109" t="s">
        <v>1</v>
      </c>
    </row>
    <row r="2" customFormat="false" ht="19.5" hidden="false" customHeight="true" outlineLevel="0" collapsed="false">
      <c r="A2" s="2" t="s">
        <v>1270</v>
      </c>
      <c r="D2" s="109" t="s">
        <v>3</v>
      </c>
    </row>
    <row r="3" customFormat="false" ht="15.75" hidden="false" customHeight="true" outlineLevel="0" collapsed="false">
      <c r="A3" s="2" t="s">
        <v>132</v>
      </c>
      <c r="D3" s="109" t="s">
        <v>4</v>
      </c>
    </row>
    <row r="4" customFormat="false" ht="13.5" hidden="false" customHeight="true" outlineLevel="0" collapsed="false"/>
    <row r="5" customFormat="false" ht="31.5" hidden="false" customHeight="true" outlineLevel="0" collapsed="false">
      <c r="A5" s="1243" t="s">
        <v>5</v>
      </c>
      <c r="B5" s="1244" t="s">
        <v>369</v>
      </c>
      <c r="C5" s="1244" t="s">
        <v>290</v>
      </c>
      <c r="D5" s="1445" t="s">
        <v>1271</v>
      </c>
    </row>
    <row r="6" customFormat="false" ht="12.75" hidden="false" customHeight="true" outlineLevel="0" collapsed="false">
      <c r="A6" s="1382" t="s">
        <v>1057</v>
      </c>
      <c r="B6" s="1446" t="s">
        <v>1272</v>
      </c>
      <c r="C6" s="1446" t="s">
        <v>1273</v>
      </c>
      <c r="D6" s="1446" t="s">
        <v>1274</v>
      </c>
    </row>
    <row r="7" customFormat="false" ht="12.75" hidden="false" customHeight="true" outlineLevel="0" collapsed="false">
      <c r="A7" s="1382"/>
      <c r="B7" s="1446"/>
      <c r="C7" s="1446"/>
      <c r="D7" s="1446"/>
    </row>
    <row r="8" customFormat="false" ht="16.5" hidden="false" customHeight="true" outlineLevel="0" collapsed="false">
      <c r="A8" s="1382"/>
      <c r="B8" s="1447" t="s">
        <v>1275</v>
      </c>
      <c r="C8" s="1447" t="s">
        <v>1276</v>
      </c>
      <c r="D8" s="1447" t="s">
        <v>13</v>
      </c>
    </row>
    <row r="9" customFormat="false" ht="20.25" hidden="false" customHeight="true" outlineLevel="0" collapsed="false">
      <c r="A9" s="1385" t="s">
        <v>1277</v>
      </c>
      <c r="B9" s="1386" t="n">
        <v>11318339.1353996</v>
      </c>
      <c r="C9" s="1386" t="n">
        <v>0.128222547210524</v>
      </c>
      <c r="D9" s="1386" t="n">
        <v>5321.30967182283</v>
      </c>
    </row>
    <row r="10" customFormat="false" ht="14.25" hidden="false" customHeight="true" outlineLevel="0" collapsed="false">
      <c r="A10" s="1387" t="s">
        <v>1278</v>
      </c>
      <c r="B10" s="1388" t="n">
        <v>8936265.84615562</v>
      </c>
      <c r="C10" s="1388" t="n">
        <v>0.121245964302554</v>
      </c>
      <c r="D10" s="1388" t="n">
        <v>3972.78262253075</v>
      </c>
    </row>
    <row r="11" customFormat="false" ht="13.5" hidden="false" customHeight="true" outlineLevel="0" collapsed="false">
      <c r="A11" s="1417" t="s">
        <v>1279</v>
      </c>
      <c r="B11" s="419" t="n">
        <v>7806147.27480062</v>
      </c>
      <c r="C11" s="1448" t="n">
        <v>0.120083244881523</v>
      </c>
      <c r="D11" s="420" t="n">
        <v>3437.08748086408</v>
      </c>
    </row>
    <row r="12" customFormat="false" ht="14.25" hidden="false" customHeight="true" outlineLevel="0" collapsed="false">
      <c r="A12" s="1417" t="s">
        <v>1280</v>
      </c>
      <c r="B12" s="419" t="n">
        <v>1130118.571355</v>
      </c>
      <c r="C12" s="1448" t="n">
        <v>0.129277297712955</v>
      </c>
      <c r="D12" s="420" t="n">
        <v>535.695141666667</v>
      </c>
    </row>
    <row r="13" customFormat="false" ht="13.5" hidden="false" customHeight="true" outlineLevel="0" collapsed="false">
      <c r="A13" s="1243" t="s">
        <v>1281</v>
      </c>
      <c r="B13" s="1388" t="n">
        <v>2382073.289244</v>
      </c>
      <c r="C13" s="1388" t="n">
        <v>0.122199644030425</v>
      </c>
      <c r="D13" s="1388" t="n">
        <v>1067.32452933333</v>
      </c>
    </row>
    <row r="14" customFormat="false" ht="13.5" hidden="false" customHeight="true" outlineLevel="0" collapsed="false">
      <c r="A14" s="1417" t="s">
        <v>1279</v>
      </c>
      <c r="B14" s="419" t="n">
        <v>1868375.860599</v>
      </c>
      <c r="C14" s="1448" t="n">
        <v>0.119999999854483</v>
      </c>
      <c r="D14" s="420" t="n">
        <v>822.085377666667</v>
      </c>
    </row>
    <row r="15" customFormat="false" ht="13.5" hidden="false" customHeight="true" outlineLevel="0" collapsed="false">
      <c r="A15" s="1417" t="s">
        <v>1280</v>
      </c>
      <c r="B15" s="419" t="n">
        <v>513697.428645</v>
      </c>
      <c r="C15" s="1448" t="n">
        <v>0.130199999592019</v>
      </c>
      <c r="D15" s="420" t="n">
        <v>245.239151666667</v>
      </c>
    </row>
    <row r="16" customFormat="false" ht="12.75" hidden="false" customHeight="true" outlineLevel="0" collapsed="false">
      <c r="A16" s="1243" t="s">
        <v>1282</v>
      </c>
      <c r="B16" s="1394"/>
      <c r="C16" s="1394"/>
      <c r="D16" s="1388"/>
    </row>
    <row r="17" customFormat="false" ht="13.5" hidden="false" customHeight="true" outlineLevel="0" collapsed="false">
      <c r="A17" s="1417" t="s">
        <v>1038</v>
      </c>
      <c r="B17" s="1432" t="s">
        <v>173</v>
      </c>
      <c r="C17" s="1432" t="s">
        <v>173</v>
      </c>
      <c r="D17" s="1432" t="n">
        <v>281.202519958748</v>
      </c>
    </row>
    <row r="18" customFormat="false" ht="12.75" hidden="false" customHeight="true" outlineLevel="0" collapsed="false">
      <c r="A18" s="130" t="s">
        <v>1283</v>
      </c>
      <c r="B18" s="1392" t="s">
        <v>173</v>
      </c>
      <c r="C18" s="173" t="s">
        <v>173</v>
      </c>
      <c r="D18" s="1390" t="n">
        <v>195.904037346268</v>
      </c>
    </row>
    <row r="19" customFormat="false" ht="12.75" hidden="false" customHeight="true" outlineLevel="0" collapsed="false">
      <c r="A19" s="130" t="s">
        <v>1284</v>
      </c>
      <c r="B19" s="1392" t="s">
        <v>173</v>
      </c>
      <c r="C19" s="173" t="s">
        <v>173</v>
      </c>
      <c r="D19" s="1390" t="n">
        <v>85.2984826124794</v>
      </c>
    </row>
    <row r="20" customFormat="false" ht="13.5" hidden="false" customHeight="true" outlineLevel="0" collapsed="false">
      <c r="A20" s="1417" t="s">
        <v>1039</v>
      </c>
      <c r="B20" s="1432"/>
      <c r="C20" s="1432"/>
      <c r="D20" s="1432"/>
    </row>
    <row r="21" customFormat="false" ht="12.75" hidden="false" customHeight="true" outlineLevel="0" collapsed="false">
      <c r="A21" s="130" t="s">
        <v>1283</v>
      </c>
      <c r="B21" s="1392"/>
      <c r="C21" s="173"/>
      <c r="D21" s="1392"/>
    </row>
    <row r="22" customFormat="false" ht="12.75" hidden="false" customHeight="true" outlineLevel="0" collapsed="false">
      <c r="A22" s="130" t="s">
        <v>1284</v>
      </c>
      <c r="B22" s="1392"/>
      <c r="C22" s="173"/>
      <c r="D22" s="1392"/>
    </row>
    <row r="23" customFormat="false" ht="9" hidden="false" customHeight="true" outlineLevel="0" collapsed="false">
      <c r="A23" s="723"/>
      <c r="B23" s="723"/>
      <c r="C23" s="723"/>
      <c r="D23" s="723"/>
    </row>
    <row r="24" customFormat="false" ht="13.5" hidden="false" customHeight="true" outlineLevel="0" collapsed="false">
      <c r="A24" s="1449" t="s">
        <v>1285</v>
      </c>
      <c r="B24" s="1346"/>
      <c r="C24" s="1346"/>
      <c r="D24" s="1346"/>
    </row>
    <row r="25" customFormat="false" ht="13.5" hidden="false" customHeight="true" outlineLevel="0" collapsed="false">
      <c r="A25" s="1379" t="s">
        <v>1286</v>
      </c>
      <c r="B25" s="1346"/>
      <c r="C25" s="1346"/>
      <c r="D25" s="1346"/>
    </row>
    <row r="26" customFormat="false" ht="13.5" hidden="false" customHeight="true" outlineLevel="0" collapsed="false">
      <c r="A26" s="1379" t="s">
        <v>1287</v>
      </c>
      <c r="B26" s="1346"/>
      <c r="C26" s="1346"/>
      <c r="D26" s="1346"/>
    </row>
    <row r="27" customFormat="false" ht="13.5" hidden="false" customHeight="true" outlineLevel="0" collapsed="false">
      <c r="A27" s="1449" t="s">
        <v>1288</v>
      </c>
      <c r="B27" s="1346"/>
      <c r="C27" s="1346"/>
      <c r="D27" s="1346"/>
    </row>
    <row r="28" customFormat="false" ht="13.5" hidden="false" customHeight="true" outlineLevel="0" collapsed="false">
      <c r="A28" s="1449" t="s">
        <v>1289</v>
      </c>
      <c r="B28" s="1346"/>
      <c r="C28" s="1346"/>
      <c r="D28" s="1346"/>
    </row>
    <row r="29" customFormat="false" ht="14.25" hidden="false" customHeight="true" outlineLevel="0" collapsed="false">
      <c r="A29" s="1379" t="s">
        <v>1290</v>
      </c>
      <c r="B29" s="1360"/>
      <c r="C29" s="1360"/>
      <c r="D29" s="1360"/>
    </row>
    <row r="30" customFormat="false" ht="14.25" hidden="false" customHeight="true" outlineLevel="0" collapsed="false">
      <c r="A30" s="1379" t="s">
        <v>1291</v>
      </c>
      <c r="B30" s="1360"/>
      <c r="C30" s="1360"/>
      <c r="D30" s="1360"/>
    </row>
    <row r="31" customFormat="false" ht="13.5" hidden="false" customHeight="true" outlineLevel="0" collapsed="false">
      <c r="A31" s="1379" t="s">
        <v>1292</v>
      </c>
      <c r="B31" s="1423"/>
      <c r="C31" s="1423"/>
      <c r="D31" s="1423"/>
    </row>
    <row r="32" customFormat="false" ht="13.5" hidden="false" customHeight="true" outlineLevel="0" collapsed="false">
      <c r="A32" s="1379" t="s">
        <v>1293</v>
      </c>
      <c r="B32" s="1360"/>
      <c r="C32" s="1360"/>
      <c r="D32" s="1360"/>
    </row>
    <row r="33" customFormat="false" ht="9.75" hidden="false" customHeight="true" outlineLevel="0" collapsed="false">
      <c r="A33" s="714"/>
      <c r="B33" s="714"/>
      <c r="C33" s="714"/>
      <c r="D33" s="714"/>
    </row>
    <row r="34" customFormat="false" ht="12.75" hidden="false" customHeight="true" outlineLevel="0" collapsed="false">
      <c r="A34" s="1310" t="s">
        <v>360</v>
      </c>
      <c r="B34" s="1310"/>
      <c r="C34" s="1310"/>
      <c r="D34" s="1402"/>
    </row>
    <row r="35" customFormat="false" ht="28.5" hidden="false" customHeight="true" outlineLevel="0" collapsed="false">
      <c r="A35" s="1450" t="s">
        <v>1094</v>
      </c>
      <c r="B35" s="1450"/>
      <c r="C35" s="1450"/>
      <c r="D35" s="1450"/>
    </row>
    <row r="36" customFormat="false" ht="12" hidden="false" customHeight="true" outlineLevel="0" collapsed="false">
      <c r="A36" s="29"/>
      <c r="B36" s="29"/>
      <c r="C36" s="29"/>
      <c r="D36" s="29"/>
    </row>
  </sheetData>
  <sheetProtection sheet="true" objects="true" scenarios="true"/>
  <mergeCells count="6">
    <mergeCell ref="A6:A8"/>
    <mergeCell ref="B6:B7"/>
    <mergeCell ref="C6:C7"/>
    <mergeCell ref="D6:D7"/>
    <mergeCell ref="A34:C34"/>
    <mergeCell ref="A35:D3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94</v>
      </c>
      <c r="J1" s="109" t="s">
        <v>1</v>
      </c>
    </row>
    <row r="2" customFormat="false" ht="18.75" hidden="false" customHeight="false" outlineLevel="0" collapsed="false">
      <c r="A2" s="2" t="s">
        <v>1295</v>
      </c>
      <c r="J2" s="109" t="s">
        <v>3</v>
      </c>
    </row>
    <row r="3" customFormat="false" ht="15.75" hidden="false" customHeight="false" outlineLevel="0" collapsed="false">
      <c r="A3" s="2" t="s">
        <v>132</v>
      </c>
      <c r="J3" s="109" t="s">
        <v>4</v>
      </c>
    </row>
    <row r="4" customFormat="false" ht="13.5" hidden="false" customHeight="false" outlineLevel="0" collapsed="false"/>
    <row r="5" customFormat="false" ht="20.25" hidden="false" customHeight="true" outlineLevel="0" collapsed="false">
      <c r="A5" s="1451" t="s">
        <v>5</v>
      </c>
      <c r="B5" s="1452" t="s">
        <v>369</v>
      </c>
      <c r="C5" s="1452"/>
      <c r="D5" s="1452"/>
      <c r="E5" s="1452" t="s">
        <v>252</v>
      </c>
      <c r="F5" s="1452"/>
      <c r="G5" s="1452"/>
      <c r="H5" s="1453" t="s">
        <v>1222</v>
      </c>
      <c r="I5" s="1453"/>
      <c r="J5" s="1453"/>
    </row>
    <row r="6" customFormat="false" ht="19.5" hidden="false" customHeight="true" outlineLevel="0" collapsed="false">
      <c r="A6" s="1451"/>
      <c r="B6" s="1454" t="s">
        <v>1296</v>
      </c>
      <c r="C6" s="1455" t="s">
        <v>134</v>
      </c>
      <c r="D6" s="1456" t="s">
        <v>1297</v>
      </c>
      <c r="E6" s="1457" t="s">
        <v>6</v>
      </c>
      <c r="F6" s="1458" t="s">
        <v>7</v>
      </c>
      <c r="G6" s="1459" t="s">
        <v>8</v>
      </c>
      <c r="H6" s="1458" t="s">
        <v>1298</v>
      </c>
      <c r="I6" s="1458" t="s">
        <v>7</v>
      </c>
      <c r="J6" s="1459" t="s">
        <v>8</v>
      </c>
    </row>
    <row r="7" customFormat="false" ht="15" hidden="false" customHeight="false" outlineLevel="0" collapsed="false">
      <c r="A7" s="1460" t="s">
        <v>1299</v>
      </c>
      <c r="B7" s="1461"/>
      <c r="C7" s="1461" t="s">
        <v>1300</v>
      </c>
      <c r="D7" s="1462"/>
      <c r="E7" s="1463" t="s">
        <v>1301</v>
      </c>
      <c r="F7" s="1463"/>
      <c r="G7" s="1463"/>
      <c r="H7" s="1463" t="s">
        <v>13</v>
      </c>
      <c r="I7" s="1463"/>
      <c r="J7" s="1463"/>
    </row>
    <row r="8" customFormat="false" ht="13.5" hidden="false" customHeight="false" outlineLevel="0" collapsed="false">
      <c r="A8" s="1414" t="s">
        <v>1302</v>
      </c>
      <c r="B8" s="1464"/>
      <c r="C8" s="1465"/>
      <c r="D8" s="1466" t="s">
        <v>56</v>
      </c>
      <c r="E8" s="1467" t="s">
        <v>56</v>
      </c>
      <c r="F8" s="1468" t="s">
        <v>56</v>
      </c>
      <c r="G8" s="1466" t="s">
        <v>56</v>
      </c>
      <c r="H8" s="1467" t="n">
        <v>514.536969921779</v>
      </c>
      <c r="I8" s="1468" t="n">
        <v>35.7897177891486</v>
      </c>
      <c r="J8" s="1466" t="n">
        <v>0.473033374210873</v>
      </c>
    </row>
    <row r="9" customFormat="false" ht="12.75" hidden="false" customHeight="false" outlineLevel="0" collapsed="false">
      <c r="A9" s="1414" t="s">
        <v>1016</v>
      </c>
      <c r="B9" s="1465"/>
      <c r="C9" s="1465"/>
      <c r="D9" s="1468"/>
      <c r="E9" s="1467"/>
      <c r="F9" s="1468"/>
      <c r="G9" s="1468"/>
      <c r="H9" s="1467" t="n">
        <v>393.172332921779</v>
      </c>
      <c r="I9" s="1468" t="n">
        <v>6.72256424009009</v>
      </c>
      <c r="J9" s="1468" t="n">
        <v>0.273202258561096</v>
      </c>
      <c r="K9" s="1164"/>
    </row>
    <row r="10" customFormat="false" ht="12.75" hidden="false" customHeight="false" outlineLevel="0" collapsed="false">
      <c r="A10" s="1417" t="s">
        <v>1303</v>
      </c>
      <c r="B10" s="1469"/>
      <c r="C10" s="1469"/>
      <c r="D10" s="399"/>
      <c r="E10" s="173"/>
      <c r="F10" s="173"/>
      <c r="G10" s="399"/>
      <c r="H10" s="152" t="n">
        <v>393.172332921779</v>
      </c>
      <c r="I10" s="152" t="n">
        <v>6.72256424009009</v>
      </c>
      <c r="J10" s="154" t="n">
        <v>0.273202258561096</v>
      </c>
    </row>
    <row r="11" customFormat="false" ht="12.75" hidden="false" customHeight="true" outlineLevel="0" collapsed="false">
      <c r="A11" s="1470" t="s">
        <v>1304</v>
      </c>
      <c r="B11" s="1471" t="s">
        <v>333</v>
      </c>
      <c r="C11" s="1472"/>
      <c r="D11" s="641"/>
      <c r="E11" s="1213"/>
      <c r="F11" s="173"/>
      <c r="G11" s="399"/>
      <c r="H11" s="641" t="n">
        <v>107.42</v>
      </c>
      <c r="I11" s="641" t="n">
        <v>2.12411144729507</v>
      </c>
      <c r="J11" s="641" t="n">
        <v>0.24157483585438</v>
      </c>
      <c r="K11" s="1164"/>
    </row>
    <row r="12" customFormat="false" ht="12.75" hidden="false" customHeight="true" outlineLevel="0" collapsed="false">
      <c r="A12" s="1470" t="s">
        <v>1305</v>
      </c>
      <c r="B12" s="1471" t="s">
        <v>333</v>
      </c>
      <c r="C12" s="1472"/>
      <c r="D12" s="641"/>
      <c r="E12" s="1213"/>
      <c r="F12" s="173"/>
      <c r="G12" s="399"/>
      <c r="H12" s="641" t="n">
        <v>285.752332921779</v>
      </c>
      <c r="I12" s="641" t="n">
        <v>4.59845279279502</v>
      </c>
      <c r="J12" s="641" t="n">
        <v>0.0316274227067158</v>
      </c>
      <c r="K12" s="1164"/>
    </row>
    <row r="13" customFormat="false" ht="12.75" hidden="false" customHeight="false" outlineLevel="0" collapsed="false">
      <c r="A13" s="1417" t="s">
        <v>1018</v>
      </c>
      <c r="B13" s="1469"/>
      <c r="C13" s="1469"/>
      <c r="D13" s="399"/>
      <c r="E13" s="173" t="s">
        <v>209</v>
      </c>
      <c r="F13" s="173" t="s">
        <v>209</v>
      </c>
      <c r="G13" s="399" t="s">
        <v>209</v>
      </c>
      <c r="H13" s="173" t="s">
        <v>209</v>
      </c>
      <c r="I13" s="173" t="s">
        <v>209</v>
      </c>
      <c r="J13" s="399" t="s">
        <v>209</v>
      </c>
    </row>
    <row r="14" customFormat="false" ht="12.75" hidden="false" customHeight="true" outlineLevel="0" collapsed="false">
      <c r="A14" s="1470" t="s">
        <v>1304</v>
      </c>
      <c r="B14" s="1471" t="s">
        <v>333</v>
      </c>
      <c r="C14" s="1472"/>
      <c r="D14" s="641"/>
      <c r="E14" s="1213" t="s">
        <v>477</v>
      </c>
      <c r="F14" s="173" t="s">
        <v>477</v>
      </c>
      <c r="G14" s="399" t="s">
        <v>477</v>
      </c>
      <c r="H14" s="641" t="s">
        <v>477</v>
      </c>
      <c r="I14" s="641" t="s">
        <v>477</v>
      </c>
      <c r="J14" s="641" t="s">
        <v>477</v>
      </c>
      <c r="K14" s="1164"/>
    </row>
    <row r="15" customFormat="false" ht="12.75" hidden="false" customHeight="true" outlineLevel="0" collapsed="false">
      <c r="A15" s="1470" t="s">
        <v>1305</v>
      </c>
      <c r="B15" s="1471" t="s">
        <v>333</v>
      </c>
      <c r="C15" s="1472"/>
      <c r="D15" s="641"/>
      <c r="E15" s="1207" t="s">
        <v>478</v>
      </c>
      <c r="F15" s="173" t="s">
        <v>478</v>
      </c>
      <c r="G15" s="1462" t="s">
        <v>478</v>
      </c>
      <c r="H15" s="641" t="s">
        <v>478</v>
      </c>
      <c r="I15" s="641" t="s">
        <v>478</v>
      </c>
      <c r="J15" s="641" t="s">
        <v>478</v>
      </c>
      <c r="K15" s="1164"/>
    </row>
    <row r="16" customFormat="false" ht="12.75" hidden="false" customHeight="false" outlineLevel="0" collapsed="false">
      <c r="A16" s="1414" t="s">
        <v>1019</v>
      </c>
      <c r="B16" s="1465"/>
      <c r="C16" s="1465"/>
      <c r="D16" s="1468" t="s">
        <v>56</v>
      </c>
      <c r="E16" s="1467" t="s">
        <v>46</v>
      </c>
      <c r="F16" s="1468" t="s">
        <v>56</v>
      </c>
      <c r="G16" s="1468" t="s">
        <v>56</v>
      </c>
      <c r="H16" s="1467" t="s">
        <v>46</v>
      </c>
      <c r="I16" s="1468" t="n">
        <v>10.9370408586053</v>
      </c>
      <c r="J16" s="1468" t="n">
        <v>0.0751921559029115</v>
      </c>
      <c r="K16" s="1164"/>
    </row>
    <row r="17" customFormat="false" ht="13.5" hidden="false" customHeight="false" outlineLevel="0" collapsed="false">
      <c r="A17" s="1435" t="s">
        <v>1306</v>
      </c>
      <c r="B17" s="1469"/>
      <c r="C17" s="1469"/>
      <c r="D17" s="399" t="s">
        <v>56</v>
      </c>
      <c r="E17" s="173" t="s">
        <v>56</v>
      </c>
      <c r="F17" s="173" t="s">
        <v>56</v>
      </c>
      <c r="G17" s="399" t="s">
        <v>56</v>
      </c>
      <c r="H17" s="173" t="s">
        <v>56</v>
      </c>
      <c r="I17" s="152" t="n">
        <v>4.89371331341213</v>
      </c>
      <c r="J17" s="154" t="n">
        <v>0.0336442790297084</v>
      </c>
    </row>
    <row r="18" customFormat="false" ht="12.75" hidden="false" customHeight="true" outlineLevel="0" collapsed="false">
      <c r="A18" s="1470" t="s">
        <v>1304</v>
      </c>
      <c r="B18" s="1471" t="s">
        <v>333</v>
      </c>
      <c r="C18" s="1472"/>
      <c r="D18" s="641" t="s">
        <v>56</v>
      </c>
      <c r="E18" s="1213" t="s">
        <v>56</v>
      </c>
      <c r="F18" s="173" t="s">
        <v>56</v>
      </c>
      <c r="G18" s="399" t="s">
        <v>56</v>
      </c>
      <c r="H18" s="641" t="s">
        <v>56</v>
      </c>
      <c r="I18" s="641" t="n">
        <v>4.89371331341213</v>
      </c>
      <c r="J18" s="641" t="n">
        <v>0.0336442790297084</v>
      </c>
    </row>
    <row r="19" customFormat="false" ht="12.75" hidden="false" customHeight="true" outlineLevel="0" collapsed="false">
      <c r="A19" s="1470" t="s">
        <v>1305</v>
      </c>
      <c r="B19" s="1471" t="s">
        <v>333</v>
      </c>
      <c r="C19" s="1472"/>
      <c r="D19" s="641" t="s">
        <v>56</v>
      </c>
      <c r="E19" s="1213" t="s">
        <v>56</v>
      </c>
      <c r="F19" s="173" t="s">
        <v>56</v>
      </c>
      <c r="G19" s="399" t="s">
        <v>56</v>
      </c>
      <c r="H19" s="641" t="s">
        <v>56</v>
      </c>
      <c r="I19" s="641" t="s">
        <v>56</v>
      </c>
      <c r="J19" s="641" t="s">
        <v>56</v>
      </c>
    </row>
    <row r="20" customFormat="false" ht="12.75" hidden="false" customHeight="false" outlineLevel="0" collapsed="false">
      <c r="A20" s="1417" t="s">
        <v>1021</v>
      </c>
      <c r="B20" s="1469"/>
      <c r="C20" s="1469"/>
      <c r="D20" s="399"/>
      <c r="E20" s="173" t="s">
        <v>46</v>
      </c>
      <c r="F20" s="173"/>
      <c r="G20" s="399"/>
      <c r="H20" s="173" t="s">
        <v>46</v>
      </c>
      <c r="I20" s="152" t="n">
        <v>6.04332754519318</v>
      </c>
      <c r="J20" s="154" t="n">
        <v>0.0415478768732031</v>
      </c>
    </row>
    <row r="21" customFormat="false" ht="12.75" hidden="false" customHeight="true" outlineLevel="0" collapsed="false">
      <c r="A21" s="1470" t="s">
        <v>1304</v>
      </c>
      <c r="B21" s="1471" t="s">
        <v>333</v>
      </c>
      <c r="C21" s="1472"/>
      <c r="D21" s="641"/>
      <c r="E21" s="1213" t="s">
        <v>308</v>
      </c>
      <c r="F21" s="173"/>
      <c r="G21" s="399"/>
      <c r="H21" s="641" t="s">
        <v>308</v>
      </c>
      <c r="I21" s="641" t="n">
        <v>6.04332754519318</v>
      </c>
      <c r="J21" s="641" t="n">
        <v>0.0415478768732031</v>
      </c>
      <c r="K21" s="1164"/>
    </row>
    <row r="22" customFormat="false" ht="12.75" hidden="false" customHeight="true" outlineLevel="0" collapsed="false">
      <c r="A22" s="1470" t="s">
        <v>1305</v>
      </c>
      <c r="B22" s="1471" t="s">
        <v>333</v>
      </c>
      <c r="C22" s="1472"/>
      <c r="D22" s="641"/>
      <c r="E22" s="1213" t="s">
        <v>308</v>
      </c>
      <c r="F22" s="173" t="s">
        <v>308</v>
      </c>
      <c r="G22" s="399" t="s">
        <v>308</v>
      </c>
      <c r="H22" s="641" t="s">
        <v>308</v>
      </c>
      <c r="I22" s="641" t="s">
        <v>308</v>
      </c>
      <c r="J22" s="641" t="s">
        <v>308</v>
      </c>
      <c r="K22" s="1164"/>
    </row>
    <row r="23" customFormat="false" ht="12.75" hidden="false" customHeight="false" outlineLevel="0" collapsed="false">
      <c r="A23" s="1417" t="s">
        <v>1307</v>
      </c>
      <c r="B23" s="1469"/>
      <c r="C23" s="1469"/>
      <c r="D23" s="399"/>
      <c r="E23" s="173" t="s">
        <v>46</v>
      </c>
      <c r="F23" s="173"/>
      <c r="G23" s="399"/>
      <c r="H23" s="173" t="s">
        <v>46</v>
      </c>
      <c r="I23" s="152" t="n">
        <v>6.04332754519318</v>
      </c>
      <c r="J23" s="154" t="n">
        <v>0.0415478768732031</v>
      </c>
    </row>
    <row r="24" customFormat="false" ht="12.75" hidden="false" customHeight="true" outlineLevel="0" collapsed="false">
      <c r="A24" s="1470" t="s">
        <v>1304</v>
      </c>
      <c r="B24" s="1471" t="s">
        <v>333</v>
      </c>
      <c r="C24" s="1472"/>
      <c r="D24" s="641"/>
      <c r="E24" s="1213" t="s">
        <v>308</v>
      </c>
      <c r="F24" s="173"/>
      <c r="G24" s="399"/>
      <c r="H24" s="641" t="s">
        <v>308</v>
      </c>
      <c r="I24" s="641" t="n">
        <v>6.04332754519318</v>
      </c>
      <c r="J24" s="641" t="n">
        <v>0.0415478768732031</v>
      </c>
      <c r="K24" s="1164"/>
    </row>
    <row r="25" customFormat="false" ht="12.75" hidden="false" customHeight="true" outlineLevel="0" collapsed="false">
      <c r="A25" s="1473" t="s">
        <v>1305</v>
      </c>
      <c r="B25" s="1471" t="s">
        <v>333</v>
      </c>
      <c r="C25" s="1472"/>
      <c r="D25" s="641"/>
      <c r="E25" s="1207" t="s">
        <v>308</v>
      </c>
      <c r="F25" s="173" t="s">
        <v>308</v>
      </c>
      <c r="G25" s="1462" t="s">
        <v>308</v>
      </c>
      <c r="H25" s="641" t="s">
        <v>308</v>
      </c>
      <c r="I25" s="641" t="s">
        <v>308</v>
      </c>
      <c r="J25" s="641" t="s">
        <v>308</v>
      </c>
      <c r="K25" s="1164"/>
    </row>
    <row r="26" customFormat="false" ht="12.75" hidden="false" customHeight="false" outlineLevel="0" collapsed="false">
      <c r="A26" s="1474" t="s">
        <v>1022</v>
      </c>
      <c r="B26" s="1465"/>
      <c r="C26" s="1465"/>
      <c r="D26" s="1468"/>
      <c r="E26" s="1467"/>
      <c r="F26" s="1468"/>
      <c r="G26" s="1468"/>
      <c r="H26" s="1467" t="n">
        <v>43.905545</v>
      </c>
      <c r="I26" s="1468" t="n">
        <v>8.07523984731047</v>
      </c>
      <c r="J26" s="1468" t="n">
        <v>0.0555114795752595</v>
      </c>
      <c r="K26" s="1164"/>
    </row>
    <row r="27" customFormat="false" ht="13.5" hidden="false" customHeight="false" outlineLevel="0" collapsed="false">
      <c r="A27" s="1435" t="s">
        <v>1308</v>
      </c>
      <c r="B27" s="1469"/>
      <c r="C27" s="1469"/>
      <c r="D27" s="399"/>
      <c r="E27" s="173"/>
      <c r="F27" s="173"/>
      <c r="G27" s="399"/>
      <c r="H27" s="152" t="n">
        <v>2</v>
      </c>
      <c r="I27" s="152" t="n">
        <v>6.6719533245495</v>
      </c>
      <c r="J27" s="154" t="n">
        <v>0.0458640541062778</v>
      </c>
    </row>
    <row r="28" customFormat="false" ht="12.75" hidden="false" customHeight="true" outlineLevel="0" collapsed="false">
      <c r="A28" s="1470" t="s">
        <v>1304</v>
      </c>
      <c r="B28" s="1471" t="s">
        <v>333</v>
      </c>
      <c r="C28" s="1472"/>
      <c r="D28" s="641"/>
      <c r="E28" s="1213" t="s">
        <v>1260</v>
      </c>
      <c r="F28" s="173"/>
      <c r="G28" s="399"/>
      <c r="H28" s="641" t="s">
        <v>1260</v>
      </c>
      <c r="I28" s="641" t="n">
        <v>6.5249510845495</v>
      </c>
      <c r="J28" s="641" t="n">
        <v>0.0448590387062778</v>
      </c>
      <c r="K28" s="1164"/>
    </row>
    <row r="29" customFormat="false" ht="12.75" hidden="false" customHeight="true" outlineLevel="0" collapsed="false">
      <c r="A29" s="1470" t="s">
        <v>1305</v>
      </c>
      <c r="B29" s="1471" t="s">
        <v>333</v>
      </c>
      <c r="C29" s="1472"/>
      <c r="D29" s="641"/>
      <c r="E29" s="1213"/>
      <c r="F29" s="173"/>
      <c r="G29" s="399"/>
      <c r="H29" s="641" t="n">
        <v>2</v>
      </c>
      <c r="I29" s="641" t="n">
        <v>0.14700224</v>
      </c>
      <c r="J29" s="641" t="n">
        <v>0.0010050154</v>
      </c>
      <c r="K29" s="1164"/>
    </row>
    <row r="30" customFormat="false" ht="12.75" hidden="false" customHeight="false" outlineLevel="0" collapsed="false">
      <c r="A30" s="1417" t="s">
        <v>1024</v>
      </c>
      <c r="B30" s="1469"/>
      <c r="C30" s="1469"/>
      <c r="D30" s="399"/>
      <c r="E30" s="173"/>
      <c r="F30" s="173"/>
      <c r="G30" s="399"/>
      <c r="H30" s="152" t="n">
        <v>41.905545</v>
      </c>
      <c r="I30" s="152" t="n">
        <v>1.40328652276097</v>
      </c>
      <c r="J30" s="154" t="n">
        <v>0.00964742546898165</v>
      </c>
    </row>
    <row r="31" customFormat="false" ht="12.75" hidden="false" customHeight="true" outlineLevel="0" collapsed="false">
      <c r="A31" s="1470" t="s">
        <v>1304</v>
      </c>
      <c r="B31" s="1471" t="s">
        <v>333</v>
      </c>
      <c r="C31" s="1472"/>
      <c r="D31" s="641"/>
      <c r="E31" s="1213"/>
      <c r="F31" s="173"/>
      <c r="G31" s="399"/>
      <c r="H31" s="641" t="n">
        <v>41.905545</v>
      </c>
      <c r="I31" s="641" t="n">
        <v>1.40328652276097</v>
      </c>
      <c r="J31" s="641" t="n">
        <v>0.00964742546898165</v>
      </c>
      <c r="K31" s="1164"/>
    </row>
    <row r="32" customFormat="false" ht="12.75" hidden="false" customHeight="true" outlineLevel="0" collapsed="false">
      <c r="A32" s="1470" t="s">
        <v>1305</v>
      </c>
      <c r="B32" s="1471" t="s">
        <v>333</v>
      </c>
      <c r="C32" s="1472"/>
      <c r="D32" s="641"/>
      <c r="E32" s="1213" t="s">
        <v>1260</v>
      </c>
      <c r="F32" s="173" t="s">
        <v>1309</v>
      </c>
      <c r="G32" s="399" t="s">
        <v>1309</v>
      </c>
      <c r="H32" s="641" t="s">
        <v>1260</v>
      </c>
      <c r="I32" s="641" t="s">
        <v>1309</v>
      </c>
      <c r="J32" s="641" t="s">
        <v>1309</v>
      </c>
      <c r="K32" s="1164"/>
    </row>
    <row r="33" customFormat="false" ht="12.75" hidden="false" customHeight="false" outlineLevel="0" collapsed="false">
      <c r="A33" s="1417" t="s">
        <v>1310</v>
      </c>
      <c r="B33" s="1469"/>
      <c r="C33" s="1469"/>
      <c r="D33" s="399"/>
      <c r="E33" s="173" t="s">
        <v>1027</v>
      </c>
      <c r="F33" s="173" t="s">
        <v>1027</v>
      </c>
      <c r="G33" s="399" t="s">
        <v>1027</v>
      </c>
      <c r="H33" s="173" t="s">
        <v>1027</v>
      </c>
      <c r="I33" s="173" t="s">
        <v>1027</v>
      </c>
      <c r="J33" s="399" t="s">
        <v>1027</v>
      </c>
    </row>
    <row r="34" customFormat="false" ht="12.75" hidden="false" customHeight="true" outlineLevel="0" collapsed="false">
      <c r="A34" s="1470" t="s">
        <v>1304</v>
      </c>
      <c r="B34" s="1471" t="s">
        <v>333</v>
      </c>
      <c r="C34" s="1472"/>
      <c r="D34" s="641"/>
      <c r="E34" s="1213" t="s">
        <v>1309</v>
      </c>
      <c r="F34" s="173" t="s">
        <v>168</v>
      </c>
      <c r="G34" s="399" t="s">
        <v>168</v>
      </c>
      <c r="H34" s="641" t="s">
        <v>1309</v>
      </c>
      <c r="I34" s="641" t="s">
        <v>168</v>
      </c>
      <c r="J34" s="641" t="s">
        <v>168</v>
      </c>
      <c r="K34" s="1164"/>
    </row>
    <row r="35" customFormat="false" ht="12.75" hidden="false" customHeight="true" outlineLevel="0" collapsed="false">
      <c r="A35" s="1470" t="s">
        <v>1305</v>
      </c>
      <c r="B35" s="1471" t="s">
        <v>333</v>
      </c>
      <c r="C35" s="1472"/>
      <c r="D35" s="641"/>
      <c r="E35" s="1207" t="s">
        <v>1260</v>
      </c>
      <c r="F35" s="173" t="s">
        <v>1260</v>
      </c>
      <c r="G35" s="1462" t="s">
        <v>1260</v>
      </c>
      <c r="H35" s="641" t="s">
        <v>1260</v>
      </c>
      <c r="I35" s="641" t="s">
        <v>1260</v>
      </c>
      <c r="J35" s="641" t="s">
        <v>1260</v>
      </c>
      <c r="K35" s="1164"/>
    </row>
    <row r="36" customFormat="false" ht="12.75" hidden="false" customHeight="false" outlineLevel="0" collapsed="false">
      <c r="A36" s="1414" t="s">
        <v>1025</v>
      </c>
      <c r="B36" s="1465"/>
      <c r="C36" s="1465"/>
      <c r="D36" s="1468"/>
      <c r="E36" s="1467" t="s">
        <v>1027</v>
      </c>
      <c r="F36" s="1468"/>
      <c r="G36" s="1468"/>
      <c r="H36" s="1467" t="s">
        <v>1027</v>
      </c>
      <c r="I36" s="1468" t="n">
        <v>0.0621565673657741</v>
      </c>
      <c r="J36" s="1468" t="n">
        <v>0.000427326400639697</v>
      </c>
      <c r="K36" s="1164"/>
    </row>
    <row r="37" customFormat="false" ht="13.5" hidden="false" customHeight="false" outlineLevel="0" collapsed="false">
      <c r="A37" s="1435" t="s">
        <v>1311</v>
      </c>
      <c r="B37" s="1469"/>
      <c r="C37" s="1469"/>
      <c r="D37" s="399"/>
      <c r="E37" s="173" t="s">
        <v>1027</v>
      </c>
      <c r="F37" s="173" t="s">
        <v>1027</v>
      </c>
      <c r="G37" s="399" t="s">
        <v>1027</v>
      </c>
      <c r="H37" s="173" t="s">
        <v>1027</v>
      </c>
      <c r="I37" s="173" t="s">
        <v>1027</v>
      </c>
      <c r="J37" s="399" t="s">
        <v>1027</v>
      </c>
    </row>
    <row r="38" customFormat="false" ht="12.75" hidden="false" customHeight="true" outlineLevel="0" collapsed="false">
      <c r="A38" s="1470" t="s">
        <v>1304</v>
      </c>
      <c r="B38" s="1471" t="s">
        <v>333</v>
      </c>
      <c r="C38" s="1472"/>
      <c r="D38" s="641"/>
      <c r="E38" s="1213" t="s">
        <v>1260</v>
      </c>
      <c r="F38" s="173" t="s">
        <v>1309</v>
      </c>
      <c r="G38" s="399" t="s">
        <v>1309</v>
      </c>
      <c r="H38" s="641" t="s">
        <v>1260</v>
      </c>
      <c r="I38" s="641" t="s">
        <v>1309</v>
      </c>
      <c r="J38" s="641" t="s">
        <v>1309</v>
      </c>
      <c r="K38" s="1164"/>
    </row>
    <row r="39" customFormat="false" ht="12.75" hidden="false" customHeight="true" outlineLevel="0" collapsed="false">
      <c r="A39" s="1470" t="s">
        <v>1305</v>
      </c>
      <c r="B39" s="1471" t="s">
        <v>333</v>
      </c>
      <c r="C39" s="1472"/>
      <c r="D39" s="641"/>
      <c r="E39" s="1213" t="s">
        <v>1309</v>
      </c>
      <c r="F39" s="173" t="s">
        <v>1309</v>
      </c>
      <c r="G39" s="399" t="s">
        <v>1309</v>
      </c>
      <c r="H39" s="641" t="s">
        <v>1309</v>
      </c>
      <c r="I39" s="641" t="s">
        <v>1309</v>
      </c>
      <c r="J39" s="641" t="s">
        <v>1309</v>
      </c>
      <c r="K39" s="1164"/>
    </row>
    <row r="40" customFormat="false" ht="12.75" hidden="false" customHeight="false" outlineLevel="0" collapsed="false">
      <c r="A40" s="1417" t="s">
        <v>1028</v>
      </c>
      <c r="B40" s="1469"/>
      <c r="C40" s="1469"/>
      <c r="D40" s="399"/>
      <c r="E40" s="173" t="s">
        <v>1027</v>
      </c>
      <c r="F40" s="173"/>
      <c r="G40" s="399"/>
      <c r="H40" s="173" t="s">
        <v>1027</v>
      </c>
      <c r="I40" s="152" t="n">
        <v>0.0621565673657741</v>
      </c>
      <c r="J40" s="154" t="n">
        <v>0.000427326400639697</v>
      </c>
    </row>
    <row r="41" customFormat="false" ht="12.75" hidden="false" customHeight="true" outlineLevel="0" collapsed="false">
      <c r="A41" s="1470" t="s">
        <v>1304</v>
      </c>
      <c r="B41" s="1471" t="s">
        <v>333</v>
      </c>
      <c r="C41" s="1472"/>
      <c r="D41" s="641"/>
      <c r="E41" s="1213" t="s">
        <v>1260</v>
      </c>
      <c r="F41" s="173"/>
      <c r="G41" s="399"/>
      <c r="H41" s="641" t="s">
        <v>1260</v>
      </c>
      <c r="I41" s="641" t="n">
        <v>0.0621565673657741</v>
      </c>
      <c r="J41" s="641" t="n">
        <v>0.000427326400639697</v>
      </c>
      <c r="K41" s="1164"/>
    </row>
    <row r="42" customFormat="false" ht="12.75" hidden="false" customHeight="true" outlineLevel="0" collapsed="false">
      <c r="A42" s="1470" t="s">
        <v>1305</v>
      </c>
      <c r="B42" s="1471" t="s">
        <v>333</v>
      </c>
      <c r="C42" s="1472"/>
      <c r="D42" s="641"/>
      <c r="E42" s="1213" t="s">
        <v>1309</v>
      </c>
      <c r="F42" s="173" t="s">
        <v>1309</v>
      </c>
      <c r="G42" s="399" t="s">
        <v>1309</v>
      </c>
      <c r="H42" s="641" t="s">
        <v>1309</v>
      </c>
      <c r="I42" s="641" t="s">
        <v>1309</v>
      </c>
      <c r="J42" s="641" t="s">
        <v>1309</v>
      </c>
      <c r="K42" s="1164"/>
    </row>
    <row r="43" customFormat="false" ht="12.75" hidden="false" customHeight="false" outlineLevel="0" collapsed="false">
      <c r="A43" s="1417" t="s">
        <v>1312</v>
      </c>
      <c r="B43" s="1469"/>
      <c r="C43" s="1469"/>
      <c r="D43" s="399"/>
      <c r="E43" s="173" t="s">
        <v>1027</v>
      </c>
      <c r="F43" s="173"/>
      <c r="G43" s="399"/>
      <c r="H43" s="173" t="s">
        <v>1027</v>
      </c>
      <c r="I43" s="152" t="n">
        <v>0.0621565673657741</v>
      </c>
      <c r="J43" s="154" t="n">
        <v>0.000427326400639697</v>
      </c>
    </row>
    <row r="44" customFormat="false" ht="12.75" hidden="false" customHeight="true" outlineLevel="0" collapsed="false">
      <c r="A44" s="1470" t="s">
        <v>1304</v>
      </c>
      <c r="B44" s="1475" t="s">
        <v>333</v>
      </c>
      <c r="C44" s="1476"/>
      <c r="D44" s="1169"/>
      <c r="E44" s="1213" t="s">
        <v>1260</v>
      </c>
      <c r="F44" s="173"/>
      <c r="G44" s="399"/>
      <c r="H44" s="1169" t="s">
        <v>1260</v>
      </c>
      <c r="I44" s="1169" t="n">
        <v>0.0621565673657741</v>
      </c>
      <c r="J44" s="646" t="n">
        <v>0.000427326400639697</v>
      </c>
    </row>
    <row r="45" customFormat="false" ht="12.75" hidden="false" customHeight="true" outlineLevel="0" collapsed="false">
      <c r="A45" s="1470" t="s">
        <v>1305</v>
      </c>
      <c r="B45" s="1477" t="s">
        <v>333</v>
      </c>
      <c r="C45" s="1478"/>
      <c r="D45" s="1479"/>
      <c r="E45" s="1213" t="s">
        <v>1309</v>
      </c>
      <c r="F45" s="173" t="s">
        <v>1309</v>
      </c>
      <c r="G45" s="1462" t="s">
        <v>1309</v>
      </c>
      <c r="H45" s="1172" t="s">
        <v>1309</v>
      </c>
      <c r="I45" s="1172" t="s">
        <v>1309</v>
      </c>
      <c r="J45" s="1479" t="s">
        <v>1309</v>
      </c>
    </row>
    <row r="46" customFormat="false" ht="12.75" hidden="false" customHeight="true" outlineLevel="0" collapsed="false">
      <c r="A46" s="1414" t="s">
        <v>1313</v>
      </c>
      <c r="B46" s="1477" t="s">
        <v>333</v>
      </c>
      <c r="C46" s="1478"/>
      <c r="D46" s="1479"/>
      <c r="E46" s="1468"/>
      <c r="F46" s="1468"/>
      <c r="G46" s="1466"/>
      <c r="H46" s="1172" t="n">
        <v>77.459092</v>
      </c>
      <c r="I46" s="1172" t="n">
        <v>7.55595640785414</v>
      </c>
      <c r="J46" s="1479" t="n">
        <v>0.0519474296789972</v>
      </c>
    </row>
    <row r="47" customFormat="false" ht="12.75" hidden="false" customHeight="true" outlineLevel="0" collapsed="false">
      <c r="A47" s="1414" t="s">
        <v>1314</v>
      </c>
      <c r="B47" s="1477" t="s">
        <v>333</v>
      </c>
      <c r="C47" s="1478"/>
      <c r="D47" s="1479"/>
      <c r="E47" s="1468" t="s">
        <v>1309</v>
      </c>
      <c r="F47" s="1468"/>
      <c r="G47" s="1466"/>
      <c r="H47" s="1172" t="s">
        <v>1309</v>
      </c>
      <c r="I47" s="1172" t="n">
        <v>2.43675986792281</v>
      </c>
      <c r="J47" s="1479" t="n">
        <v>0.0167527240919693</v>
      </c>
    </row>
    <row r="48" customFormat="false" ht="12.75" hidden="false" customHeight="false" outlineLevel="0" collapsed="false">
      <c r="A48" s="1414" t="s">
        <v>1239</v>
      </c>
      <c r="B48" s="1480"/>
      <c r="C48" s="1480"/>
      <c r="D48" s="1481"/>
      <c r="E48" s="1482"/>
      <c r="F48" s="1482"/>
      <c r="G48" s="1395"/>
      <c r="H48" s="1415"/>
      <c r="I48" s="1415"/>
      <c r="J48" s="1481"/>
    </row>
    <row r="49" customFormat="false" ht="12.75" hidden="false" customHeight="false" outlineLevel="0" collapsed="false">
      <c r="A49" s="1483" t="s">
        <v>1038</v>
      </c>
      <c r="B49" s="1484"/>
      <c r="C49" s="1469"/>
      <c r="D49" s="399" t="s">
        <v>194</v>
      </c>
      <c r="E49" s="1485" t="s">
        <v>194</v>
      </c>
      <c r="F49" s="1486" t="s">
        <v>194</v>
      </c>
      <c r="G49" s="399" t="s">
        <v>194</v>
      </c>
      <c r="H49" s="173" t="s">
        <v>194</v>
      </c>
      <c r="I49" s="173" t="s">
        <v>194</v>
      </c>
      <c r="J49" s="399" t="s">
        <v>194</v>
      </c>
    </row>
    <row r="50" customFormat="false" ht="12.75" hidden="false" customHeight="true" outlineLevel="0" collapsed="false">
      <c r="A50" s="1487" t="s">
        <v>1315</v>
      </c>
      <c r="B50" s="1484"/>
      <c r="C50" s="1469"/>
      <c r="D50" s="399" t="s">
        <v>194</v>
      </c>
      <c r="E50" s="1485" t="s">
        <v>194</v>
      </c>
      <c r="F50" s="1486" t="s">
        <v>194</v>
      </c>
      <c r="G50" s="399" t="s">
        <v>194</v>
      </c>
      <c r="H50" s="173" t="s">
        <v>194</v>
      </c>
      <c r="I50" s="173" t="s">
        <v>194</v>
      </c>
      <c r="J50" s="399" t="s">
        <v>194</v>
      </c>
    </row>
    <row r="51" customFormat="false" ht="13.5" hidden="false" customHeight="true" outlineLevel="0" collapsed="false">
      <c r="A51" s="1487" t="s">
        <v>1316</v>
      </c>
      <c r="B51" s="1484"/>
      <c r="C51" s="1469"/>
      <c r="D51" s="399" t="s">
        <v>194</v>
      </c>
      <c r="E51" s="1485" t="s">
        <v>194</v>
      </c>
      <c r="F51" s="1486" t="s">
        <v>194</v>
      </c>
      <c r="G51" s="399" t="s">
        <v>194</v>
      </c>
      <c r="H51" s="173" t="s">
        <v>194</v>
      </c>
      <c r="I51" s="173" t="s">
        <v>194</v>
      </c>
      <c r="J51" s="399" t="s">
        <v>194</v>
      </c>
    </row>
    <row r="52" customFormat="false" ht="12.75" hidden="false" customHeight="true" outlineLevel="0" collapsed="false">
      <c r="A52" s="1483" t="s">
        <v>1039</v>
      </c>
      <c r="B52" s="1484"/>
      <c r="C52" s="1469"/>
      <c r="D52" s="399"/>
      <c r="E52" s="1485"/>
      <c r="F52" s="1486"/>
      <c r="G52" s="399"/>
      <c r="H52" s="173"/>
      <c r="I52" s="173"/>
      <c r="J52" s="399"/>
    </row>
    <row r="53" customFormat="false" ht="15" hidden="false" customHeight="true" outlineLevel="0" collapsed="false">
      <c r="A53" s="1487" t="s">
        <v>1315</v>
      </c>
      <c r="B53" s="1484"/>
      <c r="C53" s="1469"/>
      <c r="D53" s="399"/>
      <c r="E53" s="1485"/>
      <c r="F53" s="1486"/>
      <c r="G53" s="399"/>
      <c r="H53" s="173"/>
      <c r="I53" s="173"/>
      <c r="J53" s="399"/>
      <c r="K53" s="1164"/>
    </row>
    <row r="54" customFormat="false" ht="12.75" hidden="false" customHeight="true" outlineLevel="0" collapsed="false">
      <c r="A54" s="1487" t="s">
        <v>1316</v>
      </c>
      <c r="B54" s="1484"/>
      <c r="C54" s="1469"/>
      <c r="D54" s="399"/>
      <c r="E54" s="1485"/>
      <c r="F54" s="1486"/>
      <c r="G54" s="399"/>
      <c r="H54" s="173"/>
      <c r="I54" s="173"/>
      <c r="J54" s="399"/>
    </row>
    <row r="55" customFormat="false" ht="6" hidden="false" customHeight="true" outlineLevel="0" collapsed="false">
      <c r="A55" s="29"/>
      <c r="B55" s="29"/>
      <c r="C55" s="29"/>
      <c r="D55" s="29"/>
      <c r="E55" s="29"/>
      <c r="F55" s="29"/>
      <c r="G55" s="29"/>
      <c r="H55" s="29"/>
      <c r="I55" s="29"/>
      <c r="J55" s="29"/>
    </row>
    <row r="56" customFormat="false" ht="12.75" hidden="false" customHeight="true" outlineLevel="0" collapsed="false">
      <c r="A56" s="1488" t="s">
        <v>1317</v>
      </c>
      <c r="B56" s="1488"/>
      <c r="C56" s="1488"/>
      <c r="D56" s="1488"/>
      <c r="E56" s="1488"/>
      <c r="F56" s="1488"/>
      <c r="G56" s="1488"/>
      <c r="H56" s="1488"/>
      <c r="I56" s="1488"/>
      <c r="J56" s="1488"/>
    </row>
    <row r="57" customFormat="false" ht="12.75" hidden="false" customHeight="true" outlineLevel="0" collapsed="false">
      <c r="A57" s="1489" t="s">
        <v>1318</v>
      </c>
      <c r="B57" s="1489"/>
      <c r="C57" s="1489"/>
      <c r="D57" s="1489"/>
      <c r="E57" s="1489"/>
      <c r="F57" s="1489"/>
      <c r="G57" s="1489"/>
      <c r="H57" s="1489"/>
      <c r="I57" s="1489"/>
      <c r="J57" s="1489"/>
    </row>
    <row r="58" customFormat="false" ht="12.75" hidden="false" customHeight="true" outlineLevel="0" collapsed="false">
      <c r="A58" s="1489" t="s">
        <v>1319</v>
      </c>
      <c r="B58" s="1490"/>
      <c r="C58" s="1490"/>
      <c r="D58" s="1490"/>
      <c r="E58" s="1490"/>
      <c r="F58" s="1490"/>
      <c r="G58" s="1490"/>
      <c r="H58" s="1490"/>
      <c r="I58" s="1490"/>
      <c r="J58" s="1490"/>
    </row>
    <row r="59" customFormat="false" ht="26.25" hidden="false" customHeight="true" outlineLevel="0" collapsed="false">
      <c r="A59" s="1491" t="s">
        <v>1320</v>
      </c>
      <c r="B59" s="1491"/>
      <c r="C59" s="1491"/>
      <c r="D59" s="1491"/>
      <c r="E59" s="1491"/>
      <c r="F59" s="1491"/>
      <c r="G59" s="1491"/>
      <c r="H59" s="1491"/>
      <c r="I59" s="1491"/>
      <c r="J59" s="1491"/>
    </row>
    <row r="60" customFormat="false" ht="13.5" hidden="false" customHeight="true" outlineLevel="0" collapsed="false">
      <c r="A60" s="1379" t="s">
        <v>1244</v>
      </c>
      <c r="B60" s="1360"/>
      <c r="C60" s="1360"/>
      <c r="D60" s="1360"/>
      <c r="E60" s="1360"/>
      <c r="F60" s="1360"/>
      <c r="G60" s="1360"/>
      <c r="H60" s="1360"/>
      <c r="I60" s="1360"/>
      <c r="J60" s="1360"/>
    </row>
    <row r="61" customFormat="false" ht="12.75" hidden="false" customHeight="true" outlineLevel="0" collapsed="false">
      <c r="A61" s="1492" t="s">
        <v>1321</v>
      </c>
      <c r="B61" s="1489"/>
      <c r="C61" s="1489"/>
      <c r="D61" s="1489"/>
      <c r="E61" s="1489"/>
      <c r="F61" s="1489"/>
      <c r="G61" s="1489"/>
      <c r="H61" s="1489"/>
      <c r="I61" s="1489"/>
      <c r="J61" s="1489"/>
    </row>
    <row r="62" customFormat="false" ht="13.5" hidden="false" customHeight="true" outlineLevel="0" collapsed="false">
      <c r="A62" s="1489" t="s">
        <v>1322</v>
      </c>
      <c r="B62" s="1493"/>
      <c r="C62" s="1493"/>
      <c r="D62" s="1493"/>
      <c r="E62" s="1493"/>
      <c r="F62" s="1493"/>
      <c r="G62" s="1493"/>
      <c r="H62" s="1493"/>
      <c r="I62" s="1493"/>
      <c r="J62" s="1493"/>
    </row>
    <row r="63" customFormat="false" ht="13.5" hidden="false" customHeight="true" outlineLevel="0" collapsed="false">
      <c r="A63" s="1494" t="s">
        <v>1323</v>
      </c>
      <c r="B63" s="1493"/>
      <c r="C63" s="1493"/>
      <c r="D63" s="1493"/>
      <c r="E63" s="1493"/>
      <c r="F63" s="1493"/>
      <c r="G63" s="1493"/>
      <c r="H63" s="1493"/>
      <c r="I63" s="1493"/>
      <c r="J63" s="1493"/>
    </row>
    <row r="64" customFormat="false" ht="13.5" hidden="false" customHeight="true" outlineLevel="0" collapsed="false">
      <c r="A64" s="1495" t="s">
        <v>1324</v>
      </c>
      <c r="B64" s="1360"/>
      <c r="C64" s="1360"/>
      <c r="D64" s="1360"/>
      <c r="E64" s="1360"/>
      <c r="F64" s="1360"/>
      <c r="G64" s="1360"/>
      <c r="H64" s="1360"/>
      <c r="I64" s="1360"/>
      <c r="J64" s="1360"/>
    </row>
    <row r="65" customFormat="false" ht="6" hidden="false" customHeight="true" outlineLevel="0" collapsed="false">
      <c r="A65" s="714"/>
      <c r="B65" s="714"/>
      <c r="C65" s="714"/>
      <c r="D65" s="714"/>
      <c r="E65" s="714"/>
      <c r="F65" s="714"/>
      <c r="G65" s="714"/>
      <c r="H65" s="714"/>
      <c r="I65" s="714"/>
      <c r="J65" s="714"/>
    </row>
    <row r="66" customFormat="false" ht="13.5" hidden="false" customHeight="true" outlineLevel="0" collapsed="false">
      <c r="A66" s="1496" t="s">
        <v>360</v>
      </c>
      <c r="B66" s="1497"/>
      <c r="C66" s="1497"/>
      <c r="D66" s="1498"/>
      <c r="E66" s="1497"/>
      <c r="F66" s="1497"/>
      <c r="G66" s="1497"/>
      <c r="H66" s="1497"/>
      <c r="I66" s="1497"/>
      <c r="J66" s="1499"/>
    </row>
    <row r="67" customFormat="false" ht="27.75" hidden="false" customHeight="true" outlineLevel="0" collapsed="false">
      <c r="A67" s="1500" t="s">
        <v>1094</v>
      </c>
      <c r="B67" s="1500"/>
      <c r="C67" s="1500"/>
      <c r="D67" s="1500"/>
      <c r="E67" s="1500"/>
      <c r="F67" s="1500"/>
      <c r="G67" s="1500"/>
      <c r="H67" s="1500"/>
      <c r="I67" s="1500"/>
      <c r="J67" s="1500"/>
    </row>
    <row r="68" customFormat="false" ht="13.5" hidden="false" customHeight="true" outlineLevel="0" collapsed="false">
      <c r="A68" s="29"/>
      <c r="B68" s="29"/>
      <c r="C68" s="29"/>
      <c r="D68" s="29"/>
      <c r="E68" s="29"/>
      <c r="F68" s="29"/>
      <c r="G68" s="29"/>
      <c r="H68" s="29"/>
      <c r="I68" s="29"/>
      <c r="J68" s="29"/>
    </row>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2.75" hidden="false" customHeight="true" outlineLevel="0" collapsed="false"/>
    <row r="73" customFormat="false" ht="13.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9:J59"/>
    <mergeCell ref="A67:J67"/>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9" t="s">
        <v>1325</v>
      </c>
      <c r="H1" s="109" t="s">
        <v>1</v>
      </c>
    </row>
    <row r="2" customFormat="false" ht="15.75" hidden="false" customHeight="true" outlineLevel="0" collapsed="false">
      <c r="A2" s="649" t="s">
        <v>132</v>
      </c>
      <c r="H2" s="109" t="s">
        <v>3</v>
      </c>
    </row>
    <row r="3" customFormat="false" ht="15.75" hidden="false" customHeight="true" outlineLevel="0" collapsed="false">
      <c r="H3" s="109" t="s">
        <v>4</v>
      </c>
    </row>
    <row r="4" customFormat="false" ht="12.75" hidden="false" customHeight="true" outlineLevel="0" collapsed="false">
      <c r="H4" s="585"/>
    </row>
    <row r="5" customFormat="false" ht="14.25" hidden="false" customHeight="true" outlineLevel="0" collapsed="false">
      <c r="A5" s="676" t="s">
        <v>883</v>
      </c>
      <c r="B5" s="535" t="s">
        <v>1326</v>
      </c>
      <c r="C5" s="535" t="s">
        <v>328</v>
      </c>
      <c r="D5" s="535" t="s">
        <v>329</v>
      </c>
      <c r="E5" s="535" t="s">
        <v>391</v>
      </c>
      <c r="F5" s="535" t="s">
        <v>10</v>
      </c>
      <c r="G5" s="534" t="s">
        <v>11</v>
      </c>
      <c r="H5" s="536" t="s">
        <v>392</v>
      </c>
    </row>
    <row r="6" customFormat="false" ht="12.75" hidden="false" customHeight="true" outlineLevel="0" collapsed="false">
      <c r="A6" s="676"/>
      <c r="B6" s="853" t="s">
        <v>13</v>
      </c>
      <c r="C6" s="853"/>
      <c r="D6" s="853"/>
      <c r="E6" s="853"/>
      <c r="F6" s="853"/>
      <c r="G6" s="853"/>
      <c r="H6" s="853"/>
    </row>
    <row r="7" customFormat="false" ht="13.5" hidden="false" customHeight="true" outlineLevel="0" collapsed="false">
      <c r="A7" s="1501" t="s">
        <v>1327</v>
      </c>
      <c r="B7" s="1502" t="n">
        <v>4053.68318457784</v>
      </c>
      <c r="C7" s="1502" t="n">
        <v>7225.82793214285</v>
      </c>
      <c r="D7" s="1502" t="n">
        <v>31.4422548389428</v>
      </c>
      <c r="E7" s="1502" t="n">
        <v>30.5225657548004</v>
      </c>
      <c r="F7" s="1502" t="n">
        <v>614.776912710919</v>
      </c>
      <c r="G7" s="1502" t="n">
        <v>103.520937880033</v>
      </c>
      <c r="H7" s="1503" t="n">
        <v>9.60296730542047</v>
      </c>
    </row>
    <row r="8" customFormat="false" ht="12" hidden="false" customHeight="true" outlineLevel="0" collapsed="false">
      <c r="A8" s="1504" t="s">
        <v>1328</v>
      </c>
      <c r="B8" s="1505" t="n">
        <v>67.182943</v>
      </c>
      <c r="C8" s="1505" t="n">
        <v>6592.31090801189</v>
      </c>
      <c r="D8" s="1506"/>
      <c r="E8" s="1505" t="n">
        <v>0.332594806</v>
      </c>
      <c r="F8" s="1505" t="n">
        <v>14.5258175862159</v>
      </c>
      <c r="G8" s="1505" t="n">
        <v>48.2971825738777</v>
      </c>
      <c r="H8" s="1507"/>
    </row>
    <row r="9" customFormat="false" ht="12" hidden="false" customHeight="true" outlineLevel="0" collapsed="false">
      <c r="A9" s="16" t="s">
        <v>1329</v>
      </c>
      <c r="B9" s="556"/>
      <c r="C9" s="556" t="n">
        <v>5834.378185318</v>
      </c>
      <c r="D9" s="558"/>
      <c r="E9" s="419" t="n">
        <v>0.057724254</v>
      </c>
      <c r="F9" s="419" t="n">
        <v>9.39490057621593</v>
      </c>
      <c r="G9" s="419" t="n">
        <v>37.2549963135021</v>
      </c>
      <c r="H9" s="45"/>
    </row>
    <row r="10" customFormat="false" ht="12" hidden="false" customHeight="true" outlineLevel="0" collapsed="false">
      <c r="A10" s="16" t="s">
        <v>1330</v>
      </c>
      <c r="B10" s="561"/>
      <c r="C10" s="561" t="n">
        <v>572.171135772919</v>
      </c>
      <c r="D10" s="558"/>
      <c r="E10" s="418"/>
      <c r="F10" s="418"/>
      <c r="G10" s="419" t="n">
        <v>6.26457407457208</v>
      </c>
      <c r="H10" s="45"/>
    </row>
    <row r="11" customFormat="false" ht="12.75" hidden="false" customHeight="true" outlineLevel="0" collapsed="false">
      <c r="A11" s="859" t="s">
        <v>1331</v>
      </c>
      <c r="B11" s="561" t="n">
        <v>67.182943</v>
      </c>
      <c r="C11" s="561" t="n">
        <v>185.761586920974</v>
      </c>
      <c r="D11" s="558"/>
      <c r="E11" s="561" t="n">
        <v>0.274870552</v>
      </c>
      <c r="F11" s="561" t="n">
        <v>5.13091701</v>
      </c>
      <c r="G11" s="1508" t="n">
        <v>4.77761218580356</v>
      </c>
      <c r="H11" s="45"/>
    </row>
    <row r="12" customFormat="false" ht="12.75" hidden="false" customHeight="true" outlineLevel="0" collapsed="false">
      <c r="A12" s="1509" t="s">
        <v>27</v>
      </c>
      <c r="B12" s="556" t="n">
        <v>67.182943</v>
      </c>
      <c r="C12" s="556" t="n">
        <v>185.761586920974</v>
      </c>
      <c r="D12" s="557"/>
      <c r="E12" s="556" t="n">
        <v>0.274870552</v>
      </c>
      <c r="F12" s="556" t="n">
        <v>5.13091701</v>
      </c>
      <c r="G12" s="590" t="n">
        <v>4.77761218580356</v>
      </c>
      <c r="H12" s="172"/>
    </row>
    <row r="13" customFormat="false" ht="12" hidden="false" customHeight="true" outlineLevel="0" collapsed="false">
      <c r="A13" s="569" t="s">
        <v>1332</v>
      </c>
      <c r="B13" s="1510"/>
      <c r="C13" s="1505" t="n">
        <v>554.590861224773</v>
      </c>
      <c r="D13" s="1505" t="n">
        <v>28.8244590791231</v>
      </c>
      <c r="E13" s="1505" t="s">
        <v>46</v>
      </c>
      <c r="F13" s="1505" t="s">
        <v>46</v>
      </c>
      <c r="G13" s="1505" t="n">
        <v>3.48434799964164</v>
      </c>
      <c r="H13" s="1511"/>
    </row>
    <row r="14" customFormat="false" ht="12" hidden="false" customHeight="true" outlineLevel="0" collapsed="false">
      <c r="A14" s="16" t="s">
        <v>1333</v>
      </c>
      <c r="B14" s="558"/>
      <c r="C14" s="556" t="n">
        <v>171.292014752862</v>
      </c>
      <c r="D14" s="556" t="n">
        <v>1.80492759847387</v>
      </c>
      <c r="E14" s="418"/>
      <c r="F14" s="418"/>
      <c r="G14" s="419" t="n">
        <v>3.20148687424164</v>
      </c>
      <c r="H14" s="45"/>
    </row>
    <row r="15" customFormat="false" ht="12" hidden="false" customHeight="true" outlineLevel="0" collapsed="false">
      <c r="A15" s="16" t="s">
        <v>1334</v>
      </c>
      <c r="B15" s="558"/>
      <c r="C15" s="561" t="n">
        <v>379.714671052911</v>
      </c>
      <c r="D15" s="561" t="n">
        <v>26.9131819494392</v>
      </c>
      <c r="E15" s="418"/>
      <c r="F15" s="418"/>
      <c r="G15" s="419" t="n">
        <v>0.2828611254</v>
      </c>
      <c r="H15" s="45"/>
    </row>
    <row r="16" customFormat="false" ht="12.75" hidden="false" customHeight="true" outlineLevel="0" collapsed="false">
      <c r="A16" s="859" t="s">
        <v>1335</v>
      </c>
      <c r="B16" s="558"/>
      <c r="C16" s="561" t="n">
        <v>3.584175419</v>
      </c>
      <c r="D16" s="561" t="n">
        <v>0.10634953121</v>
      </c>
      <c r="E16" s="561" t="s">
        <v>46</v>
      </c>
      <c r="F16" s="561" t="s">
        <v>46</v>
      </c>
      <c r="G16" s="561" t="s">
        <v>46</v>
      </c>
      <c r="H16" s="45"/>
    </row>
    <row r="17" customFormat="false" ht="12.75" hidden="false" customHeight="true" outlineLevel="0" collapsed="false">
      <c r="A17" s="859" t="s">
        <v>27</v>
      </c>
      <c r="B17" s="558"/>
      <c r="C17" s="561" t="n">
        <v>3.584175419</v>
      </c>
      <c r="D17" s="561" t="n">
        <v>0.10634953121</v>
      </c>
      <c r="E17" s="561" t="s">
        <v>308</v>
      </c>
      <c r="F17" s="561" t="s">
        <v>308</v>
      </c>
      <c r="G17" s="561" t="s">
        <v>308</v>
      </c>
      <c r="H17" s="45"/>
    </row>
    <row r="18" customFormat="false" ht="12.75" hidden="false" customHeight="true" outlineLevel="0" collapsed="false">
      <c r="A18" s="1512" t="s">
        <v>1336</v>
      </c>
      <c r="B18" s="1513" t="n">
        <v>3986.09628155248</v>
      </c>
      <c r="C18" s="1513" t="n">
        <v>29.1254063451775</v>
      </c>
      <c r="D18" s="1513" t="n">
        <v>1.26661998747934</v>
      </c>
      <c r="E18" s="1514" t="n">
        <v>29.9977636004184</v>
      </c>
      <c r="F18" s="1514" t="n">
        <v>599.102252617354</v>
      </c>
      <c r="G18" s="1514" t="n">
        <v>36.9761279868991</v>
      </c>
      <c r="H18" s="1515" t="n">
        <v>9.32177143502346</v>
      </c>
    </row>
    <row r="19" customFormat="false" ht="12" hidden="false" customHeight="true" outlineLevel="0" collapsed="false">
      <c r="A19" s="1516" t="s">
        <v>1337</v>
      </c>
      <c r="B19" s="1517" t="n">
        <v>0.403960025360521</v>
      </c>
      <c r="C19" s="1517" t="n">
        <v>49.8007565610084</v>
      </c>
      <c r="D19" s="1517" t="n">
        <v>1.35117577234037</v>
      </c>
      <c r="E19" s="1517" t="n">
        <v>0.192207348382048</v>
      </c>
      <c r="F19" s="1517" t="n">
        <v>1.14884250734867</v>
      </c>
      <c r="G19" s="1518" t="n">
        <v>14.7632793196149</v>
      </c>
      <c r="H19" s="1519" t="n">
        <v>0.281195870397008</v>
      </c>
    </row>
    <row r="20" customFormat="false" ht="12.75" hidden="false" customHeight="true" outlineLevel="0" collapsed="false">
      <c r="A20" s="130" t="s">
        <v>27</v>
      </c>
      <c r="B20" s="419" t="n">
        <v>0.403960025360521</v>
      </c>
      <c r="C20" s="419" t="n">
        <v>49.8007565610084</v>
      </c>
      <c r="D20" s="419" t="n">
        <v>1.33447572634037</v>
      </c>
      <c r="E20" s="419" t="n">
        <v>0.192207348382048</v>
      </c>
      <c r="F20" s="419" t="n">
        <v>1.14884250734867</v>
      </c>
      <c r="G20" s="419" t="n">
        <v>14.7632793196149</v>
      </c>
      <c r="H20" s="420" t="n">
        <v>0.0368664893970079</v>
      </c>
    </row>
    <row r="21" customFormat="false" ht="12.75" hidden="false" customHeight="true" outlineLevel="0" collapsed="false">
      <c r="A21" s="130" t="s">
        <v>1338</v>
      </c>
      <c r="B21" s="418" t="s">
        <v>194</v>
      </c>
      <c r="C21" s="418" t="s">
        <v>194</v>
      </c>
      <c r="D21" s="419" t="n">
        <v>0.016700046</v>
      </c>
      <c r="E21" s="418" t="s">
        <v>194</v>
      </c>
      <c r="F21" s="418" t="s">
        <v>194</v>
      </c>
      <c r="G21" s="418" t="s">
        <v>194</v>
      </c>
      <c r="H21" s="420" t="n">
        <v>0.244329381</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520" t="s">
        <v>1339</v>
      </c>
      <c r="B23" s="373"/>
      <c r="C23" s="373"/>
      <c r="D23" s="373"/>
      <c r="E23" s="373"/>
      <c r="F23" s="373"/>
      <c r="G23" s="373"/>
      <c r="H23" s="373"/>
    </row>
    <row r="24" customFormat="false" ht="6" hidden="false" customHeight="true" outlineLevel="0" collapsed="false">
      <c r="A24" s="610"/>
      <c r="B24" s="610"/>
      <c r="C24" s="610"/>
      <c r="D24" s="610"/>
      <c r="E24" s="610"/>
      <c r="F24" s="610"/>
      <c r="G24" s="610"/>
      <c r="H24" s="610"/>
    </row>
    <row r="25" customFormat="false" ht="36.75" hidden="false" customHeight="true" outlineLevel="0" collapsed="false">
      <c r="A25" s="1521" t="s">
        <v>1340</v>
      </c>
      <c r="B25" s="1521"/>
      <c r="C25" s="1521"/>
      <c r="D25" s="1521"/>
      <c r="E25" s="1521"/>
      <c r="F25" s="1521"/>
      <c r="G25" s="1521"/>
      <c r="H25" s="1521"/>
    </row>
    <row r="26" customFormat="false" ht="22.5" hidden="false" customHeight="true" outlineLevel="0" collapsed="false">
      <c r="A26" s="608" t="s">
        <v>1341</v>
      </c>
      <c r="B26" s="608"/>
      <c r="C26" s="608"/>
      <c r="D26" s="608"/>
      <c r="E26" s="608"/>
      <c r="F26" s="608"/>
      <c r="G26" s="608"/>
      <c r="H26" s="608"/>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9" t="s">
        <v>1342</v>
      </c>
      <c r="L1" s="109" t="s">
        <v>1</v>
      </c>
    </row>
    <row r="2" customFormat="false" ht="15.75" hidden="false" customHeight="true" outlineLevel="0" collapsed="false">
      <c r="A2" s="649" t="s">
        <v>1343</v>
      </c>
      <c r="L2" s="109" t="s">
        <v>3</v>
      </c>
    </row>
    <row r="3" customFormat="false" ht="15.75" hidden="false" customHeight="true" outlineLevel="0" collapsed="false">
      <c r="A3" s="649" t="s">
        <v>132</v>
      </c>
      <c r="L3" s="109" t="s">
        <v>4</v>
      </c>
    </row>
    <row r="4" customFormat="false" ht="12.75" hidden="false" customHeight="true" outlineLevel="0" collapsed="false">
      <c r="L4" s="1522"/>
    </row>
    <row r="5" customFormat="false" ht="12.75" hidden="false" customHeight="true" outlineLevel="0" collapsed="false">
      <c r="J5" s="610"/>
      <c r="K5" s="489" t="s">
        <v>367</v>
      </c>
      <c r="L5" s="610"/>
    </row>
    <row r="6" customFormat="false" ht="12.75" hidden="false" customHeight="true" outlineLevel="0" collapsed="false">
      <c r="A6" s="1523" t="s">
        <v>1344</v>
      </c>
      <c r="B6" s="930" t="s">
        <v>762</v>
      </c>
      <c r="C6" s="930"/>
      <c r="D6" s="930"/>
      <c r="E6" s="930" t="s">
        <v>252</v>
      </c>
      <c r="F6" s="930"/>
      <c r="G6" s="1524" t="s">
        <v>72</v>
      </c>
      <c r="H6" s="1524"/>
      <c r="I6" s="1524"/>
      <c r="J6" s="1525"/>
      <c r="K6" s="1137" t="s">
        <v>688</v>
      </c>
      <c r="L6" s="928" t="s">
        <v>327</v>
      </c>
    </row>
    <row r="7" customFormat="false" ht="13.5" hidden="false" customHeight="true" outlineLevel="0" collapsed="false">
      <c r="A7" s="1044" t="s">
        <v>291</v>
      </c>
      <c r="B7" s="1526"/>
      <c r="C7" s="1527"/>
      <c r="D7" s="1528"/>
      <c r="E7" s="1526"/>
      <c r="F7" s="1528"/>
      <c r="G7" s="1529"/>
      <c r="H7" s="1530"/>
      <c r="I7" s="1531"/>
      <c r="J7" s="1525"/>
      <c r="K7" s="939" t="s">
        <v>1345</v>
      </c>
      <c r="L7" s="1532" t="s">
        <v>173</v>
      </c>
    </row>
    <row r="8" customFormat="false" ht="15" hidden="false" customHeight="true" outlineLevel="0" collapsed="false">
      <c r="A8" s="1044"/>
      <c r="B8" s="276" t="s">
        <v>1346</v>
      </c>
      <c r="C8" s="395" t="s">
        <v>1347</v>
      </c>
      <c r="D8" s="276" t="s">
        <v>1348</v>
      </c>
      <c r="E8" s="1533" t="s">
        <v>1349</v>
      </c>
      <c r="F8" s="1533" t="s">
        <v>1350</v>
      </c>
      <c r="G8" s="1534" t="s">
        <v>1351</v>
      </c>
      <c r="H8" s="1534"/>
      <c r="I8" s="278" t="s">
        <v>1352</v>
      </c>
      <c r="J8" s="1525"/>
      <c r="K8" s="1535" t="s">
        <v>1353</v>
      </c>
      <c r="L8" s="1536" t="s">
        <v>173</v>
      </c>
    </row>
    <row r="9" customFormat="false" ht="14.25" hidden="false" customHeight="true" outlineLevel="0" collapsed="false">
      <c r="A9" s="1044"/>
      <c r="B9" s="276"/>
      <c r="C9" s="395"/>
      <c r="D9" s="276"/>
      <c r="E9" s="1537"/>
      <c r="F9" s="1537"/>
      <c r="G9" s="1538" t="s">
        <v>1354</v>
      </c>
      <c r="H9" s="1537" t="s">
        <v>1355</v>
      </c>
      <c r="I9" s="1539"/>
      <c r="J9" s="1525"/>
      <c r="K9" s="941" t="s">
        <v>1356</v>
      </c>
      <c r="L9" s="1536" t="s">
        <v>173</v>
      </c>
    </row>
    <row r="10" customFormat="false" ht="13.5" hidden="false" customHeight="true" outlineLevel="0" collapsed="false">
      <c r="A10" s="1540"/>
      <c r="B10" s="871" t="s">
        <v>1357</v>
      </c>
      <c r="C10" s="395"/>
      <c r="D10" s="871" t="s">
        <v>1358</v>
      </c>
      <c r="E10" s="395" t="s">
        <v>1359</v>
      </c>
      <c r="F10" s="395"/>
      <c r="G10" s="396" t="s">
        <v>13</v>
      </c>
      <c r="H10" s="396"/>
      <c r="I10" s="396"/>
      <c r="J10" s="1525"/>
      <c r="K10" s="941" t="s">
        <v>1360</v>
      </c>
      <c r="L10" s="1541" t="s">
        <v>173</v>
      </c>
    </row>
    <row r="11" customFormat="false" ht="13.5" hidden="false" customHeight="true" outlineLevel="0" collapsed="false">
      <c r="A11" s="956" t="s">
        <v>1361</v>
      </c>
      <c r="B11" s="1542" t="n">
        <v>175108.988876758</v>
      </c>
      <c r="C11" s="1542" t="s">
        <v>173</v>
      </c>
      <c r="D11" s="1543" t="s">
        <v>173</v>
      </c>
      <c r="E11" s="138" t="n">
        <v>0.0450300080562033</v>
      </c>
      <c r="F11" s="138"/>
      <c r="G11" s="1542" t="n">
        <v>5834.378185318</v>
      </c>
      <c r="H11" s="1543" t="n">
        <v>2050.78099451605</v>
      </c>
      <c r="I11" s="1544"/>
      <c r="J11" s="1525"/>
      <c r="K11" s="956" t="s">
        <v>1362</v>
      </c>
      <c r="L11" s="1541" t="s">
        <v>173</v>
      </c>
    </row>
    <row r="12" customFormat="false" ht="14.25" hidden="false" customHeight="true" outlineLevel="0" collapsed="false">
      <c r="A12" s="956" t="s">
        <v>1363</v>
      </c>
      <c r="B12" s="1545" t="n">
        <v>10673.5885169499</v>
      </c>
      <c r="C12" s="1545" t="s">
        <v>173</v>
      </c>
      <c r="D12" s="1545" t="s">
        <v>173</v>
      </c>
      <c r="E12" s="76" t="n">
        <v>0.0536062576203213</v>
      </c>
      <c r="F12" s="76"/>
      <c r="G12" s="76" t="n">
        <v>572.171135772919</v>
      </c>
      <c r="H12" s="76" t="s">
        <v>209</v>
      </c>
      <c r="I12" s="126"/>
      <c r="J12" s="1525"/>
      <c r="K12" s="941" t="s">
        <v>1364</v>
      </c>
      <c r="L12" s="1546" t="s">
        <v>173</v>
      </c>
    </row>
    <row r="13" customFormat="false" ht="13.5" hidden="false" customHeight="true" outlineLevel="0" collapsed="false">
      <c r="A13" s="625" t="s">
        <v>1365</v>
      </c>
      <c r="B13" s="1545" t="n">
        <v>2680.97013631154</v>
      </c>
      <c r="C13" s="1545" t="s">
        <v>173</v>
      </c>
      <c r="D13" s="1545" t="s">
        <v>173</v>
      </c>
      <c r="E13" s="76" t="n">
        <v>0.0359709463538082</v>
      </c>
      <c r="F13" s="76"/>
      <c r="G13" s="1545" t="n">
        <v>96.4370329494243</v>
      </c>
      <c r="H13" s="1545" t="s">
        <v>467</v>
      </c>
      <c r="I13" s="1547"/>
      <c r="J13" s="1525"/>
      <c r="K13" s="941" t="s">
        <v>1366</v>
      </c>
      <c r="L13" s="1541" t="s">
        <v>173</v>
      </c>
    </row>
    <row r="14" customFormat="false" ht="14.25" hidden="false" customHeight="true" outlineLevel="0" collapsed="false">
      <c r="A14" s="625" t="s">
        <v>1367</v>
      </c>
      <c r="B14" s="1545" t="n">
        <v>7972.29463603284</v>
      </c>
      <c r="C14" s="1545" t="s">
        <v>173</v>
      </c>
      <c r="D14" s="1545" t="s">
        <v>173</v>
      </c>
      <c r="E14" s="76" t="n">
        <v>0.0596734220877001</v>
      </c>
      <c r="F14" s="76"/>
      <c r="G14" s="1545" t="n">
        <v>475.734102823495</v>
      </c>
      <c r="H14" s="1545" t="s">
        <v>478</v>
      </c>
      <c r="I14" s="1547"/>
      <c r="J14" s="1525"/>
      <c r="K14" s="941" t="s">
        <v>1368</v>
      </c>
      <c r="L14" s="1541" t="s">
        <v>173</v>
      </c>
    </row>
    <row r="15" customFormat="false" ht="14.25" hidden="false" customHeight="true" outlineLevel="0" collapsed="false">
      <c r="A15" s="1548" t="s">
        <v>1369</v>
      </c>
      <c r="B15" s="48"/>
      <c r="C15" s="48"/>
      <c r="D15" s="48"/>
      <c r="E15" s="48"/>
      <c r="F15" s="48"/>
      <c r="G15" s="76" t="n">
        <v>185.761586920974</v>
      </c>
      <c r="H15" s="76" t="s">
        <v>56</v>
      </c>
      <c r="I15" s="126" t="n">
        <v>67.182943</v>
      </c>
      <c r="J15" s="1525"/>
      <c r="K15" s="1549" t="s">
        <v>1370</v>
      </c>
      <c r="L15" s="1550" t="s">
        <v>173</v>
      </c>
    </row>
    <row r="16" customFormat="false" ht="12.75" hidden="false" customHeight="true" outlineLevel="0" collapsed="false">
      <c r="A16" s="130" t="s">
        <v>27</v>
      </c>
      <c r="B16" s="418" t="s">
        <v>173</v>
      </c>
      <c r="C16" s="418" t="s">
        <v>173</v>
      </c>
      <c r="D16" s="418" t="s">
        <v>173</v>
      </c>
      <c r="E16" s="173" t="s">
        <v>173</v>
      </c>
      <c r="F16" s="173" t="s">
        <v>173</v>
      </c>
      <c r="G16" s="419" t="n">
        <v>185.761586920974</v>
      </c>
      <c r="H16" s="418" t="s">
        <v>56</v>
      </c>
      <c r="I16" s="420" t="n">
        <v>67.182943</v>
      </c>
      <c r="J16" s="1525"/>
    </row>
    <row r="17" customFormat="false" ht="7.5" hidden="false" customHeight="true" outlineLevel="0" collapsed="false">
      <c r="A17" s="29"/>
      <c r="B17" s="29"/>
      <c r="C17" s="29"/>
      <c r="D17" s="29"/>
      <c r="E17" s="29"/>
      <c r="F17" s="29"/>
      <c r="G17" s="29"/>
      <c r="H17" s="29"/>
      <c r="I17" s="29"/>
      <c r="J17" s="1525"/>
    </row>
    <row r="18" customFormat="false" ht="13.5" hidden="false" customHeight="true" outlineLevel="0" collapsed="false">
      <c r="A18" s="1551" t="s">
        <v>1371</v>
      </c>
      <c r="J18" s="1525"/>
    </row>
    <row r="19" customFormat="false" ht="13.5" hidden="false" customHeight="true" outlineLevel="0" collapsed="false">
      <c r="A19" s="1552" t="s">
        <v>1372</v>
      </c>
      <c r="J19" s="1525"/>
      <c r="K19" s="1553" t="s">
        <v>1373</v>
      </c>
      <c r="L19" s="734"/>
    </row>
    <row r="20" customFormat="false" ht="7.5" hidden="false" customHeight="true" outlineLevel="0" collapsed="false">
      <c r="J20" s="1525"/>
      <c r="K20" s="1554" t="s">
        <v>1374</v>
      </c>
      <c r="L20" s="1555"/>
    </row>
    <row r="21" customFormat="false" ht="13.5" hidden="false" customHeight="true" outlineLevel="0" collapsed="false">
      <c r="A21" s="1556" t="s">
        <v>1375</v>
      </c>
      <c r="J21" s="1525"/>
      <c r="K21" s="1557" t="s">
        <v>1376</v>
      </c>
      <c r="L21" s="1555"/>
    </row>
    <row r="22" customFormat="false" ht="13.5" hidden="false" customHeight="true" outlineLevel="0" collapsed="false">
      <c r="A22" s="1558" t="s">
        <v>1377</v>
      </c>
      <c r="J22" s="1525"/>
      <c r="K22" s="1557" t="s">
        <v>1378</v>
      </c>
      <c r="L22" s="1559"/>
    </row>
    <row r="23" customFormat="false" ht="13.5" hidden="false" customHeight="true" outlineLevel="0" collapsed="false">
      <c r="A23" s="1553" t="s">
        <v>1379</v>
      </c>
      <c r="J23" s="1525"/>
      <c r="K23" s="650"/>
      <c r="L23" s="1559"/>
    </row>
    <row r="24" customFormat="false" ht="24" hidden="false" customHeight="true" outlineLevel="0" collapsed="false">
      <c r="A24" s="1560" t="s">
        <v>1380</v>
      </c>
      <c r="B24" s="1560"/>
      <c r="C24" s="1560"/>
      <c r="D24" s="1560"/>
      <c r="E24" s="1560"/>
      <c r="F24" s="1560"/>
      <c r="G24" s="1560"/>
      <c r="H24" s="1560"/>
      <c r="I24" s="1560"/>
      <c r="J24" s="1525"/>
    </row>
    <row r="25" customFormat="false" ht="8.25" hidden="false" customHeight="true" outlineLevel="0" collapsed="false">
      <c r="A25" s="997"/>
      <c r="B25" s="997"/>
      <c r="C25" s="997"/>
      <c r="D25" s="997"/>
      <c r="E25" s="997"/>
      <c r="F25" s="997"/>
      <c r="G25" s="997"/>
      <c r="J25" s="1525"/>
    </row>
    <row r="26" customFormat="false" ht="9" hidden="false" customHeight="true" outlineLevel="0" collapsed="false">
      <c r="A26" s="650"/>
      <c r="B26" s="650"/>
      <c r="C26" s="650"/>
      <c r="D26" s="650"/>
      <c r="E26" s="650"/>
      <c r="F26" s="650"/>
      <c r="G26" s="650"/>
      <c r="H26" s="650"/>
      <c r="I26" s="650"/>
      <c r="J26" s="1525"/>
    </row>
    <row r="27" customFormat="false" ht="15.75" hidden="false" customHeight="true" outlineLevel="0" collapsed="false">
      <c r="A27" s="649" t="s">
        <v>1381</v>
      </c>
      <c r="J27" s="1525"/>
    </row>
    <row r="28" customFormat="false" ht="15.75" hidden="false" customHeight="true" outlineLevel="0" collapsed="false">
      <c r="A28" s="649" t="s">
        <v>1382</v>
      </c>
      <c r="J28" s="1525"/>
    </row>
    <row r="29" customFormat="false" ht="15.75" hidden="false" customHeight="true" outlineLevel="0" collapsed="false">
      <c r="A29" s="649" t="s">
        <v>132</v>
      </c>
      <c r="J29" s="1525"/>
    </row>
    <row r="30" customFormat="false" ht="12.75" hidden="false" customHeight="true" outlineLevel="0" collapsed="false">
      <c r="J30" s="1525"/>
    </row>
    <row r="31" customFormat="false" ht="13.5" hidden="false" customHeight="true" outlineLevel="0" collapsed="false">
      <c r="A31" s="1523" t="s">
        <v>1344</v>
      </c>
      <c r="B31" s="1561" t="s">
        <v>369</v>
      </c>
      <c r="C31" s="930" t="s">
        <v>252</v>
      </c>
      <c r="D31" s="930"/>
      <c r="E31" s="930"/>
      <c r="F31" s="1070" t="s">
        <v>72</v>
      </c>
      <c r="G31" s="1070"/>
      <c r="H31" s="1070"/>
      <c r="I31" s="14"/>
      <c r="J31" s="1525"/>
    </row>
    <row r="32" customFormat="false" ht="12.75" hidden="false" customHeight="true" outlineLevel="0" collapsed="false">
      <c r="A32" s="1044" t="s">
        <v>291</v>
      </c>
      <c r="B32" s="932" t="s">
        <v>1383</v>
      </c>
      <c r="C32" s="1562"/>
      <c r="D32" s="1563"/>
      <c r="E32" s="1563"/>
      <c r="F32" s="1562"/>
      <c r="G32" s="1563"/>
      <c r="H32" s="1047"/>
      <c r="J32" s="1525"/>
    </row>
    <row r="33" customFormat="false" ht="12.75" hidden="false" customHeight="true" outlineLevel="0" collapsed="false">
      <c r="A33" s="1044"/>
      <c r="B33" s="932"/>
      <c r="C33" s="388" t="s">
        <v>1384</v>
      </c>
      <c r="D33" s="388" t="s">
        <v>328</v>
      </c>
      <c r="E33" s="612" t="s">
        <v>329</v>
      </c>
      <c r="F33" s="388" t="s">
        <v>1385</v>
      </c>
      <c r="G33" s="388" t="s">
        <v>328</v>
      </c>
      <c r="H33" s="498" t="s">
        <v>329</v>
      </c>
      <c r="J33" s="1525"/>
    </row>
    <row r="34" customFormat="false" ht="12" hidden="false" customHeight="true" outlineLevel="0" collapsed="false">
      <c r="A34" s="1540"/>
      <c r="B34" s="283" t="s">
        <v>13</v>
      </c>
      <c r="C34" s="395" t="s">
        <v>1386</v>
      </c>
      <c r="D34" s="395"/>
      <c r="E34" s="395"/>
      <c r="F34" s="396" t="s">
        <v>13</v>
      </c>
      <c r="G34" s="396"/>
      <c r="H34" s="396"/>
      <c r="J34" s="1525"/>
    </row>
    <row r="35" customFormat="false" ht="12" hidden="false" customHeight="true" outlineLevel="0" collapsed="false">
      <c r="A35" s="1145" t="s">
        <v>1387</v>
      </c>
      <c r="B35" s="210" t="s">
        <v>173</v>
      </c>
      <c r="C35" s="209"/>
      <c r="D35" s="209"/>
      <c r="E35" s="209"/>
      <c r="F35" s="210" t="n">
        <v>3986.09628155248</v>
      </c>
      <c r="G35" s="76" t="n">
        <v>29.1254063451775</v>
      </c>
      <c r="H35" s="126" t="n">
        <v>1.26661998747934</v>
      </c>
      <c r="J35" s="1525"/>
    </row>
    <row r="36" customFormat="false" ht="12" hidden="false" customHeight="true" outlineLevel="0" collapsed="false">
      <c r="A36" s="956" t="s">
        <v>1388</v>
      </c>
      <c r="B36" s="140" t="s">
        <v>173</v>
      </c>
      <c r="C36" s="210" t="s">
        <v>173</v>
      </c>
      <c r="D36" s="210" t="s">
        <v>173</v>
      </c>
      <c r="E36" s="210" t="s">
        <v>173</v>
      </c>
      <c r="F36" s="229" t="n">
        <v>242.528443744</v>
      </c>
      <c r="G36" s="140" t="n">
        <v>9.2436500114248</v>
      </c>
      <c r="H36" s="139" t="n">
        <v>0.312450144350113</v>
      </c>
      <c r="J36" s="1525"/>
    </row>
    <row r="37" customFormat="false" ht="12" hidden="false" customHeight="true" outlineLevel="0" collapsed="false">
      <c r="A37" s="956" t="s">
        <v>1389</v>
      </c>
      <c r="B37" s="210"/>
      <c r="C37" s="169"/>
      <c r="D37" s="169"/>
      <c r="E37" s="169"/>
      <c r="F37" s="210" t="n">
        <v>3986.09628155248</v>
      </c>
      <c r="G37" s="76" t="n">
        <v>19.8817563337527</v>
      </c>
      <c r="H37" s="126" t="n">
        <v>0.954169843129228</v>
      </c>
      <c r="J37" s="1525"/>
    </row>
    <row r="38" customFormat="false" ht="12" hidden="false" customHeight="true" outlineLevel="0" collapsed="false">
      <c r="A38" s="130" t="s">
        <v>27</v>
      </c>
      <c r="B38" s="418" t="s">
        <v>173</v>
      </c>
      <c r="C38" s="173" t="s">
        <v>173</v>
      </c>
      <c r="D38" s="173" t="s">
        <v>173</v>
      </c>
      <c r="E38" s="173" t="s">
        <v>173</v>
      </c>
      <c r="F38" s="419" t="n">
        <v>3986.09628155248</v>
      </c>
      <c r="G38" s="419" t="n">
        <v>19.8817563337527</v>
      </c>
      <c r="H38" s="484" t="n">
        <v>0.954169843129228</v>
      </c>
      <c r="J38" s="136"/>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64" t="s">
        <v>1390</v>
      </c>
      <c r="B40" s="1564"/>
      <c r="C40" s="1564"/>
      <c r="D40" s="1564"/>
      <c r="E40" s="1564"/>
      <c r="F40" s="1564"/>
      <c r="G40" s="1564"/>
      <c r="H40" s="1564"/>
      <c r="J40" s="1565"/>
    </row>
    <row r="41" customFormat="false" ht="13.5" hidden="false" customHeight="true" outlineLevel="0" collapsed="false">
      <c r="A41" s="1566" t="s">
        <v>1391</v>
      </c>
    </row>
    <row r="42" customFormat="false" ht="7.5" hidden="false" customHeight="true" outlineLevel="0" collapsed="false"/>
    <row r="43" customFormat="false" ht="23.25" hidden="false" customHeight="true" outlineLevel="0" collapsed="false">
      <c r="A43" s="1567" t="s">
        <v>1392</v>
      </c>
      <c r="B43" s="1567"/>
      <c r="C43" s="1567"/>
      <c r="D43" s="1567"/>
      <c r="E43" s="1567"/>
      <c r="F43" s="1567"/>
      <c r="G43" s="1567"/>
      <c r="H43" s="1567"/>
      <c r="J43" s="1568"/>
    </row>
    <row r="44" customFormat="false" ht="7.5" hidden="false" customHeight="true" outlineLevel="0" collapsed="false"/>
    <row r="45" customFormat="false" ht="13.5" hidden="false" customHeight="true" outlineLevel="0" collapsed="false">
      <c r="A45" s="110" t="s">
        <v>316</v>
      </c>
      <c r="B45" s="181"/>
      <c r="C45" s="181"/>
      <c r="D45" s="181"/>
      <c r="E45" s="181"/>
      <c r="F45" s="181"/>
      <c r="G45" s="181"/>
      <c r="H45" s="182"/>
      <c r="J45" s="136"/>
    </row>
    <row r="46" customFormat="false" ht="12" hidden="false" customHeight="true" outlineLevel="0" collapsed="false">
      <c r="A46" s="183" t="s">
        <v>1393</v>
      </c>
      <c r="B46" s="183"/>
      <c r="C46" s="183"/>
      <c r="D46" s="183"/>
      <c r="E46" s="183"/>
      <c r="F46" s="183"/>
      <c r="G46" s="183"/>
      <c r="H46" s="183"/>
      <c r="J46" s="136"/>
    </row>
    <row r="47" customFormat="false" ht="12" hidden="false" customHeight="true" outlineLevel="0" collapsed="false">
      <c r="A47" s="183" t="s">
        <v>1394</v>
      </c>
      <c r="B47" s="183"/>
      <c r="C47" s="183"/>
      <c r="D47" s="183"/>
      <c r="E47" s="183"/>
      <c r="F47" s="183"/>
      <c r="G47" s="183"/>
      <c r="H47" s="183"/>
      <c r="J47" s="136"/>
    </row>
    <row r="48" customFormat="false" ht="12" hidden="false" customHeight="true" outlineLevel="0" collapsed="false">
      <c r="A48" s="183" t="s">
        <v>803</v>
      </c>
      <c r="B48" s="183"/>
      <c r="C48" s="183"/>
      <c r="D48" s="183"/>
      <c r="E48" s="183"/>
      <c r="F48" s="183"/>
      <c r="G48" s="183"/>
      <c r="H48" s="183"/>
      <c r="J48" s="136"/>
    </row>
    <row r="49" customFormat="false" ht="12" hidden="false" customHeight="true" outlineLevel="0" collapsed="false">
      <c r="A49" s="183" t="s">
        <v>1395</v>
      </c>
      <c r="B49" s="183"/>
      <c r="C49" s="183"/>
      <c r="D49" s="183"/>
      <c r="E49" s="183"/>
      <c r="F49" s="183"/>
      <c r="G49" s="183"/>
      <c r="H49" s="183"/>
      <c r="J49" s="136"/>
    </row>
    <row r="50" customFormat="false" ht="12" hidden="false" customHeight="true" outlineLevel="0" collapsed="false">
      <c r="A50" s="183" t="s">
        <v>1396</v>
      </c>
      <c r="B50" s="183"/>
      <c r="C50" s="183"/>
      <c r="D50" s="183"/>
      <c r="E50" s="183"/>
      <c r="F50" s="183"/>
      <c r="G50" s="183"/>
      <c r="H50" s="183"/>
      <c r="J50" s="136"/>
    </row>
    <row r="51" customFormat="false" ht="12" hidden="false" customHeight="true" outlineLevel="0" collapsed="false">
      <c r="A51" s="183" t="s">
        <v>1397</v>
      </c>
      <c r="B51" s="183"/>
      <c r="C51" s="183"/>
      <c r="D51" s="183"/>
      <c r="E51" s="183"/>
      <c r="F51" s="183"/>
      <c r="G51" s="183"/>
      <c r="H51" s="183"/>
      <c r="J51" s="136"/>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97</v>
      </c>
      <c r="I3" s="109"/>
      <c r="J3" s="109" t="s">
        <v>4</v>
      </c>
    </row>
    <row r="4" customFormat="false" ht="12.75" hidden="false" customHeight="true" outlineLevel="0" collapsed="false"/>
    <row r="5" customFormat="false" ht="14.25" hidden="false" customHeight="true" outlineLevel="0" collapsed="false">
      <c r="A5" s="110" t="s">
        <v>5</v>
      </c>
      <c r="B5" s="111" t="s">
        <v>70</v>
      </c>
      <c r="C5" s="111"/>
      <c r="D5" s="111" t="s">
        <v>94</v>
      </c>
      <c r="E5" s="111"/>
      <c r="F5" s="111"/>
      <c r="G5" s="113"/>
      <c r="H5" s="114" t="s">
        <v>72</v>
      </c>
      <c r="I5" s="114"/>
      <c r="J5" s="114"/>
    </row>
    <row r="6" customFormat="false" ht="13.5" hidden="false" customHeight="true" outlineLevel="0" collapsed="false">
      <c r="A6" s="137"/>
      <c r="B6" s="116" t="s">
        <v>73</v>
      </c>
      <c r="C6" s="116"/>
      <c r="D6" s="116" t="s">
        <v>98</v>
      </c>
      <c r="E6" s="116" t="s">
        <v>7</v>
      </c>
      <c r="F6" s="116" t="s">
        <v>8</v>
      </c>
      <c r="G6" s="116"/>
      <c r="H6" s="116" t="s">
        <v>98</v>
      </c>
      <c r="I6" s="116" t="s">
        <v>7</v>
      </c>
      <c r="J6" s="119" t="s">
        <v>8</v>
      </c>
    </row>
    <row r="7" customFormat="false" ht="15" hidden="false" customHeight="true" outlineLevel="0" collapsed="false">
      <c r="A7" s="120"/>
      <c r="B7" s="71" t="s">
        <v>76</v>
      </c>
      <c r="C7" s="72" t="s">
        <v>77</v>
      </c>
      <c r="D7" s="121" t="s">
        <v>78</v>
      </c>
      <c r="E7" s="121" t="s">
        <v>79</v>
      </c>
      <c r="F7" s="121"/>
      <c r="G7" s="121"/>
      <c r="H7" s="122" t="s">
        <v>13</v>
      </c>
      <c r="I7" s="122"/>
      <c r="J7" s="122"/>
    </row>
    <row r="8" customFormat="false" ht="12.75" hidden="false" customHeight="true" outlineLevel="0" collapsed="false">
      <c r="A8" s="123" t="s">
        <v>99</v>
      </c>
      <c r="B8" s="76" t="n">
        <v>10561498.8000366</v>
      </c>
      <c r="C8" s="77" t="s">
        <v>81</v>
      </c>
      <c r="D8" s="48"/>
      <c r="E8" s="48"/>
      <c r="F8" s="48"/>
      <c r="G8" s="78"/>
      <c r="H8" s="138" t="n">
        <v>764514.130714011</v>
      </c>
      <c r="I8" s="138" t="n">
        <v>182.909900457531</v>
      </c>
      <c r="J8" s="124" t="n">
        <v>45.2942808101273</v>
      </c>
    </row>
    <row r="9" customFormat="false" ht="12.75" hidden="false" customHeight="true" outlineLevel="0" collapsed="false">
      <c r="A9" s="80" t="s">
        <v>82</v>
      </c>
      <c r="B9" s="76" t="n">
        <v>10492302.9700535</v>
      </c>
      <c r="C9" s="82" t="s">
        <v>81</v>
      </c>
      <c r="D9" s="76" t="n">
        <v>72.5267846115322</v>
      </c>
      <c r="E9" s="76" t="n">
        <v>17.3877075895944</v>
      </c>
      <c r="F9" s="76" t="n">
        <v>4.29440844955774</v>
      </c>
      <c r="G9" s="78"/>
      <c r="H9" s="76" t="n">
        <v>760972.997588006</v>
      </c>
      <c r="I9" s="76" t="n">
        <v>182.437095984722</v>
      </c>
      <c r="J9" s="126" t="n">
        <v>45.0582345299173</v>
      </c>
    </row>
    <row r="10" customFormat="false" ht="12.75" hidden="false" customHeight="true" outlineLevel="0" collapsed="false">
      <c r="A10" s="80" t="s">
        <v>83</v>
      </c>
      <c r="B10" s="76" t="n">
        <v>1406.3469539749</v>
      </c>
      <c r="C10" s="82" t="s">
        <v>81</v>
      </c>
      <c r="D10" s="76" t="n">
        <v>100.242043399101</v>
      </c>
      <c r="E10" s="76" t="n">
        <v>13.7671691977597</v>
      </c>
      <c r="F10" s="76" t="n">
        <v>3.61136284430603</v>
      </c>
      <c r="G10" s="78"/>
      <c r="H10" s="76" t="n">
        <v>140.975092394545</v>
      </c>
      <c r="I10" s="76" t="n">
        <v>0.0193614164661264</v>
      </c>
      <c r="J10" s="126" t="n">
        <v>0.00507882913578792</v>
      </c>
    </row>
    <row r="11" customFormat="false" ht="12.75" hidden="false" customHeight="true" outlineLevel="0" collapsed="false">
      <c r="A11" s="80" t="s">
        <v>84</v>
      </c>
      <c r="B11" s="76" t="n">
        <v>53620.1928230017</v>
      </c>
      <c r="C11" s="82" t="s">
        <v>81</v>
      </c>
      <c r="D11" s="76" t="n">
        <v>58.6660607771575</v>
      </c>
      <c r="E11" s="76" t="n">
        <v>5.08873275981929</v>
      </c>
      <c r="F11" s="76" t="n">
        <v>3.02575697532981</v>
      </c>
      <c r="G11" s="78"/>
      <c r="H11" s="76" t="n">
        <v>3145.68549103712</v>
      </c>
      <c r="I11" s="76" t="n">
        <v>0.272858831806236</v>
      </c>
      <c r="J11" s="126" t="n">
        <v>0.162241672452727</v>
      </c>
    </row>
    <row r="12" customFormat="false" ht="12.75" hidden="false" customHeight="true" outlineLevel="0" collapsed="false">
      <c r="A12" s="80" t="s">
        <v>85</v>
      </c>
      <c r="B12" s="76" t="n">
        <v>14169.2902062062</v>
      </c>
      <c r="C12" s="82" t="s">
        <v>81</v>
      </c>
      <c r="D12" s="76" t="n">
        <v>44.9500599857332</v>
      </c>
      <c r="E12" s="76" t="n">
        <v>8.16417582346055</v>
      </c>
      <c r="F12" s="76" t="n">
        <v>4.26649491553724</v>
      </c>
      <c r="G12" s="78"/>
      <c r="H12" s="76" t="n">
        <v>636.91044472423</v>
      </c>
      <c r="I12" s="76" t="n">
        <v>0.115680576537105</v>
      </c>
      <c r="J12" s="126" t="n">
        <v>0.0604532046215503</v>
      </c>
    </row>
    <row r="13" customFormat="false" ht="12.75" hidden="false" customHeight="true" outlineLevel="0" collapsed="false">
      <c r="A13" s="80" t="s">
        <v>87</v>
      </c>
      <c r="B13" s="76" t="s">
        <v>56</v>
      </c>
      <c r="C13" s="125" t="s">
        <v>81</v>
      </c>
      <c r="D13" s="76" t="s">
        <v>56</v>
      </c>
      <c r="E13" s="76" t="s">
        <v>56</v>
      </c>
      <c r="F13" s="76" t="s">
        <v>56</v>
      </c>
      <c r="G13" s="96" t="s">
        <v>86</v>
      </c>
      <c r="H13" s="76" t="n">
        <v>254.472542573333</v>
      </c>
      <c r="I13" s="76" t="n">
        <v>0.064903648</v>
      </c>
      <c r="J13" s="126" t="n">
        <v>0.008272574</v>
      </c>
    </row>
    <row r="14" customFormat="false" ht="12.75" hidden="false" customHeight="true" outlineLevel="0" collapsed="false">
      <c r="A14" s="97" t="s">
        <v>100</v>
      </c>
      <c r="B14" s="76" t="n">
        <v>267532.423769319</v>
      </c>
      <c r="C14" s="82" t="s">
        <v>81</v>
      </c>
      <c r="D14" s="48"/>
      <c r="E14" s="48"/>
      <c r="F14" s="48"/>
      <c r="G14" s="78"/>
      <c r="H14" s="76" t="n">
        <v>19307.214424232</v>
      </c>
      <c r="I14" s="76" t="n">
        <v>0.483085964349392</v>
      </c>
      <c r="J14" s="126" t="n">
        <v>0.589997184879994</v>
      </c>
    </row>
    <row r="15" customFormat="false" ht="12.75" hidden="false" customHeight="true" outlineLevel="0" collapsed="false">
      <c r="A15" s="80" t="s">
        <v>101</v>
      </c>
      <c r="B15" s="127" t="n">
        <v>3366.47483769313</v>
      </c>
      <c r="C15" s="82" t="s">
        <v>81</v>
      </c>
      <c r="D15" s="76" t="n">
        <v>69.9970115019039</v>
      </c>
      <c r="E15" s="76" t="n">
        <v>23.019410022093</v>
      </c>
      <c r="F15" s="76" t="n">
        <v>2.88120938905511</v>
      </c>
      <c r="G15" s="78"/>
      <c r="H15" s="127" t="n">
        <v>235.643177934876</v>
      </c>
      <c r="I15" s="127" t="n">
        <v>0.0774942646179172</v>
      </c>
      <c r="J15" s="139" t="n">
        <v>0.00969951891037923</v>
      </c>
    </row>
    <row r="16" customFormat="false" ht="12.75" hidden="false" customHeight="true" outlineLevel="0" collapsed="false">
      <c r="A16" s="80" t="s">
        <v>102</v>
      </c>
      <c r="B16" s="127" t="n">
        <v>264165.948931626</v>
      </c>
      <c r="C16" s="82" t="s">
        <v>81</v>
      </c>
      <c r="D16" s="76" t="n">
        <v>72.1954185368281</v>
      </c>
      <c r="E16" s="76" t="n">
        <v>1.53536707275037</v>
      </c>
      <c r="F16" s="76" t="n">
        <v>2.19671637588618</v>
      </c>
      <c r="G16" s="78"/>
      <c r="H16" s="127" t="n">
        <v>19071.5712462971</v>
      </c>
      <c r="I16" s="127" t="n">
        <v>0.405591699731475</v>
      </c>
      <c r="J16" s="139" t="n">
        <v>0.580297665969615</v>
      </c>
    </row>
    <row r="17" customFormat="false" ht="12.75" hidden="false" customHeight="true" outlineLevel="0" collapsed="false">
      <c r="A17" s="97" t="s">
        <v>30</v>
      </c>
      <c r="B17" s="76" t="n">
        <v>9847981.55049801</v>
      </c>
      <c r="C17" s="82" t="s">
        <v>81</v>
      </c>
      <c r="D17" s="48"/>
      <c r="E17" s="48"/>
      <c r="F17" s="48"/>
      <c r="G17" s="78"/>
      <c r="H17" s="76" t="n">
        <v>712716.743342572</v>
      </c>
      <c r="I17" s="76" t="n">
        <v>178.832826777348</v>
      </c>
      <c r="J17" s="126" t="n">
        <v>42.5531272927136</v>
      </c>
    </row>
    <row r="18" customFormat="false" ht="12.75" hidden="false" customHeight="true" outlineLevel="0" collapsed="false">
      <c r="A18" s="80" t="s">
        <v>103</v>
      </c>
      <c r="B18" s="127" t="n">
        <v>5132818.33340615</v>
      </c>
      <c r="C18" s="82" t="s">
        <v>81</v>
      </c>
      <c r="D18" s="76" t="n">
        <v>71.4050828533202</v>
      </c>
      <c r="E18" s="76" t="n">
        <v>30.7794302985281</v>
      </c>
      <c r="F18" s="76" t="n">
        <v>4.54355529787127</v>
      </c>
      <c r="G18" s="78"/>
      <c r="H18" s="127" t="n">
        <v>366509.318367907</v>
      </c>
      <c r="I18" s="127" t="n">
        <v>157.985224128082</v>
      </c>
      <c r="J18" s="139" t="n">
        <v>23.3212439317583</v>
      </c>
    </row>
    <row r="19" customFormat="false" ht="12.75" hidden="false" customHeight="true" outlineLevel="0" collapsed="false">
      <c r="A19" s="80" t="s">
        <v>104</v>
      </c>
      <c r="B19" s="127" t="n">
        <v>4569106.10952755</v>
      </c>
      <c r="C19" s="82" t="s">
        <v>81</v>
      </c>
      <c r="D19" s="76" t="n">
        <v>73.8374630216346</v>
      </c>
      <c r="E19" s="76" t="n">
        <v>4.07091393978255</v>
      </c>
      <c r="F19" s="76" t="n">
        <v>4.03150174698586</v>
      </c>
      <c r="G19" s="78"/>
      <c r="H19" s="127" t="n">
        <v>337371.203404165</v>
      </c>
      <c r="I19" s="127" t="n">
        <v>18.6004377536213</v>
      </c>
      <c r="J19" s="139" t="n">
        <v>18.4203592627241</v>
      </c>
    </row>
    <row r="20" customFormat="false" ht="12.75" hidden="false" customHeight="true" outlineLevel="0" collapsed="false">
      <c r="A20" s="80" t="s">
        <v>105</v>
      </c>
      <c r="B20" s="127" t="n">
        <v>113132.140786145</v>
      </c>
      <c r="C20" s="82" t="s">
        <v>81</v>
      </c>
      <c r="D20" s="76" t="n">
        <v>66.0034740877544</v>
      </c>
      <c r="E20" s="76" t="n">
        <v>16.7506789603865</v>
      </c>
      <c r="F20" s="76" t="n">
        <v>6.0293114933376</v>
      </c>
      <c r="G20" s="78"/>
      <c r="H20" s="127" t="n">
        <v>7467.1143228705</v>
      </c>
      <c r="I20" s="127" t="n">
        <v>1.89504017040996</v>
      </c>
      <c r="J20" s="139" t="n">
        <v>0.682108916707792</v>
      </c>
    </row>
    <row r="21" customFormat="false" ht="12.75" hidden="false" customHeight="true" outlineLevel="0" collapsed="false">
      <c r="A21" s="80" t="s">
        <v>106</v>
      </c>
      <c r="B21" s="76" t="n">
        <v>7242.20791789159</v>
      </c>
      <c r="C21" s="82" t="s">
        <v>81</v>
      </c>
      <c r="D21" s="85"/>
      <c r="E21" s="85"/>
      <c r="F21" s="85"/>
      <c r="G21" s="78"/>
      <c r="H21" s="76" t="n">
        <v>476.370935942965</v>
      </c>
      <c r="I21" s="76" t="n">
        <v>0.00109821756373228</v>
      </c>
      <c r="J21" s="126" t="n">
        <v>0.000836220055992525</v>
      </c>
    </row>
    <row r="22" customFormat="false" ht="12.75" hidden="false" customHeight="true" outlineLevel="0" collapsed="false">
      <c r="A22" s="130" t="s">
        <v>27</v>
      </c>
      <c r="B22" s="140" t="n">
        <v>7242.20791789159</v>
      </c>
      <c r="C22" s="82" t="s">
        <v>81</v>
      </c>
      <c r="D22" s="76" t="n">
        <v>65.7770311683691</v>
      </c>
      <c r="E22" s="76" t="n">
        <v>0.151641264125982</v>
      </c>
      <c r="F22" s="76" t="n">
        <v>0.11546479547027</v>
      </c>
      <c r="G22" s="78"/>
      <c r="H22" s="127" t="n">
        <v>476.370935942965</v>
      </c>
      <c r="I22" s="127" t="n">
        <v>0.00109821756373228</v>
      </c>
      <c r="J22" s="139" t="n">
        <v>0.000836220055992525</v>
      </c>
    </row>
    <row r="23" customFormat="false" ht="12.75" hidden="false" customHeight="true" outlineLevel="0" collapsed="false">
      <c r="A23" s="80" t="s">
        <v>84</v>
      </c>
      <c r="B23" s="127" t="n">
        <v>11513.46865406</v>
      </c>
      <c r="C23" s="82" t="s">
        <v>81</v>
      </c>
      <c r="D23" s="76" t="n">
        <v>55.4362710570224</v>
      </c>
      <c r="E23" s="76" t="n">
        <v>14.8037301577035</v>
      </c>
      <c r="F23" s="76" t="n">
        <v>5.19853613574533</v>
      </c>
      <c r="G23" s="78"/>
      <c r="H23" s="127" t="n">
        <v>638.263769113001</v>
      </c>
      <c r="I23" s="127" t="n">
        <v>0.170442283133882</v>
      </c>
      <c r="J23" s="139" t="n">
        <v>0.059853182845902</v>
      </c>
    </row>
    <row r="24" customFormat="false" ht="12.75" hidden="false" customHeight="true" outlineLevel="0" collapsed="false">
      <c r="A24" s="80" t="s">
        <v>85</v>
      </c>
      <c r="B24" s="127" t="n">
        <v>14169.2902062062</v>
      </c>
      <c r="C24" s="82" t="s">
        <v>81</v>
      </c>
      <c r="D24" s="76" t="n">
        <v>44.9500599857332</v>
      </c>
      <c r="E24" s="76" t="n">
        <v>8.16417582346055</v>
      </c>
      <c r="F24" s="76" t="n">
        <v>4.26649491553724</v>
      </c>
      <c r="G24" s="96" t="s">
        <v>86</v>
      </c>
      <c r="H24" s="127" t="n">
        <v>636.91044472423</v>
      </c>
      <c r="I24" s="127" t="n">
        <v>0.115680576537105</v>
      </c>
      <c r="J24" s="139" t="n">
        <v>0.0604532046215503</v>
      </c>
    </row>
    <row r="25" customFormat="false" ht="12.75" hidden="false" customHeight="true" outlineLevel="0" collapsed="false">
      <c r="A25" s="80" t="s">
        <v>107</v>
      </c>
      <c r="B25" s="76"/>
      <c r="C25" s="82" t="s">
        <v>81</v>
      </c>
      <c r="D25" s="48"/>
      <c r="E25" s="48"/>
      <c r="F25" s="48"/>
      <c r="G25" s="78"/>
      <c r="H25" s="76" t="n">
        <v>254.472542573333</v>
      </c>
      <c r="I25" s="76" t="n">
        <v>0.064903648</v>
      </c>
      <c r="J25" s="126" t="n">
        <v>0.008272574</v>
      </c>
    </row>
    <row r="26" customFormat="false" ht="12.75" hidden="false" customHeight="true" outlineLevel="0" collapsed="false">
      <c r="A26" s="130" t="s">
        <v>27</v>
      </c>
      <c r="B26" s="140"/>
      <c r="C26" s="82" t="s">
        <v>81</v>
      </c>
      <c r="D26" s="141"/>
      <c r="E26" s="141"/>
      <c r="F26" s="141"/>
      <c r="G26" s="78"/>
      <c r="H26" s="140" t="n">
        <v>254.472542573333</v>
      </c>
      <c r="I26" s="140" t="n">
        <v>0.064903648</v>
      </c>
      <c r="J26" s="139" t="n">
        <v>0.008272574</v>
      </c>
    </row>
    <row r="27" customFormat="false" ht="12.75" hidden="false" customHeight="true" outlineLevel="0" collapsed="false">
      <c r="A27" s="97" t="s">
        <v>31</v>
      </c>
      <c r="B27" s="76" t="n">
        <v>90947.4286243013</v>
      </c>
      <c r="C27" s="82" t="s">
        <v>81</v>
      </c>
      <c r="D27" s="48"/>
      <c r="E27" s="48"/>
      <c r="F27" s="48"/>
      <c r="G27" s="78"/>
      <c r="H27" s="76" t="n">
        <v>6749.28461906754</v>
      </c>
      <c r="I27" s="76" t="n">
        <v>0.393386434930681</v>
      </c>
      <c r="J27" s="126" t="n">
        <v>1.17501629163111</v>
      </c>
    </row>
    <row r="28" customFormat="false" ht="12.75" hidden="false" customHeight="true" outlineLevel="0" collapsed="false">
      <c r="A28" s="80" t="s">
        <v>82</v>
      </c>
      <c r="B28" s="127" t="n">
        <v>89541.0816703264</v>
      </c>
      <c r="C28" s="82" t="s">
        <v>81</v>
      </c>
      <c r="D28" s="76" t="n">
        <v>73.8019845572512</v>
      </c>
      <c r="E28" s="76" t="n">
        <v>4.1771331269109</v>
      </c>
      <c r="F28" s="76" t="n">
        <v>13.0659295227504</v>
      </c>
      <c r="G28" s="78"/>
      <c r="H28" s="127" t="n">
        <v>6608.309526673</v>
      </c>
      <c r="I28" s="127" t="n">
        <v>0.374025018464555</v>
      </c>
      <c r="J28" s="139" t="n">
        <v>1.16993746249532</v>
      </c>
    </row>
    <row r="29" customFormat="false" ht="12.75" hidden="false" customHeight="true" outlineLevel="0" collapsed="false">
      <c r="A29" s="80" t="s">
        <v>83</v>
      </c>
      <c r="B29" s="127" t="n">
        <v>1406.3469539749</v>
      </c>
      <c r="C29" s="82" t="s">
        <v>81</v>
      </c>
      <c r="D29" s="76" t="n">
        <v>100.242043399101</v>
      </c>
      <c r="E29" s="76" t="n">
        <v>13.7671691977597</v>
      </c>
      <c r="F29" s="76" t="n">
        <v>3.61136284430603</v>
      </c>
      <c r="G29" s="78"/>
      <c r="H29" s="127" t="n">
        <v>140.975092394545</v>
      </c>
      <c r="I29" s="127" t="n">
        <v>0.0193614164661264</v>
      </c>
      <c r="J29" s="139" t="n">
        <v>0.00507882913578792</v>
      </c>
    </row>
    <row r="30" customFormat="false" ht="12.75" hidden="false" customHeight="true" outlineLevel="0" collapsed="false">
      <c r="A30" s="80" t="s">
        <v>84</v>
      </c>
      <c r="B30" s="127"/>
      <c r="C30" s="82" t="s">
        <v>81</v>
      </c>
      <c r="D30" s="76"/>
      <c r="E30" s="76"/>
      <c r="F30" s="76"/>
      <c r="G30" s="78"/>
      <c r="H30" s="127"/>
      <c r="I30" s="127"/>
      <c r="J30" s="139"/>
    </row>
    <row r="31" customFormat="false" ht="12.75" hidden="false" customHeight="true" outlineLevel="0" collapsed="false">
      <c r="A31" s="80" t="s">
        <v>108</v>
      </c>
      <c r="B31" s="76" t="s">
        <v>56</v>
      </c>
      <c r="C31" s="82" t="s">
        <v>81</v>
      </c>
      <c r="D31" s="48"/>
      <c r="E31" s="48"/>
      <c r="F31" s="48"/>
      <c r="G31" s="78"/>
      <c r="H31" s="76" t="s">
        <v>56</v>
      </c>
      <c r="I31" s="76" t="s">
        <v>56</v>
      </c>
      <c r="J31" s="126" t="s">
        <v>56</v>
      </c>
    </row>
    <row r="32" customFormat="false" ht="12.75" hidden="false" customHeight="true" outlineLevel="0" collapsed="false">
      <c r="A32" s="97" t="s">
        <v>109</v>
      </c>
      <c r="B32" s="76" t="n">
        <v>250952.800419636</v>
      </c>
      <c r="C32" s="82" t="s">
        <v>81</v>
      </c>
      <c r="D32" s="48"/>
      <c r="E32" s="48"/>
      <c r="F32" s="48"/>
      <c r="G32" s="78"/>
      <c r="H32" s="76" t="n">
        <v>18681.0070108746</v>
      </c>
      <c r="I32" s="76" t="n">
        <v>2.42839935084714</v>
      </c>
      <c r="J32" s="126" t="n">
        <v>0.57496543438822</v>
      </c>
    </row>
    <row r="33" customFormat="false" ht="12.75" hidden="false" customHeight="true" outlineLevel="0" collapsed="false">
      <c r="A33" s="80" t="s">
        <v>110</v>
      </c>
      <c r="B33" s="127" t="n">
        <v>75394.4928412717</v>
      </c>
      <c r="C33" s="82" t="s">
        <v>81</v>
      </c>
      <c r="D33" s="76" t="n">
        <v>76.7997658101024</v>
      </c>
      <c r="E33" s="76" t="n">
        <v>5.68192020264868</v>
      </c>
      <c r="F33" s="76" t="n">
        <v>2.34975608416406</v>
      </c>
      <c r="G33" s="78"/>
      <c r="H33" s="127" t="n">
        <v>5790.27939358111</v>
      </c>
      <c r="I33" s="127" t="n">
        <v>0.428385492043273</v>
      </c>
      <c r="J33" s="139" t="n">
        <v>0.177158668266242</v>
      </c>
    </row>
    <row r="34" customFormat="false" ht="12.75" hidden="false" customHeight="true" outlineLevel="0" collapsed="false">
      <c r="A34" s="80" t="s">
        <v>111</v>
      </c>
      <c r="B34" s="127" t="n">
        <v>155183.572186689</v>
      </c>
      <c r="C34" s="82" t="s">
        <v>81</v>
      </c>
      <c r="D34" s="76" t="n">
        <v>73.8308802609363</v>
      </c>
      <c r="E34" s="76" t="n">
        <v>3.60951013457538</v>
      </c>
      <c r="F34" s="76" t="n">
        <v>2.42613192629421</v>
      </c>
      <c r="G34" s="78"/>
      <c r="H34" s="127" t="n">
        <v>11457.3397365798</v>
      </c>
      <c r="I34" s="127" t="n">
        <v>0.560136676527464</v>
      </c>
      <c r="J34" s="139" t="n">
        <v>0.376495818918508</v>
      </c>
    </row>
    <row r="35" customFormat="false" ht="12.75" hidden="false" customHeight="true" outlineLevel="0" collapsed="false">
      <c r="A35" s="80" t="s">
        <v>103</v>
      </c>
      <c r="B35" s="127" t="n">
        <v>18448.0752817795</v>
      </c>
      <c r="C35" s="82" t="s">
        <v>81</v>
      </c>
      <c r="D35" s="76" t="n">
        <v>70.7383361536793</v>
      </c>
      <c r="E35" s="76" t="n">
        <v>78.0502659645212</v>
      </c>
      <c r="F35" s="76" t="n">
        <v>1.15518539890813</v>
      </c>
      <c r="G35" s="78"/>
      <c r="H35" s="127" t="n">
        <v>1304.9861506709</v>
      </c>
      <c r="I35" s="127" t="n">
        <v>1.4398771822764</v>
      </c>
      <c r="J35" s="139" t="n">
        <v>0.0213109472034697</v>
      </c>
    </row>
    <row r="36" customFormat="false" ht="12.75" hidden="false" customHeight="true" outlineLevel="0" collapsed="false">
      <c r="A36" s="80" t="s">
        <v>112</v>
      </c>
      <c r="B36" s="76" t="n">
        <v>1926.6601098957</v>
      </c>
      <c r="C36" s="82" t="s">
        <v>81</v>
      </c>
      <c r="D36" s="85"/>
      <c r="E36" s="48"/>
      <c r="F36" s="48"/>
      <c r="G36" s="78"/>
      <c r="H36" s="76" t="n">
        <v>128.401730042771</v>
      </c>
      <c r="I36" s="76"/>
      <c r="J36" s="126"/>
    </row>
    <row r="37" customFormat="false" ht="12.75" hidden="false" customHeight="true" outlineLevel="0" collapsed="false">
      <c r="A37" s="130" t="s">
        <v>27</v>
      </c>
      <c r="B37" s="140" t="n">
        <v>1926.6601098957</v>
      </c>
      <c r="C37" s="82" t="s">
        <v>81</v>
      </c>
      <c r="D37" s="142" t="n">
        <v>66.6447233652032</v>
      </c>
      <c r="E37" s="141"/>
      <c r="F37" s="141"/>
      <c r="G37" s="78"/>
      <c r="H37" s="140" t="n">
        <v>128.401730042771</v>
      </c>
      <c r="I37" s="140"/>
      <c r="J37" s="139"/>
    </row>
    <row r="38" customFormat="false" ht="12.75" hidden="false" customHeight="true" outlineLevel="0" collapsed="false">
      <c r="A38" s="80" t="s">
        <v>83</v>
      </c>
      <c r="B38" s="127"/>
      <c r="C38" s="82" t="s">
        <v>81</v>
      </c>
      <c r="D38" s="76"/>
      <c r="E38" s="76"/>
      <c r="F38" s="76"/>
      <c r="G38" s="78"/>
      <c r="H38" s="127"/>
      <c r="I38" s="127"/>
      <c r="J38" s="139"/>
    </row>
    <row r="39" customFormat="false" ht="12.75" hidden="false" customHeight="true" outlineLevel="0" collapsed="false">
      <c r="A39" s="80" t="s">
        <v>84</v>
      </c>
      <c r="B39" s="127"/>
      <c r="C39" s="82" t="s">
        <v>81</v>
      </c>
      <c r="D39" s="76"/>
      <c r="E39" s="76"/>
      <c r="F39" s="76"/>
      <c r="G39" s="78"/>
      <c r="H39" s="127"/>
      <c r="I39" s="127"/>
      <c r="J39" s="139"/>
    </row>
    <row r="40" customFormat="false" ht="12.75" hidden="false" customHeight="true" outlineLevel="0" collapsed="false">
      <c r="A40" s="80" t="s">
        <v>108</v>
      </c>
      <c r="B40" s="76"/>
      <c r="C40" s="82" t="s">
        <v>81</v>
      </c>
      <c r="D40" s="48"/>
      <c r="E40" s="48"/>
      <c r="F40" s="48"/>
      <c r="G40" s="78"/>
      <c r="H40" s="76"/>
      <c r="I40" s="76"/>
      <c r="J40" s="126"/>
    </row>
    <row r="41" customFormat="false" ht="12.75" hidden="false" customHeight="true" outlineLevel="0" collapsed="false">
      <c r="A41" s="143" t="s">
        <v>27</v>
      </c>
      <c r="B41" s="140"/>
      <c r="C41" s="82" t="s">
        <v>81</v>
      </c>
      <c r="D41" s="141"/>
      <c r="E41" s="141"/>
      <c r="F41" s="141"/>
      <c r="G41" s="78"/>
      <c r="H41" s="140"/>
      <c r="I41" s="140"/>
      <c r="J41" s="139"/>
    </row>
    <row r="42" customFormat="false" ht="12.75" hidden="false" customHeight="true" outlineLevel="0" collapsed="false">
      <c r="A42" s="97" t="s">
        <v>113</v>
      </c>
      <c r="B42" s="76" t="n">
        <v>104084.596725374</v>
      </c>
      <c r="C42" s="82" t="s">
        <v>81</v>
      </c>
      <c r="D42" s="48"/>
      <c r="E42" s="48"/>
      <c r="F42" s="48"/>
      <c r="G42" s="78"/>
      <c r="H42" s="76" t="n">
        <v>7059.88131726542</v>
      </c>
      <c r="I42" s="76" t="n">
        <v>0.77220193005606</v>
      </c>
      <c r="J42" s="126" t="n">
        <v>0.401174606514365</v>
      </c>
    </row>
    <row r="43" customFormat="false" ht="12.75" hidden="false" customHeight="true" outlineLevel="0" collapsed="false">
      <c r="A43" s="130" t="s">
        <v>27</v>
      </c>
      <c r="B43" s="144" t="n">
        <v>104084.596725374</v>
      </c>
      <c r="C43" s="145" t="s">
        <v>81</v>
      </c>
      <c r="D43" s="48"/>
      <c r="E43" s="48"/>
      <c r="F43" s="48"/>
      <c r="G43" s="146"/>
      <c r="H43" s="144" t="n">
        <v>7059.88131726542</v>
      </c>
      <c r="I43" s="144" t="n">
        <v>0.77220193005606</v>
      </c>
      <c r="J43" s="147" t="n">
        <v>0.401174606514365</v>
      </c>
    </row>
    <row r="44" customFormat="false" ht="12.75" hidden="false" customHeight="true" outlineLevel="0" collapsed="false">
      <c r="A44" s="80" t="s">
        <v>82</v>
      </c>
      <c r="B44" s="127" t="n">
        <v>61977.872556432</v>
      </c>
      <c r="C44" s="125" t="s">
        <v>81</v>
      </c>
      <c r="D44" s="76" t="n">
        <v>73.452982614016</v>
      </c>
      <c r="E44" s="76" t="n">
        <v>10.8068469238574</v>
      </c>
      <c r="F44" s="76" t="n">
        <v>4.82085145203217</v>
      </c>
      <c r="G44" s="78"/>
      <c r="H44" s="127" t="n">
        <v>4552.4595953413</v>
      </c>
      <c r="I44" s="127" t="n">
        <v>0.669785381383706</v>
      </c>
      <c r="J44" s="139" t="n">
        <v>0.29878611690754</v>
      </c>
    </row>
    <row r="45" customFormat="false" ht="12.75" hidden="false" customHeight="true" outlineLevel="0" collapsed="false">
      <c r="A45" s="80" t="s">
        <v>83</v>
      </c>
      <c r="B45" s="127"/>
      <c r="C45" s="125" t="s">
        <v>81</v>
      </c>
      <c r="D45" s="76"/>
      <c r="E45" s="76"/>
      <c r="F45" s="76"/>
      <c r="G45" s="78"/>
      <c r="H45" s="127"/>
      <c r="I45" s="127"/>
      <c r="J45" s="139"/>
    </row>
    <row r="46" customFormat="false" ht="12.75" hidden="false" customHeight="true" outlineLevel="0" collapsed="false">
      <c r="A46" s="86" t="s">
        <v>84</v>
      </c>
      <c r="B46" s="133" t="n">
        <v>42106.7241689417</v>
      </c>
      <c r="C46" s="134" t="s">
        <v>81</v>
      </c>
      <c r="D46" s="88" t="n">
        <v>59.5491995972847</v>
      </c>
      <c r="E46" s="88" t="n">
        <v>2.4323086322611</v>
      </c>
      <c r="F46" s="88" t="n">
        <v>2.4316422525775</v>
      </c>
      <c r="G46" s="89"/>
      <c r="H46" s="133" t="n">
        <v>2507.42172192412</v>
      </c>
      <c r="I46" s="133" t="n">
        <v>0.102416548672354</v>
      </c>
      <c r="J46" s="148" t="n">
        <v>0.102388489606825</v>
      </c>
    </row>
    <row r="47" customFormat="false" ht="12.75" hidden="false" customHeight="true" outlineLevel="0" collapsed="false">
      <c r="A47" s="86" t="s">
        <v>85</v>
      </c>
      <c r="B47" s="133"/>
      <c r="C47" s="134" t="s">
        <v>81</v>
      </c>
      <c r="D47" s="88"/>
      <c r="E47" s="88"/>
      <c r="F47" s="88"/>
      <c r="G47" s="96" t="s">
        <v>86</v>
      </c>
      <c r="H47" s="133"/>
      <c r="I47" s="133"/>
      <c r="J47" s="148"/>
    </row>
    <row r="48" customFormat="false" ht="12.75" hidden="false" customHeight="true" outlineLevel="0" collapsed="false">
      <c r="A48" s="86" t="s">
        <v>87</v>
      </c>
      <c r="B48" s="133"/>
      <c r="C48" s="134" t="s">
        <v>81</v>
      </c>
      <c r="D48" s="88"/>
      <c r="E48" s="88"/>
      <c r="F48" s="88"/>
      <c r="G48" s="89"/>
      <c r="H48" s="133"/>
      <c r="I48" s="133"/>
      <c r="J48" s="148"/>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6" t="s">
        <v>90</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9" t="s">
        <v>1398</v>
      </c>
      <c r="H1" s="109" t="s">
        <v>1</v>
      </c>
    </row>
    <row r="2" customFormat="false" ht="15.75" hidden="false" customHeight="true" outlineLevel="0" collapsed="false">
      <c r="A2" s="649" t="s">
        <v>1399</v>
      </c>
      <c r="H2" s="109" t="s">
        <v>3</v>
      </c>
    </row>
    <row r="3" customFormat="false" ht="15.75" hidden="false" customHeight="true" outlineLevel="0" collapsed="false">
      <c r="A3" s="649" t="s">
        <v>2</v>
      </c>
      <c r="H3" s="109" t="s">
        <v>4</v>
      </c>
    </row>
    <row r="4" customFormat="false" ht="12.75" hidden="false" customHeight="true" outlineLevel="0" collapsed="false"/>
    <row r="5" customFormat="false" ht="33" hidden="false" customHeight="true" outlineLevel="0" collapsed="false">
      <c r="A5" s="1569" t="s">
        <v>1400</v>
      </c>
      <c r="B5" s="1069" t="s">
        <v>1401</v>
      </c>
      <c r="C5" s="1069"/>
      <c r="D5" s="386" t="s">
        <v>1402</v>
      </c>
      <c r="E5" s="386"/>
      <c r="F5" s="387" t="s">
        <v>72</v>
      </c>
      <c r="G5" s="387"/>
      <c r="H5" s="387"/>
    </row>
    <row r="6" customFormat="false" ht="14.25" hidden="false" customHeight="true" outlineLevel="0" collapsed="false">
      <c r="A6" s="1569"/>
      <c r="B6" s="829" t="s">
        <v>1403</v>
      </c>
      <c r="C6" s="829"/>
      <c r="D6" s="1570" t="s">
        <v>1404</v>
      </c>
      <c r="E6" s="388" t="s">
        <v>1405</v>
      </c>
      <c r="F6" s="388" t="s">
        <v>328</v>
      </c>
      <c r="G6" s="388"/>
      <c r="H6" s="1571" t="s">
        <v>1406</v>
      </c>
    </row>
    <row r="7" customFormat="false" ht="12" hidden="false" customHeight="true" outlineLevel="0" collapsed="false">
      <c r="A7" s="1569"/>
      <c r="B7" s="829"/>
      <c r="C7" s="829"/>
      <c r="D7" s="1570"/>
      <c r="E7" s="388"/>
      <c r="F7" s="1534" t="s">
        <v>1407</v>
      </c>
      <c r="G7" s="1534" t="s">
        <v>1408</v>
      </c>
      <c r="H7" s="1571"/>
    </row>
    <row r="8" customFormat="false" ht="12.75" hidden="false" customHeight="true" outlineLevel="0" collapsed="false">
      <c r="A8" s="1569"/>
      <c r="B8" s="829"/>
      <c r="C8" s="829"/>
      <c r="D8" s="1570"/>
      <c r="E8" s="388"/>
      <c r="F8" s="1534"/>
      <c r="G8" s="1534"/>
      <c r="H8" s="1571"/>
    </row>
    <row r="9" customFormat="false" ht="13.5" hidden="false" customHeight="true" outlineLevel="0" collapsed="false">
      <c r="A9" s="1569"/>
      <c r="B9" s="749" t="s">
        <v>1409</v>
      </c>
      <c r="C9" s="749"/>
      <c r="D9" s="395" t="s">
        <v>1410</v>
      </c>
      <c r="E9" s="395"/>
      <c r="F9" s="74" t="s">
        <v>891</v>
      </c>
      <c r="G9" s="74"/>
      <c r="H9" s="74"/>
    </row>
    <row r="10" customFormat="false" ht="12.75" hidden="false" customHeight="true" outlineLevel="0" collapsed="false">
      <c r="A10" s="1572" t="s">
        <v>1411</v>
      </c>
      <c r="B10" s="1573"/>
      <c r="C10" s="1573"/>
      <c r="D10" s="1574"/>
      <c r="E10" s="1575"/>
      <c r="F10" s="138" t="n">
        <v>171.292014752862</v>
      </c>
      <c r="G10" s="622" t="n">
        <v>19.3621512</v>
      </c>
      <c r="H10" s="126" t="n">
        <v>1.80492759847387</v>
      </c>
    </row>
    <row r="11" customFormat="false" ht="12" hidden="false" customHeight="true" outlineLevel="0" collapsed="false">
      <c r="A11" s="1576" t="s">
        <v>1412</v>
      </c>
      <c r="B11" s="1577" t="s">
        <v>173</v>
      </c>
      <c r="C11" s="1577"/>
      <c r="D11" s="1578" t="s">
        <v>173</v>
      </c>
      <c r="E11" s="450" t="s">
        <v>173</v>
      </c>
      <c r="F11" s="208" t="n">
        <v>153.372460352862</v>
      </c>
      <c r="G11" s="1579" t="n">
        <v>1.5347968</v>
      </c>
      <c r="H11" s="139" t="n">
        <v>1.80492759847387</v>
      </c>
    </row>
    <row r="12" customFormat="false" ht="14.25" hidden="false" customHeight="true" outlineLevel="0" collapsed="false">
      <c r="A12" s="1576" t="s">
        <v>1413</v>
      </c>
      <c r="B12" s="1577" t="s">
        <v>173</v>
      </c>
      <c r="C12" s="1577"/>
      <c r="D12" s="1578" t="s">
        <v>173</v>
      </c>
      <c r="E12" s="450" t="s">
        <v>173</v>
      </c>
      <c r="F12" s="208" t="n">
        <v>17.9195544</v>
      </c>
      <c r="G12" s="1579" t="n">
        <v>17.8273544</v>
      </c>
      <c r="H12" s="139"/>
    </row>
    <row r="13" customFormat="false" ht="12" hidden="false" customHeight="true" outlineLevel="0" collapsed="false">
      <c r="A13" s="956" t="s">
        <v>1414</v>
      </c>
      <c r="B13" s="1120"/>
      <c r="C13" s="1120"/>
      <c r="D13" s="1580"/>
      <c r="E13" s="1581"/>
      <c r="F13" s="471" t="n">
        <v>379.714671052911</v>
      </c>
      <c r="G13" s="471" t="n">
        <v>372.382887394383</v>
      </c>
      <c r="H13" s="1582" t="n">
        <v>26.9131819494392</v>
      </c>
    </row>
    <row r="14" customFormat="false" ht="12" hidden="false" customHeight="true" outlineLevel="0" collapsed="false">
      <c r="A14" s="1576" t="s">
        <v>1412</v>
      </c>
      <c r="B14" s="1577" t="s">
        <v>173</v>
      </c>
      <c r="C14" s="1577"/>
      <c r="D14" s="1578" t="s">
        <v>173</v>
      </c>
      <c r="E14" s="450" t="s">
        <v>173</v>
      </c>
      <c r="F14" s="140" t="n">
        <v>283.778123455372</v>
      </c>
      <c r="G14" s="140" t="n">
        <v>58.310148693</v>
      </c>
      <c r="H14" s="139" t="n">
        <v>1.32136812137142</v>
      </c>
    </row>
    <row r="15" customFormat="false" ht="12" hidden="false" customHeight="true" outlineLevel="0" collapsed="false">
      <c r="A15" s="1576" t="s">
        <v>1413</v>
      </c>
      <c r="B15" s="1577" t="s">
        <v>173</v>
      </c>
      <c r="C15" s="1577"/>
      <c r="D15" s="1578" t="s">
        <v>173</v>
      </c>
      <c r="E15" s="450" t="s">
        <v>173</v>
      </c>
      <c r="F15" s="140" t="n">
        <v>95.9365475975391</v>
      </c>
      <c r="G15" s="140" t="n">
        <v>314.072738701383</v>
      </c>
      <c r="H15" s="139"/>
    </row>
    <row r="16" customFormat="false" ht="13.5" hidden="false" customHeight="true" outlineLevel="0" collapsed="false">
      <c r="A16" s="1583" t="s">
        <v>1415</v>
      </c>
      <c r="B16" s="1120"/>
      <c r="C16" s="1120"/>
      <c r="D16" s="1584"/>
      <c r="E16" s="144"/>
      <c r="F16" s="76" t="n">
        <v>3.584175419</v>
      </c>
      <c r="G16" s="76" t="s">
        <v>56</v>
      </c>
      <c r="H16" s="126" t="n">
        <v>0.10634953121</v>
      </c>
    </row>
    <row r="17" customFormat="false" ht="13.5" hidden="false" customHeight="true" outlineLevel="0" collapsed="false">
      <c r="A17" s="130" t="s">
        <v>27</v>
      </c>
      <c r="B17" s="1120"/>
      <c r="C17" s="1585"/>
      <c r="D17" s="1584"/>
      <c r="E17" s="144"/>
      <c r="F17" s="76" t="n">
        <v>3.584175419</v>
      </c>
      <c r="G17" s="76" t="s">
        <v>56</v>
      </c>
      <c r="H17" s="126" t="n">
        <v>0.10634953121</v>
      </c>
    </row>
    <row r="18" customFormat="false" ht="12" hidden="false" customHeight="true" outlineLevel="0" collapsed="false">
      <c r="A18" s="1586" t="s">
        <v>1412</v>
      </c>
      <c r="B18" s="1587" t="s">
        <v>173</v>
      </c>
      <c r="C18" s="1587"/>
      <c r="D18" s="1588" t="s">
        <v>173</v>
      </c>
      <c r="E18" s="450" t="s">
        <v>173</v>
      </c>
      <c r="F18" s="140" t="n">
        <v>3.584175419</v>
      </c>
      <c r="G18" s="140" t="s">
        <v>56</v>
      </c>
      <c r="H18" s="139" t="n">
        <v>0.10634953121</v>
      </c>
    </row>
    <row r="19" customFormat="false" ht="13.5" hidden="false" customHeight="true" outlineLevel="0" collapsed="false">
      <c r="A19" s="1586" t="s">
        <v>1416</v>
      </c>
      <c r="B19" s="1589" t="s">
        <v>173</v>
      </c>
      <c r="C19" s="1589"/>
      <c r="D19" s="1578" t="s">
        <v>56</v>
      </c>
      <c r="E19" s="140" t="s">
        <v>173</v>
      </c>
      <c r="F19" s="140" t="s">
        <v>56</v>
      </c>
      <c r="G19" s="140" t="s">
        <v>56</v>
      </c>
      <c r="H19" s="139" t="s">
        <v>56</v>
      </c>
    </row>
    <row r="20" customFormat="false" ht="14.25" hidden="false" customHeight="true" outlineLevel="0" collapsed="false">
      <c r="A20" s="130"/>
      <c r="B20" s="669"/>
      <c r="C20" s="669"/>
      <c r="D20" s="669"/>
      <c r="E20" s="669"/>
      <c r="F20" s="173"/>
      <c r="G20" s="173"/>
      <c r="H20" s="399"/>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71" t="s">
        <v>1417</v>
      </c>
      <c r="B22" s="385" t="s">
        <v>1418</v>
      </c>
      <c r="C22" s="385"/>
      <c r="D22" s="385"/>
      <c r="E22" s="385" t="s">
        <v>1402</v>
      </c>
      <c r="F22" s="385"/>
      <c r="G22" s="387" t="s">
        <v>72</v>
      </c>
      <c r="H22" s="387"/>
    </row>
    <row r="23" customFormat="false" ht="14.25" hidden="false" customHeight="true" outlineLevel="0" collapsed="false">
      <c r="A23" s="771"/>
      <c r="B23" s="1590" t="s">
        <v>1419</v>
      </c>
      <c r="C23" s="1590" t="s">
        <v>1420</v>
      </c>
      <c r="D23" s="1590" t="s">
        <v>1421</v>
      </c>
      <c r="E23" s="276" t="s">
        <v>329</v>
      </c>
      <c r="F23" s="276"/>
      <c r="G23" s="278" t="s">
        <v>329</v>
      </c>
      <c r="H23" s="278"/>
    </row>
    <row r="24" customFormat="false" ht="12.75" hidden="false" customHeight="true" outlineLevel="0" collapsed="false">
      <c r="A24" s="771"/>
      <c r="B24" s="284" t="s">
        <v>867</v>
      </c>
      <c r="C24" s="284" t="s">
        <v>1422</v>
      </c>
      <c r="D24" s="284" t="s">
        <v>1423</v>
      </c>
      <c r="E24" s="871" t="s">
        <v>1424</v>
      </c>
      <c r="F24" s="871"/>
      <c r="G24" s="1075" t="s">
        <v>13</v>
      </c>
      <c r="H24" s="1075"/>
    </row>
    <row r="25" customFormat="false" ht="12.75" hidden="false" customHeight="true" outlineLevel="0" collapsed="false">
      <c r="A25" s="954" t="s">
        <v>1425</v>
      </c>
      <c r="B25" s="1591" t="s">
        <v>173</v>
      </c>
      <c r="C25" s="1592" t="s">
        <v>173</v>
      </c>
      <c r="D25" s="1593" t="s">
        <v>173</v>
      </c>
      <c r="E25" s="1594" t="s">
        <v>56</v>
      </c>
      <c r="F25" s="1594"/>
      <c r="G25" s="1595" t="s">
        <v>56</v>
      </c>
      <c r="H25" s="1595"/>
    </row>
    <row r="26" customFormat="false" ht="8.25" hidden="false" customHeight="true" outlineLevel="0" collapsed="false"/>
    <row r="27" customFormat="false" ht="28.5" hidden="false" customHeight="true" outlineLevel="0" collapsed="false">
      <c r="A27" s="733" t="s">
        <v>1426</v>
      </c>
      <c r="B27" s="733"/>
      <c r="C27" s="733"/>
      <c r="D27" s="733"/>
      <c r="E27" s="733"/>
      <c r="F27" s="733"/>
      <c r="G27" s="733"/>
      <c r="H27" s="733"/>
    </row>
    <row r="28" customFormat="false" ht="1.5" hidden="false" customHeight="true" outlineLevel="0" collapsed="false">
      <c r="A28" s="734"/>
    </row>
    <row r="29" customFormat="false" ht="12.75" hidden="false" customHeight="true" outlineLevel="0" collapsed="false">
      <c r="A29" s="1520" t="s">
        <v>1427</v>
      </c>
    </row>
    <row r="30" customFormat="false" ht="15.75" hidden="false" customHeight="true" outlineLevel="0" collapsed="false">
      <c r="A30" s="1520" t="s">
        <v>1428</v>
      </c>
    </row>
    <row r="31" customFormat="false" ht="15.75" hidden="false" customHeight="true" outlineLevel="0" collapsed="false">
      <c r="A31" s="1596" t="s">
        <v>1429</v>
      </c>
    </row>
    <row r="32" customFormat="false" ht="16.5" hidden="false" customHeight="true" outlineLevel="0" collapsed="false">
      <c r="A32" s="733" t="s">
        <v>1430</v>
      </c>
    </row>
    <row r="33" customFormat="false" ht="14.25" hidden="false" customHeight="true" outlineLevel="0" collapsed="false">
      <c r="A33" s="1520" t="s">
        <v>1431</v>
      </c>
    </row>
    <row r="34" customFormat="false" ht="6" hidden="false" customHeight="true" outlineLevel="0" collapsed="false">
      <c r="A34" s="610"/>
      <c r="B34" s="610"/>
      <c r="C34" s="610"/>
      <c r="D34" s="610"/>
      <c r="E34" s="610"/>
      <c r="F34" s="610"/>
      <c r="G34" s="610"/>
      <c r="H34" s="610"/>
    </row>
    <row r="35" customFormat="false" ht="12" hidden="false" customHeight="true" outlineLevel="0" collapsed="false">
      <c r="A35" s="110" t="s">
        <v>316</v>
      </c>
      <c r="B35" s="181"/>
      <c r="C35" s="181"/>
      <c r="D35" s="181"/>
      <c r="E35" s="181"/>
      <c r="F35" s="181"/>
      <c r="G35" s="181"/>
      <c r="H35" s="182"/>
    </row>
    <row r="36" customFormat="false" ht="24" hidden="false" customHeight="true" outlineLevel="0" collapsed="false">
      <c r="A36" s="381" t="s">
        <v>1432</v>
      </c>
      <c r="B36" s="381"/>
      <c r="C36" s="381"/>
      <c r="D36" s="381"/>
      <c r="E36" s="381"/>
      <c r="F36" s="381"/>
      <c r="G36" s="381"/>
      <c r="H36" s="381"/>
    </row>
    <row r="37" customFormat="false" ht="13.5" hidden="false" customHeight="true" outlineLevel="0" collapsed="false">
      <c r="A37" s="1597" t="s">
        <v>1433</v>
      </c>
      <c r="B37" s="1597"/>
      <c r="C37" s="1597"/>
      <c r="D37" s="1597"/>
      <c r="E37" s="1597"/>
      <c r="F37" s="1597"/>
      <c r="G37" s="1597"/>
      <c r="H37" s="1597"/>
    </row>
    <row r="38" customFormat="false" ht="29.25" hidden="false" customHeight="true" outlineLevel="0" collapsed="false">
      <c r="A38" s="1597" t="s">
        <v>1434</v>
      </c>
      <c r="B38" s="1597"/>
      <c r="C38" s="1597"/>
      <c r="D38" s="1597"/>
      <c r="E38" s="1597"/>
      <c r="F38" s="1597"/>
      <c r="G38" s="1597"/>
      <c r="H38" s="1597"/>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9" t="s">
        <v>1398</v>
      </c>
      <c r="E1" s="109" t="s">
        <v>1</v>
      </c>
    </row>
    <row r="2" customFormat="false" ht="15.75" hidden="false" customHeight="true" outlineLevel="0" collapsed="false">
      <c r="A2" s="649" t="s">
        <v>1399</v>
      </c>
      <c r="E2" s="109" t="s">
        <v>3</v>
      </c>
    </row>
    <row r="3" customFormat="false" ht="15.75" hidden="false" customHeight="true" outlineLevel="0" collapsed="false">
      <c r="A3" s="649" t="s">
        <v>34</v>
      </c>
      <c r="E3" s="109" t="s">
        <v>4</v>
      </c>
    </row>
    <row r="4" customFormat="false" ht="12.75" hidden="false" customHeight="true" outlineLevel="0" collapsed="false"/>
    <row r="5" customFormat="false" ht="12.75" hidden="false" customHeight="true" outlineLevel="0" collapsed="false">
      <c r="A5" s="1005" t="s">
        <v>367</v>
      </c>
      <c r="B5" s="1005"/>
      <c r="C5" s="1005"/>
      <c r="D5" s="1005"/>
      <c r="E5" s="1005"/>
    </row>
    <row r="6" customFormat="false" ht="12.75" hidden="false" customHeight="true" outlineLevel="0" collapsed="false">
      <c r="A6" s="1598"/>
      <c r="B6" s="1144" t="s">
        <v>375</v>
      </c>
      <c r="C6" s="387" t="s">
        <v>1435</v>
      </c>
    </row>
    <row r="7" customFormat="false" ht="13.5" hidden="false" customHeight="true" outlineLevel="0" collapsed="false">
      <c r="A7" s="1535" t="s">
        <v>1436</v>
      </c>
      <c r="B7" s="506" t="s">
        <v>173</v>
      </c>
      <c r="C7" s="507" t="s">
        <v>173</v>
      </c>
    </row>
    <row r="8" customFormat="false" ht="12.75" hidden="false" customHeight="true" outlineLevel="0" collapsed="false">
      <c r="A8" s="1599" t="s">
        <v>1437</v>
      </c>
      <c r="B8" s="508" t="s">
        <v>173</v>
      </c>
      <c r="C8" s="509" t="s">
        <v>173</v>
      </c>
    </row>
    <row r="9" customFormat="false" ht="19.5" hidden="false" customHeight="true" outlineLevel="0" collapsed="false"/>
    <row r="10" customFormat="false" ht="12.75" hidden="false" customHeight="true" outlineLevel="0" collapsed="false">
      <c r="A10" s="1600" t="s">
        <v>1438</v>
      </c>
      <c r="B10" s="930" t="s">
        <v>1439</v>
      </c>
      <c r="C10" s="930"/>
      <c r="D10" s="744" t="s">
        <v>1440</v>
      </c>
      <c r="E10" s="744"/>
    </row>
    <row r="11" customFormat="false" ht="12.75" hidden="false" customHeight="true" outlineLevel="0" collapsed="false">
      <c r="A11" s="1601"/>
      <c r="B11" s="1537" t="s">
        <v>1441</v>
      </c>
      <c r="C11" s="1537"/>
      <c r="D11" s="1602" t="s">
        <v>1442</v>
      </c>
      <c r="E11" s="1602"/>
    </row>
    <row r="12" customFormat="false" ht="12.75" hidden="false" customHeight="true" outlineLevel="0" collapsed="false">
      <c r="A12" s="1603" t="s">
        <v>1443</v>
      </c>
      <c r="B12" s="1604" t="s">
        <v>173</v>
      </c>
      <c r="C12" s="1604"/>
      <c r="D12" s="1605" t="s">
        <v>173</v>
      </c>
      <c r="E12" s="1605"/>
    </row>
    <row r="13" customFormat="false" ht="12.75" hidden="false" customHeight="true" outlineLevel="0" collapsed="false">
      <c r="A13" s="1606" t="s">
        <v>1444</v>
      </c>
      <c r="B13" s="1604" t="s">
        <v>173</v>
      </c>
      <c r="C13" s="1604"/>
      <c r="D13" s="1605" t="s">
        <v>173</v>
      </c>
      <c r="E13" s="1605"/>
    </row>
    <row r="14" customFormat="false" ht="12.75" hidden="false" customHeight="true" outlineLevel="0" collapsed="false">
      <c r="A14" s="97" t="s">
        <v>1445</v>
      </c>
      <c r="B14" s="1607" t="s">
        <v>173</v>
      </c>
      <c r="C14" s="1607"/>
      <c r="D14" s="1608" t="s">
        <v>173</v>
      </c>
      <c r="E14" s="1608"/>
    </row>
    <row r="15" customFormat="false" ht="12.75" hidden="false" customHeight="true" outlineLevel="0" collapsed="false">
      <c r="A15" s="97" t="s">
        <v>1446</v>
      </c>
      <c r="B15" s="1607" t="s">
        <v>173</v>
      </c>
      <c r="C15" s="1607"/>
      <c r="D15" s="1608" t="s">
        <v>173</v>
      </c>
      <c r="E15" s="1608"/>
    </row>
    <row r="16" customFormat="false" ht="12.75" hidden="false" customHeight="true" outlineLevel="0" collapsed="false">
      <c r="A16" s="97" t="s">
        <v>1447</v>
      </c>
      <c r="B16" s="1604" t="s">
        <v>173</v>
      </c>
      <c r="C16" s="1604"/>
      <c r="D16" s="1608" t="s">
        <v>173</v>
      </c>
      <c r="E16" s="1608"/>
    </row>
    <row r="17" customFormat="false" ht="12.75" hidden="false" customHeight="true" outlineLevel="0" collapsed="false">
      <c r="A17" s="97" t="s">
        <v>1448</v>
      </c>
      <c r="B17" s="1604" t="s">
        <v>173</v>
      </c>
      <c r="C17" s="1604"/>
      <c r="D17" s="1605" t="s">
        <v>173</v>
      </c>
      <c r="E17" s="1605"/>
    </row>
    <row r="18" customFormat="false" ht="12.75" hidden="false" customHeight="true" outlineLevel="0" collapsed="false">
      <c r="A18" s="97" t="s">
        <v>1449</v>
      </c>
      <c r="B18" s="1604" t="s">
        <v>173</v>
      </c>
      <c r="C18" s="1604"/>
      <c r="D18" s="1608" t="s">
        <v>173</v>
      </c>
      <c r="E18" s="1608"/>
    </row>
    <row r="19" customFormat="false" ht="12.75" hidden="false" customHeight="true" outlineLevel="0" collapsed="false">
      <c r="A19" s="288" t="s">
        <v>1450</v>
      </c>
      <c r="B19" s="1604" t="s">
        <v>173</v>
      </c>
      <c r="C19" s="1604"/>
      <c r="D19" s="1608" t="s">
        <v>173</v>
      </c>
      <c r="E19" s="1608"/>
    </row>
    <row r="20" customFormat="false" ht="12.75" hidden="false" customHeight="true" outlineLevel="0" collapsed="false">
      <c r="A20" s="1609" t="s">
        <v>1451</v>
      </c>
      <c r="B20" s="1607"/>
      <c r="C20" s="1607"/>
      <c r="D20" s="1608"/>
      <c r="E20" s="1608"/>
    </row>
    <row r="21" customFormat="false" ht="12.75" hidden="false" customHeight="true" outlineLevel="0" collapsed="false">
      <c r="A21" s="1609" t="s">
        <v>1452</v>
      </c>
      <c r="B21" s="1607"/>
      <c r="C21" s="1607"/>
      <c r="D21" s="1608"/>
      <c r="E21" s="1608"/>
    </row>
    <row r="22" customFormat="false" ht="12.75" hidden="false" customHeight="true" outlineLevel="0" collapsed="false">
      <c r="A22" s="1609" t="s">
        <v>772</v>
      </c>
      <c r="B22" s="1607"/>
      <c r="C22" s="1607"/>
      <c r="D22" s="1608"/>
      <c r="E22" s="1608"/>
    </row>
    <row r="23" customFormat="false" ht="12.75" hidden="false" customHeight="true" outlineLevel="0" collapsed="false">
      <c r="A23" s="1609" t="s">
        <v>1453</v>
      </c>
      <c r="B23" s="1607"/>
      <c r="C23" s="1607"/>
      <c r="D23" s="1608"/>
      <c r="E23" s="1608"/>
    </row>
    <row r="24" customFormat="false" ht="12.75" hidden="false" customHeight="true" outlineLevel="0" collapsed="false">
      <c r="A24" s="1609" t="s">
        <v>1454</v>
      </c>
      <c r="B24" s="1607"/>
      <c r="C24" s="1607"/>
      <c r="D24" s="1608"/>
      <c r="E24" s="1608"/>
    </row>
    <row r="25" customFormat="false" ht="12.75" hidden="false" customHeight="true" outlineLevel="0" collapsed="false">
      <c r="A25" s="1609" t="s">
        <v>1455</v>
      </c>
      <c r="B25" s="1607"/>
      <c r="C25" s="1607"/>
      <c r="D25" s="1608"/>
      <c r="E25" s="1608"/>
    </row>
    <row r="26" customFormat="false" ht="12.75" hidden="false" customHeight="true" outlineLevel="0" collapsed="false">
      <c r="A26" s="1609" t="s">
        <v>1456</v>
      </c>
      <c r="B26" s="1607"/>
      <c r="C26" s="1607"/>
      <c r="D26" s="1608"/>
      <c r="E26" s="1608"/>
    </row>
    <row r="27" customFormat="false" ht="12.75" hidden="false" customHeight="true" outlineLevel="0" collapsed="false">
      <c r="A27" s="1609" t="s">
        <v>1457</v>
      </c>
      <c r="B27" s="1607"/>
      <c r="C27" s="1607"/>
      <c r="D27" s="1608"/>
      <c r="E27" s="1608"/>
    </row>
    <row r="28" customFormat="false" ht="12.75" hidden="false" customHeight="true" outlineLevel="0" collapsed="false">
      <c r="A28" s="1609" t="s">
        <v>1458</v>
      </c>
      <c r="B28" s="1607"/>
      <c r="C28" s="1607"/>
      <c r="D28" s="1608"/>
      <c r="E28" s="1608"/>
    </row>
    <row r="29" customFormat="false" ht="12.75" hidden="false" customHeight="true" outlineLevel="0" collapsed="false">
      <c r="A29" s="1609" t="s">
        <v>1459</v>
      </c>
      <c r="B29" s="1607"/>
      <c r="C29" s="1607"/>
      <c r="D29" s="1608"/>
      <c r="E29" s="1608"/>
    </row>
    <row r="30" customFormat="false" ht="12.75" hidden="false" customHeight="true" outlineLevel="0" collapsed="false">
      <c r="A30" s="1609" t="s">
        <v>1460</v>
      </c>
      <c r="B30" s="1607"/>
      <c r="C30" s="1607"/>
      <c r="D30" s="1608"/>
      <c r="E30" s="1608"/>
    </row>
    <row r="31" customFormat="false" ht="12.75" hidden="false" customHeight="true" outlineLevel="0" collapsed="false">
      <c r="A31" s="1609" t="s">
        <v>1444</v>
      </c>
      <c r="B31" s="1607"/>
      <c r="C31" s="1607"/>
      <c r="D31" s="1608"/>
      <c r="E31" s="1608"/>
    </row>
    <row r="32" customFormat="false" ht="12.75" hidden="false" customHeight="true" outlineLevel="0" collapsed="false">
      <c r="A32" s="1609" t="s">
        <v>1461</v>
      </c>
      <c r="B32" s="1607"/>
      <c r="C32" s="1607"/>
      <c r="D32" s="1608"/>
      <c r="E32" s="1608"/>
    </row>
    <row r="33" customFormat="false" ht="12.75" hidden="false" customHeight="true" outlineLevel="0" collapsed="false">
      <c r="A33" s="1609" t="s">
        <v>166</v>
      </c>
      <c r="B33" s="1607"/>
      <c r="C33" s="1607"/>
      <c r="D33" s="1608"/>
      <c r="E33" s="1608"/>
    </row>
    <row r="34" customFormat="false" ht="12.75" hidden="false" customHeight="true" outlineLevel="0" collapsed="false">
      <c r="A34" s="1609" t="s">
        <v>1462</v>
      </c>
      <c r="B34" s="1607"/>
      <c r="C34" s="1607"/>
      <c r="D34" s="1608"/>
      <c r="E34" s="1608"/>
    </row>
    <row r="35" customFormat="false" ht="12.75" hidden="false" customHeight="true" outlineLevel="0" collapsed="false">
      <c r="A35" s="1609" t="s">
        <v>1463</v>
      </c>
      <c r="B35" s="1607"/>
      <c r="C35" s="1607"/>
      <c r="D35" s="1608"/>
      <c r="E35" s="1608"/>
    </row>
    <row r="36" customFormat="false" ht="12.75" hidden="false" customHeight="true" outlineLevel="0" collapsed="false">
      <c r="A36" s="1610"/>
      <c r="B36" s="1611" t="s">
        <v>1464</v>
      </c>
      <c r="C36" s="1611"/>
      <c r="D36" s="1611"/>
      <c r="E36" s="1611"/>
    </row>
    <row r="37" customFormat="false" ht="12.75" hidden="false" customHeight="true" outlineLevel="0" collapsed="false">
      <c r="A37" s="1612" t="s">
        <v>1465</v>
      </c>
      <c r="B37" s="1613" t="s">
        <v>173</v>
      </c>
      <c r="C37" s="1613"/>
      <c r="D37" s="1613"/>
      <c r="E37" s="1613"/>
    </row>
    <row r="38" customFormat="false" ht="12.75" hidden="false" customHeight="true" outlineLevel="0" collapsed="false">
      <c r="A38" s="1614"/>
      <c r="B38" s="1615"/>
      <c r="C38" s="1615"/>
      <c r="D38" s="1615"/>
      <c r="E38" s="1615"/>
    </row>
    <row r="39" customFormat="false" ht="12.75" hidden="false" customHeight="true" outlineLevel="0" collapsed="false">
      <c r="A39" s="1614" t="s">
        <v>1450</v>
      </c>
      <c r="B39" s="1616"/>
      <c r="C39" s="1616"/>
      <c r="D39" s="1616"/>
      <c r="E39" s="1616"/>
    </row>
    <row r="40" customFormat="false" ht="12.75" hidden="false" customHeight="true" outlineLevel="0" collapsed="false">
      <c r="A40" s="130" t="s">
        <v>27</v>
      </c>
      <c r="B40" s="1617" t="s">
        <v>173</v>
      </c>
      <c r="C40" s="1617"/>
      <c r="D40" s="1617"/>
      <c r="E40" s="1617"/>
    </row>
    <row r="41" customFormat="false" ht="20.25" hidden="false" customHeight="true" outlineLevel="0" collapsed="false">
      <c r="A41" s="29"/>
      <c r="B41" s="29"/>
      <c r="C41" s="29"/>
      <c r="D41" s="29"/>
      <c r="E41" s="29"/>
    </row>
    <row r="42" customFormat="false" ht="26.25" hidden="false" customHeight="true" outlineLevel="0" collapsed="false">
      <c r="A42" s="743" t="s">
        <v>1466</v>
      </c>
      <c r="B42" s="930" t="s">
        <v>1467</v>
      </c>
      <c r="C42" s="930" t="s">
        <v>1468</v>
      </c>
      <c r="D42" s="930" t="s">
        <v>1469</v>
      </c>
      <c r="E42" s="744" t="s">
        <v>1470</v>
      </c>
    </row>
    <row r="43" customFormat="false" ht="24" hidden="false" customHeight="true" outlineLevel="0" collapsed="false">
      <c r="A43" s="1618"/>
      <c r="B43" s="932" t="s">
        <v>818</v>
      </c>
      <c r="C43" s="932" t="s">
        <v>818</v>
      </c>
      <c r="D43" s="932" t="s">
        <v>818</v>
      </c>
      <c r="E43" s="750" t="s">
        <v>818</v>
      </c>
    </row>
    <row r="44" customFormat="false" ht="8.25" hidden="false" customHeight="true" outlineLevel="0" collapsed="false">
      <c r="A44" s="1601"/>
      <c r="B44" s="1537"/>
      <c r="C44" s="1537"/>
      <c r="D44" s="1537"/>
      <c r="E44" s="1602"/>
    </row>
    <row r="45" customFormat="false" ht="12.75" hidden="false" customHeight="true" outlineLevel="0" collapsed="false">
      <c r="A45" s="1145" t="s">
        <v>1471</v>
      </c>
      <c r="B45" s="127" t="s">
        <v>173</v>
      </c>
      <c r="C45" s="127" t="s">
        <v>173</v>
      </c>
      <c r="D45" s="127" t="s">
        <v>173</v>
      </c>
      <c r="E45" s="507" t="s">
        <v>173</v>
      </c>
    </row>
    <row r="46" customFormat="false" ht="12.75" hidden="false" customHeight="true" outlineLevel="0" collapsed="false">
      <c r="A46" s="1145" t="s">
        <v>1472</v>
      </c>
      <c r="B46" s="127" t="s">
        <v>173</v>
      </c>
      <c r="C46" s="127" t="s">
        <v>173</v>
      </c>
      <c r="D46" s="127" t="s">
        <v>173</v>
      </c>
      <c r="E46" s="507" t="s">
        <v>173</v>
      </c>
    </row>
    <row r="47" customFormat="false" ht="12.75" hidden="false" customHeight="true" outlineLevel="0" collapsed="false">
      <c r="A47" s="1145" t="s">
        <v>1450</v>
      </c>
      <c r="B47" s="245" t="s">
        <v>173</v>
      </c>
      <c r="C47" s="245" t="s">
        <v>173</v>
      </c>
      <c r="D47" s="245" t="s">
        <v>173</v>
      </c>
      <c r="E47" s="1619" t="s">
        <v>173</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16" min="5"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49" t="s">
        <v>1473</v>
      </c>
      <c r="P1" s="109" t="s">
        <v>1</v>
      </c>
    </row>
    <row r="2" customFormat="false" ht="15.75" hidden="false" customHeight="true" outlineLevel="0" collapsed="false">
      <c r="A2" s="649" t="s">
        <v>1474</v>
      </c>
      <c r="P2" s="109" t="s">
        <v>3</v>
      </c>
    </row>
    <row r="3" customFormat="false" ht="15.75" hidden="false" customHeight="true" outlineLevel="0" collapsed="false">
      <c r="P3" s="109" t="s">
        <v>4</v>
      </c>
    </row>
    <row r="4" customFormat="false" ht="12.75" hidden="false" customHeight="true" outlineLevel="0" collapsed="false">
      <c r="P4" s="1620"/>
    </row>
    <row r="5" customFormat="false" ht="14.25" hidden="false" customHeight="true" outlineLevel="0" collapsed="false">
      <c r="A5" s="1621" t="s">
        <v>288</v>
      </c>
      <c r="B5" s="1622"/>
      <c r="C5" s="1623" t="s">
        <v>1475</v>
      </c>
      <c r="D5" s="1623"/>
      <c r="E5" s="1624" t="s">
        <v>328</v>
      </c>
      <c r="F5" s="1624" t="s">
        <v>329</v>
      </c>
      <c r="G5" s="1624" t="s">
        <v>388</v>
      </c>
      <c r="H5" s="1624"/>
      <c r="I5" s="1624" t="s">
        <v>389</v>
      </c>
      <c r="J5" s="1624"/>
      <c r="K5" s="1623" t="s">
        <v>390</v>
      </c>
      <c r="L5" s="1623"/>
      <c r="M5" s="1624" t="s">
        <v>391</v>
      </c>
      <c r="N5" s="1624" t="s">
        <v>1476</v>
      </c>
      <c r="O5" s="1624" t="s">
        <v>11</v>
      </c>
      <c r="P5" s="1625" t="s">
        <v>392</v>
      </c>
    </row>
    <row r="6" customFormat="false" ht="12" hidden="false" customHeight="true" outlineLevel="0" collapsed="false">
      <c r="A6" s="1626" t="s">
        <v>291</v>
      </c>
      <c r="B6" s="1627"/>
      <c r="C6" s="1628" t="s">
        <v>1477</v>
      </c>
      <c r="D6" s="1628"/>
      <c r="E6" s="1629"/>
      <c r="F6" s="1629"/>
      <c r="G6" s="1630" t="s">
        <v>393</v>
      </c>
      <c r="H6" s="1630" t="s">
        <v>394</v>
      </c>
      <c r="I6" s="1630" t="s">
        <v>393</v>
      </c>
      <c r="J6" s="1630" t="s">
        <v>394</v>
      </c>
      <c r="K6" s="1630" t="s">
        <v>393</v>
      </c>
      <c r="L6" s="1630" t="s">
        <v>394</v>
      </c>
      <c r="M6" s="1629"/>
      <c r="N6" s="1629"/>
      <c r="O6" s="1629"/>
      <c r="P6" s="1631"/>
    </row>
    <row r="7" customFormat="false" ht="14.25" hidden="false" customHeight="true" outlineLevel="0" collapsed="false">
      <c r="A7" s="1632"/>
      <c r="B7" s="1633"/>
      <c r="C7" s="1634" t="s">
        <v>13</v>
      </c>
      <c r="D7" s="1634"/>
      <c r="E7" s="1634"/>
      <c r="F7" s="1634"/>
      <c r="G7" s="1634" t="s">
        <v>395</v>
      </c>
      <c r="H7" s="1634"/>
      <c r="I7" s="1634"/>
      <c r="J7" s="1634"/>
      <c r="K7" s="1635" t="s">
        <v>13</v>
      </c>
      <c r="L7" s="1635"/>
      <c r="M7" s="1635"/>
      <c r="N7" s="1635"/>
      <c r="O7" s="1635"/>
      <c r="P7" s="1635"/>
    </row>
    <row r="8" customFormat="false" ht="13.5" hidden="false" customHeight="true" outlineLevel="0" collapsed="false">
      <c r="A8" s="1636" t="s">
        <v>1478</v>
      </c>
      <c r="B8" s="1637"/>
      <c r="C8" s="1638" t="n">
        <v>3053854.31867507</v>
      </c>
      <c r="D8" s="1638"/>
      <c r="E8" s="1638" t="n">
        <v>19503.5958647316</v>
      </c>
      <c r="F8" s="1638" t="n">
        <v>1272.06311483127</v>
      </c>
      <c r="G8" s="1638" t="n">
        <v>29197.7713272289</v>
      </c>
      <c r="H8" s="1638" t="n">
        <v>46972.4901513685</v>
      </c>
      <c r="I8" s="1638" t="n">
        <v>577.352390666667</v>
      </c>
      <c r="J8" s="1638" t="n">
        <v>10545.5119780004</v>
      </c>
      <c r="K8" s="1638" t="n">
        <v>0.901891263918473</v>
      </c>
      <c r="L8" s="1638" t="n">
        <v>0.649905232684632</v>
      </c>
      <c r="M8" s="1638" t="n">
        <v>11486.2287609233</v>
      </c>
      <c r="N8" s="1638" t="n">
        <v>39868.6527239518</v>
      </c>
      <c r="O8" s="1638" t="n">
        <v>13025.1842502491</v>
      </c>
      <c r="P8" s="1639" t="n">
        <v>8876.08187587822</v>
      </c>
    </row>
    <row r="9" customFormat="false" ht="12" hidden="false" customHeight="true" outlineLevel="0" collapsed="false">
      <c r="A9" s="1640" t="s">
        <v>1479</v>
      </c>
      <c r="B9" s="1641"/>
      <c r="C9" s="1642" t="n">
        <v>3149862.11402206</v>
      </c>
      <c r="D9" s="1642"/>
      <c r="E9" s="1642" t="n">
        <v>3661.2062338493</v>
      </c>
      <c r="F9" s="1642" t="n">
        <v>140.699773112831</v>
      </c>
      <c r="G9" s="1643"/>
      <c r="H9" s="1643"/>
      <c r="I9" s="1643"/>
      <c r="J9" s="1643"/>
      <c r="K9" s="1643"/>
      <c r="L9" s="1643"/>
      <c r="M9" s="1642" t="n">
        <v>11250.3726094604</v>
      </c>
      <c r="N9" s="1642" t="n">
        <v>36090.6051162507</v>
      </c>
      <c r="O9" s="1642" t="n">
        <v>6534.49456046913</v>
      </c>
      <c r="P9" s="1644" t="n">
        <v>8585.31222091793</v>
      </c>
    </row>
    <row r="10" customFormat="false" ht="13.5" hidden="false" customHeight="true" outlineLevel="0" collapsed="false">
      <c r="A10" s="1645" t="s">
        <v>1480</v>
      </c>
      <c r="B10" s="1646" t="s">
        <v>1481</v>
      </c>
      <c r="C10" s="1647" t="n">
        <v>3134023.51664206</v>
      </c>
      <c r="D10" s="1647"/>
      <c r="E10" s="885"/>
      <c r="F10" s="885"/>
      <c r="G10" s="690"/>
      <c r="H10" s="690"/>
      <c r="I10" s="690"/>
      <c r="J10" s="690"/>
      <c r="K10" s="690"/>
      <c r="L10" s="690"/>
      <c r="M10" s="169"/>
      <c r="N10" s="169"/>
      <c r="O10" s="169"/>
      <c r="P10" s="172"/>
    </row>
    <row r="11" customFormat="false" ht="13.5" hidden="false" customHeight="true" outlineLevel="0" collapsed="false">
      <c r="A11" s="1648"/>
      <c r="B11" s="1646" t="s">
        <v>1482</v>
      </c>
      <c r="C11" s="1647" t="n">
        <v>3128095.17788774</v>
      </c>
      <c r="D11" s="1647"/>
      <c r="E11" s="1647" t="n">
        <v>723.723581784831</v>
      </c>
      <c r="F11" s="1647" t="n">
        <v>140.402114241684</v>
      </c>
      <c r="G11" s="690"/>
      <c r="H11" s="690"/>
      <c r="I11" s="690"/>
      <c r="J11" s="690"/>
      <c r="K11" s="690"/>
      <c r="L11" s="690"/>
      <c r="M11" s="1647" t="n">
        <v>11216.802102046</v>
      </c>
      <c r="N11" s="1647" t="n">
        <v>35990.8438334326</v>
      </c>
      <c r="O11" s="1647" t="n">
        <v>5619.79704845001</v>
      </c>
      <c r="P11" s="1649" t="n">
        <v>8321.04847459004</v>
      </c>
    </row>
    <row r="12" customFormat="false" ht="12" hidden="false" customHeight="true" outlineLevel="0" collapsed="false">
      <c r="A12" s="1650" t="s">
        <v>1483</v>
      </c>
      <c r="B12" s="1651"/>
      <c r="C12" s="1647" t="n">
        <v>1102531.96829532</v>
      </c>
      <c r="D12" s="1647"/>
      <c r="E12" s="1647" t="n">
        <v>54.6916305017543</v>
      </c>
      <c r="F12" s="1647" t="n">
        <v>39.5628412299647</v>
      </c>
      <c r="G12" s="690"/>
      <c r="H12" s="690"/>
      <c r="I12" s="690"/>
      <c r="J12" s="690"/>
      <c r="K12" s="690"/>
      <c r="L12" s="690"/>
      <c r="M12" s="1647" t="n">
        <v>2077.11964378515</v>
      </c>
      <c r="N12" s="1647" t="n">
        <v>505.365267676576</v>
      </c>
      <c r="O12" s="1647" t="n">
        <v>63.2162805345494</v>
      </c>
      <c r="P12" s="1649" t="n">
        <v>5665.6796645302</v>
      </c>
    </row>
    <row r="13" customFormat="false" ht="12" hidden="false" customHeight="true" outlineLevel="0" collapsed="false">
      <c r="A13" s="1652" t="s">
        <v>1484</v>
      </c>
      <c r="B13" s="1652"/>
      <c r="C13" s="1647" t="n">
        <v>548619.375160803</v>
      </c>
      <c r="D13" s="1647"/>
      <c r="E13" s="1653" t="n">
        <v>49.4296491342535</v>
      </c>
      <c r="F13" s="1653" t="n">
        <v>22.7412213476746</v>
      </c>
      <c r="G13" s="1654"/>
      <c r="H13" s="1654"/>
      <c r="I13" s="1654"/>
      <c r="J13" s="1654"/>
      <c r="K13" s="1654"/>
      <c r="L13" s="1654"/>
      <c r="M13" s="1653" t="n">
        <v>1413.72110820079</v>
      </c>
      <c r="N13" s="1653" t="n">
        <v>3543.50866666696</v>
      </c>
      <c r="O13" s="1653" t="n">
        <v>114.917759588801</v>
      </c>
      <c r="P13" s="1655" t="n">
        <v>1477.65640215621</v>
      </c>
    </row>
    <row r="14" customFormat="false" ht="12" hidden="false" customHeight="true" outlineLevel="0" collapsed="false">
      <c r="A14" s="1650" t="s">
        <v>1485</v>
      </c>
      <c r="B14" s="1651"/>
      <c r="C14" s="1647" t="n">
        <v>764514.130714011</v>
      </c>
      <c r="D14" s="1647"/>
      <c r="E14" s="1647" t="n">
        <v>182.909900457531</v>
      </c>
      <c r="F14" s="1647" t="n">
        <v>45.2942808101273</v>
      </c>
      <c r="G14" s="690"/>
      <c r="H14" s="690"/>
      <c r="I14" s="690"/>
      <c r="J14" s="690"/>
      <c r="K14" s="690"/>
      <c r="L14" s="690"/>
      <c r="M14" s="1647" t="n">
        <v>6234.72411549806</v>
      </c>
      <c r="N14" s="1647" t="n">
        <v>24018.8473251911</v>
      </c>
      <c r="O14" s="1647" t="n">
        <v>4249.56649122624</v>
      </c>
      <c r="P14" s="1649" t="n">
        <v>526.682105530711</v>
      </c>
    </row>
    <row r="15" customFormat="false" ht="12" hidden="false" customHeight="true" outlineLevel="0" collapsed="false">
      <c r="A15" s="1650" t="s">
        <v>1486</v>
      </c>
      <c r="B15" s="1651"/>
      <c r="C15" s="1647" t="n">
        <v>701473.732752118</v>
      </c>
      <c r="D15" s="1647"/>
      <c r="E15" s="1647" t="n">
        <v>435.722806753545</v>
      </c>
      <c r="F15" s="1647" t="n">
        <v>31.1235971424351</v>
      </c>
      <c r="G15" s="690"/>
      <c r="H15" s="690"/>
      <c r="I15" s="690"/>
      <c r="J15" s="690"/>
      <c r="K15" s="690"/>
      <c r="L15" s="690"/>
      <c r="M15" s="1647" t="n">
        <v>1428.11576931615</v>
      </c>
      <c r="N15" s="1647" t="n">
        <v>7786.29784144837</v>
      </c>
      <c r="O15" s="1647" t="n">
        <v>1180.58802447491</v>
      </c>
      <c r="P15" s="1649" t="n">
        <v>638.880237135115</v>
      </c>
    </row>
    <row r="16" customFormat="false" ht="12" hidden="false" customHeight="true" outlineLevel="0" collapsed="false">
      <c r="A16" s="1650" t="s">
        <v>1487</v>
      </c>
      <c r="B16" s="1651"/>
      <c r="C16" s="1647" t="n">
        <v>10955.9709654845</v>
      </c>
      <c r="D16" s="1647"/>
      <c r="E16" s="1647" t="n">
        <v>0.969594937746865</v>
      </c>
      <c r="F16" s="1647" t="n">
        <v>1.68017371148251</v>
      </c>
      <c r="G16" s="690"/>
      <c r="H16" s="690"/>
      <c r="I16" s="690"/>
      <c r="J16" s="690"/>
      <c r="K16" s="690"/>
      <c r="L16" s="690"/>
      <c r="M16" s="1647" t="n">
        <v>63.1214652458294</v>
      </c>
      <c r="N16" s="1647" t="n">
        <v>136.824732449651</v>
      </c>
      <c r="O16" s="1647" t="n">
        <v>11.5084926255085</v>
      </c>
      <c r="P16" s="1649" t="n">
        <v>12.1500652378104</v>
      </c>
    </row>
    <row r="17" customFormat="false" ht="12" hidden="false" customHeight="true" outlineLevel="0" collapsed="false">
      <c r="A17" s="1645" t="s">
        <v>43</v>
      </c>
      <c r="B17" s="1656"/>
      <c r="C17" s="1647" t="n">
        <v>21766.9361343172</v>
      </c>
      <c r="D17" s="1647"/>
      <c r="E17" s="1647" t="n">
        <v>2937.48265206447</v>
      </c>
      <c r="F17" s="1647" t="n">
        <v>0.297658871147161</v>
      </c>
      <c r="G17" s="690"/>
      <c r="H17" s="690"/>
      <c r="I17" s="690"/>
      <c r="J17" s="690"/>
      <c r="K17" s="690"/>
      <c r="L17" s="690"/>
      <c r="M17" s="1647" t="n">
        <v>33.5705074144327</v>
      </c>
      <c r="N17" s="1647" t="n">
        <v>99.7612828181119</v>
      </c>
      <c r="O17" s="1647" t="n">
        <v>914.697512019123</v>
      </c>
      <c r="P17" s="1649" t="n">
        <v>264.263746327887</v>
      </c>
    </row>
    <row r="18" customFormat="false" ht="12" hidden="false" customHeight="true" outlineLevel="0" collapsed="false">
      <c r="A18" s="1650" t="s">
        <v>44</v>
      </c>
      <c r="B18" s="1656"/>
      <c r="C18" s="1647" t="n">
        <v>1986.7085402769</v>
      </c>
      <c r="D18" s="1647"/>
      <c r="E18" s="1647" t="n">
        <v>1524.64134789565</v>
      </c>
      <c r="F18" s="1647" t="n">
        <v>0.0105443574301909</v>
      </c>
      <c r="G18" s="690"/>
      <c r="H18" s="690"/>
      <c r="I18" s="690"/>
      <c r="J18" s="690"/>
      <c r="K18" s="690"/>
      <c r="L18" s="690"/>
      <c r="M18" s="1647" t="n">
        <v>1.7562727142</v>
      </c>
      <c r="N18" s="1647" t="n">
        <v>48.8228985714</v>
      </c>
      <c r="O18" s="1647" t="n">
        <v>6.60720911428</v>
      </c>
      <c r="P18" s="1649" t="n">
        <v>12.600404781104</v>
      </c>
    </row>
    <row r="19" customFormat="false" ht="12.75" hidden="false" customHeight="true" outlineLevel="0" collapsed="false">
      <c r="A19" s="1657" t="s">
        <v>1488</v>
      </c>
      <c r="B19" s="1658"/>
      <c r="C19" s="1659" t="n">
        <v>19780.2275940403</v>
      </c>
      <c r="D19" s="1659"/>
      <c r="E19" s="1659" t="n">
        <v>1412.84130416882</v>
      </c>
      <c r="F19" s="1659" t="n">
        <v>0.28711451371697</v>
      </c>
      <c r="G19" s="692"/>
      <c r="H19" s="692"/>
      <c r="I19" s="692"/>
      <c r="J19" s="692"/>
      <c r="K19" s="692"/>
      <c r="L19" s="692"/>
      <c r="M19" s="1659" t="n">
        <v>31.8142347002327</v>
      </c>
      <c r="N19" s="1659" t="n">
        <v>50.9383842467119</v>
      </c>
      <c r="O19" s="1659" t="n">
        <v>908.090302904843</v>
      </c>
      <c r="P19" s="1660" t="n">
        <v>251.663341546783</v>
      </c>
    </row>
    <row r="20" customFormat="false" ht="12" hidden="false" customHeight="true" outlineLevel="0" collapsed="false">
      <c r="A20" s="1661" t="s">
        <v>1489</v>
      </c>
      <c r="B20" s="1662"/>
      <c r="C20" s="1642" t="n">
        <v>200257.246358597</v>
      </c>
      <c r="D20" s="1642"/>
      <c r="E20" s="1642" t="n">
        <v>30.6816696513662</v>
      </c>
      <c r="F20" s="1642" t="n">
        <v>311.03407882965</v>
      </c>
      <c r="G20" s="1642" t="n">
        <v>29197.7713272289</v>
      </c>
      <c r="H20" s="1642" t="n">
        <v>46972.4901513685</v>
      </c>
      <c r="I20" s="1642" t="n">
        <v>577.352390666667</v>
      </c>
      <c r="J20" s="1642" t="n">
        <v>10545.5119780004</v>
      </c>
      <c r="K20" s="1642" t="n">
        <v>0.901891263918473</v>
      </c>
      <c r="L20" s="1642" t="n">
        <v>0.649905232684632</v>
      </c>
      <c r="M20" s="1642" t="n">
        <v>83.8381670778583</v>
      </c>
      <c r="N20" s="1642" t="n">
        <v>2372.03851905098</v>
      </c>
      <c r="O20" s="1642" t="n">
        <v>799.404657041272</v>
      </c>
      <c r="P20" s="1644" t="n">
        <v>279.175860616148</v>
      </c>
    </row>
    <row r="21" customFormat="false" ht="12" hidden="false" customHeight="true" outlineLevel="0" collapsed="false">
      <c r="A21" s="1645" t="s">
        <v>397</v>
      </c>
      <c r="B21" s="1663"/>
      <c r="C21" s="1647" t="n">
        <v>103824.877830566</v>
      </c>
      <c r="D21" s="1647"/>
      <c r="E21" s="1664" t="n">
        <v>0.770204874836704</v>
      </c>
      <c r="F21" s="1664" t="s">
        <v>200</v>
      </c>
      <c r="G21" s="885"/>
      <c r="H21" s="885"/>
      <c r="I21" s="885"/>
      <c r="J21" s="885"/>
      <c r="K21" s="885"/>
      <c r="L21" s="885"/>
      <c r="M21" s="1664" t="n">
        <v>20.0559510884</v>
      </c>
      <c r="N21" s="1664" t="n">
        <v>15.6029970114837</v>
      </c>
      <c r="O21" s="1664" t="n">
        <v>208.353951191829</v>
      </c>
      <c r="P21" s="1665" t="n">
        <v>51.179462431</v>
      </c>
    </row>
    <row r="22" customFormat="false" ht="12" hidden="false" customHeight="true" outlineLevel="0" collapsed="false">
      <c r="A22" s="1645" t="s">
        <v>1490</v>
      </c>
      <c r="B22" s="1663"/>
      <c r="C22" s="1647" t="n">
        <v>29474.6883511741</v>
      </c>
      <c r="D22" s="1647"/>
      <c r="E22" s="1647" t="n">
        <v>23.186209552238</v>
      </c>
      <c r="F22" s="1647" t="n">
        <v>308.17804354484</v>
      </c>
      <c r="G22" s="1647" t="s">
        <v>56</v>
      </c>
      <c r="H22" s="1647" t="s">
        <v>56</v>
      </c>
      <c r="I22" s="1647" t="s">
        <v>56</v>
      </c>
      <c r="J22" s="1647" t="s">
        <v>56</v>
      </c>
      <c r="K22" s="1647" t="s">
        <v>56</v>
      </c>
      <c r="L22" s="1647" t="s">
        <v>56</v>
      </c>
      <c r="M22" s="1647" t="n">
        <v>33.4799038999084</v>
      </c>
      <c r="N22" s="1647" t="n">
        <v>163.37748904993</v>
      </c>
      <c r="O22" s="1647" t="n">
        <v>280.034232345691</v>
      </c>
      <c r="P22" s="1649" t="n">
        <v>113.054102547379</v>
      </c>
    </row>
    <row r="23" customFormat="false" ht="12" hidden="false" customHeight="true" outlineLevel="0" collapsed="false">
      <c r="A23" s="1645" t="s">
        <v>420</v>
      </c>
      <c r="B23" s="1663"/>
      <c r="C23" s="1647" t="n">
        <v>65601.8359317118</v>
      </c>
      <c r="D23" s="1647"/>
      <c r="E23" s="1647" t="n">
        <v>4.49963732211743</v>
      </c>
      <c r="F23" s="1647" t="n">
        <v>0.0339307696886933</v>
      </c>
      <c r="G23" s="690"/>
      <c r="H23" s="690"/>
      <c r="I23" s="690"/>
      <c r="J23" s="1647" t="n">
        <v>6714.79437956408</v>
      </c>
      <c r="K23" s="690"/>
      <c r="L23" s="1647" t="n">
        <v>0.094423</v>
      </c>
      <c r="M23" s="1647" t="n">
        <v>13.5023174773957</v>
      </c>
      <c r="N23" s="1647" t="n">
        <v>2041.22486167053</v>
      </c>
      <c r="O23" s="1647" t="n">
        <v>16.6692498623015</v>
      </c>
      <c r="P23" s="1649" t="n">
        <v>42.4508475477688</v>
      </c>
    </row>
    <row r="24" customFormat="false" ht="13.5" hidden="false" customHeight="true" outlineLevel="0" collapsed="false">
      <c r="A24" s="1645" t="s">
        <v>1491</v>
      </c>
      <c r="B24" s="1663"/>
      <c r="C24" s="1647" t="n">
        <v>680.6213550748</v>
      </c>
      <c r="D24" s="1647"/>
      <c r="E24" s="690"/>
      <c r="F24" s="690"/>
      <c r="G24" s="690"/>
      <c r="H24" s="690"/>
      <c r="I24" s="690"/>
      <c r="J24" s="690"/>
      <c r="K24" s="690"/>
      <c r="L24" s="690"/>
      <c r="M24" s="1647" t="n">
        <v>15.687059179</v>
      </c>
      <c r="N24" s="1647" t="n">
        <v>12.766711534</v>
      </c>
      <c r="O24" s="1647" t="n">
        <v>271.713164080795</v>
      </c>
      <c r="P24" s="1649" t="n">
        <v>44.46060617</v>
      </c>
    </row>
    <row r="25" customFormat="false" ht="13.5" hidden="false" customHeight="true" outlineLevel="0" collapsed="false">
      <c r="A25" s="1666" t="s">
        <v>1492</v>
      </c>
      <c r="B25" s="1667"/>
      <c r="C25" s="690"/>
      <c r="D25" s="690"/>
      <c r="E25" s="1654"/>
      <c r="F25" s="1654"/>
      <c r="G25" s="1654"/>
      <c r="H25" s="1653" t="n">
        <v>34073.4598098</v>
      </c>
      <c r="I25" s="1654"/>
      <c r="J25" s="1653" t="n">
        <v>2573.650453</v>
      </c>
      <c r="K25" s="1654"/>
      <c r="L25" s="1653" t="n">
        <v>0.099982999999958</v>
      </c>
      <c r="M25" s="1654"/>
      <c r="N25" s="1654"/>
      <c r="O25" s="1654"/>
      <c r="P25" s="1668"/>
    </row>
    <row r="26" customFormat="false" ht="13.5" hidden="false" customHeight="true" outlineLevel="0" collapsed="false">
      <c r="A26" s="1666" t="s">
        <v>1493</v>
      </c>
      <c r="B26" s="1667"/>
      <c r="C26" s="690"/>
      <c r="D26" s="690"/>
      <c r="E26" s="1654"/>
      <c r="F26" s="1654"/>
      <c r="G26" s="1653" t="n">
        <v>29197.7713272289</v>
      </c>
      <c r="H26" s="1653" t="n">
        <v>12899.0303415685</v>
      </c>
      <c r="I26" s="1653" t="n">
        <v>577.352390666667</v>
      </c>
      <c r="J26" s="1653" t="n">
        <v>1257.06714543634</v>
      </c>
      <c r="K26" s="1653" t="n">
        <v>0.901891263918473</v>
      </c>
      <c r="L26" s="1653" t="n">
        <v>0.455499232684674</v>
      </c>
      <c r="M26" s="1654"/>
      <c r="N26" s="1654"/>
      <c r="O26" s="1654"/>
      <c r="P26" s="1668"/>
    </row>
    <row r="27" customFormat="false" ht="12.75" hidden="false" customHeight="true" outlineLevel="0" collapsed="false">
      <c r="A27" s="1669" t="s">
        <v>1494</v>
      </c>
      <c r="B27" s="1670"/>
      <c r="C27" s="1659" t="n">
        <v>675.22289007</v>
      </c>
      <c r="D27" s="1659"/>
      <c r="E27" s="1659" t="n">
        <v>2.225617902174</v>
      </c>
      <c r="F27" s="1659" t="n">
        <v>2.82210451512111</v>
      </c>
      <c r="G27" s="1659" t="s">
        <v>200</v>
      </c>
      <c r="H27" s="1659" t="s">
        <v>174</v>
      </c>
      <c r="I27" s="1659" t="s">
        <v>200</v>
      </c>
      <c r="J27" s="1659" t="s">
        <v>174</v>
      </c>
      <c r="K27" s="1659" t="s">
        <v>200</v>
      </c>
      <c r="L27" s="1659" t="s">
        <v>173</v>
      </c>
      <c r="M27" s="1659" t="n">
        <v>1.1129354331541</v>
      </c>
      <c r="N27" s="1659" t="n">
        <v>139.06645978504</v>
      </c>
      <c r="O27" s="1659" t="n">
        <v>22.634059560656</v>
      </c>
      <c r="P27" s="1660" t="n">
        <v>28.03084192</v>
      </c>
    </row>
    <row r="29" customFormat="false" ht="12" hidden="false" customHeight="true" outlineLevel="0" collapsed="false">
      <c r="A29" s="1671" t="s">
        <v>1495</v>
      </c>
    </row>
    <row r="30" customFormat="false" ht="12" hidden="false" customHeight="true" outlineLevel="0" collapsed="false">
      <c r="A30" s="1672" t="s">
        <v>1496</v>
      </c>
      <c r="G30" s="1" t="s">
        <v>224</v>
      </c>
    </row>
    <row r="31" customFormat="false" ht="12" hidden="false" customHeight="true" outlineLevel="0" collapsed="false">
      <c r="A31" s="1673"/>
    </row>
    <row r="32" customFormat="false" ht="12" hidden="false" customHeight="true" outlineLevel="0" collapsed="false">
      <c r="A32" s="1674"/>
    </row>
    <row r="33" customFormat="false" ht="12" hidden="false" customHeight="true" outlineLevel="0" collapsed="false">
      <c r="A33" s="1675" t="s">
        <v>1497</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9" t="s">
        <v>1473</v>
      </c>
      <c r="B1" s="1676"/>
      <c r="C1" s="1676"/>
      <c r="D1" s="1676"/>
      <c r="E1" s="1676"/>
      <c r="F1" s="1677"/>
      <c r="G1" s="1677"/>
      <c r="H1" s="1678"/>
      <c r="I1" s="1678"/>
      <c r="J1" s="1678"/>
      <c r="K1" s="1678"/>
      <c r="L1" s="1678"/>
      <c r="M1" s="1678"/>
      <c r="N1" s="1677"/>
      <c r="O1" s="1677"/>
      <c r="P1" s="1677"/>
      <c r="Q1" s="109" t="s">
        <v>1</v>
      </c>
    </row>
    <row r="2" customFormat="false" ht="15.75" hidden="false" customHeight="true" outlineLevel="0" collapsed="false">
      <c r="A2" s="649" t="s">
        <v>1498</v>
      </c>
      <c r="B2" s="1679"/>
      <c r="C2" s="1677"/>
      <c r="D2" s="1677"/>
      <c r="E2" s="1677"/>
      <c r="F2" s="1677"/>
      <c r="G2" s="1677"/>
      <c r="H2" s="1678"/>
      <c r="I2" s="1678"/>
      <c r="J2" s="1678"/>
      <c r="K2" s="1678"/>
      <c r="L2" s="1678"/>
      <c r="M2" s="1678"/>
      <c r="N2" s="1677"/>
      <c r="O2" s="1677"/>
      <c r="P2" s="1677"/>
      <c r="Q2" s="109" t="s">
        <v>3</v>
      </c>
    </row>
    <row r="3" customFormat="false" ht="15.75" hidden="false" customHeight="true" outlineLevel="0" collapsed="false">
      <c r="A3" s="1676"/>
      <c r="B3" s="1679"/>
      <c r="C3" s="1677"/>
      <c r="D3" s="1677"/>
      <c r="E3" s="1677"/>
      <c r="F3" s="1677"/>
      <c r="G3" s="1677"/>
      <c r="H3" s="1678"/>
      <c r="I3" s="1678"/>
      <c r="J3" s="1678"/>
      <c r="K3" s="1678"/>
      <c r="L3" s="1678"/>
      <c r="M3" s="1678"/>
      <c r="N3" s="1677"/>
      <c r="O3" s="1677"/>
      <c r="P3" s="1677"/>
      <c r="Q3" s="109" t="s">
        <v>4</v>
      </c>
    </row>
    <row r="4" customFormat="false" ht="12.75" hidden="false" customHeight="true" outlineLevel="0" collapsed="false">
      <c r="A4" s="1680"/>
      <c r="B4" s="1680"/>
      <c r="C4" s="1681"/>
      <c r="D4" s="1681"/>
      <c r="E4" s="1681"/>
      <c r="F4" s="1681"/>
      <c r="G4" s="1681"/>
      <c r="H4" s="1682"/>
      <c r="I4" s="1682"/>
      <c r="J4" s="1682"/>
      <c r="K4" s="1682"/>
      <c r="L4" s="1682"/>
      <c r="M4" s="1682"/>
      <c r="N4" s="1682"/>
      <c r="O4" s="1681"/>
      <c r="P4" s="1683"/>
      <c r="Q4" s="1681"/>
    </row>
    <row r="5" customFormat="false" ht="14.25" hidden="false" customHeight="true" outlineLevel="0" collapsed="false">
      <c r="A5" s="1684" t="s">
        <v>1344</v>
      </c>
      <c r="B5" s="1623" t="s">
        <v>1499</v>
      </c>
      <c r="C5" s="1623"/>
      <c r="D5" s="1623"/>
      <c r="E5" s="1623"/>
      <c r="F5" s="1623" t="s">
        <v>328</v>
      </c>
      <c r="G5" s="1685" t="s">
        <v>329</v>
      </c>
      <c r="H5" s="1685" t="s">
        <v>1500</v>
      </c>
      <c r="I5" s="1685"/>
      <c r="J5" s="1685" t="s">
        <v>389</v>
      </c>
      <c r="K5" s="1685"/>
      <c r="L5" s="1685" t="s">
        <v>390</v>
      </c>
      <c r="M5" s="1685"/>
      <c r="N5" s="1685" t="s">
        <v>391</v>
      </c>
      <c r="O5" s="1685" t="s">
        <v>1476</v>
      </c>
      <c r="P5" s="1685" t="s">
        <v>11</v>
      </c>
      <c r="Q5" s="1686" t="s">
        <v>392</v>
      </c>
    </row>
    <row r="6" customFormat="false" ht="12" hidden="false" customHeight="true" outlineLevel="0" collapsed="false">
      <c r="A6" s="1687" t="s">
        <v>291</v>
      </c>
      <c r="B6" s="1628" t="s">
        <v>1501</v>
      </c>
      <c r="C6" s="1628"/>
      <c r="D6" s="1628"/>
      <c r="E6" s="1628"/>
      <c r="F6" s="1688"/>
      <c r="G6" s="1689"/>
      <c r="H6" s="1630" t="s">
        <v>393</v>
      </c>
      <c r="I6" s="1690" t="s">
        <v>394</v>
      </c>
      <c r="J6" s="1630" t="s">
        <v>393</v>
      </c>
      <c r="K6" s="1690" t="s">
        <v>394</v>
      </c>
      <c r="L6" s="1630" t="s">
        <v>393</v>
      </c>
      <c r="M6" s="1690" t="s">
        <v>394</v>
      </c>
      <c r="N6" s="1689"/>
      <c r="O6" s="1689"/>
      <c r="P6" s="1689"/>
      <c r="Q6" s="1691"/>
    </row>
    <row r="7" customFormat="false" ht="14.25" hidden="false" customHeight="true" outlineLevel="0" collapsed="false">
      <c r="A7" s="1692"/>
      <c r="B7" s="1634" t="s">
        <v>13</v>
      </c>
      <c r="C7" s="1634"/>
      <c r="D7" s="1634"/>
      <c r="E7" s="1634"/>
      <c r="F7" s="1634"/>
      <c r="G7" s="1634"/>
      <c r="H7" s="1634" t="s">
        <v>529</v>
      </c>
      <c r="I7" s="1634"/>
      <c r="J7" s="1634"/>
      <c r="K7" s="1634"/>
      <c r="L7" s="1635" t="s">
        <v>13</v>
      </c>
      <c r="M7" s="1635"/>
      <c r="N7" s="1635"/>
      <c r="O7" s="1635"/>
      <c r="P7" s="1635"/>
      <c r="Q7" s="1635"/>
    </row>
    <row r="8" customFormat="false" ht="13.5" hidden="false" customHeight="true" outlineLevel="0" collapsed="false">
      <c r="A8" s="1693" t="s">
        <v>1502</v>
      </c>
      <c r="B8" s="1694"/>
      <c r="C8" s="1695" t="n">
        <v>5174.58758162484</v>
      </c>
      <c r="D8" s="1695"/>
      <c r="E8" s="1695"/>
      <c r="F8" s="1696"/>
      <c r="G8" s="1697" t="n">
        <v>12.4697105352246</v>
      </c>
      <c r="H8" s="1698"/>
      <c r="I8" s="1696"/>
      <c r="J8" s="1698"/>
      <c r="K8" s="1696"/>
      <c r="L8" s="1698"/>
      <c r="M8" s="1696"/>
      <c r="N8" s="1699" t="s">
        <v>56</v>
      </c>
      <c r="O8" s="1699" t="s">
        <v>56</v>
      </c>
      <c r="P8" s="1697" t="n">
        <v>3463.24065185862</v>
      </c>
      <c r="Q8" s="1700" t="s">
        <v>56</v>
      </c>
    </row>
    <row r="9" customFormat="false" ht="12" hidden="false" customHeight="true" outlineLevel="0" collapsed="false">
      <c r="A9" s="1701" t="s">
        <v>1503</v>
      </c>
      <c r="B9" s="1702"/>
      <c r="C9" s="1703"/>
      <c r="D9" s="1703"/>
      <c r="E9" s="1703"/>
      <c r="F9" s="1704" t="n">
        <v>8549.76531129897</v>
      </c>
      <c r="G9" s="1704" t="n">
        <v>767.015966432493</v>
      </c>
      <c r="H9" s="686"/>
      <c r="I9" s="1705"/>
      <c r="J9" s="686"/>
      <c r="K9" s="1705"/>
      <c r="L9" s="686"/>
      <c r="M9" s="1705"/>
      <c r="N9" s="1706" t="n">
        <v>104.619020587148</v>
      </c>
      <c r="O9" s="1706" t="n">
        <v>207.42367747831</v>
      </c>
      <c r="P9" s="1706" t="n">
        <v>349.208565325568</v>
      </c>
      <c r="Q9" s="1706" t="n">
        <v>1.57189095872764</v>
      </c>
      <c r="R9" s="14"/>
    </row>
    <row r="10" customFormat="false" ht="12" hidden="false" customHeight="true" outlineLevel="0" collapsed="false">
      <c r="A10" s="1707" t="s">
        <v>1504</v>
      </c>
      <c r="B10" s="1708"/>
      <c r="C10" s="1709"/>
      <c r="D10" s="1709"/>
      <c r="E10" s="1709"/>
      <c r="F10" s="1710" t="n">
        <v>6296.50968694866</v>
      </c>
      <c r="G10" s="885"/>
      <c r="H10" s="690"/>
      <c r="I10" s="1709"/>
      <c r="J10" s="690"/>
      <c r="K10" s="1709"/>
      <c r="L10" s="690"/>
      <c r="M10" s="1709"/>
      <c r="N10" s="885"/>
      <c r="O10" s="885"/>
      <c r="P10" s="885"/>
      <c r="Q10" s="1711"/>
    </row>
    <row r="11" customFormat="false" ht="12" hidden="false" customHeight="true" outlineLevel="0" collapsed="false">
      <c r="A11" s="1707" t="s">
        <v>715</v>
      </c>
      <c r="B11" s="1708"/>
      <c r="C11" s="1709"/>
      <c r="D11" s="1709"/>
      <c r="E11" s="1709"/>
      <c r="F11" s="1712" t="n">
        <v>2131.4527291473</v>
      </c>
      <c r="G11" s="1712" t="n">
        <v>75.9762556204584</v>
      </c>
      <c r="H11" s="690"/>
      <c r="I11" s="1709"/>
      <c r="J11" s="690"/>
      <c r="K11" s="1709"/>
      <c r="L11" s="690"/>
      <c r="M11" s="1709"/>
      <c r="N11" s="690"/>
      <c r="O11" s="690"/>
      <c r="P11" s="1713" t="n">
        <v>131.2259260294</v>
      </c>
      <c r="Q11" s="1714"/>
    </row>
    <row r="12" customFormat="false" ht="12" hidden="false" customHeight="true" outlineLevel="0" collapsed="false">
      <c r="A12" s="1707" t="s">
        <v>725</v>
      </c>
      <c r="B12" s="1708"/>
      <c r="C12" s="1709"/>
      <c r="D12" s="1709"/>
      <c r="E12" s="1709"/>
      <c r="F12" s="1712" t="n">
        <v>111.27616408862</v>
      </c>
      <c r="G12" s="690"/>
      <c r="H12" s="690"/>
      <c r="I12" s="1709"/>
      <c r="J12" s="690"/>
      <c r="K12" s="1709"/>
      <c r="L12" s="690"/>
      <c r="M12" s="1709"/>
      <c r="N12" s="690"/>
      <c r="O12" s="690"/>
      <c r="P12" s="1713" t="n">
        <v>0.112597854545455</v>
      </c>
      <c r="Q12" s="1714"/>
    </row>
    <row r="13" customFormat="false" ht="13.5" hidden="false" customHeight="true" outlineLevel="0" collapsed="false">
      <c r="A13" s="1707" t="s">
        <v>1505</v>
      </c>
      <c r="B13" s="1715"/>
      <c r="C13" s="1716"/>
      <c r="D13" s="1716"/>
      <c r="E13" s="1716"/>
      <c r="F13" s="1712" t="n">
        <v>0.627204921776321</v>
      </c>
      <c r="G13" s="1712" t="n">
        <v>689.733393371209</v>
      </c>
      <c r="H13" s="690"/>
      <c r="I13" s="1709"/>
      <c r="J13" s="690"/>
      <c r="K13" s="1709"/>
      <c r="L13" s="690"/>
      <c r="M13" s="1709"/>
      <c r="N13" s="1709"/>
      <c r="O13" s="690"/>
      <c r="P13" s="1713" t="n">
        <v>192.978643529227</v>
      </c>
      <c r="Q13" s="1714"/>
    </row>
    <row r="14" customFormat="false" ht="12" hidden="false" customHeight="true" outlineLevel="0" collapsed="false">
      <c r="A14" s="1707" t="s">
        <v>735</v>
      </c>
      <c r="B14" s="1708"/>
      <c r="C14" s="1709"/>
      <c r="D14" s="1709"/>
      <c r="E14" s="1709"/>
      <c r="F14" s="1712" t="s">
        <v>56</v>
      </c>
      <c r="G14" s="1712" t="s">
        <v>56</v>
      </c>
      <c r="H14" s="690"/>
      <c r="I14" s="1709"/>
      <c r="J14" s="690"/>
      <c r="K14" s="1709"/>
      <c r="L14" s="690"/>
      <c r="M14" s="1709"/>
      <c r="N14" s="1717" t="s">
        <v>194</v>
      </c>
      <c r="O14" s="1717" t="s">
        <v>194</v>
      </c>
      <c r="P14" s="1717" t="s">
        <v>194</v>
      </c>
      <c r="Q14" s="1714"/>
    </row>
    <row r="15" customFormat="false" ht="12" hidden="false" customHeight="true" outlineLevel="0" collapsed="false">
      <c r="A15" s="1707" t="s">
        <v>1506</v>
      </c>
      <c r="B15" s="1708"/>
      <c r="C15" s="1709"/>
      <c r="D15" s="1709"/>
      <c r="E15" s="1709"/>
      <c r="F15" s="1712" t="n">
        <v>9.89952619260888</v>
      </c>
      <c r="G15" s="1712" t="n">
        <v>0.335122249825859</v>
      </c>
      <c r="H15" s="690"/>
      <c r="I15" s="1709"/>
      <c r="J15" s="690"/>
      <c r="K15" s="1709"/>
      <c r="L15" s="690"/>
      <c r="M15" s="1709"/>
      <c r="N15" s="1713" t="n">
        <v>12.1059208966605</v>
      </c>
      <c r="O15" s="1713" t="n">
        <v>207.42367747831</v>
      </c>
      <c r="P15" s="1713" t="n">
        <v>24.8913979123958</v>
      </c>
      <c r="Q15" s="1714"/>
    </row>
    <row r="16" customFormat="false" ht="12.75" hidden="false" customHeight="true" outlineLevel="0" collapsed="false">
      <c r="A16" s="1718" t="s">
        <v>1494</v>
      </c>
      <c r="B16" s="1719"/>
      <c r="C16" s="1720"/>
      <c r="D16" s="1720"/>
      <c r="E16" s="1720"/>
      <c r="F16" s="1659" t="s">
        <v>46</v>
      </c>
      <c r="G16" s="1659" t="n">
        <v>0.971195191</v>
      </c>
      <c r="H16" s="692"/>
      <c r="I16" s="1720"/>
      <c r="J16" s="692"/>
      <c r="K16" s="1720"/>
      <c r="L16" s="692"/>
      <c r="M16" s="1720"/>
      <c r="N16" s="1713" t="n">
        <v>92.5130996904871</v>
      </c>
      <c r="O16" s="1717" t="s">
        <v>46</v>
      </c>
      <c r="P16" s="1717" t="s">
        <v>46</v>
      </c>
      <c r="Q16" s="1721" t="n">
        <v>1.57189095872764</v>
      </c>
    </row>
    <row r="17" customFormat="false" ht="13.5" hidden="false" customHeight="true" outlineLevel="0" collapsed="false">
      <c r="A17" s="1722" t="s">
        <v>1507</v>
      </c>
      <c r="B17" s="1723" t="s">
        <v>1508</v>
      </c>
      <c r="C17" s="1724" t="n">
        <v>-305493.312471791</v>
      </c>
      <c r="D17" s="1724"/>
      <c r="E17" s="1724"/>
      <c r="F17" s="1704" t="n">
        <v>36.1147177891486</v>
      </c>
      <c r="G17" s="1704" t="n">
        <v>9.40133108212907</v>
      </c>
      <c r="H17" s="686"/>
      <c r="I17" s="1705"/>
      <c r="J17" s="686"/>
      <c r="K17" s="1705"/>
      <c r="L17" s="686"/>
      <c r="M17" s="1705"/>
      <c r="N17" s="1706" t="n">
        <v>16.7748780430978</v>
      </c>
      <c r="O17" s="1706" t="n">
        <v>583.769018460863</v>
      </c>
      <c r="P17" s="1706" t="n">
        <v>433.910230509317</v>
      </c>
      <c r="Q17" s="1725" t="s">
        <v>194</v>
      </c>
      <c r="R17" s="14"/>
    </row>
    <row r="18" customFormat="false" ht="14.25" hidden="false" customHeight="true" outlineLevel="0" collapsed="false">
      <c r="A18" s="1726" t="s">
        <v>1016</v>
      </c>
      <c r="B18" s="1727" t="s">
        <v>1508</v>
      </c>
      <c r="C18" s="1728" t="n">
        <v>-385034.180933213</v>
      </c>
      <c r="D18" s="1728"/>
      <c r="E18" s="1728"/>
      <c r="F18" s="1729" t="n">
        <v>6.72256424009009</v>
      </c>
      <c r="G18" s="1729" t="n">
        <v>0.359991258561096</v>
      </c>
      <c r="H18" s="1654"/>
      <c r="I18" s="1730"/>
      <c r="J18" s="1654"/>
      <c r="K18" s="1730"/>
      <c r="L18" s="1654"/>
      <c r="M18" s="1730"/>
      <c r="N18" s="1713" t="n">
        <v>9.55494214889869</v>
      </c>
      <c r="O18" s="1713" t="n">
        <v>329.527675906601</v>
      </c>
      <c r="P18" s="1731" t="n">
        <v>433.910230509317</v>
      </c>
      <c r="Q18" s="1732"/>
    </row>
    <row r="19" customFormat="false" ht="13.5" hidden="false" customHeight="true" outlineLevel="0" collapsed="false">
      <c r="A19" s="1726" t="s">
        <v>1019</v>
      </c>
      <c r="B19" s="1727" t="s">
        <v>1508</v>
      </c>
      <c r="C19" s="1728" t="n">
        <v>51438.9508498235</v>
      </c>
      <c r="D19" s="1728"/>
      <c r="E19" s="1728"/>
      <c r="F19" s="1728" t="n">
        <v>10.9370408586053</v>
      </c>
      <c r="G19" s="1728" t="n">
        <v>8.81172914861716</v>
      </c>
      <c r="H19" s="1733"/>
      <c r="I19" s="1734"/>
      <c r="J19" s="1733"/>
      <c r="K19" s="1734"/>
      <c r="L19" s="1733"/>
      <c r="M19" s="1734"/>
      <c r="N19" s="1713" t="n">
        <v>2.71765934906237</v>
      </c>
      <c r="O19" s="1713" t="n">
        <v>95.6991075127965</v>
      </c>
      <c r="P19" s="1735" t="s">
        <v>173</v>
      </c>
      <c r="Q19" s="1736"/>
    </row>
    <row r="20" customFormat="false" ht="13.5" hidden="false" customHeight="true" outlineLevel="0" collapsed="false">
      <c r="A20" s="1726" t="s">
        <v>1022</v>
      </c>
      <c r="B20" s="1727" t="s">
        <v>1508</v>
      </c>
      <c r="C20" s="1728" t="n">
        <v>7108.42215025984</v>
      </c>
      <c r="D20" s="1728"/>
      <c r="E20" s="1728"/>
      <c r="F20" s="1728" t="n">
        <v>8.07523984731047</v>
      </c>
      <c r="G20" s="1728" t="n">
        <v>0.0555114795752595</v>
      </c>
      <c r="H20" s="1733"/>
      <c r="I20" s="1734"/>
      <c r="J20" s="1733"/>
      <c r="K20" s="1734"/>
      <c r="L20" s="1733"/>
      <c r="M20" s="1734"/>
      <c r="N20" s="1713" t="n">
        <v>2.00381990464867</v>
      </c>
      <c r="O20" s="1713" t="n">
        <v>70.5620949139666</v>
      </c>
      <c r="P20" s="1735" t="s">
        <v>173</v>
      </c>
      <c r="Q20" s="1736"/>
    </row>
    <row r="21" customFormat="false" ht="13.5" hidden="false" customHeight="true" outlineLevel="0" collapsed="false">
      <c r="A21" s="1726" t="s">
        <v>1025</v>
      </c>
      <c r="B21" s="1727" t="s">
        <v>1508</v>
      </c>
      <c r="C21" s="1728" t="n">
        <v>3718.20505323456</v>
      </c>
      <c r="D21" s="1728"/>
      <c r="E21" s="1728"/>
      <c r="F21" s="1728" t="n">
        <v>0.0621565673657741</v>
      </c>
      <c r="G21" s="1728" t="n">
        <v>0.000427326400639697</v>
      </c>
      <c r="H21" s="1733"/>
      <c r="I21" s="1734"/>
      <c r="J21" s="1733"/>
      <c r="K21" s="1734"/>
      <c r="L21" s="1733"/>
      <c r="M21" s="1734"/>
      <c r="N21" s="1713" t="n">
        <v>0.0154447970516919</v>
      </c>
      <c r="O21" s="1713" t="n">
        <v>0.543869964450523</v>
      </c>
      <c r="P21" s="1735" t="s">
        <v>173</v>
      </c>
      <c r="Q21" s="1736"/>
    </row>
    <row r="22" customFormat="false" ht="13.5" hidden="false" customHeight="true" outlineLevel="0" collapsed="false">
      <c r="A22" s="1726" t="s">
        <v>1509</v>
      </c>
      <c r="B22" s="1727" t="s">
        <v>1508</v>
      </c>
      <c r="C22" s="1728" t="n">
        <v>15924.3820891055</v>
      </c>
      <c r="D22" s="1728"/>
      <c r="E22" s="1728"/>
      <c r="F22" s="1728" t="n">
        <v>7.55595640785414</v>
      </c>
      <c r="G22" s="1737" t="n">
        <v>0.0519474296789972</v>
      </c>
      <c r="H22" s="1733"/>
      <c r="I22" s="1734"/>
      <c r="J22" s="1733"/>
      <c r="K22" s="1734"/>
      <c r="L22" s="1733"/>
      <c r="M22" s="1734"/>
      <c r="N22" s="1713" t="n">
        <v>1.87752052982661</v>
      </c>
      <c r="O22" s="1713" t="n">
        <v>66.1146213187237</v>
      </c>
      <c r="P22" s="1738" t="s">
        <v>173</v>
      </c>
      <c r="Q22" s="1739"/>
    </row>
    <row r="23" customFormat="false" ht="13.5" hidden="false" customHeight="true" outlineLevel="0" collapsed="false">
      <c r="A23" s="1726" t="s">
        <v>1032</v>
      </c>
      <c r="B23" s="1727" t="s">
        <v>1508</v>
      </c>
      <c r="C23" s="1728" t="n">
        <v>2385.72623203949</v>
      </c>
      <c r="D23" s="1728"/>
      <c r="E23" s="1728"/>
      <c r="F23" s="1740" t="n">
        <v>2.43675986792281</v>
      </c>
      <c r="G23" s="1741" t="n">
        <v>0.0167527240919693</v>
      </c>
      <c r="H23" s="1742"/>
      <c r="I23" s="1743"/>
      <c r="J23" s="1742"/>
      <c r="K23" s="1743"/>
      <c r="L23" s="1742"/>
      <c r="M23" s="1743"/>
      <c r="N23" s="1713" t="n">
        <v>0.605491313609748</v>
      </c>
      <c r="O23" s="1713" t="n">
        <v>21.3216488443246</v>
      </c>
      <c r="P23" s="1744" t="s">
        <v>173</v>
      </c>
      <c r="Q23" s="1745"/>
    </row>
    <row r="24" customFormat="false" ht="14.25" hidden="false" customHeight="true" outlineLevel="0" collapsed="false">
      <c r="A24" s="1746" t="s">
        <v>1510</v>
      </c>
      <c r="B24" s="1747" t="s">
        <v>1508</v>
      </c>
      <c r="C24" s="1748" t="n">
        <v>-1034.81791304125</v>
      </c>
      <c r="D24" s="1748"/>
      <c r="E24" s="1748"/>
      <c r="F24" s="1749" t="n">
        <v>0.325</v>
      </c>
      <c r="G24" s="1748" t="n">
        <v>0.104971715203947</v>
      </c>
      <c r="H24" s="1750"/>
      <c r="I24" s="1751"/>
      <c r="J24" s="1750"/>
      <c r="K24" s="1751"/>
      <c r="L24" s="1750"/>
      <c r="M24" s="1751"/>
      <c r="N24" s="1717" t="s">
        <v>196</v>
      </c>
      <c r="O24" s="1717" t="s">
        <v>1036</v>
      </c>
      <c r="P24" s="1752" t="s">
        <v>194</v>
      </c>
      <c r="Q24" s="1753" t="s">
        <v>194</v>
      </c>
    </row>
    <row r="25" customFormat="false" ht="12" hidden="false" customHeight="true" outlineLevel="0" collapsed="false">
      <c r="A25" s="1722" t="s">
        <v>1511</v>
      </c>
      <c r="B25" s="1754"/>
      <c r="C25" s="1755" t="n">
        <v>4053.68318457784</v>
      </c>
      <c r="D25" s="1755"/>
      <c r="E25" s="1755"/>
      <c r="F25" s="1704" t="n">
        <v>7225.82793214285</v>
      </c>
      <c r="G25" s="1704" t="n">
        <v>31.4422548389428</v>
      </c>
      <c r="H25" s="686"/>
      <c r="I25" s="1705"/>
      <c r="J25" s="686"/>
      <c r="K25" s="1705"/>
      <c r="L25" s="686"/>
      <c r="M25" s="1705"/>
      <c r="N25" s="1706" t="n">
        <v>30.5225657548004</v>
      </c>
      <c r="O25" s="1706" t="n">
        <v>614.776912710919</v>
      </c>
      <c r="P25" s="1706" t="n">
        <v>103.520937880033</v>
      </c>
      <c r="Q25" s="1706" t="n">
        <v>9.60296730542047</v>
      </c>
      <c r="R25" s="14"/>
    </row>
    <row r="26" customFormat="false" ht="13.5" hidden="false" customHeight="true" outlineLevel="0" collapsed="false">
      <c r="A26" s="1707" t="s">
        <v>1328</v>
      </c>
      <c r="B26" s="1756" t="s">
        <v>1512</v>
      </c>
      <c r="C26" s="1712" t="n">
        <v>67.182943</v>
      </c>
      <c r="D26" s="1712"/>
      <c r="E26" s="1712"/>
      <c r="F26" s="1710" t="n">
        <v>6592.31090801189</v>
      </c>
      <c r="G26" s="885"/>
      <c r="H26" s="690"/>
      <c r="I26" s="1709"/>
      <c r="J26" s="690"/>
      <c r="K26" s="1709"/>
      <c r="L26" s="690"/>
      <c r="M26" s="1709"/>
      <c r="N26" s="1757" t="n">
        <v>0.332594806</v>
      </c>
      <c r="O26" s="1713" t="n">
        <v>14.5258175862159</v>
      </c>
      <c r="P26" s="1713" t="n">
        <v>48.2971825738777</v>
      </c>
      <c r="Q26" s="1711"/>
    </row>
    <row r="27" customFormat="false" ht="13.5" hidden="false" customHeight="true" outlineLevel="0" collapsed="false">
      <c r="A27" s="1707" t="s">
        <v>1513</v>
      </c>
      <c r="B27" s="1708"/>
      <c r="C27" s="1709"/>
      <c r="D27" s="1709"/>
      <c r="E27" s="1709"/>
      <c r="F27" s="1712" t="n">
        <v>554.590861224773</v>
      </c>
      <c r="G27" s="1712" t="n">
        <v>28.8244590791231</v>
      </c>
      <c r="H27" s="690"/>
      <c r="I27" s="1709"/>
      <c r="J27" s="690"/>
      <c r="K27" s="1709"/>
      <c r="L27" s="690"/>
      <c r="M27" s="1709"/>
      <c r="N27" s="1717" t="s">
        <v>46</v>
      </c>
      <c r="O27" s="1717" t="s">
        <v>46</v>
      </c>
      <c r="P27" s="1713" t="n">
        <v>3.48434799964164</v>
      </c>
      <c r="Q27" s="1714"/>
    </row>
    <row r="28" customFormat="false" ht="13.5" hidden="false" customHeight="true" outlineLevel="0" collapsed="false">
      <c r="A28" s="1707" t="s">
        <v>1514</v>
      </c>
      <c r="B28" s="1756" t="s">
        <v>1512</v>
      </c>
      <c r="C28" s="1712" t="n">
        <v>3986.09628155248</v>
      </c>
      <c r="D28" s="1712"/>
      <c r="E28" s="1712"/>
      <c r="F28" s="1712" t="n">
        <v>29.1254063451775</v>
      </c>
      <c r="G28" s="1712" t="n">
        <v>1.26661998747934</v>
      </c>
      <c r="H28" s="690"/>
      <c r="I28" s="1709"/>
      <c r="J28" s="690"/>
      <c r="K28" s="1709"/>
      <c r="L28" s="690"/>
      <c r="M28" s="1709"/>
      <c r="N28" s="1713" t="n">
        <v>29.9977636004184</v>
      </c>
      <c r="O28" s="1713" t="n">
        <v>599.102252617354</v>
      </c>
      <c r="P28" s="1713" t="n">
        <v>36.9761279868991</v>
      </c>
      <c r="Q28" s="1713" t="n">
        <v>9.32177143502346</v>
      </c>
      <c r="R28" s="14"/>
    </row>
    <row r="29" customFormat="false" ht="12.75" hidden="false" customHeight="true" outlineLevel="0" collapsed="false">
      <c r="A29" s="1718" t="s">
        <v>1515</v>
      </c>
      <c r="B29" s="1758"/>
      <c r="C29" s="1759" t="n">
        <v>0.403960025360521</v>
      </c>
      <c r="D29" s="1759"/>
      <c r="E29" s="1759"/>
      <c r="F29" s="1759" t="n">
        <v>49.8007565610084</v>
      </c>
      <c r="G29" s="1759" t="n">
        <v>1.35117577234037</v>
      </c>
      <c r="H29" s="692"/>
      <c r="I29" s="1720"/>
      <c r="J29" s="692"/>
      <c r="K29" s="1720"/>
      <c r="L29" s="692"/>
      <c r="M29" s="1720"/>
      <c r="N29" s="1713" t="n">
        <v>0.192207348382048</v>
      </c>
      <c r="O29" s="1713" t="n">
        <v>1.14884250734867</v>
      </c>
      <c r="P29" s="1713" t="n">
        <v>14.7632793196149</v>
      </c>
      <c r="Q29" s="1713" t="n">
        <v>0.281195870397008</v>
      </c>
      <c r="R29" s="14"/>
    </row>
    <row r="30" customFormat="false" ht="13.5" hidden="false" customHeight="true" outlineLevel="0" collapsed="false">
      <c r="A30" s="1722" t="s">
        <v>1516</v>
      </c>
      <c r="B30" s="1760"/>
      <c r="C30" s="1755"/>
      <c r="D30" s="1755"/>
      <c r="E30" s="1755"/>
      <c r="F30" s="1704"/>
      <c r="G30" s="1704"/>
      <c r="H30" s="1704" t="s">
        <v>200</v>
      </c>
      <c r="I30" s="1704" t="s">
        <v>200</v>
      </c>
      <c r="J30" s="1704" t="s">
        <v>200</v>
      </c>
      <c r="K30" s="1704" t="s">
        <v>200</v>
      </c>
      <c r="L30" s="1704" t="s">
        <v>200</v>
      </c>
      <c r="M30" s="1704" t="s">
        <v>200</v>
      </c>
      <c r="N30" s="1706" t="n">
        <v>0.10152</v>
      </c>
      <c r="O30" s="1706" t="n">
        <v>0.03948</v>
      </c>
      <c r="P30" s="1706" t="n">
        <v>1341.40464716518</v>
      </c>
      <c r="Q30" s="1706" t="n">
        <v>0.41893608</v>
      </c>
      <c r="R30" s="14"/>
    </row>
    <row r="31" customFormat="false" ht="12.75" hidden="false" customHeight="true" outlineLevel="0" collapsed="false">
      <c r="A31" s="130" t="s">
        <v>27</v>
      </c>
      <c r="B31" s="1761"/>
      <c r="C31" s="1762"/>
      <c r="D31" s="1762"/>
      <c r="E31" s="1762"/>
      <c r="F31" s="418"/>
      <c r="G31" s="418"/>
      <c r="H31" s="418" t="s">
        <v>56</v>
      </c>
      <c r="I31" s="418" t="s">
        <v>56</v>
      </c>
      <c r="J31" s="418" t="s">
        <v>56</v>
      </c>
      <c r="K31" s="418" t="s">
        <v>56</v>
      </c>
      <c r="L31" s="418" t="s">
        <v>56</v>
      </c>
      <c r="M31" s="418" t="s">
        <v>56</v>
      </c>
      <c r="N31" s="419" t="n">
        <v>0.10152</v>
      </c>
      <c r="O31" s="419" t="n">
        <v>0.03948</v>
      </c>
      <c r="P31" s="419" t="n">
        <v>1.711464514</v>
      </c>
      <c r="Q31" s="420" t="n">
        <v>0.09588</v>
      </c>
    </row>
    <row r="32" customFormat="false" ht="12.75" hidden="false" customHeight="true" outlineLevel="0" collapsed="false">
      <c r="A32" s="130" t="s">
        <v>1517</v>
      </c>
      <c r="B32" s="1761"/>
      <c r="C32" s="1762" t="s">
        <v>194</v>
      </c>
      <c r="D32" s="1762"/>
      <c r="E32" s="1762"/>
      <c r="F32" s="418" t="s">
        <v>194</v>
      </c>
      <c r="G32" s="418" t="s">
        <v>194</v>
      </c>
      <c r="H32" s="418" t="s">
        <v>194</v>
      </c>
      <c r="I32" s="418" t="s">
        <v>194</v>
      </c>
      <c r="J32" s="418" t="s">
        <v>194</v>
      </c>
      <c r="K32" s="418" t="s">
        <v>194</v>
      </c>
      <c r="L32" s="418" t="s">
        <v>194</v>
      </c>
      <c r="M32" s="418" t="s">
        <v>194</v>
      </c>
      <c r="N32" s="418" t="s">
        <v>194</v>
      </c>
      <c r="O32" s="418" t="s">
        <v>194</v>
      </c>
      <c r="P32" s="419" t="n">
        <v>1339.69318265118</v>
      </c>
      <c r="Q32" s="420" t="n">
        <v>0.32305608</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63" t="s">
        <v>1497</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49" t="s">
        <v>1518</v>
      </c>
      <c r="O1" s="109" t="s">
        <v>1</v>
      </c>
    </row>
    <row r="2" customFormat="false" ht="15.75" hidden="false" customHeight="true" outlineLevel="0" collapsed="false">
      <c r="A2" s="649" t="s">
        <v>1519</v>
      </c>
      <c r="O2" s="109" t="s">
        <v>3</v>
      </c>
    </row>
    <row r="3" customFormat="false" ht="15.75" hidden="false" customHeight="true" outlineLevel="0" collapsed="false">
      <c r="O3" s="109" t="s">
        <v>4</v>
      </c>
    </row>
    <row r="4" customFormat="false" ht="12.75" hidden="false" customHeight="true" outlineLevel="0" collapsed="false">
      <c r="O4" s="1682"/>
    </row>
    <row r="5" customFormat="false" ht="13.5" hidden="false" customHeight="true" outlineLevel="0" collapsed="false">
      <c r="A5" s="1621" t="s">
        <v>288</v>
      </c>
      <c r="B5" s="1623" t="s">
        <v>1475</v>
      </c>
      <c r="C5" s="1623"/>
      <c r="D5" s="1624" t="s">
        <v>328</v>
      </c>
      <c r="E5" s="1624" t="s">
        <v>329</v>
      </c>
      <c r="F5" s="1624" t="s">
        <v>603</v>
      </c>
      <c r="G5" s="1624"/>
      <c r="H5" s="1624" t="s">
        <v>606</v>
      </c>
      <c r="I5" s="1624"/>
      <c r="J5" s="1623" t="s">
        <v>390</v>
      </c>
      <c r="K5" s="1623"/>
      <c r="L5" s="1624" t="s">
        <v>391</v>
      </c>
      <c r="M5" s="1624" t="s">
        <v>1476</v>
      </c>
      <c r="N5" s="1624" t="s">
        <v>11</v>
      </c>
      <c r="O5" s="1625" t="s">
        <v>392</v>
      </c>
    </row>
    <row r="6" customFormat="false" ht="12" hidden="false" customHeight="true" outlineLevel="0" collapsed="false">
      <c r="A6" s="1626" t="s">
        <v>291</v>
      </c>
      <c r="B6" s="1628" t="s">
        <v>1477</v>
      </c>
      <c r="C6" s="1628"/>
      <c r="D6" s="1764"/>
      <c r="E6" s="1764"/>
      <c r="F6" s="1630" t="s">
        <v>393</v>
      </c>
      <c r="G6" s="1630" t="s">
        <v>394</v>
      </c>
      <c r="H6" s="1630" t="s">
        <v>393</v>
      </c>
      <c r="I6" s="1630" t="s">
        <v>394</v>
      </c>
      <c r="J6" s="1630" t="s">
        <v>393</v>
      </c>
      <c r="K6" s="1630" t="s">
        <v>394</v>
      </c>
      <c r="L6" s="1764"/>
      <c r="M6" s="1764"/>
      <c r="N6" s="1764"/>
      <c r="O6" s="1765"/>
    </row>
    <row r="7" customFormat="false" ht="14.25" hidden="false" customHeight="true" outlineLevel="0" collapsed="false">
      <c r="A7" s="1766"/>
      <c r="B7" s="1634" t="s">
        <v>13</v>
      </c>
      <c r="C7" s="1634"/>
      <c r="D7" s="1634"/>
      <c r="E7" s="1634"/>
      <c r="F7" s="1767" t="s">
        <v>395</v>
      </c>
      <c r="G7" s="1767"/>
      <c r="H7" s="1767"/>
      <c r="I7" s="1767"/>
      <c r="J7" s="1635" t="s">
        <v>13</v>
      </c>
      <c r="K7" s="1635"/>
      <c r="L7" s="1635"/>
      <c r="M7" s="1635"/>
      <c r="N7" s="1635"/>
      <c r="O7" s="1635"/>
    </row>
    <row r="8" customFormat="false" ht="15" hidden="false" customHeight="true" outlineLevel="0" collapsed="false">
      <c r="A8" s="1701" t="s">
        <v>1520</v>
      </c>
      <c r="B8" s="1768"/>
      <c r="C8" s="1768"/>
      <c r="D8" s="686"/>
      <c r="E8" s="686"/>
      <c r="F8" s="686"/>
      <c r="G8" s="686"/>
      <c r="H8" s="686"/>
      <c r="I8" s="686"/>
      <c r="J8" s="686"/>
      <c r="K8" s="686"/>
      <c r="L8" s="686"/>
      <c r="M8" s="686"/>
      <c r="N8" s="686"/>
      <c r="O8" s="1769"/>
    </row>
    <row r="9" customFormat="false" ht="12" hidden="false" customHeight="true" outlineLevel="0" collapsed="false">
      <c r="A9" s="1770" t="s">
        <v>59</v>
      </c>
      <c r="B9" s="1771" t="n">
        <v>195592.526340014</v>
      </c>
      <c r="C9" s="1771"/>
      <c r="D9" s="1771" t="n">
        <v>5.36576865524475</v>
      </c>
      <c r="E9" s="1771" t="n">
        <v>6.97934289766646</v>
      </c>
      <c r="F9" s="48"/>
      <c r="G9" s="48"/>
      <c r="H9" s="48"/>
      <c r="I9" s="48"/>
      <c r="J9" s="48"/>
      <c r="K9" s="48"/>
      <c r="L9" s="1771" t="n">
        <v>1648.68181912527</v>
      </c>
      <c r="M9" s="1771" t="n">
        <v>246.977169842358</v>
      </c>
      <c r="N9" s="1771" t="n">
        <v>81.0341969922357</v>
      </c>
      <c r="O9" s="1772" t="n">
        <v>941.901155806998</v>
      </c>
    </row>
    <row r="10" customFormat="false" ht="12" hidden="false" customHeight="true" outlineLevel="0" collapsed="false">
      <c r="A10" s="1652" t="s">
        <v>60</v>
      </c>
      <c r="B10" s="1647" t="n">
        <v>82597.2503025841</v>
      </c>
      <c r="C10" s="1647"/>
      <c r="D10" s="1664" t="n">
        <v>1.42405392997826</v>
      </c>
      <c r="E10" s="1664" t="n">
        <v>2.09208092511237</v>
      </c>
      <c r="F10" s="48"/>
      <c r="G10" s="48"/>
      <c r="H10" s="48"/>
      <c r="I10" s="48"/>
      <c r="J10" s="48"/>
      <c r="K10" s="48"/>
      <c r="L10" s="1664" t="n">
        <v>312.017836814304</v>
      </c>
      <c r="M10" s="1664" t="n">
        <v>131.89109533481</v>
      </c>
      <c r="N10" s="1664" t="n">
        <v>29.6618271013002</v>
      </c>
      <c r="O10" s="1665" t="n">
        <v>18.49749764301</v>
      </c>
    </row>
    <row r="11" customFormat="false" ht="12" hidden="false" customHeight="true" outlineLevel="0" collapsed="false">
      <c r="A11" s="1652" t="s">
        <v>61</v>
      </c>
      <c r="B11" s="1647" t="n">
        <v>112995.27603743</v>
      </c>
      <c r="C11" s="1647"/>
      <c r="D11" s="1647" t="n">
        <v>3.94171472526649</v>
      </c>
      <c r="E11" s="1647" t="n">
        <v>4.88726197255409</v>
      </c>
      <c r="F11" s="48"/>
      <c r="G11" s="48"/>
      <c r="H11" s="48"/>
      <c r="I11" s="48"/>
      <c r="J11" s="48"/>
      <c r="K11" s="48"/>
      <c r="L11" s="1647" t="n">
        <v>1336.66398231097</v>
      </c>
      <c r="M11" s="1647" t="n">
        <v>115.086074507548</v>
      </c>
      <c r="N11" s="1647" t="n">
        <v>51.3723698909355</v>
      </c>
      <c r="O11" s="1649" t="n">
        <v>923.403658163988</v>
      </c>
    </row>
    <row r="12" customFormat="false" ht="12" hidden="false" customHeight="true" outlineLevel="0" collapsed="false">
      <c r="A12" s="1770" t="s">
        <v>62</v>
      </c>
      <c r="B12" s="1771" t="n">
        <v>0.319618706168986</v>
      </c>
      <c r="C12" s="1771"/>
      <c r="D12" s="1771" t="n">
        <v>5.36839619923667E-006</v>
      </c>
      <c r="E12" s="1771" t="n">
        <v>4.52365567066827E-006</v>
      </c>
      <c r="F12" s="48"/>
      <c r="G12" s="48"/>
      <c r="H12" s="48"/>
      <c r="I12" s="48"/>
      <c r="J12" s="48"/>
      <c r="K12" s="48"/>
      <c r="L12" s="1771" t="n">
        <v>0.00382552802429693</v>
      </c>
      <c r="M12" s="1771" t="n">
        <v>0.000966097769487703</v>
      </c>
      <c r="N12" s="1771" t="n">
        <v>0.000263051424467235</v>
      </c>
      <c r="O12" s="1772" t="n">
        <v>4.32822896211906E-005</v>
      </c>
    </row>
    <row r="13" customFormat="false" ht="14.25" hidden="false" customHeight="true" outlineLevel="0" collapsed="false">
      <c r="A13" s="1773" t="s">
        <v>1521</v>
      </c>
      <c r="B13" s="1774" t="n">
        <v>178998.131580785</v>
      </c>
      <c r="C13" s="1774"/>
      <c r="D13" s="1698"/>
      <c r="E13" s="1698"/>
      <c r="F13" s="1775"/>
      <c r="G13" s="1775"/>
      <c r="H13" s="1775"/>
      <c r="I13" s="1775"/>
      <c r="J13" s="1775"/>
      <c r="K13" s="1775"/>
      <c r="L13" s="1698"/>
      <c r="M13" s="1698"/>
      <c r="N13" s="1698"/>
      <c r="O13" s="1776"/>
    </row>
    <row r="15" customFormat="false" ht="13.5" hidden="false" customHeight="true" outlineLevel="0" collapsed="false">
      <c r="A15" s="1777" t="s">
        <v>1522</v>
      </c>
    </row>
    <row r="16" customFormat="false" ht="27.75" hidden="false" customHeight="true" outlineLevel="0" collapsed="false">
      <c r="A16" s="1778" t="s">
        <v>1523</v>
      </c>
      <c r="B16" s="1778"/>
      <c r="C16" s="1778"/>
      <c r="D16" s="1778"/>
      <c r="E16" s="1778"/>
      <c r="F16" s="1778"/>
      <c r="G16" s="1778"/>
      <c r="H16" s="1778"/>
      <c r="I16" s="1778"/>
      <c r="J16" s="1778"/>
      <c r="K16" s="1778"/>
      <c r="L16" s="1778"/>
      <c r="M16" s="1778"/>
      <c r="N16" s="1778"/>
      <c r="O16" s="1779"/>
    </row>
    <row r="17" customFormat="false" ht="13.5" hidden="false" customHeight="true" outlineLevel="0" collapsed="false">
      <c r="A17" s="1780" t="s">
        <v>1524</v>
      </c>
    </row>
    <row r="18" customFormat="false" ht="15.75" hidden="false" customHeight="true" outlineLevel="0" collapsed="false">
      <c r="A18" s="1781" t="s">
        <v>1525</v>
      </c>
    </row>
    <row r="19" customFormat="false" ht="14.25" hidden="false" customHeight="true" outlineLevel="0" collapsed="false">
      <c r="A19" s="1781" t="s">
        <v>1526</v>
      </c>
    </row>
    <row r="20" customFormat="false" ht="15.75" hidden="false" customHeight="true" outlineLevel="0" collapsed="false">
      <c r="A20" s="1782" t="s">
        <v>1527</v>
      </c>
    </row>
    <row r="21" customFormat="false" ht="12.75" hidden="false" customHeight="true" outlineLevel="0" collapsed="false">
      <c r="A21" s="1783" t="s">
        <v>1528</v>
      </c>
    </row>
    <row r="22" customFormat="false" ht="13.5" hidden="false" customHeight="true" outlineLevel="0" collapsed="false">
      <c r="A22" s="1782" t="s">
        <v>1529</v>
      </c>
    </row>
    <row r="23" customFormat="false" ht="59.25" hidden="false" customHeight="true" outlineLevel="0" collapsed="false">
      <c r="A23" s="1784" t="s">
        <v>1530</v>
      </c>
      <c r="B23" s="1784"/>
      <c r="C23" s="1784"/>
      <c r="D23" s="1784"/>
      <c r="E23" s="1784"/>
      <c r="F23" s="1784"/>
      <c r="G23" s="1784"/>
      <c r="H23" s="1784"/>
      <c r="I23" s="1784"/>
      <c r="J23" s="1784"/>
      <c r="K23" s="1784"/>
      <c r="L23" s="1784"/>
      <c r="M23" s="1784"/>
      <c r="N23" s="1784"/>
      <c r="O23" s="178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8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14" min="7"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49" t="s">
        <v>1531</v>
      </c>
      <c r="R1" s="109" t="s">
        <v>1</v>
      </c>
    </row>
    <row r="2" customFormat="false" ht="15.75" hidden="false" customHeight="true" outlineLevel="0" collapsed="false">
      <c r="A2" s="649" t="s">
        <v>132</v>
      </c>
      <c r="R2" s="109" t="s">
        <v>3</v>
      </c>
    </row>
    <row r="3" customFormat="false" ht="15.75" hidden="false" customHeight="true" outlineLevel="0" collapsed="false">
      <c r="D3" s="1" t="s">
        <v>224</v>
      </c>
      <c r="R3" s="109" t="s">
        <v>4</v>
      </c>
    </row>
    <row r="4" customFormat="false" ht="12.75" hidden="false" customHeight="true" outlineLevel="0" collapsed="false">
      <c r="R4" s="1620"/>
    </row>
    <row r="5" customFormat="false" ht="14.25" hidden="false" customHeight="true" outlineLevel="0" collapsed="false">
      <c r="A5" s="1621" t="s">
        <v>288</v>
      </c>
      <c r="B5" s="1787"/>
      <c r="C5" s="1623" t="s">
        <v>1532</v>
      </c>
      <c r="D5" s="1623"/>
      <c r="E5" s="1623"/>
      <c r="F5" s="1623"/>
      <c r="G5" s="1624" t="s">
        <v>328</v>
      </c>
      <c r="H5" s="1624" t="s">
        <v>329</v>
      </c>
      <c r="I5" s="1624" t="s">
        <v>388</v>
      </c>
      <c r="J5" s="1624"/>
      <c r="K5" s="1624" t="s">
        <v>389</v>
      </c>
      <c r="L5" s="1624"/>
      <c r="M5" s="1623" t="s">
        <v>390</v>
      </c>
      <c r="N5" s="1623"/>
      <c r="O5" s="1624" t="s">
        <v>391</v>
      </c>
      <c r="P5" s="1624" t="s">
        <v>10</v>
      </c>
      <c r="Q5" s="1624" t="s">
        <v>11</v>
      </c>
      <c r="R5" s="1625" t="s">
        <v>392</v>
      </c>
    </row>
    <row r="6" customFormat="false" ht="12" hidden="false" customHeight="true" outlineLevel="0" collapsed="false">
      <c r="A6" s="1626" t="s">
        <v>291</v>
      </c>
      <c r="B6" s="1788"/>
      <c r="C6" s="1628" t="s">
        <v>1533</v>
      </c>
      <c r="D6" s="1628"/>
      <c r="E6" s="1628"/>
      <c r="F6" s="1628"/>
      <c r="G6" s="1764"/>
      <c r="H6" s="1764"/>
      <c r="I6" s="1630" t="s">
        <v>393</v>
      </c>
      <c r="J6" s="1630" t="s">
        <v>394</v>
      </c>
      <c r="K6" s="1630" t="s">
        <v>393</v>
      </c>
      <c r="L6" s="1630" t="s">
        <v>394</v>
      </c>
      <c r="M6" s="1630" t="s">
        <v>393</v>
      </c>
      <c r="N6" s="1630" t="s">
        <v>394</v>
      </c>
      <c r="O6" s="1764"/>
      <c r="P6" s="1764"/>
      <c r="Q6" s="1764"/>
      <c r="R6" s="1765"/>
    </row>
    <row r="7" customFormat="false" ht="14.25" hidden="false" customHeight="true" outlineLevel="0" collapsed="false">
      <c r="A7" s="1789"/>
      <c r="B7" s="1790"/>
      <c r="C7" s="1634" t="s">
        <v>13</v>
      </c>
      <c r="D7" s="1634"/>
      <c r="E7" s="1634"/>
      <c r="F7" s="1634"/>
      <c r="G7" s="1634"/>
      <c r="H7" s="1634"/>
      <c r="I7" s="1634" t="s">
        <v>529</v>
      </c>
      <c r="J7" s="1634"/>
      <c r="K7" s="1634"/>
      <c r="L7" s="1634"/>
      <c r="M7" s="1791" t="s">
        <v>13</v>
      </c>
      <c r="N7" s="1791"/>
      <c r="O7" s="1791"/>
      <c r="P7" s="1791"/>
      <c r="Q7" s="1791"/>
      <c r="R7" s="1791"/>
    </row>
    <row r="8" customFormat="false" ht="13.5" hidden="false" customHeight="true" outlineLevel="0" collapsed="false">
      <c r="A8" s="1636" t="s">
        <v>1478</v>
      </c>
      <c r="B8" s="1792"/>
      <c r="C8" s="1793"/>
      <c r="D8" s="1794" t="n">
        <v>3053854.31867507</v>
      </c>
      <c r="E8" s="1794"/>
      <c r="F8" s="1794"/>
      <c r="G8" s="1795" t="n">
        <v>19503.5958647316</v>
      </c>
      <c r="H8" s="1795" t="n">
        <v>1272.06311483127</v>
      </c>
      <c r="I8" s="1795" t="n">
        <v>29197.7713272289</v>
      </c>
      <c r="J8" s="1795" t="n">
        <v>46972.4901513685</v>
      </c>
      <c r="K8" s="1795" t="n">
        <v>577.352390666667</v>
      </c>
      <c r="L8" s="1795" t="n">
        <v>10545.5119780004</v>
      </c>
      <c r="M8" s="1795" t="n">
        <v>0.901891263918473</v>
      </c>
      <c r="N8" s="1795" t="n">
        <v>0.649905232684632</v>
      </c>
      <c r="O8" s="1795" t="n">
        <v>11486.2287609233</v>
      </c>
      <c r="P8" s="1795" t="n">
        <v>39868.6527239518</v>
      </c>
      <c r="Q8" s="1795" t="n">
        <v>13025.1842502491</v>
      </c>
      <c r="R8" s="1796" t="n">
        <v>8876.08187587822</v>
      </c>
    </row>
    <row r="9" customFormat="false" ht="15" hidden="false" customHeight="true" outlineLevel="0" collapsed="false">
      <c r="A9" s="1797" t="s">
        <v>1479</v>
      </c>
      <c r="B9" s="1798"/>
      <c r="C9" s="1799"/>
      <c r="D9" s="1800" t="n">
        <v>3149862.11402206</v>
      </c>
      <c r="E9" s="1800"/>
      <c r="F9" s="1800"/>
      <c r="G9" s="1801" t="n">
        <v>3661.2062338493</v>
      </c>
      <c r="H9" s="1801" t="n">
        <v>140.699773112831</v>
      </c>
      <c r="I9" s="1802"/>
      <c r="J9" s="1802"/>
      <c r="K9" s="1802"/>
      <c r="L9" s="1802"/>
      <c r="M9" s="1802"/>
      <c r="N9" s="1802"/>
      <c r="O9" s="1801" t="n">
        <v>11250.3726094604</v>
      </c>
      <c r="P9" s="1801" t="n">
        <v>36090.6051162507</v>
      </c>
      <c r="Q9" s="1801" t="n">
        <v>6534.49456046913</v>
      </c>
      <c r="R9" s="1803" t="n">
        <v>8585.31222091793</v>
      </c>
    </row>
    <row r="10" customFormat="false" ht="13.5" hidden="false" customHeight="true" outlineLevel="0" collapsed="false">
      <c r="A10" s="1804" t="s">
        <v>1534</v>
      </c>
      <c r="B10" s="1805" t="s">
        <v>1535</v>
      </c>
      <c r="C10" s="1806"/>
      <c r="D10" s="1807" t="n">
        <v>3134023.51664206</v>
      </c>
      <c r="E10" s="1807"/>
      <c r="F10" s="1807"/>
      <c r="G10" s="686"/>
      <c r="H10" s="686"/>
      <c r="I10" s="690"/>
      <c r="J10" s="690"/>
      <c r="K10" s="690"/>
      <c r="L10" s="690"/>
      <c r="M10" s="690"/>
      <c r="N10" s="690"/>
      <c r="O10" s="686"/>
      <c r="P10" s="686"/>
      <c r="Q10" s="686"/>
      <c r="R10" s="1808"/>
    </row>
    <row r="11" customFormat="false" ht="13.5" hidden="false" customHeight="true" outlineLevel="0" collapsed="false">
      <c r="A11" s="1809"/>
      <c r="B11" s="1805" t="s">
        <v>1536</v>
      </c>
      <c r="C11" s="1810"/>
      <c r="D11" s="1807" t="n">
        <v>3128095.17788774</v>
      </c>
      <c r="E11" s="1807"/>
      <c r="F11" s="1807"/>
      <c r="G11" s="1811" t="n">
        <v>723.723581784831</v>
      </c>
      <c r="H11" s="1811" t="n">
        <v>140.402114241684</v>
      </c>
      <c r="I11" s="690"/>
      <c r="J11" s="690"/>
      <c r="K11" s="690"/>
      <c r="L11" s="690"/>
      <c r="M11" s="690"/>
      <c r="N11" s="690"/>
      <c r="O11" s="1811" t="n">
        <v>11216.802102046</v>
      </c>
      <c r="P11" s="1811" t="n">
        <v>35990.8438334326</v>
      </c>
      <c r="Q11" s="1811" t="n">
        <v>5619.79704845001</v>
      </c>
      <c r="R11" s="1812" t="n">
        <v>8321.04847459004</v>
      </c>
    </row>
    <row r="12" customFormat="false" ht="12" hidden="false" customHeight="true" outlineLevel="0" collapsed="false">
      <c r="A12" s="1804" t="s">
        <v>1537</v>
      </c>
      <c r="B12" s="1813"/>
      <c r="C12" s="1810"/>
      <c r="D12" s="1807" t="n">
        <v>21766.9361343172</v>
      </c>
      <c r="E12" s="1807"/>
      <c r="F12" s="1807"/>
      <c r="G12" s="1811" t="n">
        <v>2937.48265206447</v>
      </c>
      <c r="H12" s="1811" t="n">
        <v>0.297658871147161</v>
      </c>
      <c r="I12" s="1814"/>
      <c r="J12" s="1814"/>
      <c r="K12" s="1814"/>
      <c r="L12" s="1814"/>
      <c r="M12" s="1814"/>
      <c r="N12" s="1814"/>
      <c r="O12" s="1811" t="n">
        <v>33.5705074144327</v>
      </c>
      <c r="P12" s="1811" t="n">
        <v>99.7612828181119</v>
      </c>
      <c r="Q12" s="1811" t="n">
        <v>914.697512019123</v>
      </c>
      <c r="R12" s="1812" t="n">
        <v>264.263746327887</v>
      </c>
    </row>
    <row r="13" customFormat="false" ht="12" hidden="false" customHeight="true" outlineLevel="0" collapsed="false">
      <c r="A13" s="1797" t="s">
        <v>1489</v>
      </c>
      <c r="B13" s="1815"/>
      <c r="C13" s="1816"/>
      <c r="D13" s="1817" t="n">
        <v>200257.246358597</v>
      </c>
      <c r="E13" s="1817"/>
      <c r="F13" s="1817"/>
      <c r="G13" s="1818" t="n">
        <v>30.6816696513662</v>
      </c>
      <c r="H13" s="1819" t="n">
        <v>311.03407882965</v>
      </c>
      <c r="I13" s="1818" t="n">
        <v>29197.7713272289</v>
      </c>
      <c r="J13" s="1818" t="n">
        <v>46972.4901513685</v>
      </c>
      <c r="K13" s="1818" t="n">
        <v>577.352390666667</v>
      </c>
      <c r="L13" s="1818" t="n">
        <v>10545.5119780004</v>
      </c>
      <c r="M13" s="1818" t="n">
        <v>0.901891263918473</v>
      </c>
      <c r="N13" s="1818" t="n">
        <v>0.649905232684632</v>
      </c>
      <c r="O13" s="1819" t="n">
        <v>83.8381670778583</v>
      </c>
      <c r="P13" s="1819" t="n">
        <v>2372.03851905098</v>
      </c>
      <c r="Q13" s="1819" t="n">
        <v>799.404657041272</v>
      </c>
      <c r="R13" s="1820" t="n">
        <v>279.175860616148</v>
      </c>
    </row>
    <row r="14" customFormat="false" ht="12" hidden="false" customHeight="true" outlineLevel="0" collapsed="false">
      <c r="A14" s="1797" t="s">
        <v>1502</v>
      </c>
      <c r="B14" s="1815"/>
      <c r="C14" s="1816"/>
      <c r="D14" s="1817" t="n">
        <v>5174.58758162484</v>
      </c>
      <c r="E14" s="1817"/>
      <c r="F14" s="1817"/>
      <c r="G14" s="1802"/>
      <c r="H14" s="1821" t="n">
        <v>12.4697105352246</v>
      </c>
      <c r="I14" s="1802"/>
      <c r="J14" s="1802"/>
      <c r="K14" s="1802"/>
      <c r="L14" s="1802"/>
      <c r="M14" s="1802"/>
      <c r="N14" s="1802"/>
      <c r="O14" s="1819" t="s">
        <v>56</v>
      </c>
      <c r="P14" s="1819" t="s">
        <v>56</v>
      </c>
      <c r="Q14" s="1819" t="n">
        <v>3463.24065185862</v>
      </c>
      <c r="R14" s="1820" t="s">
        <v>56</v>
      </c>
    </row>
    <row r="15" customFormat="false" ht="14.25" hidden="false" customHeight="true" outlineLevel="0" collapsed="false">
      <c r="A15" s="1797" t="s">
        <v>1538</v>
      </c>
      <c r="B15" s="1815"/>
      <c r="C15" s="1822"/>
      <c r="D15" s="1823"/>
      <c r="E15" s="1823"/>
      <c r="F15" s="1823"/>
      <c r="G15" s="1818" t="n">
        <v>8549.76531129897</v>
      </c>
      <c r="H15" s="1819" t="n">
        <v>767.015966432493</v>
      </c>
      <c r="I15" s="1814"/>
      <c r="J15" s="1814"/>
      <c r="K15" s="1814"/>
      <c r="L15" s="1814"/>
      <c r="M15" s="1814"/>
      <c r="N15" s="1814"/>
      <c r="O15" s="1821" t="n">
        <v>104.619020587148</v>
      </c>
      <c r="P15" s="1821" t="n">
        <v>207.42367747831</v>
      </c>
      <c r="Q15" s="1821" t="n">
        <v>349.208565325568</v>
      </c>
      <c r="R15" s="1824" t="n">
        <v>1.57189095872764</v>
      </c>
    </row>
    <row r="16" customFormat="false" ht="14.25" hidden="false" customHeight="true" outlineLevel="0" collapsed="false">
      <c r="A16" s="1797" t="s">
        <v>1507</v>
      </c>
      <c r="B16" s="1815"/>
      <c r="C16" s="1825" t="s">
        <v>1539</v>
      </c>
      <c r="D16" s="1817" t="n">
        <v>-305493.312471791</v>
      </c>
      <c r="E16" s="1817"/>
      <c r="F16" s="1817"/>
      <c r="G16" s="1818" t="n">
        <v>36.1147177891486</v>
      </c>
      <c r="H16" s="1819" t="n">
        <v>9.40133108212907</v>
      </c>
      <c r="I16" s="1814"/>
      <c r="J16" s="1814"/>
      <c r="K16" s="1814"/>
      <c r="L16" s="1814"/>
      <c r="M16" s="1814"/>
      <c r="N16" s="1814"/>
      <c r="O16" s="1821" t="n">
        <v>16.7748780430978</v>
      </c>
      <c r="P16" s="1821" t="n">
        <v>583.769018460863</v>
      </c>
      <c r="Q16" s="1821" t="n">
        <v>433.910230509317</v>
      </c>
      <c r="R16" s="1824" t="s">
        <v>194</v>
      </c>
    </row>
    <row r="17" customFormat="false" ht="12" hidden="false" customHeight="true" outlineLevel="0" collapsed="false">
      <c r="A17" s="1797" t="s">
        <v>1511</v>
      </c>
      <c r="B17" s="1815"/>
      <c r="C17" s="1816"/>
      <c r="D17" s="1817" t="n">
        <v>4053.68318457784</v>
      </c>
      <c r="E17" s="1817"/>
      <c r="F17" s="1817"/>
      <c r="G17" s="1818" t="n">
        <v>7225.82793214285</v>
      </c>
      <c r="H17" s="1818" t="n">
        <v>31.4422548389428</v>
      </c>
      <c r="I17" s="1814"/>
      <c r="J17" s="1814"/>
      <c r="K17" s="1814"/>
      <c r="L17" s="1814"/>
      <c r="M17" s="1814"/>
      <c r="N17" s="1814"/>
      <c r="O17" s="1821" t="n">
        <v>30.5225657548004</v>
      </c>
      <c r="P17" s="1821" t="n">
        <v>614.776912710919</v>
      </c>
      <c r="Q17" s="1821" t="n">
        <v>103.520937880033</v>
      </c>
      <c r="R17" s="1824" t="n">
        <v>9.60296730542047</v>
      </c>
    </row>
    <row r="18" customFormat="false" ht="12.75" hidden="false" customHeight="true" outlineLevel="0" collapsed="false">
      <c r="A18" s="1826" t="s">
        <v>1540</v>
      </c>
      <c r="B18" s="1827"/>
      <c r="C18" s="1828"/>
      <c r="D18" s="1829"/>
      <c r="E18" s="1829"/>
      <c r="F18" s="1829"/>
      <c r="G18" s="1830"/>
      <c r="H18" s="1830"/>
      <c r="I18" s="1830" t="s">
        <v>200</v>
      </c>
      <c r="J18" s="1830" t="s">
        <v>200</v>
      </c>
      <c r="K18" s="1830" t="s">
        <v>200</v>
      </c>
      <c r="L18" s="1830" t="s">
        <v>200</v>
      </c>
      <c r="M18" s="1830" t="s">
        <v>200</v>
      </c>
      <c r="N18" s="1830" t="s">
        <v>200</v>
      </c>
      <c r="O18" s="1831" t="n">
        <v>0.10152</v>
      </c>
      <c r="P18" s="1832" t="n">
        <v>0.03948</v>
      </c>
      <c r="Q18" s="1832" t="n">
        <v>1341.40464716518</v>
      </c>
      <c r="R18" s="1833" t="n">
        <v>0.41893608</v>
      </c>
    </row>
    <row r="19" customFormat="false" ht="14.25" hidden="false" customHeight="true" outlineLevel="0" collapsed="false">
      <c r="A19" s="1661" t="s">
        <v>1541</v>
      </c>
      <c r="B19" s="1815"/>
      <c r="C19" s="1834"/>
      <c r="D19" s="1835"/>
      <c r="E19" s="1835"/>
      <c r="F19" s="1835"/>
      <c r="G19" s="1802"/>
      <c r="H19" s="1802"/>
      <c r="I19" s="1802"/>
      <c r="J19" s="1802"/>
      <c r="K19" s="1802"/>
      <c r="L19" s="1802"/>
      <c r="M19" s="1802"/>
      <c r="N19" s="1802"/>
      <c r="O19" s="1802"/>
      <c r="P19" s="1802"/>
      <c r="Q19" s="1802"/>
      <c r="R19" s="1836"/>
    </row>
    <row r="20" customFormat="false" ht="12" hidden="false" customHeight="true" outlineLevel="0" collapsed="false">
      <c r="A20" s="1661" t="s">
        <v>59</v>
      </c>
      <c r="B20" s="1813"/>
      <c r="C20" s="1837"/>
      <c r="D20" s="1838" t="n">
        <v>195592.526340014</v>
      </c>
      <c r="E20" s="1838"/>
      <c r="F20" s="1838"/>
      <c r="G20" s="1819" t="n">
        <v>5.36576865524475</v>
      </c>
      <c r="H20" s="1819" t="n">
        <v>6.97934289766646</v>
      </c>
      <c r="I20" s="1814"/>
      <c r="J20" s="1814"/>
      <c r="K20" s="1814"/>
      <c r="L20" s="1814"/>
      <c r="M20" s="1814"/>
      <c r="N20" s="1814"/>
      <c r="O20" s="1818" t="n">
        <v>1648.68181912527</v>
      </c>
      <c r="P20" s="1818" t="n">
        <v>246.977169842358</v>
      </c>
      <c r="Q20" s="1818" t="n">
        <v>81.0341969922357</v>
      </c>
      <c r="R20" s="1839" t="n">
        <v>941.901155806998</v>
      </c>
    </row>
    <row r="21" customFormat="false" ht="12" hidden="false" customHeight="true" outlineLevel="0" collapsed="false">
      <c r="A21" s="1804" t="s">
        <v>60</v>
      </c>
      <c r="B21" s="1813"/>
      <c r="C21" s="1840"/>
      <c r="D21" s="1712" t="n">
        <v>82597.2503025841</v>
      </c>
      <c r="E21" s="1712"/>
      <c r="F21" s="1712"/>
      <c r="G21" s="1664" t="n">
        <v>1.42405392997826</v>
      </c>
      <c r="H21" s="1664" t="n">
        <v>2.09208092511237</v>
      </c>
      <c r="I21" s="690"/>
      <c r="J21" s="690"/>
      <c r="K21" s="690"/>
      <c r="L21" s="690"/>
      <c r="M21" s="690"/>
      <c r="N21" s="690"/>
      <c r="O21" s="1647" t="n">
        <v>312.017836814304</v>
      </c>
      <c r="P21" s="1647" t="n">
        <v>131.89109533481</v>
      </c>
      <c r="Q21" s="1647" t="n">
        <v>29.6618271013002</v>
      </c>
      <c r="R21" s="1649" t="n">
        <v>18.49749764301</v>
      </c>
    </row>
    <row r="22" customFormat="false" ht="12" hidden="false" customHeight="true" outlineLevel="0" collapsed="false">
      <c r="A22" s="1804" t="s">
        <v>61</v>
      </c>
      <c r="B22" s="1813"/>
      <c r="C22" s="1841"/>
      <c r="D22" s="1712" t="n">
        <v>112995.27603743</v>
      </c>
      <c r="E22" s="1712"/>
      <c r="F22" s="1712"/>
      <c r="G22" s="1647" t="n">
        <v>3.94171472526649</v>
      </c>
      <c r="H22" s="1647" t="n">
        <v>4.88726197255409</v>
      </c>
      <c r="I22" s="690"/>
      <c r="J22" s="690"/>
      <c r="K22" s="690"/>
      <c r="L22" s="690"/>
      <c r="M22" s="690"/>
      <c r="N22" s="690"/>
      <c r="O22" s="1647" t="n">
        <v>1336.66398231097</v>
      </c>
      <c r="P22" s="1647" t="n">
        <v>115.086074507548</v>
      </c>
      <c r="Q22" s="1647" t="n">
        <v>51.3723698909355</v>
      </c>
      <c r="R22" s="1649" t="n">
        <v>923.403658163988</v>
      </c>
    </row>
    <row r="23" customFormat="false" ht="12" hidden="false" customHeight="true" outlineLevel="0" collapsed="false">
      <c r="A23" s="1661" t="s">
        <v>62</v>
      </c>
      <c r="B23" s="1813"/>
      <c r="C23" s="1837"/>
      <c r="D23" s="1817" t="n">
        <v>0.319618706168986</v>
      </c>
      <c r="E23" s="1817"/>
      <c r="F23" s="1817"/>
      <c r="G23" s="1818" t="n">
        <v>5.36839619923667E-006</v>
      </c>
      <c r="H23" s="1818" t="n">
        <v>4.52365567066827E-006</v>
      </c>
      <c r="I23" s="1842"/>
      <c r="J23" s="1842"/>
      <c r="K23" s="1842"/>
      <c r="L23" s="1842"/>
      <c r="M23" s="1842"/>
      <c r="N23" s="1842"/>
      <c r="O23" s="1818" t="n">
        <v>0.00382552802429693</v>
      </c>
      <c r="P23" s="1818" t="n">
        <v>0.000966097769487703</v>
      </c>
      <c r="Q23" s="1818" t="n">
        <v>0.000263051424467235</v>
      </c>
      <c r="R23" s="1839" t="n">
        <v>4.32822896211906E-005</v>
      </c>
    </row>
    <row r="24" customFormat="false" ht="14.25" hidden="false" customHeight="true" outlineLevel="0" collapsed="false">
      <c r="A24" s="1843" t="s">
        <v>1542</v>
      </c>
      <c r="B24" s="1827"/>
      <c r="C24" s="1793"/>
      <c r="D24" s="1829" t="n">
        <v>178998.131580785</v>
      </c>
      <c r="E24" s="1829"/>
      <c r="F24" s="1829"/>
      <c r="G24" s="1844"/>
      <c r="H24" s="1844"/>
      <c r="I24" s="1845"/>
      <c r="J24" s="1845"/>
      <c r="K24" s="1845"/>
      <c r="L24" s="1845"/>
      <c r="M24" s="1845"/>
      <c r="N24" s="1845"/>
      <c r="O24" s="1844"/>
      <c r="P24" s="1844"/>
      <c r="Q24" s="1844"/>
      <c r="R24" s="1846"/>
    </row>
    <row r="25" customFormat="false" ht="13.5" hidden="false" customHeight="true" outlineLevel="0" collapsed="false"/>
    <row r="26" customFormat="false" ht="13.5" hidden="false" customHeight="true" outlineLevel="0" collapsed="false">
      <c r="A26" s="1672" t="s">
        <v>1543</v>
      </c>
    </row>
    <row r="27" customFormat="false" ht="13.5" hidden="false" customHeight="true" outlineLevel="0" collapsed="false">
      <c r="A27" s="1847" t="s">
        <v>1544</v>
      </c>
    </row>
    <row r="29" customFormat="false" ht="13.5" hidden="false" customHeight="true" outlineLevel="0" collapsed="false">
      <c r="A29" s="1848" t="s">
        <v>1522</v>
      </c>
    </row>
    <row r="30" customFormat="false" ht="13.5" hidden="false" customHeight="true" outlineLevel="0" collapsed="false">
      <c r="A30" s="1849" t="s">
        <v>1545</v>
      </c>
    </row>
    <row r="31" customFormat="false" ht="12" hidden="false" customHeight="true" outlineLevel="0" collapsed="false">
      <c r="A31" s="1850" t="s">
        <v>1546</v>
      </c>
    </row>
    <row r="32" customFormat="false" ht="12" hidden="false" customHeight="true" outlineLevel="0" collapsed="false">
      <c r="A32" s="1851" t="s">
        <v>1547</v>
      </c>
    </row>
    <row r="33" customFormat="false" ht="13.5" hidden="false" customHeight="true" outlineLevel="0" collapsed="false">
      <c r="A33" s="1852" t="s">
        <v>1548</v>
      </c>
      <c r="B33" s="1852"/>
      <c r="C33" s="1852"/>
      <c r="D33" s="1852"/>
      <c r="E33" s="1852"/>
      <c r="F33" s="1852"/>
      <c r="G33" s="1852"/>
      <c r="H33" s="1852"/>
      <c r="I33" s="1852"/>
      <c r="J33" s="1852"/>
      <c r="K33" s="1852"/>
      <c r="L33" s="1852"/>
      <c r="M33" s="1852"/>
      <c r="N33" s="1852"/>
      <c r="O33" s="1852"/>
      <c r="P33" s="1853"/>
      <c r="Q33" s="1853"/>
      <c r="R33" s="1853"/>
    </row>
    <row r="34" s="1855" customFormat="true" ht="42.75" hidden="false" customHeight="true" outlineLevel="0" collapsed="false">
      <c r="A34" s="1854" t="s">
        <v>1549</v>
      </c>
      <c r="B34" s="1854"/>
      <c r="C34" s="1854"/>
      <c r="D34" s="1854"/>
      <c r="E34" s="1854"/>
      <c r="F34" s="1854"/>
      <c r="G34" s="1854"/>
      <c r="H34" s="1854"/>
      <c r="I34" s="1854"/>
      <c r="J34" s="1854"/>
      <c r="K34" s="1854"/>
      <c r="L34" s="1854"/>
      <c r="M34" s="1854"/>
      <c r="N34" s="1854"/>
      <c r="O34" s="1854"/>
      <c r="P34" s="1854"/>
      <c r="Q34" s="1854"/>
      <c r="R34" s="185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28"/>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49" t="s">
        <v>1550</v>
      </c>
      <c r="H1" s="109" t="s">
        <v>1</v>
      </c>
    </row>
    <row r="2" customFormat="false" ht="15.75" hidden="false" customHeight="true" outlineLevel="0" collapsed="false">
      <c r="A2" s="649" t="s">
        <v>132</v>
      </c>
      <c r="H2" s="109" t="s">
        <v>3</v>
      </c>
    </row>
    <row r="3" customFormat="false" ht="15.75" hidden="false" customHeight="true" outlineLevel="0" collapsed="false">
      <c r="H3" s="109" t="s">
        <v>4</v>
      </c>
    </row>
    <row r="4" customFormat="false" ht="12.75" hidden="false" customHeight="true" outlineLevel="0" collapsed="false">
      <c r="H4" s="1856"/>
    </row>
    <row r="5" customFormat="false" ht="14.25" hidden="false" customHeight="true" outlineLevel="0" collapsed="false">
      <c r="A5" s="1857" t="s">
        <v>288</v>
      </c>
      <c r="B5" s="1858" t="s">
        <v>1551</v>
      </c>
      <c r="C5" s="1858" t="s">
        <v>328</v>
      </c>
      <c r="D5" s="1858" t="s">
        <v>329</v>
      </c>
      <c r="E5" s="1858" t="s">
        <v>1552</v>
      </c>
      <c r="F5" s="1858" t="s">
        <v>1553</v>
      </c>
      <c r="G5" s="1858" t="s">
        <v>1554</v>
      </c>
      <c r="H5" s="1859" t="s">
        <v>278</v>
      </c>
    </row>
    <row r="6" customFormat="false" ht="14.25" hidden="false" customHeight="true" outlineLevel="0" collapsed="false">
      <c r="A6" s="1860" t="s">
        <v>291</v>
      </c>
      <c r="B6" s="1635" t="s">
        <v>1555</v>
      </c>
      <c r="C6" s="1635"/>
      <c r="D6" s="1635"/>
      <c r="E6" s="1635"/>
      <c r="F6" s="1635"/>
      <c r="G6" s="1635"/>
      <c r="H6" s="1635"/>
    </row>
    <row r="7" customFormat="false" ht="15.75" hidden="false" customHeight="true" outlineLevel="0" collapsed="false">
      <c r="A7" s="1693" t="s">
        <v>1556</v>
      </c>
      <c r="B7" s="1638" t="n">
        <v>3053854.31867507</v>
      </c>
      <c r="C7" s="1638" t="n">
        <v>409575.513159364</v>
      </c>
      <c r="D7" s="1638" t="n">
        <v>394339.565597694</v>
      </c>
      <c r="E7" s="1638" t="n">
        <v>46972.4901513685</v>
      </c>
      <c r="F7" s="1638" t="n">
        <v>10545.5119780004</v>
      </c>
      <c r="G7" s="1638" t="n">
        <v>15532.7350611627</v>
      </c>
      <c r="H7" s="1639" t="n">
        <v>3930820.13462266</v>
      </c>
    </row>
    <row r="8" customFormat="false" ht="12" hidden="false" customHeight="true" outlineLevel="0" collapsed="false">
      <c r="A8" s="1722" t="s">
        <v>1479</v>
      </c>
      <c r="B8" s="1706" t="n">
        <v>3149862.11402206</v>
      </c>
      <c r="C8" s="1706" t="n">
        <v>76885.3309108353</v>
      </c>
      <c r="D8" s="1706" t="n">
        <v>43616.9296649776</v>
      </c>
      <c r="E8" s="1861"/>
      <c r="F8" s="1861"/>
      <c r="G8" s="1862"/>
      <c r="H8" s="1706" t="n">
        <v>3270364.37459787</v>
      </c>
      <c r="I8" s="14"/>
    </row>
    <row r="9" customFormat="false" ht="12" hidden="false" customHeight="true" outlineLevel="0" collapsed="false">
      <c r="A9" s="1707" t="s">
        <v>1557</v>
      </c>
      <c r="B9" s="1713" t="n">
        <v>3128095.17788774</v>
      </c>
      <c r="C9" s="1713" t="n">
        <v>15198.1952174815</v>
      </c>
      <c r="D9" s="1713" t="n">
        <v>43524.655414922</v>
      </c>
      <c r="E9" s="558"/>
      <c r="F9" s="558"/>
      <c r="G9" s="558"/>
      <c r="H9" s="1713" t="n">
        <v>3186818.02852014</v>
      </c>
      <c r="I9" s="14"/>
    </row>
    <row r="10" customFormat="false" ht="12" hidden="false" customHeight="true" outlineLevel="0" collapsed="false">
      <c r="A10" s="1652" t="s">
        <v>1483</v>
      </c>
      <c r="B10" s="1713" t="n">
        <v>1102531.96829532</v>
      </c>
      <c r="C10" s="1713" t="n">
        <v>1148.52424053684</v>
      </c>
      <c r="D10" s="1713" t="n">
        <v>12264.4807812891</v>
      </c>
      <c r="E10" s="558"/>
      <c r="F10" s="558"/>
      <c r="G10" s="558"/>
      <c r="H10" s="1713" t="n">
        <v>1115944.97331715</v>
      </c>
      <c r="I10" s="14"/>
    </row>
    <row r="11" customFormat="false" ht="12" hidden="false" customHeight="true" outlineLevel="0" collapsed="false">
      <c r="A11" s="1652" t="s">
        <v>1558</v>
      </c>
      <c r="B11" s="1713" t="n">
        <v>548619.375160803</v>
      </c>
      <c r="C11" s="1713" t="n">
        <v>1038.02263181932</v>
      </c>
      <c r="D11" s="1713" t="n">
        <v>7049.77861777913</v>
      </c>
      <c r="E11" s="558"/>
      <c r="F11" s="558"/>
      <c r="G11" s="558"/>
      <c r="H11" s="1713" t="n">
        <v>556707.176410401</v>
      </c>
      <c r="I11" s="14"/>
    </row>
    <row r="12" customFormat="false" ht="12" hidden="false" customHeight="true" outlineLevel="0" collapsed="false">
      <c r="A12" s="1652" t="s">
        <v>1485</v>
      </c>
      <c r="B12" s="1713" t="n">
        <v>764514.130714011</v>
      </c>
      <c r="C12" s="1713" t="n">
        <v>3841.10790960815</v>
      </c>
      <c r="D12" s="1713" t="n">
        <v>14041.2270511395</v>
      </c>
      <c r="E12" s="558"/>
      <c r="F12" s="558"/>
      <c r="G12" s="558"/>
      <c r="H12" s="1713" t="n">
        <v>782396.465674759</v>
      </c>
      <c r="I12" s="14"/>
    </row>
    <row r="13" customFormat="false" ht="12" hidden="false" customHeight="true" outlineLevel="0" collapsed="false">
      <c r="A13" s="1652" t="s">
        <v>1486</v>
      </c>
      <c r="B13" s="1713" t="n">
        <v>701473.732752118</v>
      </c>
      <c r="C13" s="1713" t="n">
        <v>9150.17894182444</v>
      </c>
      <c r="D13" s="1713" t="n">
        <v>9648.31511415488</v>
      </c>
      <c r="E13" s="558"/>
      <c r="F13" s="558"/>
      <c r="G13" s="558"/>
      <c r="H13" s="1713" t="n">
        <v>720272.226808097</v>
      </c>
      <c r="I13" s="14"/>
    </row>
    <row r="14" customFormat="false" ht="12" hidden="false" customHeight="true" outlineLevel="0" collapsed="false">
      <c r="A14" s="1652" t="s">
        <v>1487</v>
      </c>
      <c r="B14" s="1713" t="n">
        <v>10955.9709654845</v>
      </c>
      <c r="C14" s="1713" t="n">
        <v>20.3614936926842</v>
      </c>
      <c r="D14" s="1713" t="n">
        <v>520.853850559578</v>
      </c>
      <c r="E14" s="558"/>
      <c r="F14" s="558"/>
      <c r="G14" s="558"/>
      <c r="H14" s="1713" t="n">
        <v>11497.1863097367</v>
      </c>
      <c r="I14" s="14"/>
    </row>
    <row r="15" customFormat="false" ht="12" hidden="false" customHeight="true" outlineLevel="0" collapsed="false">
      <c r="A15" s="1707" t="s">
        <v>43</v>
      </c>
      <c r="B15" s="1713" t="n">
        <v>21766.9361343172</v>
      </c>
      <c r="C15" s="1713" t="n">
        <v>61687.1356933539</v>
      </c>
      <c r="D15" s="1713" t="n">
        <v>92.2742500556199</v>
      </c>
      <c r="E15" s="558"/>
      <c r="F15" s="558"/>
      <c r="G15" s="558"/>
      <c r="H15" s="1713" t="n">
        <v>83546.3460777266</v>
      </c>
      <c r="I15" s="14"/>
    </row>
    <row r="16" customFormat="false" ht="12" hidden="false" customHeight="true" outlineLevel="0" collapsed="false">
      <c r="A16" s="1652" t="s">
        <v>44</v>
      </c>
      <c r="B16" s="1713" t="n">
        <v>1986.7085402769</v>
      </c>
      <c r="C16" s="1713" t="n">
        <v>32017.4683058087</v>
      </c>
      <c r="D16" s="1713" t="n">
        <v>3.26875080335918</v>
      </c>
      <c r="E16" s="558"/>
      <c r="F16" s="558"/>
      <c r="G16" s="558"/>
      <c r="H16" s="1713" t="n">
        <v>34007.4455968889</v>
      </c>
      <c r="I16" s="14"/>
    </row>
    <row r="17" customFormat="false" ht="12.75" hidden="false" customHeight="true" outlineLevel="0" collapsed="false">
      <c r="A17" s="1863" t="s">
        <v>1488</v>
      </c>
      <c r="B17" s="1713" t="n">
        <v>19780.2275940403</v>
      </c>
      <c r="C17" s="1713" t="n">
        <v>29669.6673875452</v>
      </c>
      <c r="D17" s="1713" t="n">
        <v>89.0054992522607</v>
      </c>
      <c r="E17" s="594"/>
      <c r="F17" s="594"/>
      <c r="G17" s="594"/>
      <c r="H17" s="1713" t="n">
        <v>49538.9004808377</v>
      </c>
      <c r="I17" s="14"/>
    </row>
    <row r="18" customFormat="false" ht="12" hidden="false" customHeight="true" outlineLevel="0" collapsed="false">
      <c r="A18" s="1722" t="s">
        <v>1489</v>
      </c>
      <c r="B18" s="1706" t="n">
        <v>200257.246358597</v>
      </c>
      <c r="C18" s="1706" t="n">
        <v>644.31506267869</v>
      </c>
      <c r="D18" s="1706" t="n">
        <v>96420.5644371915</v>
      </c>
      <c r="E18" s="1706" t="n">
        <v>46972.4901513685</v>
      </c>
      <c r="F18" s="1706" t="n">
        <v>10545.5119780004</v>
      </c>
      <c r="G18" s="1706" t="n">
        <v>15532.7350611627</v>
      </c>
      <c r="H18" s="1706" t="n">
        <v>370372.863048999</v>
      </c>
      <c r="I18" s="14"/>
    </row>
    <row r="19" customFormat="false" ht="12" hidden="false" customHeight="true" outlineLevel="0" collapsed="false">
      <c r="A19" s="1707" t="s">
        <v>397</v>
      </c>
      <c r="B19" s="1713" t="n">
        <v>103824.877830566</v>
      </c>
      <c r="C19" s="1713" t="n">
        <v>16.1743023715708</v>
      </c>
      <c r="D19" s="1717" t="s">
        <v>200</v>
      </c>
      <c r="E19" s="557"/>
      <c r="F19" s="557"/>
      <c r="G19" s="557"/>
      <c r="H19" s="1713" t="n">
        <v>103841.052132937</v>
      </c>
      <c r="I19" s="14"/>
    </row>
    <row r="20" customFormat="false" ht="12" hidden="false" customHeight="true" outlineLevel="0" collapsed="false">
      <c r="A20" s="1707" t="s">
        <v>408</v>
      </c>
      <c r="B20" s="1713" t="n">
        <v>29474.6883511741</v>
      </c>
      <c r="C20" s="1713" t="n">
        <v>486.910400596998</v>
      </c>
      <c r="D20" s="1713" t="n">
        <v>95535.1934989004</v>
      </c>
      <c r="E20" s="557" t="s">
        <v>56</v>
      </c>
      <c r="F20" s="557" t="s">
        <v>56</v>
      </c>
      <c r="G20" s="557" t="s">
        <v>56</v>
      </c>
      <c r="H20" s="1713" t="n">
        <v>125496.792250671</v>
      </c>
      <c r="I20" s="14"/>
    </row>
    <row r="21" customFormat="false" ht="12" hidden="false" customHeight="true" outlineLevel="0" collapsed="false">
      <c r="A21" s="1707" t="s">
        <v>420</v>
      </c>
      <c r="B21" s="1713" t="n">
        <v>65601.8359317118</v>
      </c>
      <c r="C21" s="1713" t="n">
        <v>94.492383764466</v>
      </c>
      <c r="D21" s="1713" t="n">
        <v>10.5185386034949</v>
      </c>
      <c r="E21" s="558" t="s">
        <v>200</v>
      </c>
      <c r="F21" s="1713" t="n">
        <v>6714.79437956408</v>
      </c>
      <c r="G21" s="1713" t="n">
        <v>2256.7097</v>
      </c>
      <c r="H21" s="1713" t="n">
        <v>74678.3509336438</v>
      </c>
      <c r="I21" s="14"/>
    </row>
    <row r="22" customFormat="false" ht="12" hidden="false" customHeight="true" outlineLevel="0" collapsed="false">
      <c r="A22" s="1707" t="s">
        <v>428</v>
      </c>
      <c r="B22" s="1713" t="n">
        <v>680.6213550748</v>
      </c>
      <c r="C22" s="558"/>
      <c r="D22" s="558"/>
      <c r="E22" s="558"/>
      <c r="F22" s="558"/>
      <c r="G22" s="558"/>
      <c r="H22" s="1713" t="n">
        <v>680.6213550748</v>
      </c>
      <c r="I22" s="14"/>
    </row>
    <row r="23" customFormat="false" ht="13.5" hidden="false" customHeight="true" outlineLevel="0" collapsed="false">
      <c r="A23" s="1707" t="s">
        <v>1492</v>
      </c>
      <c r="B23" s="558"/>
      <c r="C23" s="558"/>
      <c r="D23" s="558"/>
      <c r="E23" s="1713" t="n">
        <v>34073.4598098</v>
      </c>
      <c r="F23" s="1713" t="n">
        <v>2573.650453</v>
      </c>
      <c r="G23" s="1713" t="n">
        <v>2389.593699999</v>
      </c>
      <c r="H23" s="1713" t="n">
        <v>39036.703962799</v>
      </c>
      <c r="I23" s="14"/>
    </row>
    <row r="24" customFormat="false" ht="13.5" hidden="false" customHeight="true" outlineLevel="0" collapsed="false">
      <c r="A24" s="1707" t="s">
        <v>1559</v>
      </c>
      <c r="B24" s="558"/>
      <c r="C24" s="558"/>
      <c r="D24" s="558"/>
      <c r="E24" s="1713" t="n">
        <v>12899.0303415685</v>
      </c>
      <c r="F24" s="1713" t="n">
        <v>1257.06714543634</v>
      </c>
      <c r="G24" s="1713" t="n">
        <v>10886.4316611637</v>
      </c>
      <c r="H24" s="1713" t="n">
        <v>25042.5291481685</v>
      </c>
      <c r="I24" s="14"/>
    </row>
    <row r="25" customFormat="false" ht="12.75" hidden="false" customHeight="true" outlineLevel="0" collapsed="false">
      <c r="A25" s="1718" t="s">
        <v>1494</v>
      </c>
      <c r="B25" s="1713" t="n">
        <v>675.22289007</v>
      </c>
      <c r="C25" s="1713" t="n">
        <v>46.737975945654</v>
      </c>
      <c r="D25" s="1713" t="n">
        <v>874.852399687544</v>
      </c>
      <c r="E25" s="1717" t="s">
        <v>209</v>
      </c>
      <c r="F25" s="1717" t="s">
        <v>209</v>
      </c>
      <c r="G25" s="1717" t="s">
        <v>46</v>
      </c>
      <c r="H25" s="1713" t="n">
        <v>1596.8132657032</v>
      </c>
      <c r="I25" s="14"/>
    </row>
    <row r="26" customFormat="false" ht="12.75" hidden="false" customHeight="true" outlineLevel="0" collapsed="false">
      <c r="A26" s="1864" t="s">
        <v>1560</v>
      </c>
      <c r="B26" s="1706" t="n">
        <v>5174.58758162484</v>
      </c>
      <c r="C26" s="1865"/>
      <c r="D26" s="1706" t="n">
        <v>3865.61026591963</v>
      </c>
      <c r="E26" s="1865"/>
      <c r="F26" s="1865"/>
      <c r="G26" s="1866"/>
      <c r="H26" s="1706" t="n">
        <v>9040.19784754446</v>
      </c>
      <c r="I26" s="14"/>
    </row>
    <row r="27" customFormat="false" ht="12" hidden="false" customHeight="true" outlineLevel="0" collapsed="false">
      <c r="A27" s="1701" t="s">
        <v>1503</v>
      </c>
      <c r="B27" s="1867"/>
      <c r="C27" s="1706" t="n">
        <v>179545.071537278</v>
      </c>
      <c r="D27" s="1706" t="n">
        <v>237774.949594073</v>
      </c>
      <c r="E27" s="1506"/>
      <c r="F27" s="1506"/>
      <c r="G27" s="1868"/>
      <c r="H27" s="1706" t="n">
        <v>417320.021131351</v>
      </c>
      <c r="I27" s="14"/>
    </row>
    <row r="28" customFormat="false" ht="12" hidden="false" customHeight="true" outlineLevel="0" collapsed="false">
      <c r="A28" s="1707" t="s">
        <v>1504</v>
      </c>
      <c r="B28" s="557"/>
      <c r="C28" s="1713" t="n">
        <v>132226.703425922</v>
      </c>
      <c r="D28" s="1869"/>
      <c r="E28" s="558"/>
      <c r="F28" s="558"/>
      <c r="G28" s="558"/>
      <c r="H28" s="1713" t="n">
        <v>132226.703425922</v>
      </c>
      <c r="I28" s="14"/>
    </row>
    <row r="29" customFormat="false" ht="12" hidden="false" customHeight="true" outlineLevel="0" collapsed="false">
      <c r="A29" s="1707" t="s">
        <v>715</v>
      </c>
      <c r="B29" s="558"/>
      <c r="C29" s="1713" t="n">
        <v>44760.5073120933</v>
      </c>
      <c r="D29" s="1713" t="n">
        <v>23552.6392423421</v>
      </c>
      <c r="E29" s="558"/>
      <c r="F29" s="558"/>
      <c r="G29" s="558"/>
      <c r="H29" s="1713" t="n">
        <v>68313.1465544355</v>
      </c>
      <c r="I29" s="14"/>
    </row>
    <row r="30" customFormat="false" ht="12" hidden="false" customHeight="true" outlineLevel="0" collapsed="false">
      <c r="A30" s="1707" t="s">
        <v>725</v>
      </c>
      <c r="B30" s="558"/>
      <c r="C30" s="1713" t="n">
        <v>2336.79944586102</v>
      </c>
      <c r="D30" s="85"/>
      <c r="E30" s="558"/>
      <c r="F30" s="558"/>
      <c r="G30" s="558"/>
      <c r="H30" s="1713" t="n">
        <v>2336.79944586103</v>
      </c>
      <c r="I30" s="14"/>
    </row>
    <row r="31" customFormat="false" ht="13.5" hidden="false" customHeight="true" outlineLevel="0" collapsed="false">
      <c r="A31" s="1707" t="s">
        <v>1561</v>
      </c>
      <c r="B31" s="1870"/>
      <c r="C31" s="1713" t="n">
        <v>13.1713033573027</v>
      </c>
      <c r="D31" s="1713" t="n">
        <v>213817.351945075</v>
      </c>
      <c r="E31" s="558"/>
      <c r="F31" s="558"/>
      <c r="G31" s="558"/>
      <c r="H31" s="1713" t="n">
        <v>213830.523248432</v>
      </c>
      <c r="I31" s="14"/>
    </row>
    <row r="32" customFormat="false" ht="12" hidden="false" customHeight="true" outlineLevel="0" collapsed="false">
      <c r="A32" s="1707" t="s">
        <v>735</v>
      </c>
      <c r="B32" s="558"/>
      <c r="C32" s="1717" t="s">
        <v>56</v>
      </c>
      <c r="D32" s="1717" t="s">
        <v>56</v>
      </c>
      <c r="E32" s="558"/>
      <c r="F32" s="558"/>
      <c r="G32" s="558"/>
      <c r="H32" s="1717" t="s">
        <v>56</v>
      </c>
      <c r="I32" s="14"/>
    </row>
    <row r="33" customFormat="false" ht="12" hidden="false" customHeight="true" outlineLevel="0" collapsed="false">
      <c r="A33" s="1707" t="s">
        <v>1506</v>
      </c>
      <c r="B33" s="558"/>
      <c r="C33" s="1713" t="n">
        <v>207.890050044786</v>
      </c>
      <c r="D33" s="1713" t="n">
        <v>103.887897446016</v>
      </c>
      <c r="E33" s="558"/>
      <c r="F33" s="558"/>
      <c r="G33" s="558"/>
      <c r="H33" s="1713" t="n">
        <v>311.777947490803</v>
      </c>
      <c r="I33" s="14"/>
    </row>
    <row r="34" customFormat="false" ht="12.75" hidden="false" customHeight="true" outlineLevel="0" collapsed="false">
      <c r="A34" s="1718" t="s">
        <v>1494</v>
      </c>
      <c r="B34" s="594"/>
      <c r="C34" s="1717" t="s">
        <v>46</v>
      </c>
      <c r="D34" s="1713" t="n">
        <v>301.07050921</v>
      </c>
      <c r="E34" s="594"/>
      <c r="F34" s="594"/>
      <c r="G34" s="594"/>
      <c r="H34" s="1713" t="n">
        <v>301.07050921</v>
      </c>
      <c r="I34" s="14"/>
    </row>
    <row r="35" customFormat="false" ht="14.25" hidden="false" customHeight="true" outlineLevel="0" collapsed="false">
      <c r="A35" s="1871" t="s">
        <v>1562</v>
      </c>
      <c r="B35" s="1706" t="n">
        <v>-305493.312471791</v>
      </c>
      <c r="C35" s="1706" t="n">
        <v>758.409073572121</v>
      </c>
      <c r="D35" s="1706" t="n">
        <v>2914.41263546001</v>
      </c>
      <c r="E35" s="1872"/>
      <c r="F35" s="1872"/>
      <c r="G35" s="1873"/>
      <c r="H35" s="1706" t="n">
        <v>-301820.490762759</v>
      </c>
      <c r="I35" s="14"/>
    </row>
    <row r="36" customFormat="false" ht="12.75" hidden="false" customHeight="true" outlineLevel="0" collapsed="false">
      <c r="A36" s="1726" t="s">
        <v>1016</v>
      </c>
      <c r="B36" s="1713" t="n">
        <v>-385034.180933213</v>
      </c>
      <c r="C36" s="1713" t="n">
        <v>141.173849041892</v>
      </c>
      <c r="D36" s="1713" t="n">
        <v>111.59729015394</v>
      </c>
      <c r="E36" s="1874"/>
      <c r="F36" s="1874"/>
      <c r="G36" s="1874"/>
      <c r="H36" s="1713" t="n">
        <v>-384781.409794017</v>
      </c>
      <c r="I36" s="14"/>
    </row>
    <row r="37" customFormat="false" ht="12.75" hidden="false" customHeight="true" outlineLevel="0" collapsed="false">
      <c r="A37" s="1726" t="s">
        <v>1019</v>
      </c>
      <c r="B37" s="1713" t="n">
        <v>51438.9508498235</v>
      </c>
      <c r="C37" s="1713" t="n">
        <v>229.677858030711</v>
      </c>
      <c r="D37" s="1713" t="n">
        <v>2731.63603607132</v>
      </c>
      <c r="E37" s="1874"/>
      <c r="F37" s="1874"/>
      <c r="G37" s="1874"/>
      <c r="H37" s="1713" t="n">
        <v>54400.2647439255</v>
      </c>
      <c r="I37" s="14"/>
    </row>
    <row r="38" customFormat="false" ht="12.75" hidden="false" customHeight="true" outlineLevel="0" collapsed="false">
      <c r="A38" s="1726" t="s">
        <v>1022</v>
      </c>
      <c r="B38" s="1713" t="n">
        <v>7108.42215025984</v>
      </c>
      <c r="C38" s="1713" t="n">
        <v>169.58003679352</v>
      </c>
      <c r="D38" s="1713" t="n">
        <v>17.2085586683304</v>
      </c>
      <c r="E38" s="1874"/>
      <c r="F38" s="1874"/>
      <c r="G38" s="1874"/>
      <c r="H38" s="1713" t="n">
        <v>7295.21074572169</v>
      </c>
      <c r="I38" s="14"/>
    </row>
    <row r="39" customFormat="false" ht="12.75" hidden="false" customHeight="true" outlineLevel="0" collapsed="false">
      <c r="A39" s="1726" t="s">
        <v>1025</v>
      </c>
      <c r="B39" s="1713" t="n">
        <v>3718.20505323456</v>
      </c>
      <c r="C39" s="1713" t="n">
        <v>1.30528791468126</v>
      </c>
      <c r="D39" s="1713" t="n">
        <v>0.132471184198306</v>
      </c>
      <c r="E39" s="1874"/>
      <c r="F39" s="1874"/>
      <c r="G39" s="1874"/>
      <c r="H39" s="1713" t="n">
        <v>3719.64281233344</v>
      </c>
      <c r="I39" s="14"/>
    </row>
    <row r="40" customFormat="false" ht="12.75" hidden="false" customHeight="true" outlineLevel="0" collapsed="false">
      <c r="A40" s="1726" t="s">
        <v>1509</v>
      </c>
      <c r="B40" s="1713" t="n">
        <v>15924.3820891055</v>
      </c>
      <c r="C40" s="1713" t="n">
        <v>158.675084564937</v>
      </c>
      <c r="D40" s="1713" t="n">
        <v>16.1037032004891</v>
      </c>
      <c r="E40" s="1874"/>
      <c r="F40" s="1874"/>
      <c r="G40" s="1874"/>
      <c r="H40" s="1713" t="n">
        <v>16099.1608768709</v>
      </c>
      <c r="I40" s="14"/>
    </row>
    <row r="41" customFormat="false" ht="12.75" hidden="false" customHeight="true" outlineLevel="0" collapsed="false">
      <c r="A41" s="1726" t="s">
        <v>1032</v>
      </c>
      <c r="B41" s="1713" t="n">
        <v>2385.72623203949</v>
      </c>
      <c r="C41" s="1713" t="n">
        <v>51.171957226379</v>
      </c>
      <c r="D41" s="1713" t="n">
        <v>5.19334446851048</v>
      </c>
      <c r="E41" s="1874"/>
      <c r="F41" s="1874"/>
      <c r="G41" s="1874"/>
      <c r="H41" s="1713" t="n">
        <v>2442.09153373438</v>
      </c>
      <c r="I41" s="14"/>
    </row>
    <row r="42" customFormat="false" ht="13.5" hidden="false" customHeight="true" outlineLevel="0" collapsed="false">
      <c r="A42" s="1746" t="s">
        <v>1510</v>
      </c>
      <c r="B42" s="1713" t="n">
        <v>-1034.81791304125</v>
      </c>
      <c r="C42" s="1713" t="n">
        <v>6.825</v>
      </c>
      <c r="D42" s="1713" t="n">
        <v>32.5412317132236</v>
      </c>
      <c r="E42" s="1875"/>
      <c r="F42" s="1875"/>
      <c r="G42" s="1875"/>
      <c r="H42" s="1713" t="n">
        <v>-995.451681328028</v>
      </c>
      <c r="I42" s="14"/>
    </row>
    <row r="43" customFormat="false" ht="12" hidden="false" customHeight="true" outlineLevel="0" collapsed="false">
      <c r="A43" s="1722" t="s">
        <v>1563</v>
      </c>
      <c r="B43" s="1706" t="n">
        <v>4053.68318457784</v>
      </c>
      <c r="C43" s="1706" t="n">
        <v>151742.386575</v>
      </c>
      <c r="D43" s="1706" t="n">
        <v>9747.09900007227</v>
      </c>
      <c r="E43" s="1506"/>
      <c r="F43" s="1506"/>
      <c r="G43" s="1868"/>
      <c r="H43" s="1706" t="n">
        <v>165543.16875965</v>
      </c>
      <c r="I43" s="14"/>
    </row>
    <row r="44" customFormat="false" ht="12" hidden="false" customHeight="true" outlineLevel="0" collapsed="false">
      <c r="A44" s="1707" t="s">
        <v>1328</v>
      </c>
      <c r="B44" s="1713" t="n">
        <v>67.182943</v>
      </c>
      <c r="C44" s="1713" t="n">
        <v>138438.52906825</v>
      </c>
      <c r="D44" s="557"/>
      <c r="E44" s="558"/>
      <c r="F44" s="558"/>
      <c r="G44" s="558"/>
      <c r="H44" s="1713" t="n">
        <v>138505.71201125</v>
      </c>
      <c r="I44" s="14"/>
    </row>
    <row r="45" customFormat="false" ht="12" hidden="false" customHeight="true" outlineLevel="0" collapsed="false">
      <c r="A45" s="1707" t="s">
        <v>1513</v>
      </c>
      <c r="B45" s="558"/>
      <c r="C45" s="1713" t="n">
        <v>11646.4080857202</v>
      </c>
      <c r="D45" s="1713" t="n">
        <v>8935.58231452816</v>
      </c>
      <c r="E45" s="558"/>
      <c r="F45" s="558"/>
      <c r="G45" s="558"/>
      <c r="H45" s="1713" t="n">
        <v>20581.9904002484</v>
      </c>
      <c r="I45" s="14"/>
    </row>
    <row r="46" customFormat="false" ht="12" hidden="false" customHeight="true" outlineLevel="0" collapsed="false">
      <c r="A46" s="1707" t="s">
        <v>1514</v>
      </c>
      <c r="B46" s="1713" t="n">
        <v>3986.09628155248</v>
      </c>
      <c r="C46" s="1713" t="n">
        <v>611.633533248728</v>
      </c>
      <c r="D46" s="1713" t="n">
        <v>392.652196118595</v>
      </c>
      <c r="E46" s="558"/>
      <c r="F46" s="558"/>
      <c r="G46" s="558"/>
      <c r="H46" s="1713" t="n">
        <v>4990.3820109198</v>
      </c>
      <c r="I46" s="14"/>
    </row>
    <row r="47" customFormat="false" ht="12.75" hidden="false" customHeight="true" outlineLevel="0" collapsed="false">
      <c r="A47" s="1718" t="s">
        <v>675</v>
      </c>
      <c r="B47" s="1713" t="n">
        <v>0.403960025360521</v>
      </c>
      <c r="C47" s="1713" t="n">
        <v>1045.81588778118</v>
      </c>
      <c r="D47" s="1713" t="n">
        <v>418.864489425515</v>
      </c>
      <c r="E47" s="594"/>
      <c r="F47" s="594"/>
      <c r="G47" s="594"/>
      <c r="H47" s="1713" t="n">
        <v>1465.08433723205</v>
      </c>
      <c r="I47" s="14"/>
    </row>
    <row r="48" customFormat="false" ht="12.75" hidden="false" customHeight="true" outlineLevel="0" collapsed="false">
      <c r="A48" s="1864" t="s">
        <v>1564</v>
      </c>
      <c r="B48" s="1876"/>
      <c r="C48" s="1876"/>
      <c r="D48" s="1876"/>
      <c r="E48" s="1876" t="s">
        <v>200</v>
      </c>
      <c r="F48" s="1876" t="s">
        <v>200</v>
      </c>
      <c r="G48" s="1877" t="s">
        <v>200</v>
      </c>
      <c r="H48" s="1878"/>
    </row>
    <row r="49" customFormat="false" ht="12.75" hidden="false" customHeight="true" outlineLevel="0" collapsed="false"/>
    <row r="50" customFormat="false" ht="14.25" hidden="false" customHeight="true" outlineLevel="0" collapsed="false">
      <c r="A50" s="1879" t="s">
        <v>1565</v>
      </c>
      <c r="B50" s="551"/>
      <c r="C50" s="551"/>
      <c r="D50" s="551"/>
      <c r="E50" s="551"/>
      <c r="F50" s="551"/>
      <c r="G50" s="552"/>
      <c r="H50" s="1880"/>
    </row>
    <row r="51" customFormat="false" ht="12" hidden="false" customHeight="true" outlineLevel="0" collapsed="false">
      <c r="A51" s="1770" t="s">
        <v>59</v>
      </c>
      <c r="B51" s="1881" t="n">
        <v>195592.526340014</v>
      </c>
      <c r="C51" s="1881" t="n">
        <v>112.68114176014</v>
      </c>
      <c r="D51" s="1881" t="n">
        <v>2163.5962982766</v>
      </c>
      <c r="E51" s="1882"/>
      <c r="F51" s="1882"/>
      <c r="G51" s="1883"/>
      <c r="H51" s="1884" t="n">
        <v>197868.80378005</v>
      </c>
    </row>
    <row r="52" customFormat="false" ht="12" hidden="false" customHeight="true" outlineLevel="0" collapsed="false">
      <c r="A52" s="1885" t="s">
        <v>60</v>
      </c>
      <c r="B52" s="1886" t="n">
        <v>82597.2503025841</v>
      </c>
      <c r="C52" s="1886" t="n">
        <v>29.9051325295435</v>
      </c>
      <c r="D52" s="1886" t="n">
        <v>648.545086784835</v>
      </c>
      <c r="E52" s="558"/>
      <c r="F52" s="558"/>
      <c r="G52" s="558"/>
      <c r="H52" s="1887" t="n">
        <v>83275.7005218985</v>
      </c>
    </row>
    <row r="53" customFormat="false" ht="12" hidden="false" customHeight="true" outlineLevel="0" collapsed="false">
      <c r="A53" s="1885" t="s">
        <v>61</v>
      </c>
      <c r="B53" s="1881" t="n">
        <v>112995.27603743</v>
      </c>
      <c r="C53" s="1881" t="n">
        <v>82.7760092305963</v>
      </c>
      <c r="D53" s="1881" t="n">
        <v>1515.05121149177</v>
      </c>
      <c r="E53" s="558"/>
      <c r="F53" s="558"/>
      <c r="G53" s="558"/>
      <c r="H53" s="1884" t="n">
        <v>114593.103258152</v>
      </c>
    </row>
    <row r="54" customFormat="false" ht="12" hidden="false" customHeight="true" outlineLevel="0" collapsed="false">
      <c r="A54" s="1770" t="s">
        <v>62</v>
      </c>
      <c r="B54" s="1888" t="n">
        <v>0.319618706168986</v>
      </c>
      <c r="C54" s="1888" t="n">
        <v>0.00011273632018397</v>
      </c>
      <c r="D54" s="1888" t="n">
        <v>0.00140233325790716</v>
      </c>
      <c r="E54" s="1874"/>
      <c r="F54" s="1874"/>
      <c r="G54" s="1889"/>
      <c r="H54" s="1890" t="n">
        <v>0.321133775747077</v>
      </c>
    </row>
    <row r="55" customFormat="false" ht="14.25" hidden="false" customHeight="true" outlineLevel="0" collapsed="false">
      <c r="A55" s="1773" t="s">
        <v>1521</v>
      </c>
      <c r="B55" s="1891" t="n">
        <v>178998.131580785</v>
      </c>
      <c r="C55" s="1892"/>
      <c r="D55" s="1892"/>
      <c r="E55" s="1893"/>
      <c r="F55" s="1893"/>
      <c r="G55" s="1894"/>
      <c r="H55" s="1895" t="n">
        <v>178998.131580785</v>
      </c>
    </row>
    <row r="56" customFormat="false" ht="12" hidden="false" customHeight="true" outlineLevel="0" collapsed="false">
      <c r="A56" s="585"/>
      <c r="B56" s="585"/>
      <c r="C56" s="585"/>
      <c r="D56" s="585"/>
      <c r="E56" s="585"/>
      <c r="F56" s="585"/>
      <c r="G56" s="585"/>
      <c r="H56" s="585"/>
    </row>
    <row r="57" customFormat="false" ht="13.5" hidden="false" customHeight="true" outlineLevel="0" collapsed="false">
      <c r="A57" s="1896"/>
      <c r="B57" s="1897"/>
      <c r="C57" s="1897"/>
      <c r="D57" s="1897"/>
      <c r="E57" s="1897"/>
      <c r="F57" s="1897"/>
      <c r="G57" s="1896" t="s">
        <v>1566</v>
      </c>
      <c r="H57" s="1665" t="n">
        <v>4232640.62538542</v>
      </c>
    </row>
    <row r="58" customFormat="false" ht="14.25" hidden="false" customHeight="true" outlineLevel="0" collapsed="false">
      <c r="A58" s="1898"/>
      <c r="B58" s="1899"/>
      <c r="C58" s="1899"/>
      <c r="D58" s="1899"/>
      <c r="E58" s="1899"/>
      <c r="F58" s="1899"/>
      <c r="G58" s="1898" t="s">
        <v>1567</v>
      </c>
      <c r="H58" s="1660" t="n">
        <v>3930820.13462266</v>
      </c>
    </row>
    <row r="59" customFormat="false" ht="22.5" hidden="false" customHeight="true" outlineLevel="0" collapsed="false">
      <c r="A59" s="1900" t="s">
        <v>1568</v>
      </c>
      <c r="B59" s="1900"/>
      <c r="C59" s="1900"/>
      <c r="D59" s="1900"/>
      <c r="E59" s="1900"/>
      <c r="F59" s="1900"/>
      <c r="G59" s="1900"/>
      <c r="H59" s="1900"/>
    </row>
    <row r="60" customFormat="false" ht="12.75" hidden="false" customHeight="true" outlineLevel="0" collapsed="false">
      <c r="A60" s="1900"/>
      <c r="B60" s="1900"/>
      <c r="C60" s="1900"/>
      <c r="D60" s="1900"/>
      <c r="E60" s="1900"/>
      <c r="F60" s="1900"/>
      <c r="G60" s="1900"/>
      <c r="H60" s="1900"/>
    </row>
    <row r="61" customFormat="false" ht="15.75" hidden="false" customHeight="true" outlineLevel="0" collapsed="false">
      <c r="A61" s="1901" t="s">
        <v>1569</v>
      </c>
    </row>
    <row r="62" customFormat="false" ht="15.75" hidden="false" customHeight="true" outlineLevel="0" collapsed="false">
      <c r="A62" s="1902" t="s">
        <v>1570</v>
      </c>
    </row>
    <row r="63" customFormat="false" ht="15.75" hidden="false" customHeight="true" outlineLevel="0" collapsed="false">
      <c r="A63" s="1902" t="s">
        <v>1571</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9" t="s">
        <v>1572</v>
      </c>
      <c r="M1" s="109" t="s">
        <v>1</v>
      </c>
    </row>
    <row r="2" customFormat="false" ht="15.75" hidden="false" customHeight="true" outlineLevel="0" collapsed="false">
      <c r="A2" s="649" t="s">
        <v>2</v>
      </c>
      <c r="M2" s="109" t="s">
        <v>3</v>
      </c>
    </row>
    <row r="3" customFormat="false" ht="12" hidden="false" customHeight="true" outlineLevel="0" collapsed="false">
      <c r="M3" s="109" t="s">
        <v>4</v>
      </c>
    </row>
    <row r="4" customFormat="false" ht="12.75" hidden="false" customHeight="true" outlineLevel="0" collapsed="false">
      <c r="M4" s="1681"/>
    </row>
    <row r="5" customFormat="false" ht="13.5" hidden="false" customHeight="true" outlineLevel="0" collapsed="false">
      <c r="A5" s="1903" t="s">
        <v>1573</v>
      </c>
      <c r="B5" s="1904" t="s">
        <v>294</v>
      </c>
      <c r="C5" s="1904"/>
      <c r="D5" s="1904" t="s">
        <v>328</v>
      </c>
      <c r="E5" s="1904"/>
      <c r="F5" s="1904" t="s">
        <v>329</v>
      </c>
      <c r="G5" s="1904"/>
      <c r="H5" s="1905" t="s">
        <v>603</v>
      </c>
      <c r="I5" s="1905"/>
      <c r="J5" s="1905" t="s">
        <v>606</v>
      </c>
      <c r="K5" s="1905"/>
      <c r="L5" s="1906" t="s">
        <v>390</v>
      </c>
      <c r="M5" s="1906"/>
    </row>
    <row r="6" customFormat="false" ht="24.75" hidden="false" customHeight="true" outlineLevel="0" collapsed="false">
      <c r="A6" s="1907" t="s">
        <v>1574</v>
      </c>
      <c r="B6" s="1908" t="s">
        <v>1575</v>
      </c>
      <c r="C6" s="1908" t="s">
        <v>1576</v>
      </c>
      <c r="D6" s="1908" t="s">
        <v>1575</v>
      </c>
      <c r="E6" s="1908" t="s">
        <v>1576</v>
      </c>
      <c r="F6" s="1908" t="s">
        <v>1575</v>
      </c>
      <c r="G6" s="1908" t="s">
        <v>1576</v>
      </c>
      <c r="H6" s="1908" t="s">
        <v>1575</v>
      </c>
      <c r="I6" s="1908" t="s">
        <v>1576</v>
      </c>
      <c r="J6" s="1908" t="s">
        <v>1575</v>
      </c>
      <c r="K6" s="1908" t="s">
        <v>1576</v>
      </c>
      <c r="L6" s="1908" t="s">
        <v>1575</v>
      </c>
      <c r="M6" s="1909" t="s">
        <v>1576</v>
      </c>
    </row>
    <row r="7" customFormat="false" ht="12.75" hidden="false" customHeight="true" outlineLevel="0" collapsed="false">
      <c r="A7" s="1910" t="s">
        <v>1479</v>
      </c>
      <c r="B7" s="1911" t="s">
        <v>1577</v>
      </c>
      <c r="C7" s="1912" t="s">
        <v>1578</v>
      </c>
      <c r="D7" s="1911" t="s">
        <v>1577</v>
      </c>
      <c r="E7" s="1911" t="s">
        <v>1578</v>
      </c>
      <c r="F7" s="1911" t="s">
        <v>1577</v>
      </c>
      <c r="G7" s="1911" t="s">
        <v>1579</v>
      </c>
      <c r="H7" s="1913"/>
      <c r="I7" s="1913"/>
      <c r="J7" s="1913"/>
      <c r="K7" s="1913"/>
      <c r="L7" s="1913"/>
      <c r="M7" s="1914"/>
    </row>
    <row r="8" customFormat="false" ht="24" hidden="false" customHeight="true" outlineLevel="0" collapsed="false">
      <c r="A8" s="1915" t="s">
        <v>1480</v>
      </c>
      <c r="B8" s="1916" t="s">
        <v>1577</v>
      </c>
      <c r="C8" s="1917" t="s">
        <v>1578</v>
      </c>
      <c r="D8" s="1916" t="s">
        <v>1580</v>
      </c>
      <c r="E8" s="1916" t="s">
        <v>1578</v>
      </c>
      <c r="F8" s="1916" t="s">
        <v>1577</v>
      </c>
      <c r="G8" s="1916" t="s">
        <v>1579</v>
      </c>
      <c r="H8" s="1918"/>
      <c r="I8" s="1918"/>
      <c r="J8" s="1918"/>
      <c r="K8" s="1918"/>
      <c r="L8" s="1918"/>
      <c r="M8" s="1919"/>
    </row>
    <row r="9" customFormat="false" ht="12.75" hidden="false" customHeight="true" outlineLevel="0" collapsed="false">
      <c r="A9" s="1652" t="s">
        <v>1483</v>
      </c>
      <c r="B9" s="1916" t="s">
        <v>1581</v>
      </c>
      <c r="C9" s="1917" t="s">
        <v>1582</v>
      </c>
      <c r="D9" s="1920"/>
      <c r="E9" s="1920"/>
      <c r="F9" s="1916" t="s">
        <v>1581</v>
      </c>
      <c r="G9" s="1916" t="s">
        <v>1583</v>
      </c>
      <c r="H9" s="1918"/>
      <c r="I9" s="1918"/>
      <c r="J9" s="1918"/>
      <c r="K9" s="1918"/>
      <c r="L9" s="1918"/>
      <c r="M9" s="1919"/>
    </row>
    <row r="10" customFormat="false" ht="12.75" hidden="false" customHeight="true" outlineLevel="0" collapsed="false">
      <c r="A10" s="1652" t="s">
        <v>1558</v>
      </c>
      <c r="B10" s="1921" t="s">
        <v>1581</v>
      </c>
      <c r="C10" s="1922" t="s">
        <v>1582</v>
      </c>
      <c r="D10" s="1923"/>
      <c r="E10" s="1923"/>
      <c r="F10" s="1923"/>
      <c r="G10" s="1923"/>
      <c r="H10" s="1924"/>
      <c r="I10" s="1924"/>
      <c r="J10" s="1924"/>
      <c r="K10" s="1924"/>
      <c r="L10" s="1924"/>
      <c r="M10" s="1925"/>
    </row>
    <row r="11" customFormat="false" ht="12.75" hidden="false" customHeight="true" outlineLevel="0" collapsed="false">
      <c r="A11" s="1652" t="s">
        <v>1485</v>
      </c>
      <c r="B11" s="1916" t="s">
        <v>1577</v>
      </c>
      <c r="C11" s="1917" t="s">
        <v>1584</v>
      </c>
      <c r="D11" s="1916" t="s">
        <v>1585</v>
      </c>
      <c r="E11" s="1916" t="s">
        <v>1586</v>
      </c>
      <c r="F11" s="1916" t="s">
        <v>1587</v>
      </c>
      <c r="G11" s="1916" t="s">
        <v>1584</v>
      </c>
      <c r="H11" s="1918"/>
      <c r="I11" s="1918"/>
      <c r="J11" s="1918"/>
      <c r="K11" s="1918"/>
      <c r="L11" s="1918"/>
      <c r="M11" s="1919"/>
    </row>
    <row r="12" customFormat="false" ht="12.75" hidden="false" customHeight="true" outlineLevel="0" collapsed="false">
      <c r="A12" s="1652" t="s">
        <v>1486</v>
      </c>
      <c r="B12" s="1916" t="s">
        <v>1588</v>
      </c>
      <c r="C12" s="1917" t="s">
        <v>1589</v>
      </c>
      <c r="D12" s="1916" t="s">
        <v>1590</v>
      </c>
      <c r="E12" s="1916" t="s">
        <v>1578</v>
      </c>
      <c r="F12" s="1920"/>
      <c r="G12" s="1920"/>
      <c r="H12" s="1918"/>
      <c r="I12" s="1918"/>
      <c r="J12" s="1918"/>
      <c r="K12" s="1918"/>
      <c r="L12" s="1918"/>
      <c r="M12" s="1919"/>
    </row>
    <row r="13" customFormat="false" ht="12.75" hidden="false" customHeight="true" outlineLevel="0" collapsed="false">
      <c r="A13" s="1652" t="s">
        <v>1591</v>
      </c>
      <c r="B13" s="1926" t="s">
        <v>1588</v>
      </c>
      <c r="C13" s="1926" t="s">
        <v>1589</v>
      </c>
      <c r="D13" s="1920"/>
      <c r="E13" s="1920"/>
      <c r="F13" s="1920"/>
      <c r="G13" s="1920"/>
      <c r="H13" s="1918"/>
      <c r="I13" s="1918"/>
      <c r="J13" s="1918"/>
      <c r="K13" s="1918"/>
      <c r="L13" s="1918"/>
      <c r="M13" s="1919"/>
    </row>
    <row r="14" customFormat="false" ht="12.75" hidden="false" customHeight="true" outlineLevel="0" collapsed="false">
      <c r="A14" s="1915" t="s">
        <v>43</v>
      </c>
      <c r="B14" s="1916" t="s">
        <v>1577</v>
      </c>
      <c r="C14" s="1917" t="s">
        <v>1582</v>
      </c>
      <c r="D14" s="1916" t="s">
        <v>1581</v>
      </c>
      <c r="E14" s="1916" t="s">
        <v>1584</v>
      </c>
      <c r="F14" s="1920"/>
      <c r="G14" s="1920"/>
      <c r="H14" s="1918"/>
      <c r="I14" s="1918"/>
      <c r="J14" s="1918"/>
      <c r="K14" s="1918"/>
      <c r="L14" s="1918"/>
      <c r="M14" s="1919"/>
    </row>
    <row r="15" customFormat="false" ht="12.75" hidden="false" customHeight="true" outlineLevel="0" collapsed="false">
      <c r="A15" s="1652" t="s">
        <v>44</v>
      </c>
      <c r="B15" s="1920"/>
      <c r="C15" s="1927"/>
      <c r="D15" s="1916" t="s">
        <v>1592</v>
      </c>
      <c r="E15" s="1916" t="s">
        <v>1589</v>
      </c>
      <c r="F15" s="1927"/>
      <c r="G15" s="1927"/>
      <c r="H15" s="1918"/>
      <c r="I15" s="1918"/>
      <c r="J15" s="1918"/>
      <c r="K15" s="1918"/>
      <c r="L15" s="1918"/>
      <c r="M15" s="1919"/>
    </row>
    <row r="16" customFormat="false" ht="12.75" hidden="false" customHeight="true" outlineLevel="0" collapsed="false">
      <c r="A16" s="1652" t="s">
        <v>1488</v>
      </c>
      <c r="B16" s="1916" t="s">
        <v>1577</v>
      </c>
      <c r="C16" s="1917" t="s">
        <v>1582</v>
      </c>
      <c r="D16" s="1916" t="s">
        <v>1581</v>
      </c>
      <c r="E16" s="1916" t="s">
        <v>1584</v>
      </c>
      <c r="F16" s="1927"/>
      <c r="G16" s="1927"/>
      <c r="H16" s="1918"/>
      <c r="I16" s="1918"/>
      <c r="J16" s="1918"/>
      <c r="K16" s="1918"/>
      <c r="L16" s="1918"/>
      <c r="M16" s="1919"/>
    </row>
    <row r="17" customFormat="false" ht="12.75" hidden="false" customHeight="true" outlineLevel="0" collapsed="false">
      <c r="A17" s="1928" t="s">
        <v>1489</v>
      </c>
      <c r="B17" s="1929" t="s">
        <v>1593</v>
      </c>
      <c r="C17" s="1930" t="s">
        <v>1582</v>
      </c>
      <c r="D17" s="1931"/>
      <c r="E17" s="1931"/>
      <c r="F17" s="1929" t="s">
        <v>1594</v>
      </c>
      <c r="G17" s="1929" t="s">
        <v>1582</v>
      </c>
      <c r="H17" s="1929" t="s">
        <v>1595</v>
      </c>
      <c r="I17" s="1929" t="s">
        <v>1582</v>
      </c>
      <c r="J17" s="1929" t="s">
        <v>1596</v>
      </c>
      <c r="K17" s="1929" t="s">
        <v>1597</v>
      </c>
      <c r="L17" s="1929" t="s">
        <v>1598</v>
      </c>
      <c r="M17" s="1932" t="s">
        <v>1599</v>
      </c>
    </row>
    <row r="18" customFormat="false" ht="12.75" hidden="false" customHeight="true" outlineLevel="0" collapsed="false">
      <c r="A18" s="1915" t="s">
        <v>397</v>
      </c>
      <c r="B18" s="1916" t="s">
        <v>1592</v>
      </c>
      <c r="C18" s="1917" t="s">
        <v>1582</v>
      </c>
      <c r="D18" s="1927"/>
      <c r="E18" s="1927"/>
      <c r="F18" s="1927" t="s">
        <v>56</v>
      </c>
      <c r="G18" s="1927" t="s">
        <v>56</v>
      </c>
      <c r="H18" s="1918"/>
      <c r="I18" s="1918"/>
      <c r="J18" s="1918"/>
      <c r="K18" s="1918"/>
      <c r="L18" s="1918"/>
      <c r="M18" s="1919"/>
    </row>
    <row r="19" customFormat="false" ht="12.75" hidden="false" customHeight="true" outlineLevel="0" collapsed="false">
      <c r="A19" s="1915" t="s">
        <v>1490</v>
      </c>
      <c r="B19" s="1916" t="s">
        <v>1600</v>
      </c>
      <c r="C19" s="1917" t="s">
        <v>1582</v>
      </c>
      <c r="D19" s="1920"/>
      <c r="E19" s="1920"/>
      <c r="F19" s="1916" t="s">
        <v>1594</v>
      </c>
      <c r="G19" s="1916" t="s">
        <v>1582</v>
      </c>
      <c r="H19" s="1918"/>
      <c r="I19" s="1918"/>
      <c r="J19" s="1918"/>
      <c r="K19" s="1918"/>
      <c r="L19" s="1918" t="s">
        <v>56</v>
      </c>
      <c r="M19" s="1919" t="s">
        <v>56</v>
      </c>
    </row>
    <row r="20" customFormat="false" ht="12.75" hidden="false" customHeight="true" outlineLevel="0" collapsed="false">
      <c r="A20" s="1915" t="s">
        <v>420</v>
      </c>
      <c r="B20" s="1916" t="s">
        <v>1581</v>
      </c>
      <c r="C20" s="1917" t="s">
        <v>1582</v>
      </c>
      <c r="D20" s="1927"/>
      <c r="E20" s="1927"/>
      <c r="F20" s="1927"/>
      <c r="G20" s="1927"/>
      <c r="H20" s="1918" t="s">
        <v>56</v>
      </c>
      <c r="I20" s="1918" t="s">
        <v>56</v>
      </c>
      <c r="J20" s="1916" t="s">
        <v>1596</v>
      </c>
      <c r="K20" s="1916" t="s">
        <v>1597</v>
      </c>
      <c r="L20" s="1920"/>
      <c r="M20" s="1933"/>
    </row>
    <row r="21" customFormat="false" ht="12" hidden="false" customHeight="true" outlineLevel="0" collapsed="false">
      <c r="A21" s="1915" t="s">
        <v>428</v>
      </c>
      <c r="B21" s="1934"/>
      <c r="C21" s="1927"/>
      <c r="D21" s="1918"/>
      <c r="E21" s="1918"/>
      <c r="F21" s="1918"/>
      <c r="G21" s="1918"/>
      <c r="H21" s="1918"/>
      <c r="I21" s="1918"/>
      <c r="J21" s="1918"/>
      <c r="K21" s="1918"/>
      <c r="L21" s="1918"/>
      <c r="M21" s="1919"/>
    </row>
    <row r="22" customFormat="false" ht="13.5" hidden="false" customHeight="true" outlineLevel="0" collapsed="false">
      <c r="A22" s="1915" t="s">
        <v>1492</v>
      </c>
      <c r="B22" s="1924"/>
      <c r="C22" s="1924"/>
      <c r="D22" s="1924"/>
      <c r="E22" s="1924"/>
      <c r="F22" s="1924"/>
      <c r="G22" s="1924"/>
      <c r="H22" s="1923"/>
      <c r="I22" s="1923"/>
      <c r="J22" s="1923"/>
      <c r="K22" s="1923"/>
      <c r="L22" s="1923"/>
      <c r="M22" s="1935"/>
    </row>
    <row r="23" customFormat="false" ht="12.75" hidden="false" customHeight="true" outlineLevel="0" collapsed="false">
      <c r="A23" s="1915" t="s">
        <v>1493</v>
      </c>
      <c r="B23" s="1924"/>
      <c r="C23" s="1924"/>
      <c r="D23" s="1924"/>
      <c r="E23" s="1924"/>
      <c r="F23" s="1924"/>
      <c r="G23" s="1924"/>
      <c r="H23" s="1921" t="s">
        <v>1595</v>
      </c>
      <c r="I23" s="1921" t="s">
        <v>1582</v>
      </c>
      <c r="J23" s="1920"/>
      <c r="K23" s="1923"/>
      <c r="L23" s="1921" t="s">
        <v>1598</v>
      </c>
      <c r="M23" s="1936" t="s">
        <v>1599</v>
      </c>
    </row>
    <row r="24" customFormat="false" ht="12.75" hidden="false" customHeight="true" outlineLevel="0" collapsed="false">
      <c r="A24" s="1937" t="s">
        <v>1601</v>
      </c>
      <c r="B24" s="1938"/>
      <c r="C24" s="1938"/>
      <c r="D24" s="1938"/>
      <c r="E24" s="1938"/>
      <c r="F24" s="1938"/>
      <c r="G24" s="1938"/>
      <c r="H24" s="1938"/>
      <c r="I24" s="1938"/>
      <c r="J24" s="1938" t="s">
        <v>56</v>
      </c>
      <c r="K24" s="1938" t="s">
        <v>56</v>
      </c>
      <c r="L24" s="1938" t="s">
        <v>56</v>
      </c>
      <c r="M24" s="1939" t="s">
        <v>56</v>
      </c>
    </row>
    <row r="26" customFormat="false" ht="12.75" hidden="false" customHeight="true" outlineLevel="0" collapsed="false"/>
    <row r="27" customFormat="false" ht="15" hidden="false" customHeight="true" outlineLevel="0" collapsed="false">
      <c r="A27" s="1940" t="s">
        <v>1602</v>
      </c>
      <c r="B27" s="1941"/>
      <c r="C27" s="1941"/>
      <c r="D27" s="1941"/>
      <c r="E27" s="1941"/>
      <c r="F27" s="1941"/>
      <c r="G27" s="1941"/>
      <c r="H27" s="1942"/>
      <c r="I27" s="1941"/>
      <c r="J27" s="1943"/>
      <c r="K27" s="1943"/>
      <c r="L27" s="1943"/>
      <c r="M27" s="1943"/>
    </row>
    <row r="28" customFormat="false" ht="15" hidden="false" customHeight="true" outlineLevel="0" collapsed="false">
      <c r="A28" s="1944" t="s">
        <v>1603</v>
      </c>
      <c r="B28" s="1945"/>
      <c r="C28" s="1945" t="s">
        <v>1604</v>
      </c>
      <c r="D28" s="1941"/>
      <c r="E28" s="1941"/>
      <c r="F28" s="1946"/>
      <c r="G28" s="1946"/>
      <c r="H28" s="1946" t="s">
        <v>1605</v>
      </c>
      <c r="I28" s="1941"/>
      <c r="J28" s="1947"/>
      <c r="K28" s="1943"/>
      <c r="L28" s="1943"/>
      <c r="M28" s="1943"/>
    </row>
    <row r="29" customFormat="false" ht="15" hidden="false" customHeight="true" outlineLevel="0" collapsed="false">
      <c r="A29" s="1944" t="s">
        <v>1606</v>
      </c>
      <c r="B29" s="1946"/>
      <c r="C29" s="1946" t="s">
        <v>1607</v>
      </c>
      <c r="D29" s="1941"/>
      <c r="E29" s="1941"/>
      <c r="F29" s="1946"/>
      <c r="G29" s="1945"/>
      <c r="H29" s="1945" t="s">
        <v>1608</v>
      </c>
      <c r="I29" s="1941"/>
      <c r="J29" s="1943"/>
      <c r="K29" s="1943"/>
      <c r="L29" s="1943"/>
      <c r="M29" s="1943"/>
    </row>
    <row r="30" customFormat="false" ht="15" hidden="false" customHeight="true" outlineLevel="0" collapsed="false">
      <c r="A30" s="1944" t="s">
        <v>1609</v>
      </c>
      <c r="B30" s="1945"/>
      <c r="C30" s="1945" t="s">
        <v>1610</v>
      </c>
      <c r="D30" s="1941"/>
      <c r="E30" s="1941"/>
      <c r="F30" s="1946"/>
      <c r="G30" s="1941"/>
      <c r="H30" s="1945" t="s">
        <v>1611</v>
      </c>
      <c r="I30" s="1941"/>
      <c r="J30" s="1943"/>
      <c r="K30" s="1943"/>
      <c r="L30" s="1943"/>
      <c r="M30" s="1943"/>
    </row>
    <row r="31" customFormat="false" ht="12.75" hidden="false" customHeight="true" outlineLevel="0" collapsed="false">
      <c r="A31" s="1948" t="s">
        <v>1612</v>
      </c>
      <c r="B31" s="1948"/>
      <c r="C31" s="1948"/>
      <c r="D31" s="1948"/>
      <c r="E31" s="1948"/>
      <c r="F31" s="1948"/>
      <c r="G31" s="1948"/>
      <c r="H31" s="1948"/>
      <c r="I31" s="1948"/>
      <c r="J31" s="1948"/>
      <c r="K31" s="1948"/>
      <c r="L31" s="1948"/>
      <c r="M31" s="1948"/>
    </row>
    <row r="32" customFormat="false" ht="12.75" hidden="false" customHeight="true" outlineLevel="0" collapsed="false"/>
    <row r="33" customFormat="false" ht="15" hidden="false" customHeight="true" outlineLevel="0" collapsed="false">
      <c r="A33" s="1941" t="s">
        <v>1613</v>
      </c>
      <c r="B33" s="1941"/>
      <c r="C33" s="1941"/>
      <c r="D33" s="1941"/>
      <c r="E33" s="1941"/>
      <c r="F33" s="1941"/>
      <c r="G33" s="1941"/>
      <c r="H33" s="1943"/>
      <c r="I33" s="1943"/>
      <c r="J33" s="1943"/>
      <c r="K33" s="1943"/>
      <c r="L33" s="1943"/>
      <c r="M33" s="1943"/>
    </row>
    <row r="34" customFormat="false" ht="15" hidden="false" customHeight="true" outlineLevel="0" collapsed="false">
      <c r="A34" s="1949" t="s">
        <v>1603</v>
      </c>
      <c r="B34" s="1945"/>
      <c r="C34" s="1945" t="s">
        <v>1614</v>
      </c>
      <c r="D34" s="1947"/>
      <c r="E34" s="1941"/>
      <c r="F34" s="1945" t="s">
        <v>1611</v>
      </c>
      <c r="G34" s="1941"/>
      <c r="H34" s="1941"/>
      <c r="I34" s="1943"/>
      <c r="J34" s="1943"/>
      <c r="K34" s="1943"/>
      <c r="L34" s="1943"/>
      <c r="M34" s="1943"/>
    </row>
    <row r="35" customFormat="false" ht="15" hidden="false" customHeight="true" outlineLevel="0" collapsed="false">
      <c r="A35" s="1949" t="s">
        <v>1615</v>
      </c>
      <c r="B35" s="1945"/>
      <c r="C35" s="1945" t="s">
        <v>1616</v>
      </c>
      <c r="D35" s="1941"/>
      <c r="E35" s="1941"/>
      <c r="F35" s="1941"/>
      <c r="G35" s="1941"/>
      <c r="H35" s="1943"/>
      <c r="I35" s="1943"/>
      <c r="J35" s="1943"/>
      <c r="K35" s="1943"/>
      <c r="L35" s="1943"/>
      <c r="M35" s="1943"/>
    </row>
    <row r="36" customFormat="false" ht="12.75" hidden="false" customHeight="true" outlineLevel="0" collapsed="false"/>
    <row r="37" customFormat="false" ht="15" hidden="false" customHeight="true" outlineLevel="0" collapsed="false">
      <c r="A37" s="1948" t="s">
        <v>1617</v>
      </c>
      <c r="B37" s="1948"/>
      <c r="C37" s="1948"/>
      <c r="D37" s="1948"/>
      <c r="E37" s="1948"/>
      <c r="F37" s="1948"/>
      <c r="G37" s="1948"/>
      <c r="H37" s="1948"/>
      <c r="I37" s="1948"/>
      <c r="J37" s="1948"/>
      <c r="K37" s="1948"/>
      <c r="L37" s="1948"/>
      <c r="M37" s="194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9" t="s">
        <v>1618</v>
      </c>
      <c r="M1" s="109" t="s">
        <v>1</v>
      </c>
    </row>
    <row r="2" customFormat="false" ht="15.75" hidden="false" customHeight="true" outlineLevel="0" collapsed="false">
      <c r="A2" s="649" t="s">
        <v>34</v>
      </c>
      <c r="M2" s="109" t="s">
        <v>3</v>
      </c>
    </row>
    <row r="3" customFormat="false" ht="12" hidden="false" customHeight="true" outlineLevel="0" collapsed="false">
      <c r="F3" s="1" t="s">
        <v>224</v>
      </c>
      <c r="M3" s="109" t="s">
        <v>4</v>
      </c>
    </row>
    <row r="4" customFormat="false" ht="12.75" hidden="false" customHeight="true" outlineLevel="0" collapsed="false"/>
    <row r="5" customFormat="false" ht="13.5" hidden="false" customHeight="true" outlineLevel="0" collapsed="false">
      <c r="A5" s="1950" t="s">
        <v>1619</v>
      </c>
      <c r="B5" s="1904" t="s">
        <v>294</v>
      </c>
      <c r="C5" s="1904"/>
      <c r="D5" s="1904" t="s">
        <v>328</v>
      </c>
      <c r="E5" s="1904"/>
      <c r="F5" s="1904" t="s">
        <v>329</v>
      </c>
      <c r="G5" s="1904"/>
      <c r="H5" s="1905" t="s">
        <v>603</v>
      </c>
      <c r="I5" s="1905"/>
      <c r="J5" s="1905" t="s">
        <v>606</v>
      </c>
      <c r="K5" s="1905"/>
      <c r="L5" s="1906" t="s">
        <v>390</v>
      </c>
      <c r="M5" s="1906"/>
    </row>
    <row r="6" customFormat="false" ht="29.25" hidden="false" customHeight="true" outlineLevel="0" collapsed="false">
      <c r="A6" s="1951" t="s">
        <v>1574</v>
      </c>
      <c r="B6" s="1908" t="s">
        <v>1575</v>
      </c>
      <c r="C6" s="1908" t="s">
        <v>1576</v>
      </c>
      <c r="D6" s="1908" t="s">
        <v>1575</v>
      </c>
      <c r="E6" s="1908" t="s">
        <v>1576</v>
      </c>
      <c r="F6" s="1908" t="s">
        <v>1575</v>
      </c>
      <c r="G6" s="1908" t="s">
        <v>1576</v>
      </c>
      <c r="H6" s="1908" t="s">
        <v>1575</v>
      </c>
      <c r="I6" s="1908" t="s">
        <v>1576</v>
      </c>
      <c r="J6" s="1908" t="s">
        <v>1575</v>
      </c>
      <c r="K6" s="1908" t="s">
        <v>1576</v>
      </c>
      <c r="L6" s="1908" t="s">
        <v>1575</v>
      </c>
      <c r="M6" s="1909" t="s">
        <v>1576</v>
      </c>
    </row>
    <row r="7" customFormat="false" ht="12.75" hidden="false" customHeight="true" outlineLevel="0" collapsed="false">
      <c r="A7" s="1910" t="s">
        <v>1502</v>
      </c>
      <c r="B7" s="1952"/>
      <c r="C7" s="1952"/>
      <c r="D7" s="1953"/>
      <c r="E7" s="1953"/>
      <c r="F7" s="1954"/>
      <c r="G7" s="1954"/>
      <c r="H7" s="1913"/>
      <c r="I7" s="1953"/>
      <c r="J7" s="1913"/>
      <c r="K7" s="1953"/>
      <c r="L7" s="1913"/>
      <c r="M7" s="1955"/>
    </row>
    <row r="8" customFormat="false" ht="12.75" hidden="false" customHeight="true" outlineLevel="0" collapsed="false">
      <c r="A8" s="1956" t="s">
        <v>1503</v>
      </c>
      <c r="B8" s="1957"/>
      <c r="C8" s="1957"/>
      <c r="D8" s="1958" t="s">
        <v>1620</v>
      </c>
      <c r="E8" s="1958" t="s">
        <v>1589</v>
      </c>
      <c r="F8" s="1958" t="s">
        <v>1621</v>
      </c>
      <c r="G8" s="1958" t="s">
        <v>1589</v>
      </c>
      <c r="H8" s="1959"/>
      <c r="I8" s="1960"/>
      <c r="J8" s="1959"/>
      <c r="K8" s="1960"/>
      <c r="L8" s="1959"/>
      <c r="M8" s="1961"/>
    </row>
    <row r="9" customFormat="false" ht="12.75" hidden="false" customHeight="true" outlineLevel="0" collapsed="false">
      <c r="A9" s="1915" t="s">
        <v>1504</v>
      </c>
      <c r="B9" s="1962"/>
      <c r="C9" s="1962"/>
      <c r="D9" s="1963" t="s">
        <v>1620</v>
      </c>
      <c r="E9" s="1963" t="s">
        <v>1589</v>
      </c>
      <c r="F9" s="1918"/>
      <c r="G9" s="1918"/>
      <c r="H9" s="1918"/>
      <c r="I9" s="1962"/>
      <c r="J9" s="1918"/>
      <c r="K9" s="1962"/>
      <c r="L9" s="1918"/>
      <c r="M9" s="1964"/>
    </row>
    <row r="10" customFormat="false" ht="12.75" hidden="false" customHeight="true" outlineLevel="0" collapsed="false">
      <c r="A10" s="1915" t="s">
        <v>715</v>
      </c>
      <c r="B10" s="1962"/>
      <c r="C10" s="1962"/>
      <c r="D10" s="1963" t="s">
        <v>1620</v>
      </c>
      <c r="E10" s="1963" t="s">
        <v>1589</v>
      </c>
      <c r="F10" s="1916" t="s">
        <v>1592</v>
      </c>
      <c r="G10" s="1916" t="s">
        <v>1589</v>
      </c>
      <c r="H10" s="1918"/>
      <c r="I10" s="1962"/>
      <c r="J10" s="1918"/>
      <c r="K10" s="1962"/>
      <c r="L10" s="1918"/>
      <c r="M10" s="1964"/>
    </row>
    <row r="11" customFormat="false" ht="12" hidden="false" customHeight="true" outlineLevel="0" collapsed="false">
      <c r="A11" s="1915" t="s">
        <v>725</v>
      </c>
      <c r="B11" s="1962"/>
      <c r="C11" s="1962"/>
      <c r="D11" s="1965"/>
      <c r="E11" s="1965"/>
      <c r="F11" s="1918"/>
      <c r="G11" s="1918"/>
      <c r="H11" s="1918"/>
      <c r="I11" s="1962"/>
      <c r="J11" s="1918"/>
      <c r="K11" s="1962"/>
      <c r="L11" s="1918"/>
      <c r="M11" s="1964"/>
    </row>
    <row r="12" customFormat="false" ht="12.75" hidden="false" customHeight="true" outlineLevel="0" collapsed="false">
      <c r="A12" s="1915" t="s">
        <v>1622</v>
      </c>
      <c r="B12" s="1966"/>
      <c r="C12" s="1966"/>
      <c r="D12" s="1967"/>
      <c r="E12" s="1967"/>
      <c r="F12" s="1916" t="s">
        <v>1621</v>
      </c>
      <c r="G12" s="1916" t="s">
        <v>1589</v>
      </c>
      <c r="H12" s="1918"/>
      <c r="I12" s="1962"/>
      <c r="J12" s="1918"/>
      <c r="K12" s="1962"/>
      <c r="L12" s="1918"/>
      <c r="M12" s="1964"/>
    </row>
    <row r="13" customFormat="false" ht="12" hidden="false" customHeight="true" outlineLevel="0" collapsed="false">
      <c r="A13" s="1915" t="s">
        <v>735</v>
      </c>
      <c r="B13" s="1962"/>
      <c r="C13" s="1962"/>
      <c r="D13" s="1965" t="s">
        <v>56</v>
      </c>
      <c r="E13" s="1965" t="s">
        <v>56</v>
      </c>
      <c r="F13" s="1920" t="s">
        <v>56</v>
      </c>
      <c r="G13" s="1920" t="s">
        <v>56</v>
      </c>
      <c r="H13" s="1918"/>
      <c r="I13" s="1962"/>
      <c r="J13" s="1918"/>
      <c r="K13" s="1962"/>
      <c r="L13" s="1918"/>
      <c r="M13" s="1964"/>
    </row>
    <row r="14" customFormat="false" ht="12" hidden="false" customHeight="true" outlineLevel="0" collapsed="false">
      <c r="A14" s="1915" t="s">
        <v>1506</v>
      </c>
      <c r="B14" s="1962"/>
      <c r="C14" s="1962"/>
      <c r="D14" s="1965"/>
      <c r="E14" s="1965"/>
      <c r="F14" s="1920"/>
      <c r="G14" s="1920"/>
      <c r="H14" s="1918"/>
      <c r="I14" s="1962"/>
      <c r="J14" s="1918"/>
      <c r="K14" s="1962"/>
      <c r="L14" s="1918"/>
      <c r="M14" s="1964"/>
    </row>
    <row r="15" customFormat="false" ht="12" hidden="false" customHeight="true" outlineLevel="0" collapsed="false">
      <c r="A15" s="1915" t="s">
        <v>1601</v>
      </c>
      <c r="B15" s="1962"/>
      <c r="C15" s="1962"/>
      <c r="D15" s="1965" t="s">
        <v>56</v>
      </c>
      <c r="E15" s="1965" t="s">
        <v>56</v>
      </c>
      <c r="F15" s="1920"/>
      <c r="G15" s="1920"/>
      <c r="H15" s="1918"/>
      <c r="I15" s="1962"/>
      <c r="J15" s="1918"/>
      <c r="K15" s="1962"/>
      <c r="L15" s="1918"/>
      <c r="M15" s="1964"/>
    </row>
    <row r="16" customFormat="false" ht="12" hidden="false" customHeight="true" outlineLevel="0" collapsed="false">
      <c r="A16" s="1928" t="s">
        <v>1507</v>
      </c>
      <c r="B16" s="1968"/>
      <c r="C16" s="1968"/>
      <c r="D16" s="1969"/>
      <c r="E16" s="1969"/>
      <c r="F16" s="1969"/>
      <c r="G16" s="1969"/>
      <c r="H16" s="1959"/>
      <c r="I16" s="1960"/>
      <c r="J16" s="1959"/>
      <c r="K16" s="1960"/>
      <c r="L16" s="1959"/>
      <c r="M16" s="1961"/>
    </row>
    <row r="17" customFormat="false" ht="12" hidden="false" customHeight="true" outlineLevel="0" collapsed="false">
      <c r="A17" s="1970" t="s">
        <v>1623</v>
      </c>
      <c r="B17" s="18"/>
      <c r="C17" s="987"/>
      <c r="D17" s="18"/>
      <c r="E17" s="18"/>
      <c r="F17" s="18"/>
      <c r="G17" s="18"/>
      <c r="H17" s="1918"/>
      <c r="I17" s="1962"/>
      <c r="J17" s="1918"/>
      <c r="K17" s="1962"/>
      <c r="L17" s="1918"/>
      <c r="M17" s="1964"/>
    </row>
    <row r="18" customFormat="false" ht="12" hidden="false" customHeight="true" outlineLevel="0" collapsed="false">
      <c r="A18" s="1915" t="s">
        <v>1624</v>
      </c>
      <c r="B18" s="982"/>
      <c r="C18" s="982"/>
      <c r="D18" s="337"/>
      <c r="E18" s="337"/>
      <c r="F18" s="337"/>
      <c r="G18" s="337"/>
      <c r="H18" s="1971"/>
      <c r="I18" s="1972"/>
      <c r="J18" s="1971"/>
      <c r="K18" s="1972"/>
      <c r="L18" s="1971"/>
      <c r="M18" s="1973"/>
    </row>
    <row r="19" customFormat="false" ht="12" hidden="false" customHeight="true" outlineLevel="0" collapsed="false">
      <c r="A19" s="1915" t="s">
        <v>1625</v>
      </c>
      <c r="B19" s="982"/>
      <c r="C19" s="982"/>
      <c r="D19" s="982"/>
      <c r="E19" s="982"/>
      <c r="F19" s="337"/>
      <c r="G19" s="337"/>
      <c r="H19" s="1971"/>
      <c r="I19" s="1972"/>
      <c r="J19" s="1971"/>
      <c r="K19" s="1972"/>
      <c r="L19" s="1971"/>
      <c r="M19" s="1973"/>
    </row>
    <row r="20" customFormat="false" ht="12" hidden="false" customHeight="true" outlineLevel="0" collapsed="false">
      <c r="A20" s="1970" t="s">
        <v>1626</v>
      </c>
      <c r="B20" s="987"/>
      <c r="C20" s="987"/>
      <c r="D20" s="987"/>
      <c r="E20" s="987"/>
      <c r="F20" s="18"/>
      <c r="G20" s="18"/>
      <c r="H20" s="1918"/>
      <c r="I20" s="1962"/>
      <c r="J20" s="1918"/>
      <c r="K20" s="1962"/>
      <c r="L20" s="1918"/>
      <c r="M20" s="1964"/>
    </row>
    <row r="21" customFormat="false" ht="12" hidden="false" customHeight="true" outlineLevel="0" collapsed="false">
      <c r="A21" s="1915" t="s">
        <v>1627</v>
      </c>
      <c r="B21" s="1974"/>
      <c r="C21" s="1974"/>
      <c r="D21" s="987"/>
      <c r="E21" s="987"/>
      <c r="F21" s="18"/>
      <c r="G21" s="18"/>
      <c r="H21" s="1918"/>
      <c r="I21" s="1962"/>
      <c r="J21" s="1918"/>
      <c r="K21" s="1962"/>
      <c r="L21" s="1918"/>
      <c r="M21" s="1964"/>
    </row>
    <row r="22" customFormat="false" ht="13.5" hidden="false" customHeight="true" outlineLevel="0" collapsed="false">
      <c r="A22" s="1915" t="s">
        <v>1628</v>
      </c>
      <c r="B22" s="1974"/>
      <c r="C22" s="1974"/>
      <c r="D22" s="1974"/>
      <c r="E22" s="1974"/>
      <c r="F22" s="22"/>
      <c r="G22" s="22"/>
      <c r="H22" s="1924"/>
      <c r="I22" s="1975"/>
      <c r="J22" s="1924"/>
      <c r="K22" s="1975"/>
      <c r="L22" s="1924"/>
      <c r="M22" s="1976"/>
    </row>
    <row r="23" customFormat="false" ht="12" hidden="false" customHeight="true" outlineLevel="0" collapsed="false">
      <c r="A23" s="1915" t="s">
        <v>1601</v>
      </c>
      <c r="B23" s="987"/>
      <c r="C23" s="987"/>
      <c r="D23" s="987"/>
      <c r="E23" s="987"/>
      <c r="F23" s="18"/>
      <c r="G23" s="18"/>
      <c r="H23" s="1918"/>
      <c r="I23" s="1962"/>
      <c r="J23" s="1918"/>
      <c r="K23" s="1962"/>
      <c r="L23" s="1918"/>
      <c r="M23" s="1964"/>
    </row>
    <row r="24" customFormat="false" ht="12.75" hidden="false" customHeight="true" outlineLevel="0" collapsed="false">
      <c r="A24" s="1928" t="s">
        <v>1511</v>
      </c>
      <c r="B24" s="1968"/>
      <c r="C24" s="1968"/>
      <c r="D24" s="1958" t="s">
        <v>1577</v>
      </c>
      <c r="E24" s="1958" t="s">
        <v>1589</v>
      </c>
      <c r="F24" s="1969"/>
      <c r="G24" s="1969"/>
      <c r="H24" s="1959"/>
      <c r="I24" s="1960"/>
      <c r="J24" s="1959"/>
      <c r="K24" s="1960"/>
      <c r="L24" s="1959"/>
      <c r="M24" s="1961"/>
    </row>
    <row r="25" customFormat="false" ht="12.75" hidden="false" customHeight="true" outlineLevel="0" collapsed="false">
      <c r="A25" s="1915" t="s">
        <v>1328</v>
      </c>
      <c r="B25" s="1977"/>
      <c r="C25" s="1977"/>
      <c r="D25" s="1963" t="s">
        <v>1577</v>
      </c>
      <c r="E25" s="1963" t="s">
        <v>1589</v>
      </c>
      <c r="F25" s="1918"/>
      <c r="G25" s="1918"/>
      <c r="H25" s="1918"/>
      <c r="I25" s="1962"/>
      <c r="J25" s="1918"/>
      <c r="K25" s="1962"/>
      <c r="L25" s="1918"/>
      <c r="M25" s="1964"/>
    </row>
    <row r="26" customFormat="false" ht="12.75" hidden="false" customHeight="true" outlineLevel="0" collapsed="false">
      <c r="A26" s="1915" t="s">
        <v>1513</v>
      </c>
      <c r="B26" s="1962"/>
      <c r="C26" s="1962"/>
      <c r="D26" s="1963" t="s">
        <v>1620</v>
      </c>
      <c r="E26" s="1963" t="s">
        <v>1589</v>
      </c>
      <c r="F26" s="1927"/>
      <c r="G26" s="1927"/>
      <c r="H26" s="1918"/>
      <c r="I26" s="1962"/>
      <c r="J26" s="1918"/>
      <c r="K26" s="1962"/>
      <c r="L26" s="1918"/>
      <c r="M26" s="1964"/>
    </row>
    <row r="27" customFormat="false" ht="12" hidden="false" customHeight="true" outlineLevel="0" collapsed="false">
      <c r="A27" s="1915" t="s">
        <v>1514</v>
      </c>
      <c r="B27" s="1965"/>
      <c r="C27" s="1965"/>
      <c r="D27" s="1965"/>
      <c r="E27" s="1965"/>
      <c r="F27" s="1927"/>
      <c r="G27" s="1927"/>
      <c r="H27" s="1918"/>
      <c r="I27" s="1962"/>
      <c r="J27" s="1918"/>
      <c r="K27" s="1962"/>
      <c r="L27" s="1918"/>
      <c r="M27" s="1964"/>
    </row>
    <row r="28" customFormat="false" ht="12" hidden="false" customHeight="true" outlineLevel="0" collapsed="false">
      <c r="A28" s="1915" t="s">
        <v>1515</v>
      </c>
      <c r="B28" s="1965"/>
      <c r="C28" s="1965"/>
      <c r="D28" s="1965"/>
      <c r="E28" s="1965"/>
      <c r="F28" s="1920"/>
      <c r="G28" s="1920"/>
      <c r="H28" s="1918"/>
      <c r="I28" s="1962"/>
      <c r="J28" s="1918"/>
      <c r="K28" s="1962"/>
      <c r="L28" s="1918"/>
      <c r="M28" s="1964"/>
    </row>
    <row r="29" customFormat="false" ht="13.5" hidden="false" customHeight="true" outlineLevel="0" collapsed="false">
      <c r="A29" s="1928" t="s">
        <v>1629</v>
      </c>
      <c r="B29" s="1969"/>
      <c r="C29" s="1969"/>
      <c r="D29" s="1978"/>
      <c r="E29" s="1978"/>
      <c r="F29" s="1931"/>
      <c r="G29" s="1931"/>
      <c r="H29" s="1979" t="s">
        <v>56</v>
      </c>
      <c r="I29" s="1978" t="s">
        <v>56</v>
      </c>
      <c r="J29" s="1979" t="s">
        <v>56</v>
      </c>
      <c r="K29" s="1978" t="s">
        <v>56</v>
      </c>
      <c r="L29" s="1979" t="s">
        <v>56</v>
      </c>
      <c r="M29" s="1980" t="s">
        <v>5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81" t="s">
        <v>1602</v>
      </c>
      <c r="B31" s="1681"/>
      <c r="C31" s="1981"/>
      <c r="D31" s="1681"/>
      <c r="E31" s="1681"/>
      <c r="F31" s="1681"/>
      <c r="G31" s="1681"/>
      <c r="H31" s="1981"/>
      <c r="I31" s="1682"/>
      <c r="J31" s="1682"/>
      <c r="K31" s="1682"/>
      <c r="L31" s="1682"/>
      <c r="M31" s="1682"/>
    </row>
    <row r="32" customFormat="false" ht="12.75" hidden="false" customHeight="true" outlineLevel="0" collapsed="false">
      <c r="A32" s="1982" t="s">
        <v>1630</v>
      </c>
      <c r="B32" s="1680"/>
      <c r="C32" s="1680" t="s">
        <v>1631</v>
      </c>
      <c r="D32" s="1681"/>
      <c r="E32" s="1681"/>
      <c r="F32" s="1983"/>
      <c r="G32" s="1983"/>
      <c r="H32" s="1983" t="s">
        <v>1632</v>
      </c>
      <c r="I32" s="1682"/>
      <c r="J32" s="1984"/>
      <c r="K32" s="1682"/>
      <c r="L32" s="1682"/>
      <c r="M32" s="1682"/>
    </row>
    <row r="33" customFormat="false" ht="12.75" hidden="false" customHeight="true" outlineLevel="0" collapsed="false">
      <c r="A33" s="1982" t="s">
        <v>1633</v>
      </c>
      <c r="B33" s="1983"/>
      <c r="C33" s="1983" t="s">
        <v>1634</v>
      </c>
      <c r="D33" s="1681"/>
      <c r="E33" s="1681"/>
      <c r="F33" s="1983"/>
      <c r="G33" s="1680"/>
      <c r="H33" s="1680" t="s">
        <v>1635</v>
      </c>
      <c r="I33" s="1682"/>
      <c r="J33" s="1682"/>
      <c r="K33" s="1682"/>
      <c r="L33" s="1682"/>
      <c r="M33" s="1682"/>
    </row>
    <row r="34" customFormat="false" ht="12.75" hidden="false" customHeight="true" outlineLevel="0" collapsed="false">
      <c r="A34" s="1982" t="s">
        <v>1636</v>
      </c>
      <c r="B34" s="1680"/>
      <c r="C34" s="1680" t="s">
        <v>1637</v>
      </c>
      <c r="D34" s="1681"/>
      <c r="E34" s="1681"/>
      <c r="F34" s="1983"/>
      <c r="G34" s="1681"/>
      <c r="H34" s="1680" t="s">
        <v>1638</v>
      </c>
      <c r="I34" s="1682"/>
      <c r="J34" s="1682"/>
      <c r="K34" s="1682"/>
      <c r="L34" s="1682"/>
      <c r="M34" s="1682"/>
    </row>
    <row r="35" customFormat="false" ht="12.75" hidden="false" customHeight="true" outlineLevel="0" collapsed="false">
      <c r="A35" s="1985" t="s">
        <v>1639</v>
      </c>
      <c r="B35" s="1985"/>
      <c r="C35" s="1985"/>
      <c r="D35" s="1985"/>
      <c r="E35" s="1985"/>
      <c r="F35" s="1985"/>
      <c r="G35" s="1985"/>
      <c r="H35" s="1985"/>
      <c r="I35" s="1985"/>
      <c r="J35" s="1985"/>
      <c r="K35" s="1985"/>
      <c r="L35" s="1985"/>
      <c r="M35" s="1985"/>
    </row>
    <row r="36" customFormat="false" ht="7.5" hidden="false" customHeight="true" outlineLevel="0" collapsed="false">
      <c r="A36" s="714"/>
      <c r="B36" s="714"/>
      <c r="C36" s="714"/>
      <c r="D36" s="714"/>
      <c r="E36" s="714"/>
      <c r="F36" s="714"/>
      <c r="G36" s="714"/>
      <c r="H36" s="714"/>
      <c r="I36" s="714"/>
      <c r="J36" s="714"/>
      <c r="K36" s="714"/>
      <c r="L36" s="714"/>
      <c r="M36" s="714"/>
    </row>
    <row r="37" customFormat="false" ht="12.75" hidden="false" customHeight="true" outlineLevel="0" collapsed="false">
      <c r="A37" s="1681" t="s">
        <v>1613</v>
      </c>
      <c r="B37" s="1681"/>
      <c r="C37" s="1981"/>
      <c r="D37" s="1681"/>
      <c r="E37" s="1681"/>
      <c r="F37" s="1681"/>
      <c r="G37" s="1681"/>
      <c r="H37" s="1682"/>
      <c r="I37" s="1682"/>
      <c r="J37" s="1682"/>
      <c r="K37" s="1682"/>
      <c r="L37" s="1682"/>
      <c r="M37" s="1682"/>
    </row>
    <row r="38" customFormat="false" ht="12.75" hidden="false" customHeight="true" outlineLevel="0" collapsed="false">
      <c r="A38" s="1982" t="s">
        <v>1630</v>
      </c>
      <c r="B38" s="1680"/>
      <c r="C38" s="1680" t="s">
        <v>1635</v>
      </c>
      <c r="D38" s="1984"/>
      <c r="E38" s="1681"/>
      <c r="F38" s="1680" t="s">
        <v>1638</v>
      </c>
      <c r="G38" s="1681"/>
      <c r="H38" s="1682"/>
      <c r="I38" s="1682"/>
      <c r="J38" s="1682"/>
      <c r="K38" s="1682"/>
      <c r="L38" s="1682"/>
      <c r="M38" s="1682"/>
    </row>
    <row r="39" customFormat="false" ht="12.75" hidden="false" customHeight="true" outlineLevel="0" collapsed="false">
      <c r="A39" s="1982" t="s">
        <v>1640</v>
      </c>
      <c r="B39" s="1680"/>
      <c r="C39" s="1680" t="s">
        <v>1641</v>
      </c>
      <c r="D39" s="1681"/>
      <c r="E39" s="1681"/>
      <c r="F39" s="1681"/>
      <c r="G39" s="1681"/>
      <c r="H39" s="1682"/>
      <c r="I39" s="1682"/>
      <c r="J39" s="1682"/>
      <c r="K39" s="1682"/>
      <c r="L39" s="1682"/>
      <c r="M39" s="1682"/>
    </row>
    <row r="40" customFormat="false" ht="12.75" hidden="false" customHeight="true" outlineLevel="0" collapsed="false">
      <c r="A40" s="1681"/>
      <c r="B40" s="1681"/>
      <c r="C40" s="1680"/>
      <c r="D40" s="1681"/>
      <c r="E40" s="1681"/>
      <c r="F40" s="1681"/>
      <c r="G40" s="1681"/>
      <c r="H40" s="1682"/>
      <c r="I40" s="1682"/>
      <c r="J40" s="1682"/>
      <c r="K40" s="1682"/>
      <c r="L40" s="1682"/>
      <c r="M40" s="1682"/>
    </row>
    <row r="41" customFormat="false" ht="12.75" hidden="false" customHeight="true" outlineLevel="0" collapsed="false">
      <c r="A41" s="1985" t="s">
        <v>1617</v>
      </c>
      <c r="B41" s="1985"/>
      <c r="C41" s="1985"/>
      <c r="D41" s="1985"/>
      <c r="E41" s="1985"/>
      <c r="F41" s="1985"/>
      <c r="G41" s="1985"/>
      <c r="H41" s="1985"/>
      <c r="I41" s="1985"/>
      <c r="J41" s="1985"/>
      <c r="K41" s="1985"/>
      <c r="L41" s="1985"/>
      <c r="M41" s="1985"/>
    </row>
    <row r="42" customFormat="false" ht="9.75" hidden="false" customHeight="true" outlineLevel="0" collapsed="false">
      <c r="A42" s="714"/>
      <c r="B42" s="714"/>
      <c r="C42" s="714"/>
      <c r="D42" s="714"/>
      <c r="E42" s="714"/>
      <c r="F42" s="714"/>
      <c r="G42" s="714"/>
      <c r="H42" s="714"/>
      <c r="I42" s="714"/>
      <c r="J42" s="714"/>
      <c r="K42" s="714"/>
      <c r="L42" s="714"/>
      <c r="M42" s="714"/>
    </row>
    <row r="43" customFormat="false" ht="12.75" hidden="false" customHeight="true" outlineLevel="0" collapsed="false">
      <c r="A43" s="1986" t="s">
        <v>316</v>
      </c>
      <c r="B43" s="1986"/>
      <c r="C43" s="1986"/>
      <c r="D43" s="1986"/>
      <c r="E43" s="1986"/>
      <c r="F43" s="1986"/>
      <c r="G43" s="1986"/>
      <c r="H43" s="1986"/>
      <c r="I43" s="1986"/>
      <c r="J43" s="1986"/>
      <c r="K43" s="1986"/>
      <c r="L43" s="1986"/>
      <c r="M43" s="1986"/>
    </row>
    <row r="44" customFormat="false" ht="27" hidden="false" customHeight="true" outlineLevel="0" collapsed="false">
      <c r="A44" s="1987" t="s">
        <v>1642</v>
      </c>
      <c r="B44" s="1987"/>
      <c r="C44" s="1987"/>
      <c r="D44" s="1987"/>
      <c r="E44" s="1987"/>
      <c r="F44" s="1987"/>
      <c r="G44" s="1987"/>
      <c r="H44" s="1987"/>
      <c r="I44" s="1987"/>
      <c r="J44" s="1987"/>
      <c r="K44" s="1987"/>
      <c r="L44" s="1987"/>
      <c r="M44" s="1987"/>
    </row>
    <row r="45" customFormat="false" ht="3" hidden="false" customHeight="true" outlineLevel="0" collapsed="false">
      <c r="A45" s="1988"/>
      <c r="B45" s="1989"/>
      <c r="C45" s="1989"/>
      <c r="D45" s="1989"/>
      <c r="E45" s="1989"/>
      <c r="F45" s="1989"/>
      <c r="G45" s="1989"/>
      <c r="H45" s="1989"/>
      <c r="I45" s="1989"/>
      <c r="J45" s="1989"/>
      <c r="K45" s="1989"/>
      <c r="L45" s="1989"/>
      <c r="M45" s="1990"/>
    </row>
    <row r="46" customFormat="false" ht="12.75" hidden="false" customHeight="true" outlineLevel="0" collapsed="false">
      <c r="A46" s="1987" t="s">
        <v>1643</v>
      </c>
      <c r="B46" s="1987"/>
      <c r="C46" s="1987"/>
      <c r="D46" s="1987"/>
      <c r="E46" s="1987"/>
      <c r="F46" s="1987"/>
      <c r="G46" s="1987"/>
      <c r="H46" s="1987"/>
      <c r="I46" s="1987"/>
      <c r="J46" s="1987"/>
      <c r="K46" s="1987"/>
      <c r="L46" s="1987"/>
      <c r="M46" s="1987"/>
    </row>
    <row r="47" customFormat="false" ht="13.5" hidden="false" customHeight="true" outlineLevel="0" collapsed="false">
      <c r="A47" s="1987" t="s">
        <v>1644</v>
      </c>
      <c r="B47" s="1987"/>
      <c r="C47" s="1987"/>
      <c r="D47" s="1987"/>
      <c r="E47" s="1987"/>
      <c r="F47" s="1987"/>
      <c r="G47" s="1987"/>
      <c r="H47" s="1987"/>
      <c r="I47" s="1987"/>
      <c r="J47" s="1987"/>
      <c r="K47" s="1987"/>
      <c r="L47" s="1987"/>
      <c r="M47" s="1987"/>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645</v>
      </c>
      <c r="H1" s="109" t="s">
        <v>1</v>
      </c>
    </row>
    <row r="2" customFormat="false" ht="15.75" hidden="false" customHeight="true" outlineLevel="0" collapsed="false">
      <c r="A2" s="649" t="s">
        <v>132</v>
      </c>
      <c r="H2" s="109" t="s">
        <v>3</v>
      </c>
    </row>
    <row r="3" customFormat="false" ht="12" hidden="false" customHeight="true" outlineLevel="0" collapsed="false">
      <c r="H3" s="109" t="s">
        <v>4</v>
      </c>
    </row>
    <row r="4" customFormat="false" ht="12.75" hidden="false" customHeight="true" outlineLevel="0" collapsed="false">
      <c r="H4" s="1681"/>
    </row>
    <row r="5" customFormat="false" ht="34.5" hidden="false" customHeight="true" outlineLevel="0" collapsed="false">
      <c r="A5" s="1991" t="s">
        <v>1646</v>
      </c>
      <c r="B5" s="1992" t="s">
        <v>1647</v>
      </c>
      <c r="C5" s="1993" t="s">
        <v>1648</v>
      </c>
      <c r="D5" s="1993"/>
      <c r="E5" s="1993"/>
      <c r="F5" s="1994" t="s">
        <v>1649</v>
      </c>
      <c r="G5" s="1994" t="s">
        <v>1650</v>
      </c>
      <c r="H5" s="1995" t="s">
        <v>1651</v>
      </c>
    </row>
    <row r="6" customFormat="false" ht="16.5" hidden="false" customHeight="true" outlineLevel="0" collapsed="false">
      <c r="A6" s="1996"/>
      <c r="B6" s="1997"/>
      <c r="C6" s="1998" t="s">
        <v>1652</v>
      </c>
      <c r="D6" s="1998" t="s">
        <v>1653</v>
      </c>
      <c r="E6" s="1998" t="s">
        <v>1654</v>
      </c>
      <c r="F6" s="1994"/>
      <c r="G6" s="1994"/>
      <c r="H6" s="1997"/>
      <c r="I6" s="14"/>
    </row>
    <row r="7" customFormat="false" ht="39.75" hidden="false" customHeight="true" outlineLevel="0" collapsed="false">
      <c r="A7" s="1999" t="s">
        <v>1655</v>
      </c>
      <c r="B7" s="2000"/>
      <c r="C7" s="2001"/>
      <c r="D7" s="2001"/>
      <c r="E7" s="2001"/>
      <c r="F7" s="2001"/>
      <c r="G7" s="2001"/>
      <c r="H7" s="583"/>
    </row>
    <row r="8" customFormat="false" ht="12.75" hidden="false" customHeight="true" outlineLevel="0" collapsed="false">
      <c r="A8" s="2002" t="s">
        <v>1656</v>
      </c>
      <c r="B8" s="2003" t="s">
        <v>1657</v>
      </c>
      <c r="C8" s="2004" t="s">
        <v>1658</v>
      </c>
      <c r="D8" s="2004"/>
      <c r="E8" s="2004"/>
      <c r="F8" s="2004" t="s">
        <v>1658</v>
      </c>
      <c r="G8" s="2004" t="s">
        <v>1658</v>
      </c>
      <c r="H8" s="583"/>
    </row>
    <row r="9" customFormat="false" ht="12.75" hidden="false" customHeight="true" outlineLevel="0" collapsed="false">
      <c r="A9" s="2002" t="s">
        <v>1659</v>
      </c>
      <c r="B9" s="2003" t="s">
        <v>1657</v>
      </c>
      <c r="C9" s="2004" t="s">
        <v>1658</v>
      </c>
      <c r="D9" s="2004"/>
      <c r="E9" s="2004"/>
      <c r="F9" s="2004" t="s">
        <v>1658</v>
      </c>
      <c r="G9" s="2004" t="s">
        <v>1658</v>
      </c>
      <c r="H9" s="583"/>
    </row>
    <row r="10" customFormat="false" ht="12.75" hidden="false" customHeight="true" outlineLevel="0" collapsed="false">
      <c r="A10" s="2002" t="s">
        <v>1660</v>
      </c>
      <c r="B10" s="2003" t="s">
        <v>1657</v>
      </c>
      <c r="C10" s="2004" t="s">
        <v>1658</v>
      </c>
      <c r="D10" s="2004"/>
      <c r="E10" s="2004"/>
      <c r="F10" s="2004" t="s">
        <v>1658</v>
      </c>
      <c r="G10" s="2004" t="s">
        <v>1658</v>
      </c>
      <c r="H10" s="583"/>
    </row>
    <row r="11" customFormat="false" ht="12.75" hidden="false" customHeight="true" outlineLevel="0" collapsed="false">
      <c r="A11" s="2002" t="s">
        <v>1661</v>
      </c>
      <c r="B11" s="2003" t="s">
        <v>1657</v>
      </c>
      <c r="C11" s="2004" t="s">
        <v>1658</v>
      </c>
      <c r="D11" s="2004"/>
      <c r="E11" s="2004"/>
      <c r="F11" s="2004" t="s">
        <v>1658</v>
      </c>
      <c r="G11" s="2004" t="s">
        <v>1658</v>
      </c>
      <c r="H11" s="583"/>
    </row>
    <row r="12" customFormat="false" ht="12.75" hidden="false" customHeight="true" outlineLevel="0" collapsed="false">
      <c r="A12" s="2002" t="s">
        <v>1661</v>
      </c>
      <c r="B12" s="2003" t="s">
        <v>1662</v>
      </c>
      <c r="C12" s="2004" t="s">
        <v>1658</v>
      </c>
      <c r="D12" s="2004"/>
      <c r="E12" s="2004"/>
      <c r="F12" s="2004" t="s">
        <v>1658</v>
      </c>
      <c r="G12" s="2004" t="s">
        <v>1658</v>
      </c>
      <c r="H12" s="583"/>
    </row>
    <row r="13" customFormat="false" ht="12.75" hidden="false" customHeight="true" outlineLevel="0" collapsed="false">
      <c r="A13" s="2002" t="s">
        <v>1663</v>
      </c>
      <c r="B13" s="2003" t="s">
        <v>1657</v>
      </c>
      <c r="C13" s="2004"/>
      <c r="D13" s="2004"/>
      <c r="E13" s="2004"/>
      <c r="F13" s="2004"/>
      <c r="G13" s="2004"/>
      <c r="H13" s="583"/>
    </row>
    <row r="14" customFormat="false" ht="12.75" hidden="false" customHeight="true" outlineLevel="0" collapsed="false">
      <c r="A14" s="2002" t="s">
        <v>1664</v>
      </c>
      <c r="B14" s="2003" t="s">
        <v>1657</v>
      </c>
      <c r="C14" s="2004" t="s">
        <v>1658</v>
      </c>
      <c r="D14" s="2004"/>
      <c r="E14" s="2004"/>
      <c r="F14" s="2004" t="s">
        <v>1658</v>
      </c>
      <c r="G14" s="2004" t="s">
        <v>1658</v>
      </c>
      <c r="H14" s="583"/>
    </row>
    <row r="15" customFormat="false" ht="12.75" hidden="false" customHeight="true" outlineLevel="0" collapsed="false">
      <c r="A15" s="2002" t="s">
        <v>1665</v>
      </c>
      <c r="B15" s="2003" t="s">
        <v>1657</v>
      </c>
      <c r="C15" s="2004"/>
      <c r="D15" s="2004"/>
      <c r="E15" s="2004"/>
      <c r="F15" s="2004"/>
      <c r="G15" s="2004"/>
      <c r="H15" s="583"/>
    </row>
    <row r="16" customFormat="false" ht="12.75" hidden="false" customHeight="true" outlineLevel="0" collapsed="false">
      <c r="A16" s="2002" t="s">
        <v>1666</v>
      </c>
      <c r="B16" s="2003" t="s">
        <v>1657</v>
      </c>
      <c r="C16" s="2004" t="s">
        <v>1658</v>
      </c>
      <c r="D16" s="2004"/>
      <c r="E16" s="2004"/>
      <c r="F16" s="2004" t="s">
        <v>1658</v>
      </c>
      <c r="G16" s="2004" t="s">
        <v>1658</v>
      </c>
      <c r="H16" s="583"/>
    </row>
    <row r="17" customFormat="false" ht="12.75" hidden="false" customHeight="true" outlineLevel="0" collapsed="false">
      <c r="A17" s="2002" t="s">
        <v>1667</v>
      </c>
      <c r="B17" s="2003" t="s">
        <v>1657</v>
      </c>
      <c r="C17" s="2004" t="s">
        <v>1658</v>
      </c>
      <c r="D17" s="2004"/>
      <c r="E17" s="2004"/>
      <c r="F17" s="2004" t="s">
        <v>1658</v>
      </c>
      <c r="G17" s="2004" t="s">
        <v>1658</v>
      </c>
      <c r="H17" s="583"/>
    </row>
    <row r="18" customFormat="false" ht="12.75" hidden="false" customHeight="true" outlineLevel="0" collapsed="false">
      <c r="A18" s="2002" t="s">
        <v>1668</v>
      </c>
      <c r="B18" s="2003" t="s">
        <v>1657</v>
      </c>
      <c r="C18" s="2004" t="s">
        <v>1658</v>
      </c>
      <c r="D18" s="2004"/>
      <c r="E18" s="2004"/>
      <c r="F18" s="2004" t="s">
        <v>1658</v>
      </c>
      <c r="G18" s="2004" t="s">
        <v>1658</v>
      </c>
      <c r="H18" s="583"/>
    </row>
    <row r="19" customFormat="false" ht="12.75" hidden="false" customHeight="true" outlineLevel="0" collapsed="false">
      <c r="A19" s="2002" t="s">
        <v>1669</v>
      </c>
      <c r="B19" s="2003" t="s">
        <v>1657</v>
      </c>
      <c r="C19" s="2004"/>
      <c r="D19" s="2004"/>
      <c r="E19" s="2004"/>
      <c r="F19" s="2004"/>
      <c r="G19" s="2004"/>
      <c r="H19" s="583"/>
    </row>
    <row r="20" customFormat="false" ht="12.75" hidden="false" customHeight="true" outlineLevel="0" collapsed="false">
      <c r="A20" s="2002" t="s">
        <v>1670</v>
      </c>
      <c r="B20" s="2003" t="s">
        <v>1657</v>
      </c>
      <c r="C20" s="2004" t="s">
        <v>1658</v>
      </c>
      <c r="D20" s="2004"/>
      <c r="E20" s="2004"/>
      <c r="F20" s="2004" t="s">
        <v>1658</v>
      </c>
      <c r="G20" s="2004" t="s">
        <v>1658</v>
      </c>
      <c r="H20" s="583"/>
    </row>
    <row r="21" customFormat="false" ht="12.75" hidden="false" customHeight="true" outlineLevel="0" collapsed="false">
      <c r="A21" s="2002" t="s">
        <v>1671</v>
      </c>
      <c r="B21" s="2003" t="s">
        <v>1657</v>
      </c>
      <c r="C21" s="2004"/>
      <c r="D21" s="2004"/>
      <c r="E21" s="2004"/>
      <c r="F21" s="2004"/>
      <c r="G21" s="2004"/>
      <c r="H21" s="583"/>
    </row>
    <row r="22" customFormat="false" ht="12.75" hidden="false" customHeight="true" outlineLevel="0" collapsed="false">
      <c r="A22" s="2002" t="s">
        <v>1672</v>
      </c>
      <c r="B22" s="2003" t="s">
        <v>1657</v>
      </c>
      <c r="C22" s="2004"/>
      <c r="D22" s="2004"/>
      <c r="E22" s="2004"/>
      <c r="F22" s="2004"/>
      <c r="G22" s="2004"/>
      <c r="H22" s="583"/>
    </row>
    <row r="23" customFormat="false" ht="12.75" hidden="false" customHeight="true" outlineLevel="0" collapsed="false">
      <c r="A23" s="2002" t="s">
        <v>1673</v>
      </c>
      <c r="B23" s="2003" t="s">
        <v>1657</v>
      </c>
      <c r="C23" s="2004" t="s">
        <v>1658</v>
      </c>
      <c r="D23" s="2004"/>
      <c r="E23" s="2004"/>
      <c r="F23" s="2004" t="s">
        <v>1658</v>
      </c>
      <c r="G23" s="2004" t="s">
        <v>1658</v>
      </c>
      <c r="H23" s="583"/>
    </row>
    <row r="24" customFormat="false" ht="12.75" hidden="false" customHeight="true" outlineLevel="0" collapsed="false">
      <c r="A24" s="2002" t="s">
        <v>1674</v>
      </c>
      <c r="B24" s="2003" t="s">
        <v>1657</v>
      </c>
      <c r="C24" s="2004" t="s">
        <v>1658</v>
      </c>
      <c r="D24" s="2004"/>
      <c r="E24" s="2004"/>
      <c r="F24" s="2004" t="s">
        <v>1658</v>
      </c>
      <c r="G24" s="2004" t="s">
        <v>1658</v>
      </c>
      <c r="H24" s="583"/>
    </row>
    <row r="25" customFormat="false" ht="12.75" hidden="false" customHeight="true" outlineLevel="0" collapsed="false">
      <c r="A25" s="2002" t="s">
        <v>1675</v>
      </c>
      <c r="B25" s="2003" t="s">
        <v>1657</v>
      </c>
      <c r="C25" s="2004"/>
      <c r="D25" s="2004"/>
      <c r="E25" s="2004"/>
      <c r="F25" s="2004"/>
      <c r="G25" s="2004"/>
      <c r="H25" s="583"/>
    </row>
    <row r="26" customFormat="false" ht="12.75" hidden="false" customHeight="true" outlineLevel="0" collapsed="false">
      <c r="A26" s="2002" t="s">
        <v>1676</v>
      </c>
      <c r="B26" s="2003" t="s">
        <v>1657</v>
      </c>
      <c r="C26" s="2004"/>
      <c r="D26" s="2004"/>
      <c r="E26" s="2004"/>
      <c r="F26" s="2004"/>
      <c r="G26" s="2004"/>
      <c r="H26" s="583"/>
    </row>
    <row r="27" customFormat="false" ht="12.75" hidden="false" customHeight="true" outlineLevel="0" collapsed="false">
      <c r="A27" s="2002" t="s">
        <v>1677</v>
      </c>
      <c r="B27" s="2003" t="s">
        <v>1657</v>
      </c>
      <c r="C27" s="2004" t="s">
        <v>1658</v>
      </c>
      <c r="D27" s="2004"/>
      <c r="E27" s="2004"/>
      <c r="F27" s="2004" t="s">
        <v>1658</v>
      </c>
      <c r="G27" s="2004" t="s">
        <v>1658</v>
      </c>
      <c r="H27" s="583"/>
    </row>
    <row r="28" customFormat="false" ht="12.75" hidden="false" customHeight="true" outlineLevel="0" collapsed="false">
      <c r="A28" s="2002" t="s">
        <v>1678</v>
      </c>
      <c r="B28" s="2003" t="s">
        <v>1657</v>
      </c>
      <c r="C28" s="2004" t="s">
        <v>1658</v>
      </c>
      <c r="D28" s="2004"/>
      <c r="E28" s="2004"/>
      <c r="F28" s="2004" t="s">
        <v>1658</v>
      </c>
      <c r="G28" s="2004" t="s">
        <v>1658</v>
      </c>
      <c r="H28" s="583"/>
    </row>
    <row r="29" customFormat="false" ht="12.75" hidden="false" customHeight="true" outlineLevel="0" collapsed="false">
      <c r="A29" s="2002" t="s">
        <v>1679</v>
      </c>
      <c r="B29" s="2003" t="s">
        <v>1657</v>
      </c>
      <c r="C29" s="2004"/>
      <c r="D29" s="2004"/>
      <c r="E29" s="2004"/>
      <c r="F29" s="2004"/>
      <c r="G29" s="2004"/>
      <c r="H29" s="583"/>
    </row>
    <row r="30" customFormat="false" ht="12.75" hidden="false" customHeight="true" outlineLevel="0" collapsed="false">
      <c r="A30" s="2002" t="s">
        <v>1680</v>
      </c>
      <c r="B30" s="2003" t="s">
        <v>1657</v>
      </c>
      <c r="C30" s="2004" t="s">
        <v>1658</v>
      </c>
      <c r="D30" s="2004"/>
      <c r="E30" s="2004"/>
      <c r="F30" s="2004" t="s">
        <v>1658</v>
      </c>
      <c r="G30" s="2004" t="s">
        <v>1658</v>
      </c>
      <c r="H30" s="583"/>
    </row>
    <row r="31" customFormat="false" ht="12.75" hidden="false" customHeight="true" outlineLevel="0" collapsed="false">
      <c r="A31" s="2002" t="s">
        <v>1681</v>
      </c>
      <c r="B31" s="2003" t="s">
        <v>1657</v>
      </c>
      <c r="C31" s="2004" t="s">
        <v>1658</v>
      </c>
      <c r="D31" s="2004"/>
      <c r="E31" s="2004"/>
      <c r="F31" s="2004" t="s">
        <v>1658</v>
      </c>
      <c r="G31" s="2004" t="s">
        <v>1658</v>
      </c>
      <c r="H31" s="583"/>
    </row>
    <row r="32" customFormat="false" ht="12.75" hidden="false" customHeight="true" outlineLevel="0" collapsed="false">
      <c r="A32" s="2002" t="s">
        <v>1682</v>
      </c>
      <c r="B32" s="2003" t="s">
        <v>1657</v>
      </c>
      <c r="C32" s="2004"/>
      <c r="D32" s="2004"/>
      <c r="E32" s="2004"/>
      <c r="F32" s="2004"/>
      <c r="G32" s="2004"/>
      <c r="H32" s="583"/>
    </row>
    <row r="33" customFormat="false" ht="12.75" hidden="false" customHeight="true" outlineLevel="0" collapsed="false">
      <c r="A33" s="2002" t="s">
        <v>1683</v>
      </c>
      <c r="B33" s="2003" t="s">
        <v>1657</v>
      </c>
      <c r="C33" s="2004" t="s">
        <v>1658</v>
      </c>
      <c r="D33" s="2004"/>
      <c r="E33" s="2004"/>
      <c r="F33" s="2004" t="s">
        <v>1658</v>
      </c>
      <c r="G33" s="2004" t="s">
        <v>1658</v>
      </c>
      <c r="H33" s="583"/>
    </row>
    <row r="34" customFormat="false" ht="12.75" hidden="false" customHeight="true" outlineLevel="0" collapsed="false">
      <c r="A34" s="2002" t="s">
        <v>1684</v>
      </c>
      <c r="B34" s="2003" t="s">
        <v>1657</v>
      </c>
      <c r="C34" s="2004" t="s">
        <v>1658</v>
      </c>
      <c r="D34" s="2004"/>
      <c r="E34" s="2004"/>
      <c r="F34" s="2004" t="s">
        <v>1658</v>
      </c>
      <c r="G34" s="2004" t="s">
        <v>1658</v>
      </c>
      <c r="H34" s="583"/>
    </row>
    <row r="35" customFormat="false" ht="12.75" hidden="false" customHeight="true" outlineLevel="0" collapsed="false">
      <c r="A35" s="2002" t="s">
        <v>1685</v>
      </c>
      <c r="B35" s="2003" t="s">
        <v>1657</v>
      </c>
      <c r="C35" s="2004"/>
      <c r="D35" s="2004"/>
      <c r="E35" s="2004"/>
      <c r="F35" s="2004"/>
      <c r="G35" s="2004"/>
      <c r="H35" s="583"/>
    </row>
    <row r="36" customFormat="false" ht="12.75" hidden="false" customHeight="true" outlineLevel="0" collapsed="false">
      <c r="A36" s="2002" t="s">
        <v>1686</v>
      </c>
      <c r="B36" s="2003" t="s">
        <v>1657</v>
      </c>
      <c r="C36" s="2004" t="s">
        <v>1658</v>
      </c>
      <c r="D36" s="2004"/>
      <c r="E36" s="2004"/>
      <c r="F36" s="2004" t="s">
        <v>1658</v>
      </c>
      <c r="G36" s="2004" t="s">
        <v>1658</v>
      </c>
      <c r="H36" s="583"/>
    </row>
    <row r="37" customFormat="false" ht="12.75" hidden="false" customHeight="true" outlineLevel="0" collapsed="false">
      <c r="A37" s="2002" t="s">
        <v>1687</v>
      </c>
      <c r="B37" s="2003" t="s">
        <v>1657</v>
      </c>
      <c r="C37" s="2004" t="s">
        <v>1658</v>
      </c>
      <c r="D37" s="2004"/>
      <c r="E37" s="2004"/>
      <c r="F37" s="2004" t="s">
        <v>1658</v>
      </c>
      <c r="G37" s="2004" t="s">
        <v>1658</v>
      </c>
      <c r="H37" s="583"/>
    </row>
    <row r="38" customFormat="false" ht="12.75" hidden="false" customHeight="true" outlineLevel="0" collapsed="false">
      <c r="A38" s="2002" t="s">
        <v>1688</v>
      </c>
      <c r="B38" s="2003" t="s">
        <v>1657</v>
      </c>
      <c r="C38" s="2004" t="s">
        <v>1658</v>
      </c>
      <c r="D38" s="2004"/>
      <c r="E38" s="2004"/>
      <c r="F38" s="2004" t="s">
        <v>1658</v>
      </c>
      <c r="G38" s="2004" t="s">
        <v>1658</v>
      </c>
      <c r="H38" s="583"/>
    </row>
    <row r="39" customFormat="false" ht="12.75" hidden="false" customHeight="true" outlineLevel="0" collapsed="false">
      <c r="A39" s="2002" t="s">
        <v>1688</v>
      </c>
      <c r="B39" s="2003" t="s">
        <v>1662</v>
      </c>
      <c r="C39" s="2004"/>
      <c r="D39" s="2004"/>
      <c r="E39" s="2004"/>
      <c r="F39" s="2004"/>
      <c r="G39" s="2004"/>
      <c r="H39" s="583"/>
    </row>
    <row r="40" customFormat="false" ht="12.75" hidden="false" customHeight="true" outlineLevel="0" collapsed="false">
      <c r="A40" s="2002" t="s">
        <v>1689</v>
      </c>
      <c r="B40" s="2003" t="s">
        <v>1690</v>
      </c>
      <c r="C40" s="2004"/>
      <c r="D40" s="2004"/>
      <c r="E40" s="2004"/>
      <c r="F40" s="2004"/>
      <c r="G40" s="2004"/>
      <c r="H40" s="583"/>
    </row>
    <row r="41" customFormat="false" ht="12.75" hidden="false" customHeight="true" outlineLevel="0" collapsed="false">
      <c r="A41" s="2002" t="s">
        <v>1689</v>
      </c>
      <c r="B41" s="2003" t="s">
        <v>1657</v>
      </c>
      <c r="C41" s="2004" t="s">
        <v>1658</v>
      </c>
      <c r="D41" s="2004"/>
      <c r="E41" s="2004"/>
      <c r="F41" s="2004" t="s">
        <v>1658</v>
      </c>
      <c r="G41" s="2004" t="s">
        <v>1658</v>
      </c>
      <c r="H41" s="583"/>
    </row>
    <row r="42" customFormat="false" ht="12.75" hidden="false" customHeight="true" outlineLevel="0" collapsed="false">
      <c r="A42" s="2002" t="s">
        <v>1689</v>
      </c>
      <c r="B42" s="2003" t="s">
        <v>1662</v>
      </c>
      <c r="C42" s="2004" t="s">
        <v>1658</v>
      </c>
      <c r="D42" s="2004"/>
      <c r="E42" s="2004"/>
      <c r="F42" s="2004" t="s">
        <v>1658</v>
      </c>
      <c r="G42" s="2004" t="s">
        <v>1658</v>
      </c>
      <c r="H42" s="583"/>
    </row>
    <row r="43" customFormat="false" ht="12.75" hidden="false" customHeight="true" outlineLevel="0" collapsed="false">
      <c r="A43" s="2002" t="s">
        <v>1691</v>
      </c>
      <c r="B43" s="2003" t="s">
        <v>1657</v>
      </c>
      <c r="C43" s="2004" t="s">
        <v>1658</v>
      </c>
      <c r="D43" s="2004"/>
      <c r="E43" s="2004"/>
      <c r="F43" s="2004" t="s">
        <v>1658</v>
      </c>
      <c r="G43" s="2004" t="s">
        <v>1658</v>
      </c>
      <c r="H43" s="583"/>
    </row>
    <row r="44" customFormat="false" ht="12.75" hidden="false" customHeight="true" outlineLevel="0" collapsed="false">
      <c r="A44" s="2002" t="s">
        <v>1692</v>
      </c>
      <c r="B44" s="2003" t="s">
        <v>1657</v>
      </c>
      <c r="C44" s="2004" t="s">
        <v>1658</v>
      </c>
      <c r="D44" s="2004"/>
      <c r="E44" s="2004"/>
      <c r="F44" s="2004" t="s">
        <v>1658</v>
      </c>
      <c r="G44" s="2004" t="s">
        <v>1658</v>
      </c>
      <c r="H44" s="583"/>
    </row>
    <row r="45" customFormat="false" ht="12.75" hidden="false" customHeight="true" outlineLevel="0" collapsed="false">
      <c r="A45" s="2002" t="s">
        <v>1693</v>
      </c>
      <c r="B45" s="2003" t="s">
        <v>1657</v>
      </c>
      <c r="C45" s="2004" t="s">
        <v>1658</v>
      </c>
      <c r="D45" s="2004"/>
      <c r="E45" s="2004"/>
      <c r="F45" s="2004" t="s">
        <v>1658</v>
      </c>
      <c r="G45" s="2004" t="s">
        <v>1658</v>
      </c>
      <c r="H45" s="583"/>
    </row>
    <row r="46" customFormat="false" ht="12.75" hidden="false" customHeight="true" outlineLevel="0" collapsed="false">
      <c r="A46" s="2002" t="s">
        <v>1694</v>
      </c>
      <c r="B46" s="2003" t="s">
        <v>1657</v>
      </c>
      <c r="C46" s="2004"/>
      <c r="D46" s="2004"/>
      <c r="E46" s="2004"/>
      <c r="F46" s="2004"/>
      <c r="G46" s="2004"/>
      <c r="H46" s="583"/>
    </row>
    <row r="47" customFormat="false" ht="12.75" hidden="false" customHeight="true" outlineLevel="0" collapsed="false">
      <c r="A47" s="2002" t="s">
        <v>1695</v>
      </c>
      <c r="B47" s="2003" t="s">
        <v>1657</v>
      </c>
      <c r="C47" s="2004"/>
      <c r="D47" s="2004"/>
      <c r="E47" s="2004"/>
      <c r="F47" s="2004"/>
      <c r="G47" s="2004"/>
      <c r="H47" s="583"/>
    </row>
    <row r="48" customFormat="false" ht="12.75" hidden="false" customHeight="true" outlineLevel="0" collapsed="false">
      <c r="A48" s="2002" t="s">
        <v>1696</v>
      </c>
      <c r="B48" s="2003" t="s">
        <v>1657</v>
      </c>
      <c r="C48" s="2004" t="s">
        <v>1658</v>
      </c>
      <c r="D48" s="2004"/>
      <c r="E48" s="2004"/>
      <c r="F48" s="2004" t="s">
        <v>1658</v>
      </c>
      <c r="G48" s="2004" t="s">
        <v>1658</v>
      </c>
      <c r="H48" s="583"/>
    </row>
    <row r="49" customFormat="false" ht="12.75" hidden="false" customHeight="true" outlineLevel="0" collapsed="false">
      <c r="A49" s="2002" t="s">
        <v>1697</v>
      </c>
      <c r="B49" s="2003" t="s">
        <v>1657</v>
      </c>
      <c r="C49" s="2004" t="s">
        <v>1658</v>
      </c>
      <c r="D49" s="2004"/>
      <c r="E49" s="2004"/>
      <c r="F49" s="2004" t="s">
        <v>1658</v>
      </c>
      <c r="G49" s="2004" t="s">
        <v>1658</v>
      </c>
      <c r="H49" s="583"/>
    </row>
    <row r="50" customFormat="false" ht="12.75" hidden="false" customHeight="true" outlineLevel="0" collapsed="false">
      <c r="A50" s="2002" t="s">
        <v>1698</v>
      </c>
      <c r="B50" s="2003" t="s">
        <v>1657</v>
      </c>
      <c r="C50" s="2004"/>
      <c r="D50" s="2004"/>
      <c r="E50" s="2004"/>
      <c r="F50" s="2004"/>
      <c r="G50" s="2004"/>
      <c r="H50" s="583"/>
    </row>
    <row r="51" customFormat="false" ht="12.75" hidden="false" customHeight="true" outlineLevel="0" collapsed="false">
      <c r="A51" s="2002" t="s">
        <v>1699</v>
      </c>
      <c r="B51" s="2003" t="s">
        <v>1690</v>
      </c>
      <c r="C51" s="2004" t="s">
        <v>1658</v>
      </c>
      <c r="D51" s="2004"/>
      <c r="E51" s="2004"/>
      <c r="F51" s="2004" t="s">
        <v>1658</v>
      </c>
      <c r="G51" s="2004" t="s">
        <v>1658</v>
      </c>
      <c r="H51" s="583"/>
    </row>
    <row r="52" customFormat="false" ht="12.75" hidden="false" customHeight="true" outlineLevel="0" collapsed="false">
      <c r="A52" s="2002" t="s">
        <v>1700</v>
      </c>
      <c r="B52" s="2003" t="s">
        <v>1657</v>
      </c>
      <c r="C52" s="2004" t="s">
        <v>1658</v>
      </c>
      <c r="D52" s="2004"/>
      <c r="E52" s="2004"/>
      <c r="F52" s="2004" t="s">
        <v>1658</v>
      </c>
      <c r="G52" s="2004"/>
      <c r="H52" s="583"/>
    </row>
    <row r="53" customFormat="false" ht="12.75" hidden="false" customHeight="true" outlineLevel="0" collapsed="false">
      <c r="A53" s="2002" t="s">
        <v>1701</v>
      </c>
      <c r="B53" s="2003" t="s">
        <v>1657</v>
      </c>
      <c r="C53" s="2004" t="s">
        <v>1658</v>
      </c>
      <c r="D53" s="2004"/>
      <c r="E53" s="2004"/>
      <c r="F53" s="2004" t="s">
        <v>1658</v>
      </c>
      <c r="G53" s="2004" t="s">
        <v>1658</v>
      </c>
      <c r="H53" s="583"/>
    </row>
    <row r="54" customFormat="false" ht="12.75" hidden="false" customHeight="true" outlineLevel="0" collapsed="false">
      <c r="A54" s="2002" t="s">
        <v>1702</v>
      </c>
      <c r="B54" s="2003" t="s">
        <v>1690</v>
      </c>
      <c r="C54" s="2004"/>
      <c r="D54" s="2004"/>
      <c r="E54" s="2004"/>
      <c r="F54" s="2004"/>
      <c r="G54" s="2004"/>
      <c r="H54" s="583"/>
    </row>
    <row r="55" customFormat="false" ht="12.75" hidden="false" customHeight="true" outlineLevel="0" collapsed="false">
      <c r="A55" s="2002" t="s">
        <v>1702</v>
      </c>
      <c r="B55" s="2003" t="s">
        <v>1657</v>
      </c>
      <c r="C55" s="2004" t="s">
        <v>1658</v>
      </c>
      <c r="D55" s="2004"/>
      <c r="E55" s="2004"/>
      <c r="F55" s="2004" t="s">
        <v>1658</v>
      </c>
      <c r="G55" s="2004" t="s">
        <v>1658</v>
      </c>
      <c r="H55" s="583"/>
    </row>
    <row r="56" customFormat="false" ht="12.75" hidden="false" customHeight="true" outlineLevel="0" collapsed="false">
      <c r="A56" s="2002" t="s">
        <v>1703</v>
      </c>
      <c r="B56" s="2003" t="s">
        <v>1657</v>
      </c>
      <c r="C56" s="2004" t="s">
        <v>1658</v>
      </c>
      <c r="D56" s="2004"/>
      <c r="E56" s="2004"/>
      <c r="F56" s="2004" t="s">
        <v>1658</v>
      </c>
      <c r="G56" s="2004" t="s">
        <v>1658</v>
      </c>
      <c r="H56" s="583"/>
    </row>
    <row r="57" customFormat="false" ht="12.75" hidden="false" customHeight="true" outlineLevel="0" collapsed="false">
      <c r="A57" s="2002" t="s">
        <v>1704</v>
      </c>
      <c r="B57" s="2003" t="s">
        <v>1657</v>
      </c>
      <c r="C57" s="2004" t="s">
        <v>1658</v>
      </c>
      <c r="D57" s="2004"/>
      <c r="E57" s="2004"/>
      <c r="F57" s="2004" t="s">
        <v>1658</v>
      </c>
      <c r="G57" s="2004" t="s">
        <v>1658</v>
      </c>
      <c r="H57" s="583"/>
    </row>
    <row r="58" customFormat="false" ht="12.75" hidden="false" customHeight="true" outlineLevel="0" collapsed="false">
      <c r="A58" s="2002" t="s">
        <v>1705</v>
      </c>
      <c r="B58" s="2003" t="s">
        <v>1657</v>
      </c>
      <c r="C58" s="2004"/>
      <c r="D58" s="2004"/>
      <c r="E58" s="2004"/>
      <c r="F58" s="2004"/>
      <c r="G58" s="2004"/>
      <c r="H58" s="583"/>
    </row>
    <row r="59" customFormat="false" ht="12.75" hidden="false" customHeight="true" outlineLevel="0" collapsed="false">
      <c r="A59" s="2002" t="s">
        <v>1706</v>
      </c>
      <c r="B59" s="2003" t="s">
        <v>1657</v>
      </c>
      <c r="C59" s="2004"/>
      <c r="D59" s="2004"/>
      <c r="E59" s="2004"/>
      <c r="F59" s="2004"/>
      <c r="G59" s="2004"/>
      <c r="H59" s="583"/>
    </row>
    <row r="60" customFormat="false" ht="12.75" hidden="false" customHeight="true" outlineLevel="0" collapsed="false">
      <c r="A60" s="2002" t="s">
        <v>1707</v>
      </c>
      <c r="B60" s="2003" t="s">
        <v>1657</v>
      </c>
      <c r="C60" s="2004" t="s">
        <v>1658</v>
      </c>
      <c r="D60" s="2004"/>
      <c r="E60" s="2004"/>
      <c r="F60" s="2004" t="s">
        <v>1658</v>
      </c>
      <c r="G60" s="2004" t="s">
        <v>1658</v>
      </c>
      <c r="H60" s="583"/>
    </row>
    <row r="61" customFormat="false" ht="12.75" hidden="false" customHeight="true" outlineLevel="0" collapsed="false">
      <c r="A61" s="2002" t="s">
        <v>1708</v>
      </c>
      <c r="B61" s="2003" t="s">
        <v>1690</v>
      </c>
      <c r="C61" s="2004" t="s">
        <v>1658</v>
      </c>
      <c r="D61" s="2004"/>
      <c r="E61" s="2004"/>
      <c r="F61" s="2004" t="s">
        <v>1658</v>
      </c>
      <c r="G61" s="2004" t="s">
        <v>1658</v>
      </c>
      <c r="H61" s="583"/>
    </row>
    <row r="62" customFormat="false" ht="12.75" hidden="false" customHeight="true" outlineLevel="0" collapsed="false">
      <c r="A62" s="2002" t="s">
        <v>1709</v>
      </c>
      <c r="B62" s="2003" t="s">
        <v>1657</v>
      </c>
      <c r="C62" s="2004" t="s">
        <v>1658</v>
      </c>
      <c r="D62" s="2004"/>
      <c r="E62" s="2004"/>
      <c r="F62" s="2004" t="s">
        <v>1658</v>
      </c>
      <c r="G62" s="2004" t="s">
        <v>1658</v>
      </c>
      <c r="H62" s="583"/>
    </row>
    <row r="63" customFormat="false" ht="12.75" hidden="false" customHeight="true" outlineLevel="0" collapsed="false">
      <c r="A63" s="2002" t="s">
        <v>1710</v>
      </c>
      <c r="B63" s="2003" t="s">
        <v>1690</v>
      </c>
      <c r="C63" s="2004" t="s">
        <v>1658</v>
      </c>
      <c r="D63" s="2004"/>
      <c r="E63" s="2004"/>
      <c r="F63" s="2004" t="s">
        <v>1658</v>
      </c>
      <c r="G63" s="2004" t="s">
        <v>1658</v>
      </c>
      <c r="H63" s="583"/>
    </row>
    <row r="64" customFormat="false" ht="12.75" hidden="false" customHeight="true" outlineLevel="0" collapsed="false">
      <c r="A64" s="2002" t="s">
        <v>1711</v>
      </c>
      <c r="B64" s="2003" t="s">
        <v>1657</v>
      </c>
      <c r="C64" s="2004" t="s">
        <v>1658</v>
      </c>
      <c r="D64" s="2004"/>
      <c r="E64" s="2004"/>
      <c r="F64" s="2004" t="s">
        <v>1658</v>
      </c>
      <c r="G64" s="2004" t="s">
        <v>1658</v>
      </c>
      <c r="H64" s="583"/>
    </row>
    <row r="65" customFormat="false" ht="12.75" hidden="false" customHeight="true" outlineLevel="0" collapsed="false">
      <c r="A65" s="2002" t="s">
        <v>1712</v>
      </c>
      <c r="B65" s="2003" t="s">
        <v>1657</v>
      </c>
      <c r="C65" s="2004" t="s">
        <v>1658</v>
      </c>
      <c r="D65" s="2004"/>
      <c r="E65" s="2004"/>
      <c r="F65" s="2004" t="s">
        <v>1658</v>
      </c>
      <c r="G65" s="2004" t="s">
        <v>1658</v>
      </c>
      <c r="H65" s="583"/>
    </row>
    <row r="66" customFormat="false" ht="12.75" hidden="false" customHeight="true" outlineLevel="0" collapsed="false">
      <c r="A66" s="2002" t="s">
        <v>1713</v>
      </c>
      <c r="B66" s="2003" t="s">
        <v>1657</v>
      </c>
      <c r="C66" s="2004" t="s">
        <v>1658</v>
      </c>
      <c r="D66" s="2004"/>
      <c r="E66" s="2004"/>
      <c r="F66" s="2004" t="s">
        <v>1658</v>
      </c>
      <c r="G66" s="2004" t="s">
        <v>1658</v>
      </c>
      <c r="H66" s="583"/>
    </row>
    <row r="67" customFormat="false" ht="12.75" hidden="false" customHeight="true" outlineLevel="0" collapsed="false">
      <c r="A67" s="2002" t="s">
        <v>1714</v>
      </c>
      <c r="B67" s="2003" t="s">
        <v>1657</v>
      </c>
      <c r="C67" s="2004" t="s">
        <v>1658</v>
      </c>
      <c r="D67" s="2004"/>
      <c r="E67" s="2004"/>
      <c r="F67" s="2004" t="s">
        <v>1658</v>
      </c>
      <c r="G67" s="2004"/>
      <c r="H67" s="583"/>
    </row>
    <row r="68" customFormat="false" ht="12.75" hidden="false" customHeight="true" outlineLevel="0" collapsed="false">
      <c r="A68" s="2002" t="s">
        <v>1715</v>
      </c>
      <c r="B68" s="2003" t="s">
        <v>1657</v>
      </c>
      <c r="C68" s="2004" t="s">
        <v>1658</v>
      </c>
      <c r="D68" s="2004"/>
      <c r="E68" s="2004"/>
      <c r="F68" s="2004" t="s">
        <v>1658</v>
      </c>
      <c r="G68" s="2004" t="s">
        <v>1658</v>
      </c>
      <c r="H68" s="583"/>
    </row>
    <row r="69" customFormat="false" ht="12.75" hidden="false" customHeight="true" outlineLevel="0" collapsed="false">
      <c r="A69" s="2002" t="s">
        <v>1716</v>
      </c>
      <c r="B69" s="2003" t="s">
        <v>1662</v>
      </c>
      <c r="C69" s="2004" t="s">
        <v>1658</v>
      </c>
      <c r="D69" s="2004"/>
      <c r="E69" s="2004"/>
      <c r="F69" s="2004" t="s">
        <v>1658</v>
      </c>
      <c r="G69" s="2004" t="s">
        <v>1658</v>
      </c>
      <c r="H69" s="583"/>
    </row>
    <row r="70" customFormat="false" ht="12.75" hidden="false" customHeight="true" outlineLevel="0" collapsed="false">
      <c r="A70" s="2002" t="s">
        <v>1717</v>
      </c>
      <c r="B70" s="2003" t="s">
        <v>1662</v>
      </c>
      <c r="C70" s="2004" t="s">
        <v>1658</v>
      </c>
      <c r="D70" s="2004"/>
      <c r="E70" s="2004"/>
      <c r="F70" s="2004" t="s">
        <v>1658</v>
      </c>
      <c r="G70" s="2004" t="s">
        <v>1658</v>
      </c>
      <c r="H70" s="583"/>
    </row>
    <row r="71" customFormat="false" ht="12.75" hidden="false" customHeight="true" outlineLevel="0" collapsed="false">
      <c r="A71" s="2002" t="s">
        <v>1718</v>
      </c>
      <c r="B71" s="2003" t="s">
        <v>1657</v>
      </c>
      <c r="C71" s="2004" t="s">
        <v>1658</v>
      </c>
      <c r="D71" s="2004"/>
      <c r="E71" s="2004"/>
      <c r="F71" s="2004"/>
      <c r="G71" s="2004" t="s">
        <v>1658</v>
      </c>
      <c r="H71" s="583"/>
    </row>
    <row r="72" customFormat="false" ht="12.75" hidden="false" customHeight="true" outlineLevel="0" collapsed="false">
      <c r="A72" s="2002" t="s">
        <v>1718</v>
      </c>
      <c r="B72" s="2003" t="s">
        <v>1662</v>
      </c>
      <c r="C72" s="2004"/>
      <c r="D72" s="2004"/>
      <c r="E72" s="2004"/>
      <c r="F72" s="2004"/>
      <c r="G72" s="2004"/>
      <c r="H72" s="583"/>
    </row>
    <row r="73" customFormat="false" ht="12.75" hidden="false" customHeight="true" outlineLevel="0" collapsed="false">
      <c r="A73" s="2002" t="s">
        <v>1719</v>
      </c>
      <c r="B73" s="2003" t="s">
        <v>1657</v>
      </c>
      <c r="C73" s="2004" t="s">
        <v>1658</v>
      </c>
      <c r="D73" s="2004"/>
      <c r="E73" s="2004"/>
      <c r="F73" s="2004" t="s">
        <v>1658</v>
      </c>
      <c r="G73" s="2004" t="s">
        <v>1658</v>
      </c>
      <c r="H73" s="583"/>
    </row>
    <row r="74" customFormat="false" ht="12.75" hidden="false" customHeight="true" outlineLevel="0" collapsed="false">
      <c r="A74" s="2002" t="s">
        <v>1720</v>
      </c>
      <c r="B74" s="2003" t="s">
        <v>606</v>
      </c>
      <c r="C74" s="2004" t="s">
        <v>1658</v>
      </c>
      <c r="D74" s="2004"/>
      <c r="E74" s="2004"/>
      <c r="F74" s="2004" t="s">
        <v>1658</v>
      </c>
      <c r="G74" s="2004" t="s">
        <v>1658</v>
      </c>
      <c r="H74" s="583"/>
    </row>
    <row r="75" customFormat="false" ht="12.75" hidden="false" customHeight="true" outlineLevel="0" collapsed="false">
      <c r="A75" s="2002" t="s">
        <v>1721</v>
      </c>
      <c r="B75" s="2003" t="s">
        <v>603</v>
      </c>
      <c r="C75" s="2004" t="s">
        <v>1658</v>
      </c>
      <c r="D75" s="2004"/>
      <c r="E75" s="2004"/>
      <c r="F75" s="2004" t="s">
        <v>1658</v>
      </c>
      <c r="G75" s="2004" t="s">
        <v>1658</v>
      </c>
      <c r="H75" s="583"/>
    </row>
    <row r="76" customFormat="false" ht="12.75" hidden="false" customHeight="true" outlineLevel="0" collapsed="false">
      <c r="A76" s="2002" t="s">
        <v>1722</v>
      </c>
      <c r="B76" s="2003" t="s">
        <v>1723</v>
      </c>
      <c r="C76" s="2004"/>
      <c r="D76" s="2004"/>
      <c r="E76" s="2004"/>
      <c r="F76" s="2004"/>
      <c r="G76" s="2004"/>
      <c r="H76" s="583"/>
    </row>
    <row r="77" customFormat="false" ht="12.75" hidden="false" customHeight="true" outlineLevel="0" collapsed="false">
      <c r="A77" s="2002" t="s">
        <v>1724</v>
      </c>
      <c r="B77" s="2003" t="s">
        <v>603</v>
      </c>
      <c r="C77" s="2004"/>
      <c r="D77" s="2004"/>
      <c r="E77" s="2004"/>
      <c r="F77" s="2004"/>
      <c r="G77" s="2004"/>
      <c r="H77" s="583"/>
    </row>
    <row r="78" customFormat="false" ht="12.75" hidden="false" customHeight="true" outlineLevel="0" collapsed="false">
      <c r="A78" s="2002" t="s">
        <v>1725</v>
      </c>
      <c r="B78" s="2003" t="s">
        <v>603</v>
      </c>
      <c r="C78" s="2004"/>
      <c r="D78" s="2004"/>
      <c r="E78" s="2004"/>
      <c r="F78" s="2004"/>
      <c r="G78" s="2004"/>
      <c r="H78" s="583"/>
    </row>
    <row r="79" customFormat="false" ht="12.75" hidden="false" customHeight="true" outlineLevel="0" collapsed="false">
      <c r="A79" s="2002" t="s">
        <v>1726</v>
      </c>
      <c r="B79" s="2003" t="s">
        <v>615</v>
      </c>
      <c r="C79" s="2004" t="s">
        <v>1658</v>
      </c>
      <c r="D79" s="2004"/>
      <c r="E79" s="2004"/>
      <c r="F79" s="2004" t="s">
        <v>1658</v>
      </c>
      <c r="G79" s="2004" t="s">
        <v>1658</v>
      </c>
      <c r="H79" s="583"/>
    </row>
    <row r="80" customFormat="false" ht="12.75" hidden="false" customHeight="true" outlineLevel="0" collapsed="false">
      <c r="A80" s="2002" t="s">
        <v>1727</v>
      </c>
      <c r="B80" s="2003" t="s">
        <v>1690</v>
      </c>
      <c r="C80" s="2004" t="s">
        <v>1658</v>
      </c>
      <c r="D80" s="2004"/>
      <c r="E80" s="2004"/>
      <c r="F80" s="2004" t="s">
        <v>1658</v>
      </c>
      <c r="G80" s="2004" t="s">
        <v>1658</v>
      </c>
      <c r="H80" s="583"/>
    </row>
    <row r="81" customFormat="false" ht="12.75" hidden="false" customHeight="true" outlineLevel="0" collapsed="false">
      <c r="A81" s="2002" t="s">
        <v>1728</v>
      </c>
      <c r="B81" s="2003" t="s">
        <v>1690</v>
      </c>
      <c r="C81" s="2004" t="s">
        <v>1658</v>
      </c>
      <c r="D81" s="2004"/>
      <c r="E81" s="2004"/>
      <c r="F81" s="2004" t="s">
        <v>1658</v>
      </c>
      <c r="G81" s="2004" t="s">
        <v>1658</v>
      </c>
      <c r="H81" s="583"/>
    </row>
    <row r="82" customFormat="false" ht="12.75" hidden="false" customHeight="true" outlineLevel="0" collapsed="false">
      <c r="A82" s="2002" t="s">
        <v>1729</v>
      </c>
      <c r="B82" s="2003" t="s">
        <v>1690</v>
      </c>
      <c r="C82" s="2004" t="s">
        <v>1658</v>
      </c>
      <c r="D82" s="2004"/>
      <c r="E82" s="2004"/>
      <c r="F82" s="2004" t="s">
        <v>1658</v>
      </c>
      <c r="G82" s="2004" t="s">
        <v>1658</v>
      </c>
      <c r="H82" s="583"/>
    </row>
    <row r="83" customFormat="false" ht="12.75" hidden="false" customHeight="true" outlineLevel="0" collapsed="false">
      <c r="A83" s="2002" t="s">
        <v>1730</v>
      </c>
      <c r="B83" s="2003" t="s">
        <v>1662</v>
      </c>
      <c r="C83" s="2004" t="s">
        <v>1658</v>
      </c>
      <c r="D83" s="2004"/>
      <c r="E83" s="2004"/>
      <c r="F83" s="2004" t="s">
        <v>1658</v>
      </c>
      <c r="G83" s="2004" t="s">
        <v>1658</v>
      </c>
      <c r="H83" s="583"/>
    </row>
    <row r="84" customFormat="false" ht="12.75" hidden="false" customHeight="true" outlineLevel="0" collapsed="false">
      <c r="A84" s="2002" t="s">
        <v>1731</v>
      </c>
      <c r="B84" s="2003" t="s">
        <v>1690</v>
      </c>
      <c r="C84" s="2004" t="s">
        <v>1658</v>
      </c>
      <c r="D84" s="2004"/>
      <c r="E84" s="2004"/>
      <c r="F84" s="2004" t="s">
        <v>1658</v>
      </c>
      <c r="G84" s="2004" t="s">
        <v>1658</v>
      </c>
      <c r="H84" s="583"/>
    </row>
    <row r="85" customFormat="false" ht="12.75" hidden="false" customHeight="true" outlineLevel="0" collapsed="false">
      <c r="A85" s="2002" t="s">
        <v>1732</v>
      </c>
      <c r="B85" s="2003" t="s">
        <v>1662</v>
      </c>
      <c r="C85" s="2004" t="s">
        <v>1658</v>
      </c>
      <c r="D85" s="2004"/>
      <c r="E85" s="2004"/>
      <c r="F85" s="2004" t="s">
        <v>1658</v>
      </c>
      <c r="G85" s="2004" t="s">
        <v>1658</v>
      </c>
      <c r="H85" s="583"/>
    </row>
    <row r="86" customFormat="false" ht="12.75" hidden="false" customHeight="true" outlineLevel="0" collapsed="false">
      <c r="A86" s="2002" t="s">
        <v>1733</v>
      </c>
      <c r="B86" s="2003" t="s">
        <v>1662</v>
      </c>
      <c r="C86" s="2004" t="s">
        <v>1658</v>
      </c>
      <c r="D86" s="2004"/>
      <c r="E86" s="2004"/>
      <c r="F86" s="2004" t="s">
        <v>1658</v>
      </c>
      <c r="G86" s="2004" t="s">
        <v>1658</v>
      </c>
      <c r="H86" s="583"/>
    </row>
    <row r="87" customFormat="false" ht="12.75" hidden="false" customHeight="true" outlineLevel="0" collapsed="false">
      <c r="A87" s="2002" t="s">
        <v>1734</v>
      </c>
      <c r="B87" s="2003" t="s">
        <v>1662</v>
      </c>
      <c r="C87" s="2004" t="s">
        <v>1658</v>
      </c>
      <c r="D87" s="2004"/>
      <c r="E87" s="2004"/>
      <c r="F87" s="2004" t="s">
        <v>1658</v>
      </c>
      <c r="G87" s="2004" t="s">
        <v>1658</v>
      </c>
      <c r="H87" s="583"/>
    </row>
    <row r="88" customFormat="false" ht="12.75" hidden="false" customHeight="true" outlineLevel="0" collapsed="false">
      <c r="A88" s="2002" t="s">
        <v>1735</v>
      </c>
      <c r="B88" s="2003" t="s">
        <v>1657</v>
      </c>
      <c r="C88" s="2004" t="s">
        <v>1658</v>
      </c>
      <c r="D88" s="2004"/>
      <c r="E88" s="2004"/>
      <c r="F88" s="2004"/>
      <c r="G88" s="2004" t="s">
        <v>1658</v>
      </c>
      <c r="H88" s="583"/>
    </row>
    <row r="89" customFormat="false" ht="12.75" hidden="false" customHeight="true" outlineLevel="0" collapsed="false">
      <c r="A89" s="2002" t="s">
        <v>1736</v>
      </c>
      <c r="B89" s="2003" t="s">
        <v>1657</v>
      </c>
      <c r="C89" s="2004" t="s">
        <v>1658</v>
      </c>
      <c r="D89" s="2004"/>
      <c r="E89" s="2004"/>
      <c r="F89" s="2004"/>
      <c r="G89" s="2004" t="s">
        <v>1658</v>
      </c>
      <c r="H89" s="583"/>
    </row>
    <row r="90" customFormat="false" ht="12.75" hidden="false" customHeight="true" outlineLevel="0" collapsed="false">
      <c r="A90" s="2002" t="s">
        <v>1737</v>
      </c>
      <c r="B90" s="2003" t="s">
        <v>1657</v>
      </c>
      <c r="C90" s="2004" t="s">
        <v>1658</v>
      </c>
      <c r="D90" s="2004"/>
      <c r="E90" s="2004"/>
      <c r="F90" s="2004"/>
      <c r="G90" s="2004" t="s">
        <v>1658</v>
      </c>
      <c r="H90" s="583"/>
    </row>
    <row r="91" customFormat="false" ht="12.75" hidden="false" customHeight="true" outlineLevel="0" collapsed="false">
      <c r="A91" s="2002" t="s">
        <v>1738</v>
      </c>
      <c r="B91" s="2003" t="s">
        <v>1657</v>
      </c>
      <c r="C91" s="2004"/>
      <c r="D91" s="2004"/>
      <c r="E91" s="2004"/>
      <c r="F91" s="2004"/>
      <c r="G91" s="2004"/>
      <c r="H91" s="583"/>
    </row>
    <row r="92" customFormat="false" ht="12.75" hidden="false" customHeight="true" outlineLevel="0" collapsed="false">
      <c r="A92" s="2002" t="s">
        <v>1739</v>
      </c>
      <c r="B92" s="2003" t="s">
        <v>1657</v>
      </c>
      <c r="C92" s="2004" t="s">
        <v>1658</v>
      </c>
      <c r="D92" s="2004"/>
      <c r="E92" s="2004"/>
      <c r="F92" s="2004"/>
      <c r="G92" s="2004" t="s">
        <v>1658</v>
      </c>
      <c r="H92" s="583"/>
    </row>
    <row r="93" customFormat="false" ht="12.75" hidden="false" customHeight="true" outlineLevel="0" collapsed="false">
      <c r="A93" s="2002" t="s">
        <v>1740</v>
      </c>
      <c r="B93" s="2003" t="s">
        <v>1657</v>
      </c>
      <c r="C93" s="2004"/>
      <c r="D93" s="2004"/>
      <c r="E93" s="2004"/>
      <c r="F93" s="2004"/>
      <c r="G93" s="2004"/>
      <c r="H93" s="583"/>
    </row>
    <row r="94" customFormat="false" ht="12.75" hidden="false" customHeight="true" outlineLevel="0" collapsed="false">
      <c r="A94" s="2002" t="s">
        <v>1741</v>
      </c>
      <c r="B94" s="2003" t="s">
        <v>1657</v>
      </c>
      <c r="C94" s="2004" t="s">
        <v>1658</v>
      </c>
      <c r="D94" s="2004"/>
      <c r="E94" s="2004"/>
      <c r="F94" s="2004"/>
      <c r="G94" s="2004" t="s">
        <v>1658</v>
      </c>
      <c r="H94" s="583"/>
    </row>
    <row r="95" customFormat="false" ht="12.75" hidden="false" customHeight="true" outlineLevel="0" collapsed="false">
      <c r="A95" s="2002" t="s">
        <v>1742</v>
      </c>
      <c r="B95" s="2003" t="s">
        <v>1690</v>
      </c>
      <c r="C95" s="2004" t="s">
        <v>1658</v>
      </c>
      <c r="D95" s="2004"/>
      <c r="E95" s="2004"/>
      <c r="F95" s="2004" t="s">
        <v>1658</v>
      </c>
      <c r="G95" s="2004" t="s">
        <v>1658</v>
      </c>
      <c r="H95" s="583"/>
    </row>
    <row r="96" customFormat="false" ht="12.75" hidden="false" customHeight="true" outlineLevel="0" collapsed="false">
      <c r="A96" s="2002" t="s">
        <v>1743</v>
      </c>
      <c r="B96" s="2003" t="s">
        <v>1690</v>
      </c>
      <c r="C96" s="2004" t="s">
        <v>1658</v>
      </c>
      <c r="D96" s="2004"/>
      <c r="E96" s="2004"/>
      <c r="F96" s="2004" t="s">
        <v>1658</v>
      </c>
      <c r="G96" s="2004" t="s">
        <v>1658</v>
      </c>
      <c r="H96" s="583"/>
    </row>
    <row r="97" customFormat="false" ht="12.75" hidden="false" customHeight="true" outlineLevel="0" collapsed="false">
      <c r="A97" s="2002" t="s">
        <v>1744</v>
      </c>
      <c r="B97" s="2003" t="s">
        <v>1690</v>
      </c>
      <c r="C97" s="2004" t="s">
        <v>1658</v>
      </c>
      <c r="D97" s="2004"/>
      <c r="E97" s="2004"/>
      <c r="F97" s="2004" t="s">
        <v>1658</v>
      </c>
      <c r="G97" s="2004" t="s">
        <v>1658</v>
      </c>
      <c r="H97" s="583"/>
    </row>
    <row r="98" customFormat="false" ht="12.75" hidden="false" customHeight="true" outlineLevel="0" collapsed="false">
      <c r="A98" s="2002" t="s">
        <v>1744</v>
      </c>
      <c r="B98" s="2003" t="s">
        <v>1662</v>
      </c>
      <c r="C98" s="2004" t="s">
        <v>1658</v>
      </c>
      <c r="D98" s="2004"/>
      <c r="E98" s="2004"/>
      <c r="F98" s="2004" t="s">
        <v>1658</v>
      </c>
      <c r="G98" s="2004" t="s">
        <v>1658</v>
      </c>
      <c r="H98" s="583"/>
    </row>
    <row r="99" customFormat="false" ht="12.75" hidden="false" customHeight="true" outlineLevel="0" collapsed="false">
      <c r="A99" s="2005"/>
      <c r="B99" s="2006"/>
      <c r="C99" s="2006"/>
      <c r="D99" s="2006"/>
      <c r="E99" s="2006"/>
      <c r="F99" s="2006"/>
      <c r="G99" s="2006"/>
      <c r="H99" s="583"/>
    </row>
    <row r="100" customFormat="false" ht="12.75" hidden="false" customHeight="true" outlineLevel="0" collapsed="false">
      <c r="A100" s="29"/>
      <c r="B100" s="29"/>
      <c r="C100" s="29"/>
      <c r="D100" s="29"/>
      <c r="E100" s="29"/>
      <c r="F100" s="29"/>
      <c r="G100" s="29"/>
      <c r="H100" s="29"/>
    </row>
    <row r="101" customFormat="false" ht="12" hidden="false" customHeight="true" outlineLevel="0" collapsed="false">
      <c r="A101" s="2007" t="s">
        <v>1745</v>
      </c>
      <c r="B101" s="2008"/>
      <c r="C101" s="2008"/>
      <c r="D101" s="2008"/>
      <c r="E101" s="2008"/>
      <c r="F101" s="2008"/>
      <c r="G101" s="2008"/>
      <c r="H101" s="2008"/>
    </row>
    <row r="102" customFormat="false" ht="12" hidden="false" customHeight="true" outlineLevel="0" collapsed="false">
      <c r="A102" s="2009" t="s">
        <v>1746</v>
      </c>
      <c r="B102" s="2009"/>
      <c r="C102" s="2009"/>
      <c r="D102" s="2009"/>
      <c r="E102" s="2009"/>
      <c r="F102" s="2009"/>
      <c r="G102" s="2009"/>
      <c r="H102" s="2009"/>
    </row>
    <row r="103" customFormat="false" ht="12" hidden="false" customHeight="true" outlineLevel="0" collapsed="false">
      <c r="A103" s="2010" t="s">
        <v>1747</v>
      </c>
      <c r="B103" s="2010"/>
      <c r="C103" s="2010"/>
      <c r="D103" s="2010"/>
      <c r="E103" s="2010"/>
      <c r="F103" s="2010"/>
      <c r="G103" s="2010"/>
      <c r="H103" s="2010"/>
    </row>
    <row r="106" customFormat="false" ht="12" hidden="false" customHeight="true" outlineLevel="0" collapsed="false">
      <c r="A106" s="2011" t="s">
        <v>316</v>
      </c>
      <c r="B106" s="2012"/>
      <c r="C106" s="2012"/>
      <c r="D106" s="2012"/>
      <c r="E106" s="2012"/>
      <c r="F106" s="2012"/>
      <c r="G106" s="2012"/>
      <c r="H106" s="2013"/>
    </row>
    <row r="107" customFormat="false" ht="12" hidden="false" customHeight="true" outlineLevel="0" collapsed="false">
      <c r="A107" s="2014" t="s">
        <v>1748</v>
      </c>
      <c r="B107" s="2014"/>
      <c r="C107" s="2014"/>
      <c r="D107" s="2014"/>
      <c r="E107" s="2014"/>
      <c r="F107" s="2014"/>
      <c r="G107" s="2014"/>
      <c r="H107" s="2014"/>
    </row>
    <row r="108" customFormat="false" ht="12" hidden="false" customHeight="true" outlineLevel="0" collapsed="false">
      <c r="A108" s="29"/>
      <c r="B108" s="29"/>
      <c r="C108" s="29"/>
      <c r="D108" s="29"/>
      <c r="E108" s="29"/>
      <c r="F108" s="29"/>
      <c r="G108" s="29"/>
      <c r="H108" s="29"/>
    </row>
  </sheetData>
  <sheetProtection sheet="true" objects="true" scenarios="true"/>
  <mergeCells count="6">
    <mergeCell ref="C5:E5"/>
    <mergeCell ref="F5:F6"/>
    <mergeCell ref="G5:G6"/>
    <mergeCell ref="A102:H102"/>
    <mergeCell ref="A103:H103"/>
    <mergeCell ref="A107:H107"/>
  </mergeCells>
  <dataValidations count="1">
    <dataValidation allowBlank="true" errorStyle="stop" operator="between" showDropDown="false" showErrorMessage="true" showInputMessage="false" sqref="A1:IV5 A6:E6 H6:IV6 A7:IV101 A102:A104 I102:IV104 A105:IV110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114</v>
      </c>
      <c r="I3" s="109"/>
      <c r="J3" s="109" t="s">
        <v>4</v>
      </c>
    </row>
    <row r="4" customFormat="false" ht="12.75" hidden="false" customHeight="true" outlineLevel="0" collapsed="false"/>
    <row r="5" customFormat="false" ht="14.25" hidden="false" customHeight="true" outlineLevel="0" collapsed="false">
      <c r="A5" s="149" t="s">
        <v>5</v>
      </c>
      <c r="B5" s="111" t="s">
        <v>70</v>
      </c>
      <c r="C5" s="111"/>
      <c r="D5" s="111" t="s">
        <v>94</v>
      </c>
      <c r="E5" s="111"/>
      <c r="F5" s="111"/>
      <c r="G5" s="113"/>
      <c r="H5" s="114" t="s">
        <v>72</v>
      </c>
      <c r="I5" s="114"/>
      <c r="J5" s="114"/>
    </row>
    <row r="6" customFormat="false" ht="13.5" hidden="false" customHeight="true" outlineLevel="0" collapsed="false">
      <c r="A6" s="150"/>
      <c r="B6" s="116" t="s">
        <v>73</v>
      </c>
      <c r="C6" s="116"/>
      <c r="D6" s="116" t="s">
        <v>98</v>
      </c>
      <c r="E6" s="116" t="s">
        <v>7</v>
      </c>
      <c r="F6" s="116" t="s">
        <v>8</v>
      </c>
      <c r="G6" s="117"/>
      <c r="H6" s="118" t="s">
        <v>75</v>
      </c>
      <c r="I6" s="116" t="s">
        <v>7</v>
      </c>
      <c r="J6" s="119" t="s">
        <v>8</v>
      </c>
    </row>
    <row r="7" customFormat="false" ht="15" hidden="false" customHeight="true" outlineLevel="0" collapsed="false">
      <c r="A7" s="151"/>
      <c r="B7" s="71" t="s">
        <v>76</v>
      </c>
      <c r="C7" s="72" t="s">
        <v>77</v>
      </c>
      <c r="D7" s="121" t="s">
        <v>78</v>
      </c>
      <c r="E7" s="121" t="s">
        <v>79</v>
      </c>
      <c r="F7" s="121"/>
      <c r="G7" s="121"/>
      <c r="H7" s="122" t="s">
        <v>13</v>
      </c>
      <c r="I7" s="122"/>
      <c r="J7" s="122"/>
    </row>
    <row r="8" customFormat="false" ht="12.75" hidden="false" customHeight="true" outlineLevel="0" collapsed="false">
      <c r="A8" s="123" t="s">
        <v>115</v>
      </c>
      <c r="B8" s="152" t="n">
        <v>11758692.0870511</v>
      </c>
      <c r="C8" s="153" t="s">
        <v>81</v>
      </c>
      <c r="D8" s="48"/>
      <c r="E8" s="48"/>
      <c r="F8" s="48"/>
      <c r="G8" s="78"/>
      <c r="H8" s="152" t="n">
        <v>701473.732752118</v>
      </c>
      <c r="I8" s="152" t="n">
        <v>435.722806753545</v>
      </c>
      <c r="J8" s="154" t="n">
        <v>31.1235971424351</v>
      </c>
    </row>
    <row r="9" customFormat="false" ht="12.75" hidden="false" customHeight="true" outlineLevel="0" collapsed="false">
      <c r="A9" s="80" t="s">
        <v>82</v>
      </c>
      <c r="B9" s="152" t="n">
        <v>4505346.25712078</v>
      </c>
      <c r="C9" s="153" t="s">
        <v>81</v>
      </c>
      <c r="D9" s="152" t="n">
        <v>73.058111099267</v>
      </c>
      <c r="E9" s="152" t="n">
        <v>3.82109123693201</v>
      </c>
      <c r="F9" s="152" t="n">
        <v>4.33587682274125</v>
      </c>
      <c r="G9" s="78"/>
      <c r="H9" s="152" t="n">
        <v>329152.087393397</v>
      </c>
      <c r="I9" s="152" t="n">
        <v>17.2153391024287</v>
      </c>
      <c r="J9" s="154" t="n">
        <v>19.534626414674</v>
      </c>
    </row>
    <row r="10" customFormat="false" ht="12.75" hidden="false" customHeight="true" outlineLevel="0" collapsed="false">
      <c r="A10" s="80" t="s">
        <v>83</v>
      </c>
      <c r="B10" s="152" t="n">
        <v>406093.919483771</v>
      </c>
      <c r="C10" s="153" t="s">
        <v>81</v>
      </c>
      <c r="D10" s="152" t="n">
        <v>96.5433212691342</v>
      </c>
      <c r="E10" s="152" t="n">
        <v>160.887066601869</v>
      </c>
      <c r="F10" s="152" t="n">
        <v>4.53129398176347</v>
      </c>
      <c r="G10" s="78"/>
      <c r="H10" s="152" t="n">
        <v>39205.6557341637</v>
      </c>
      <c r="I10" s="152" t="n">
        <v>65.3352594705997</v>
      </c>
      <c r="J10" s="154" t="n">
        <v>1.84013093338755</v>
      </c>
    </row>
    <row r="11" customFormat="false" ht="12.75" hidden="false" customHeight="true" outlineLevel="0" collapsed="false">
      <c r="A11" s="80" t="s">
        <v>84</v>
      </c>
      <c r="B11" s="152" t="n">
        <v>5884627.18552869</v>
      </c>
      <c r="C11" s="153" t="s">
        <v>81</v>
      </c>
      <c r="D11" s="152" t="n">
        <v>56.312237535286</v>
      </c>
      <c r="E11" s="152" t="n">
        <v>6.45694606843981</v>
      </c>
      <c r="F11" s="152" t="n">
        <v>0.952012550382637</v>
      </c>
      <c r="G11" s="78"/>
      <c r="H11" s="152" t="n">
        <v>331376.523878093</v>
      </c>
      <c r="I11" s="152" t="n">
        <v>37.9967203698335</v>
      </c>
      <c r="J11" s="154" t="n">
        <v>5.60223893494616</v>
      </c>
    </row>
    <row r="12" customFormat="false" ht="12.75" hidden="false" customHeight="true" outlineLevel="0" collapsed="false">
      <c r="A12" s="80" t="s">
        <v>85</v>
      </c>
      <c r="B12" s="152" t="n">
        <v>946462.063946744</v>
      </c>
      <c r="C12" s="153" t="s">
        <v>81</v>
      </c>
      <c r="D12" s="152" t="n">
        <v>99.9979883142961</v>
      </c>
      <c r="E12" s="152" t="n">
        <v>331.865358056922</v>
      </c>
      <c r="F12" s="152" t="n">
        <v>4.26157670209551</v>
      </c>
      <c r="G12" s="96" t="s">
        <v>86</v>
      </c>
      <c r="H12" s="152" t="n">
        <v>94644.302410471</v>
      </c>
      <c r="I12" s="152" t="n">
        <v>314.09797173898</v>
      </c>
      <c r="J12" s="154" t="n">
        <v>4.03342068113267</v>
      </c>
    </row>
    <row r="13" customFormat="false" ht="12.75" hidden="false" customHeight="true" outlineLevel="0" collapsed="false">
      <c r="A13" s="80" t="s">
        <v>87</v>
      </c>
      <c r="B13" s="152" t="n">
        <v>16162.6609711356</v>
      </c>
      <c r="C13" s="153" t="s">
        <v>81</v>
      </c>
      <c r="D13" s="152" t="n">
        <v>107.622485528265</v>
      </c>
      <c r="E13" s="152" t="n">
        <v>66.6669970759966</v>
      </c>
      <c r="F13" s="152" t="n">
        <v>7.00257083265887</v>
      </c>
      <c r="G13" s="78"/>
      <c r="H13" s="152" t="n">
        <v>1739.46574646429</v>
      </c>
      <c r="I13" s="152" t="n">
        <v>1.07751607170302</v>
      </c>
      <c r="J13" s="154" t="n">
        <v>0.113180178294628</v>
      </c>
    </row>
    <row r="14" customFormat="false" ht="12.75" hidden="false" customHeight="true" outlineLevel="0" collapsed="false">
      <c r="A14" s="97" t="s">
        <v>37</v>
      </c>
      <c r="B14" s="152" t="n">
        <v>2820322.5610975</v>
      </c>
      <c r="C14" s="153" t="s">
        <v>81</v>
      </c>
      <c r="D14" s="48"/>
      <c r="E14" s="48"/>
      <c r="F14" s="48"/>
      <c r="G14" s="78"/>
      <c r="H14" s="152" t="n">
        <v>177659.480745415</v>
      </c>
      <c r="I14" s="152" t="n">
        <v>19.6676537233888</v>
      </c>
      <c r="J14" s="154" t="n">
        <v>4.40250035867052</v>
      </c>
    </row>
    <row r="15" customFormat="false" ht="12.75" hidden="false" customHeight="true" outlineLevel="0" collapsed="false">
      <c r="A15" s="80" t="s">
        <v>82</v>
      </c>
      <c r="B15" s="18" t="n">
        <v>1076936.64930394</v>
      </c>
      <c r="C15" s="153" t="s">
        <v>81</v>
      </c>
      <c r="D15" s="152" t="n">
        <v>73.8392604137939</v>
      </c>
      <c r="E15" s="152" t="n">
        <v>3.51390695897694</v>
      </c>
      <c r="F15" s="152" t="n">
        <v>2.19829697854258</v>
      </c>
      <c r="G15" s="78"/>
      <c r="H15" s="18" t="n">
        <v>79520.2056971123</v>
      </c>
      <c r="I15" s="18" t="n">
        <v>3.78425518636642</v>
      </c>
      <c r="J15" s="19" t="n">
        <v>2.36742658224662</v>
      </c>
    </row>
    <row r="16" customFormat="false" ht="12.75" hidden="false" customHeight="true" outlineLevel="0" collapsed="false">
      <c r="A16" s="80" t="s">
        <v>83</v>
      </c>
      <c r="B16" s="18" t="n">
        <v>61307.1728938735</v>
      </c>
      <c r="C16" s="153" t="s">
        <v>81</v>
      </c>
      <c r="D16" s="152" t="n">
        <v>95.7354613440907</v>
      </c>
      <c r="E16" s="152" t="n">
        <v>104.422910798767</v>
      </c>
      <c r="F16" s="152" t="n">
        <v>2.81556514929756</v>
      </c>
      <c r="G16" s="78"/>
      <c r="H16" s="18" t="n">
        <v>5869.27048069691</v>
      </c>
      <c r="I16" s="18" t="n">
        <v>6.40187344642151</v>
      </c>
      <c r="J16" s="19" t="n">
        <v>0.17261433940195</v>
      </c>
    </row>
    <row r="17" customFormat="false" ht="12.75" hidden="false" customHeight="true" outlineLevel="0" collapsed="false">
      <c r="A17" s="80" t="s">
        <v>84</v>
      </c>
      <c r="B17" s="18" t="n">
        <v>1615356.72312851</v>
      </c>
      <c r="C17" s="153" t="s">
        <v>81</v>
      </c>
      <c r="D17" s="152" t="n">
        <v>56.284305576603</v>
      </c>
      <c r="E17" s="152" t="n">
        <v>3.20933333887102</v>
      </c>
      <c r="F17" s="152" t="n">
        <v>0.989105135555566</v>
      </c>
      <c r="G17" s="78"/>
      <c r="H17" s="18" t="n">
        <v>90919.2314197851</v>
      </c>
      <c r="I17" s="18" t="n">
        <v>5.18421818570577</v>
      </c>
      <c r="J17" s="19" t="n">
        <v>1.59775763060062</v>
      </c>
    </row>
    <row r="18" customFormat="false" ht="12.75" hidden="false" customHeight="true" outlineLevel="0" collapsed="false">
      <c r="A18" s="80" t="s">
        <v>85</v>
      </c>
      <c r="B18" s="18" t="n">
        <v>53054.899039317</v>
      </c>
      <c r="C18" s="153" t="s">
        <v>81</v>
      </c>
      <c r="D18" s="152" t="n">
        <v>100.830701743273</v>
      </c>
      <c r="E18" s="152" t="n">
        <v>71.6941329502786</v>
      </c>
      <c r="F18" s="152" t="n">
        <v>3.1117128995485</v>
      </c>
      <c r="G18" s="96" t="s">
        <v>86</v>
      </c>
      <c r="H18" s="18" t="n">
        <v>5349.56270105285</v>
      </c>
      <c r="I18" s="18" t="n">
        <v>3.8037249853884</v>
      </c>
      <c r="J18" s="19" t="n">
        <v>0.165091613724886</v>
      </c>
    </row>
    <row r="19" customFormat="false" ht="12.75" hidden="false" customHeight="true" outlineLevel="0" collapsed="false">
      <c r="A19" s="80" t="s">
        <v>87</v>
      </c>
      <c r="B19" s="18" t="n">
        <v>13667.1167318638</v>
      </c>
      <c r="C19" s="153" t="s">
        <v>81</v>
      </c>
      <c r="D19" s="152" t="n">
        <v>98.8338048413371</v>
      </c>
      <c r="E19" s="152" t="n">
        <v>36.1145608975384</v>
      </c>
      <c r="F19" s="152" t="n">
        <v>7.28831066937588</v>
      </c>
      <c r="G19" s="78"/>
      <c r="H19" s="18" t="n">
        <v>1350.7731478208</v>
      </c>
      <c r="I19" s="18" t="n">
        <v>0.493581919506661</v>
      </c>
      <c r="J19" s="19" t="n">
        <v>0.0996101926964485</v>
      </c>
    </row>
    <row r="20" customFormat="false" ht="12.75" hidden="false" customHeight="true" outlineLevel="0" collapsed="false">
      <c r="A20" s="97" t="s">
        <v>38</v>
      </c>
      <c r="B20" s="152" t="n">
        <v>7911596.56903101</v>
      </c>
      <c r="C20" s="153" t="s">
        <v>81</v>
      </c>
      <c r="D20" s="48"/>
      <c r="E20" s="48"/>
      <c r="F20" s="48"/>
      <c r="G20" s="78"/>
      <c r="H20" s="76" t="n">
        <v>453391.061918472</v>
      </c>
      <c r="I20" s="76" t="n">
        <v>405.867147609524</v>
      </c>
      <c r="J20" s="126" t="n">
        <v>17.9369920950681</v>
      </c>
    </row>
    <row r="21" customFormat="false" ht="12.75" hidden="false" customHeight="true" outlineLevel="0" collapsed="false">
      <c r="A21" s="80" t="s">
        <v>82</v>
      </c>
      <c r="B21" s="18" t="n">
        <v>2634523.25142382</v>
      </c>
      <c r="C21" s="153" t="s">
        <v>81</v>
      </c>
      <c r="D21" s="152" t="n">
        <v>72.5960510585599</v>
      </c>
      <c r="E21" s="152" t="n">
        <v>3.5215841590013</v>
      </c>
      <c r="F21" s="152" t="n">
        <v>3.25311907113407</v>
      </c>
      <c r="G21" s="78"/>
      <c r="H21" s="18" t="n">
        <v>191255.984475327</v>
      </c>
      <c r="I21" s="18" t="n">
        <v>9.27769534873471</v>
      </c>
      <c r="J21" s="19" t="n">
        <v>8.57041783255297</v>
      </c>
    </row>
    <row r="22" customFormat="false" ht="12.75" hidden="false" customHeight="true" outlineLevel="0" collapsed="false">
      <c r="A22" s="80" t="s">
        <v>83</v>
      </c>
      <c r="B22" s="18" t="n">
        <v>336495.292804334</v>
      </c>
      <c r="C22" s="153" t="s">
        <v>81</v>
      </c>
      <c r="D22" s="152" t="n">
        <v>96.7272010331251</v>
      </c>
      <c r="E22" s="152" t="n">
        <v>173.780725821652</v>
      </c>
      <c r="F22" s="152" t="n">
        <v>4.8335410140398</v>
      </c>
      <c r="G22" s="78"/>
      <c r="H22" s="18" t="n">
        <v>32548.2478337851</v>
      </c>
      <c r="I22" s="18" t="n">
        <v>58.4763962191065</v>
      </c>
      <c r="J22" s="19" t="n">
        <v>1.62646379880108</v>
      </c>
    </row>
    <row r="23" customFormat="false" ht="12.75" hidden="false" customHeight="true" outlineLevel="0" collapsed="false">
      <c r="A23" s="80" t="s">
        <v>84</v>
      </c>
      <c r="B23" s="18" t="n">
        <v>4071408.8706856</v>
      </c>
      <c r="C23" s="153" t="s">
        <v>81</v>
      </c>
      <c r="D23" s="152" t="n">
        <v>56.3052605121954</v>
      </c>
      <c r="E23" s="152" t="n">
        <v>7.55815334608627</v>
      </c>
      <c r="F23" s="152" t="n">
        <v>0.964615531882969</v>
      </c>
      <c r="G23" s="78"/>
      <c r="H23" s="18" t="n">
        <v>229241.737115616</v>
      </c>
      <c r="I23" s="18" t="n">
        <v>30.7723325792577</v>
      </c>
      <c r="J23" s="19" t="n">
        <v>3.92734423330943</v>
      </c>
    </row>
    <row r="24" customFormat="false" ht="12.75" hidden="false" customHeight="true" outlineLevel="0" collapsed="false">
      <c r="A24" s="80" t="s">
        <v>85</v>
      </c>
      <c r="B24" s="18" t="n">
        <v>867104.809877987</v>
      </c>
      <c r="C24" s="153" t="s">
        <v>81</v>
      </c>
      <c r="D24" s="152" t="n">
        <v>99.7543753739242</v>
      </c>
      <c r="E24" s="152" t="n">
        <v>353.793794954726</v>
      </c>
      <c r="F24" s="152" t="n">
        <v>4.38340302291864</v>
      </c>
      <c r="G24" s="96" t="s">
        <v>86</v>
      </c>
      <c r="H24" s="18" t="n">
        <v>86497.4986931039</v>
      </c>
      <c r="I24" s="18" t="n">
        <v>306.776301310229</v>
      </c>
      <c r="J24" s="19" t="n">
        <v>3.80086984480646</v>
      </c>
    </row>
    <row r="25" customFormat="false" ht="12.75" hidden="false" customHeight="true" outlineLevel="0" collapsed="false">
      <c r="A25" s="80" t="s">
        <v>87</v>
      </c>
      <c r="B25" s="18" t="n">
        <v>2064.34423927178</v>
      </c>
      <c r="C25" s="153" t="s">
        <v>81</v>
      </c>
      <c r="D25" s="152" t="n">
        <v>167.168094922592</v>
      </c>
      <c r="E25" s="152" t="n">
        <v>273.41474423639</v>
      </c>
      <c r="F25" s="152" t="n">
        <v>5.76279157897424</v>
      </c>
      <c r="G25" s="78"/>
      <c r="H25" s="18" t="n">
        <v>345.092493743491</v>
      </c>
      <c r="I25" s="18" t="n">
        <v>0.564422152196359</v>
      </c>
      <c r="J25" s="19" t="n">
        <v>0.0118963855981794</v>
      </c>
    </row>
    <row r="26" customFormat="false" ht="12.75" hidden="false" customHeight="true" outlineLevel="0" collapsed="false">
      <c r="A26" s="97" t="s">
        <v>39</v>
      </c>
      <c r="B26" s="152" t="n">
        <v>1026772.9569226</v>
      </c>
      <c r="C26" s="153" t="s">
        <v>81</v>
      </c>
      <c r="D26" s="48"/>
      <c r="E26" s="48"/>
      <c r="F26" s="48"/>
      <c r="G26" s="78"/>
      <c r="H26" s="76" t="n">
        <v>70423.1900882311</v>
      </c>
      <c r="I26" s="76" t="n">
        <v>10.1880054206318</v>
      </c>
      <c r="J26" s="126" t="n">
        <v>8.78410468869641</v>
      </c>
    </row>
    <row r="27" customFormat="false" ht="12.75" hidden="false" customHeight="true" outlineLevel="0" collapsed="false">
      <c r="A27" s="80" t="s">
        <v>82</v>
      </c>
      <c r="B27" s="18" t="n">
        <v>793886.356393018</v>
      </c>
      <c r="C27" s="153" t="s">
        <v>81</v>
      </c>
      <c r="D27" s="152" t="n">
        <v>73.5318055926609</v>
      </c>
      <c r="E27" s="152" t="n">
        <v>5.23171677391992</v>
      </c>
      <c r="F27" s="152" t="n">
        <v>10.8287312543492</v>
      </c>
      <c r="G27" s="78"/>
      <c r="H27" s="18" t="n">
        <v>58375.8972209573</v>
      </c>
      <c r="I27" s="18" t="n">
        <v>4.15338856732752</v>
      </c>
      <c r="J27" s="19" t="n">
        <v>8.59678199987445</v>
      </c>
    </row>
    <row r="28" customFormat="false" ht="12.75" hidden="false" customHeight="true" outlineLevel="0" collapsed="false">
      <c r="A28" s="80" t="s">
        <v>83</v>
      </c>
      <c r="B28" s="18" t="n">
        <v>8291.45378556391</v>
      </c>
      <c r="C28" s="153" t="s">
        <v>81</v>
      </c>
      <c r="D28" s="152" t="n">
        <v>95.054189538373</v>
      </c>
      <c r="E28" s="152" t="n">
        <v>55.1157633981361</v>
      </c>
      <c r="F28" s="152" t="n">
        <v>4.95121799460556</v>
      </c>
      <c r="G28" s="78"/>
      <c r="H28" s="18" t="n">
        <v>788.137419681652</v>
      </c>
      <c r="I28" s="18" t="n">
        <v>0.45698980507172</v>
      </c>
      <c r="J28" s="19" t="n">
        <v>0.0410527951845244</v>
      </c>
    </row>
    <row r="29" customFormat="false" ht="12.75" hidden="false" customHeight="true" outlineLevel="0" collapsed="false">
      <c r="A29" s="80" t="s">
        <v>84</v>
      </c>
      <c r="B29" s="18" t="n">
        <v>197861.591714577</v>
      </c>
      <c r="C29" s="153" t="s">
        <v>81</v>
      </c>
      <c r="D29" s="152" t="n">
        <v>56.6838427079419</v>
      </c>
      <c r="E29" s="152" t="n">
        <v>10.3110946757824</v>
      </c>
      <c r="F29" s="152" t="n">
        <v>0.389853686951967</v>
      </c>
      <c r="G29" s="78"/>
      <c r="H29" s="18" t="n">
        <v>11215.5553426921</v>
      </c>
      <c r="I29" s="18" t="n">
        <v>2.04016960487001</v>
      </c>
      <c r="J29" s="19" t="n">
        <v>0.0771370710361127</v>
      </c>
    </row>
    <row r="30" customFormat="false" ht="12.75" hidden="false" customHeight="true" outlineLevel="0" collapsed="false">
      <c r="A30" s="80" t="s">
        <v>85</v>
      </c>
      <c r="B30" s="18" t="n">
        <v>26302.3550294398</v>
      </c>
      <c r="C30" s="153" t="s">
        <v>81</v>
      </c>
      <c r="D30" s="152" t="n">
        <v>106.349450959177</v>
      </c>
      <c r="E30" s="152" t="n">
        <v>133.750207516589</v>
      </c>
      <c r="F30" s="152" t="n">
        <v>2.56475979150238</v>
      </c>
      <c r="G30" s="96" t="s">
        <v>86</v>
      </c>
      <c r="H30" s="18" t="n">
        <v>2797.24101631428</v>
      </c>
      <c r="I30" s="18" t="n">
        <v>3.51794544336257</v>
      </c>
      <c r="J30" s="19" t="n">
        <v>0.0674592226013277</v>
      </c>
    </row>
    <row r="31" customFormat="false" ht="12.75" hidden="false" customHeight="true" outlineLevel="0" collapsed="false">
      <c r="A31" s="155" t="s">
        <v>87</v>
      </c>
      <c r="B31" s="22" t="n">
        <v>431.2</v>
      </c>
      <c r="C31" s="156" t="s">
        <v>81</v>
      </c>
      <c r="D31" s="152" t="n">
        <v>101.113415816327</v>
      </c>
      <c r="E31" s="152" t="n">
        <v>45.2504638218924</v>
      </c>
      <c r="F31" s="152" t="n">
        <v>3.88126159554731</v>
      </c>
      <c r="G31" s="89"/>
      <c r="H31" s="22" t="n">
        <v>43.6001049</v>
      </c>
      <c r="I31" s="22" t="n">
        <v>0.019512</v>
      </c>
      <c r="J31" s="157" t="n">
        <v>0.0016736</v>
      </c>
    </row>
    <row r="32" customFormat="false" ht="12.75" hidden="false" customHeight="true" outlineLevel="0" collapsed="false">
      <c r="A32" s="158" t="s">
        <v>116</v>
      </c>
      <c r="B32" s="159" t="n">
        <v>154825.792167343</v>
      </c>
      <c r="C32" s="160" t="s">
        <v>81</v>
      </c>
      <c r="D32" s="161"/>
      <c r="E32" s="161"/>
      <c r="F32" s="161"/>
      <c r="G32" s="162"/>
      <c r="H32" s="159" t="n">
        <v>10955.9709654845</v>
      </c>
      <c r="I32" s="159" t="n">
        <v>0.969594937746865</v>
      </c>
      <c r="J32" s="154" t="n">
        <v>1.68017371148251</v>
      </c>
    </row>
    <row r="33" customFormat="false" ht="12.75" hidden="false" customHeight="true" outlineLevel="0" collapsed="false">
      <c r="A33" s="158" t="s">
        <v>117</v>
      </c>
      <c r="B33" s="152" t="n">
        <v>41396.04480174</v>
      </c>
      <c r="C33" s="153" t="s">
        <v>81</v>
      </c>
      <c r="D33" s="163"/>
      <c r="E33" s="163"/>
      <c r="F33" s="163"/>
      <c r="G33" s="164"/>
      <c r="H33" s="152" t="n">
        <v>2762.6966392911</v>
      </c>
      <c r="I33" s="152" t="n">
        <v>0.209602711158055</v>
      </c>
      <c r="J33" s="154" t="n">
        <v>1.23597764770862</v>
      </c>
    </row>
    <row r="34" customFormat="false" ht="13.5" hidden="false" customHeight="true" outlineLevel="0" collapsed="false">
      <c r="A34" s="130" t="s">
        <v>27</v>
      </c>
      <c r="B34" s="48"/>
      <c r="C34" s="165"/>
      <c r="D34" s="166"/>
      <c r="E34" s="166"/>
      <c r="F34" s="166"/>
      <c r="G34" s="131"/>
      <c r="H34" s="48"/>
      <c r="I34" s="48"/>
      <c r="J34" s="132"/>
    </row>
    <row r="35" customFormat="false" ht="12.75" hidden="false" customHeight="true" outlineLevel="0" collapsed="false">
      <c r="A35" s="80" t="s">
        <v>82</v>
      </c>
      <c r="B35" s="18" t="n">
        <v>23798.38774034</v>
      </c>
      <c r="C35" s="153" t="s">
        <v>81</v>
      </c>
      <c r="D35" s="152" t="n">
        <v>72.3831548198605</v>
      </c>
      <c r="E35" s="152" t="n">
        <v>4.42532232451569</v>
      </c>
      <c r="F35" s="152" t="n">
        <v>1.3726822699096</v>
      </c>
      <c r="G35" s="78"/>
      <c r="H35" s="18" t="n">
        <v>1722.6023842721</v>
      </c>
      <c r="I35" s="18" t="n">
        <v>0.105315536554807</v>
      </c>
      <c r="J35" s="19" t="n">
        <v>0.0326676249035986</v>
      </c>
    </row>
    <row r="36" customFormat="false" ht="12.75" hidden="false" customHeight="true" outlineLevel="0" collapsed="false">
      <c r="A36" s="80" t="s">
        <v>83</v>
      </c>
      <c r="B36" s="18" t="n">
        <v>1467.821999</v>
      </c>
      <c r="C36" s="153" t="s">
        <v>81</v>
      </c>
      <c r="D36" s="152" t="n">
        <v>99.0816582553482</v>
      </c>
      <c r="E36" s="152" t="n">
        <v>60.6823476979377</v>
      </c>
      <c r="F36" s="152" t="n">
        <v>3.77843748661516</v>
      </c>
      <c r="G36" s="78"/>
      <c r="H36" s="18" t="n">
        <v>145.4342376846</v>
      </c>
      <c r="I36" s="18" t="n">
        <v>0.089070884902</v>
      </c>
      <c r="J36" s="19" t="n">
        <v>0.0055460736647</v>
      </c>
    </row>
    <row r="37" customFormat="false" ht="12.75" hidden="false" customHeight="true" outlineLevel="0" collapsed="false">
      <c r="A37" s="80" t="s">
        <v>84</v>
      </c>
      <c r="B37" s="18" t="n">
        <v>16053.9350624</v>
      </c>
      <c r="C37" s="153" t="s">
        <v>81</v>
      </c>
      <c r="D37" s="152" t="n">
        <v>55.7283939331353</v>
      </c>
      <c r="E37" s="152" t="n">
        <v>0.711432409365967</v>
      </c>
      <c r="F37" s="152" t="n">
        <v>0.490115080041922</v>
      </c>
      <c r="G37" s="78"/>
      <c r="H37" s="18" t="n">
        <v>894.6600173344</v>
      </c>
      <c r="I37" s="18" t="n">
        <v>0.011421289701248</v>
      </c>
      <c r="J37" s="19" t="n">
        <v>0.007868275668096</v>
      </c>
    </row>
    <row r="38" customFormat="false" ht="12.75" hidden="false" customHeight="true" outlineLevel="0" collapsed="false">
      <c r="A38" s="80" t="s">
        <v>85</v>
      </c>
      <c r="B38" s="18" t="n">
        <v>75.9</v>
      </c>
      <c r="C38" s="153" t="s">
        <v>81</v>
      </c>
      <c r="D38" s="152" t="n">
        <v>108.504</v>
      </c>
      <c r="E38" s="152" t="n">
        <v>50</v>
      </c>
      <c r="F38" s="152" t="n">
        <v>1</v>
      </c>
      <c r="G38" s="96" t="s">
        <v>86</v>
      </c>
      <c r="H38" s="18" t="n">
        <v>8.2354536</v>
      </c>
      <c r="I38" s="18" t="n">
        <v>0.003795</v>
      </c>
      <c r="J38" s="19" t="n">
        <v>7.59E-005</v>
      </c>
    </row>
    <row r="39" customFormat="false" ht="12.75" hidden="false" customHeight="true" outlineLevel="0" collapsed="false">
      <c r="A39" s="86" t="s">
        <v>87</v>
      </c>
      <c r="B39" s="22"/>
      <c r="C39" s="156" t="s">
        <v>81</v>
      </c>
      <c r="D39" s="167"/>
      <c r="E39" s="167"/>
      <c r="F39" s="167"/>
      <c r="G39" s="89"/>
      <c r="H39" s="22"/>
      <c r="I39" s="22"/>
      <c r="J39" s="157" t="n">
        <v>1.18981977347223</v>
      </c>
    </row>
    <row r="40" customFormat="false" ht="12.75" hidden="false" customHeight="true" outlineLevel="0" collapsed="false">
      <c r="A40" s="168" t="s">
        <v>118</v>
      </c>
      <c r="B40" s="159" t="n">
        <v>113429.747365603</v>
      </c>
      <c r="C40" s="160" t="s">
        <v>81</v>
      </c>
      <c r="D40" s="161"/>
      <c r="E40" s="161"/>
      <c r="F40" s="161"/>
      <c r="G40" s="162"/>
      <c r="H40" s="159" t="n">
        <v>8193.27432619335</v>
      </c>
      <c r="I40" s="159" t="n">
        <v>0.75999222658881</v>
      </c>
      <c r="J40" s="154" t="n">
        <v>0.444196063773889</v>
      </c>
    </row>
    <row r="41" customFormat="false" ht="13.5" hidden="false" customHeight="true" outlineLevel="0" collapsed="false">
      <c r="A41" s="130" t="s">
        <v>27</v>
      </c>
      <c r="B41" s="169"/>
      <c r="C41" s="170"/>
      <c r="D41" s="163"/>
      <c r="E41" s="163"/>
      <c r="F41" s="163"/>
      <c r="G41" s="171"/>
      <c r="H41" s="169"/>
      <c r="I41" s="169"/>
      <c r="J41" s="172"/>
    </row>
    <row r="42" customFormat="false" ht="12.75" hidden="false" customHeight="true" outlineLevel="0" collapsed="false">
      <c r="A42" s="80" t="s">
        <v>82</v>
      </c>
      <c r="B42" s="18" t="n">
        <v>113429.747365603</v>
      </c>
      <c r="C42" s="153" t="s">
        <v>81</v>
      </c>
      <c r="D42" s="152" t="n">
        <v>72.2321482369617</v>
      </c>
      <c r="E42" s="152" t="n">
        <v>6.70011389639464</v>
      </c>
      <c r="F42" s="152" t="n">
        <v>3.91604560611575</v>
      </c>
      <c r="G42" s="78"/>
      <c r="H42" s="18" t="n">
        <v>8193.27432619335</v>
      </c>
      <c r="I42" s="18" t="n">
        <v>0.75999222658881</v>
      </c>
      <c r="J42" s="19" t="n">
        <v>0.444196063773889</v>
      </c>
    </row>
    <row r="43" customFormat="false" ht="12.75" hidden="false" customHeight="true" outlineLevel="0" collapsed="false">
      <c r="A43" s="80" t="s">
        <v>83</v>
      </c>
      <c r="B43" s="18"/>
      <c r="C43" s="153" t="s">
        <v>81</v>
      </c>
      <c r="D43" s="173"/>
      <c r="E43" s="173"/>
      <c r="F43" s="173"/>
      <c r="G43" s="78"/>
      <c r="H43" s="18"/>
      <c r="I43" s="18"/>
      <c r="J43" s="19"/>
    </row>
    <row r="44" customFormat="false" ht="12.75" hidden="false" customHeight="true" outlineLevel="0" collapsed="false">
      <c r="A44" s="80" t="s">
        <v>84</v>
      </c>
      <c r="B44" s="18"/>
      <c r="C44" s="153" t="s">
        <v>81</v>
      </c>
      <c r="D44" s="173"/>
      <c r="E44" s="173"/>
      <c r="F44" s="173"/>
      <c r="G44" s="78"/>
      <c r="H44" s="18"/>
      <c r="I44" s="18"/>
      <c r="J44" s="19"/>
    </row>
    <row r="45" customFormat="false" ht="12.75" hidden="false" customHeight="true" outlineLevel="0" collapsed="false">
      <c r="A45" s="80" t="s">
        <v>85</v>
      </c>
      <c r="B45" s="18"/>
      <c r="C45" s="153" t="s">
        <v>81</v>
      </c>
      <c r="D45" s="173"/>
      <c r="E45" s="173"/>
      <c r="F45" s="173"/>
      <c r="G45" s="96" t="s">
        <v>86</v>
      </c>
      <c r="H45" s="18"/>
      <c r="I45" s="18"/>
      <c r="J45" s="19"/>
    </row>
    <row r="46" customFormat="false" ht="12.75" hidden="false" customHeight="true" outlineLevel="0" collapsed="false">
      <c r="A46" s="86" t="s">
        <v>87</v>
      </c>
      <c r="B46" s="22"/>
      <c r="C46" s="156" t="s">
        <v>81</v>
      </c>
      <c r="D46" s="167"/>
      <c r="E46" s="167"/>
      <c r="F46" s="167"/>
      <c r="G46" s="89"/>
      <c r="H46" s="22"/>
      <c r="I46" s="22"/>
      <c r="J46" s="23"/>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4" t="s">
        <v>119</v>
      </c>
      <c r="B48" s="174"/>
      <c r="C48" s="174"/>
      <c r="D48" s="174"/>
      <c r="E48" s="174"/>
      <c r="F48" s="174"/>
      <c r="G48" s="174"/>
      <c r="H48" s="174"/>
      <c r="I48" s="174"/>
      <c r="J48" s="174"/>
    </row>
    <row r="49" customFormat="false" ht="13.5" hidden="false" customHeight="true" outlineLevel="0" collapsed="false">
      <c r="A49" s="175" t="s">
        <v>120</v>
      </c>
    </row>
    <row r="50" customFormat="false" ht="13.5" hidden="false" customHeight="true" outlineLevel="0" collapsed="false">
      <c r="A50" s="176" t="s">
        <v>121</v>
      </c>
      <c r="B50" s="176"/>
      <c r="C50" s="176"/>
      <c r="D50" s="176"/>
      <c r="E50" s="176"/>
      <c r="F50" s="176"/>
      <c r="G50" s="176"/>
      <c r="H50" s="176"/>
      <c r="I50" s="176"/>
      <c r="J50" s="176"/>
    </row>
    <row r="51" customFormat="false" ht="13.5" hidden="false" customHeight="true" outlineLevel="0" collapsed="false">
      <c r="A51" s="177" t="s">
        <v>122</v>
      </c>
    </row>
    <row r="52" customFormat="false" ht="13.5" hidden="false" customHeight="true" outlineLevel="0" collapsed="false">
      <c r="A52" s="175" t="s">
        <v>123</v>
      </c>
    </row>
    <row r="53" customFormat="false" ht="13.5" hidden="false" customHeight="true" outlineLevel="0" collapsed="false">
      <c r="A53" s="178" t="s">
        <v>124</v>
      </c>
    </row>
    <row r="54" customFormat="false" ht="13.5" hidden="false" customHeight="true" outlineLevel="0" collapsed="false">
      <c r="A54" s="179" t="s">
        <v>125</v>
      </c>
    </row>
    <row r="55" customFormat="false" ht="13.5" hidden="false" customHeight="true" outlineLevel="0" collapsed="false">
      <c r="A55" s="179" t="s">
        <v>126</v>
      </c>
    </row>
    <row r="56" customFormat="false" ht="6" hidden="false" customHeight="true" outlineLevel="0" collapsed="false"/>
    <row r="57" customFormat="false" ht="12" hidden="false" customHeight="true" outlineLevel="0" collapsed="false">
      <c r="A57" s="180" t="s">
        <v>65</v>
      </c>
      <c r="B57" s="181"/>
      <c r="C57" s="181"/>
      <c r="D57" s="181"/>
      <c r="E57" s="181"/>
      <c r="F57" s="181"/>
      <c r="G57" s="181"/>
      <c r="H57" s="181"/>
      <c r="I57" s="181"/>
      <c r="J57" s="182"/>
    </row>
    <row r="58" customFormat="false" ht="13.5" hidden="false" customHeight="true" outlineLevel="0" collapsed="false">
      <c r="A58" s="183" t="s">
        <v>127</v>
      </c>
      <c r="B58" s="183"/>
      <c r="C58" s="183"/>
      <c r="D58" s="183"/>
      <c r="E58" s="183"/>
      <c r="F58" s="183"/>
      <c r="G58" s="183"/>
      <c r="H58" s="183"/>
      <c r="I58" s="183"/>
      <c r="J58" s="183"/>
    </row>
    <row r="59" customFormat="false" ht="13.5" hidden="false" customHeight="true" outlineLevel="0" collapsed="false">
      <c r="A59" s="183" t="s">
        <v>128</v>
      </c>
      <c r="B59" s="183"/>
      <c r="C59" s="183"/>
      <c r="D59" s="183"/>
      <c r="E59" s="183"/>
      <c r="F59" s="183"/>
      <c r="G59" s="183"/>
      <c r="H59" s="183"/>
      <c r="I59" s="183"/>
      <c r="J59" s="183"/>
    </row>
    <row r="60" customFormat="false" ht="13.5" hidden="false" customHeight="true" outlineLevel="0" collapsed="false">
      <c r="A60" s="183" t="s">
        <v>129</v>
      </c>
      <c r="B60" s="183"/>
      <c r="C60" s="183"/>
      <c r="D60" s="183"/>
      <c r="E60" s="183"/>
      <c r="F60" s="183"/>
      <c r="G60" s="183"/>
      <c r="H60" s="183"/>
      <c r="I60" s="183"/>
      <c r="J60" s="183"/>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9.14"/>
  </cols>
  <sheetData>
    <row r="1" customFormat="false" ht="15.75" hidden="false" customHeight="true" outlineLevel="0" collapsed="false">
      <c r="A1" s="649" t="s">
        <v>1749</v>
      </c>
      <c r="B1" s="2015"/>
      <c r="C1" s="2015"/>
      <c r="D1" s="2015"/>
      <c r="E1" s="2015"/>
      <c r="F1" s="2015"/>
      <c r="G1" s="2015"/>
      <c r="H1" s="2015"/>
      <c r="I1" s="2016"/>
      <c r="J1" s="2016"/>
      <c r="K1" s="2016"/>
      <c r="L1" s="2016"/>
      <c r="M1" s="2016"/>
      <c r="N1" s="2016"/>
      <c r="O1" s="2016"/>
      <c r="P1" s="2017"/>
      <c r="Q1" s="2017"/>
      <c r="S1" s="2018" t="s">
        <v>1750</v>
      </c>
      <c r="T1" s="109" t="s">
        <v>1</v>
      </c>
    </row>
    <row r="2" customFormat="false" ht="15.75" hidden="false" customHeight="true" outlineLevel="0" collapsed="false">
      <c r="A2" s="649" t="s">
        <v>2</v>
      </c>
      <c r="B2" s="2018"/>
      <c r="D2" s="2016"/>
      <c r="E2" s="2016"/>
      <c r="F2" s="2016"/>
      <c r="G2" s="2016"/>
      <c r="H2" s="2016"/>
      <c r="I2" s="2016"/>
      <c r="J2" s="2016"/>
      <c r="K2" s="2016"/>
      <c r="L2" s="2016"/>
      <c r="M2" s="2016"/>
      <c r="N2" s="2016"/>
      <c r="O2" s="2016"/>
      <c r="P2" s="2019"/>
      <c r="Q2" s="2019"/>
      <c r="R2" s="2019"/>
      <c r="S2" s="2019"/>
      <c r="T2" s="109" t="s">
        <v>3</v>
      </c>
    </row>
    <row r="3" customFormat="false" ht="15.75" hidden="false" customHeight="true" outlineLevel="0" collapsed="false">
      <c r="A3" s="649"/>
      <c r="B3" s="2016"/>
      <c r="C3" s="2016"/>
      <c r="D3" s="2016"/>
      <c r="E3" s="2016"/>
      <c r="F3" s="2016"/>
      <c r="G3" s="2016"/>
      <c r="H3" s="2016"/>
      <c r="I3" s="2016"/>
      <c r="J3" s="2016"/>
      <c r="K3" s="2016"/>
      <c r="L3" s="2016"/>
      <c r="M3" s="2016"/>
      <c r="N3" s="2016"/>
      <c r="O3" s="2016"/>
      <c r="P3" s="2019"/>
      <c r="Q3" s="2019"/>
      <c r="R3" s="2019"/>
      <c r="S3" s="2019"/>
      <c r="T3" s="109" t="s">
        <v>4</v>
      </c>
    </row>
    <row r="4" customFormat="false" ht="16.5" hidden="false" customHeight="true" outlineLevel="0" collapsed="false"/>
    <row r="5" customFormat="false" ht="15.75" hidden="false" customHeight="true" outlineLevel="0" collapsed="false">
      <c r="A5" s="2020" t="s">
        <v>5</v>
      </c>
      <c r="B5" s="2020"/>
      <c r="C5" s="2021" t="s">
        <v>1751</v>
      </c>
      <c r="D5" s="2021"/>
      <c r="E5" s="2021"/>
      <c r="F5" s="2021"/>
      <c r="G5" s="2021"/>
      <c r="H5" s="2021"/>
      <c r="I5" s="2022" t="s">
        <v>1752</v>
      </c>
      <c r="J5" s="2022"/>
      <c r="K5" s="2022"/>
      <c r="L5" s="2022"/>
      <c r="M5" s="2022"/>
      <c r="N5" s="2022"/>
      <c r="O5" s="2022" t="s">
        <v>1753</v>
      </c>
      <c r="P5" s="2022"/>
      <c r="Q5" s="2022"/>
      <c r="R5" s="2022"/>
      <c r="S5" s="2022"/>
      <c r="T5" s="2022"/>
    </row>
    <row r="6" customFormat="false" ht="80.1" hidden="false" customHeight="true" outlineLevel="0" collapsed="false">
      <c r="A6" s="2020"/>
      <c r="B6" s="2020"/>
      <c r="C6" s="2023" t="s">
        <v>1754</v>
      </c>
      <c r="D6" s="2024" t="s">
        <v>1755</v>
      </c>
      <c r="E6" s="2024" t="s">
        <v>1756</v>
      </c>
      <c r="F6" s="2024" t="s">
        <v>1757</v>
      </c>
      <c r="G6" s="2025" t="s">
        <v>1758</v>
      </c>
      <c r="H6" s="2026" t="s">
        <v>1759</v>
      </c>
      <c r="I6" s="2027" t="s">
        <v>1754</v>
      </c>
      <c r="J6" s="2024" t="s">
        <v>1755</v>
      </c>
      <c r="K6" s="2024" t="s">
        <v>1756</v>
      </c>
      <c r="L6" s="2024" t="s">
        <v>1757</v>
      </c>
      <c r="M6" s="2025" t="s">
        <v>1758</v>
      </c>
      <c r="N6" s="2026" t="s">
        <v>1759</v>
      </c>
      <c r="O6" s="2027" t="s">
        <v>1754</v>
      </c>
      <c r="P6" s="2024" t="s">
        <v>1755</v>
      </c>
      <c r="Q6" s="2024" t="s">
        <v>1756</v>
      </c>
      <c r="R6" s="2024" t="s">
        <v>1757</v>
      </c>
      <c r="S6" s="2025" t="s">
        <v>1758</v>
      </c>
      <c r="T6" s="2026" t="s">
        <v>1759</v>
      </c>
    </row>
    <row r="7" customFormat="false" ht="18" hidden="false" customHeight="true" outlineLevel="0" collapsed="false">
      <c r="A7" s="2020"/>
      <c r="B7" s="2020"/>
      <c r="C7" s="2028" t="s">
        <v>1760</v>
      </c>
      <c r="D7" s="2028"/>
      <c r="E7" s="2028"/>
      <c r="F7" s="2029" t="s">
        <v>234</v>
      </c>
      <c r="G7" s="2029"/>
      <c r="H7" s="2029"/>
      <c r="I7" s="2030" t="s">
        <v>1760</v>
      </c>
      <c r="J7" s="2030"/>
      <c r="K7" s="2030"/>
      <c r="L7" s="2029" t="s">
        <v>234</v>
      </c>
      <c r="M7" s="2029"/>
      <c r="N7" s="2029"/>
      <c r="O7" s="2030" t="s">
        <v>1760</v>
      </c>
      <c r="P7" s="2030"/>
      <c r="Q7" s="2030"/>
      <c r="R7" s="2029" t="s">
        <v>234</v>
      </c>
      <c r="S7" s="2029"/>
      <c r="T7" s="2029"/>
    </row>
    <row r="8" customFormat="false" ht="17.25" hidden="false" customHeight="true" outlineLevel="0" collapsed="false">
      <c r="A8" s="2031" t="s">
        <v>1478</v>
      </c>
      <c r="B8" s="2031"/>
      <c r="C8" s="2032" t="n">
        <v>3101073.70781064</v>
      </c>
      <c r="D8" s="2032" t="n">
        <v>3053854.31867507</v>
      </c>
      <c r="E8" s="2033" t="n">
        <v>-47219.38913557</v>
      </c>
      <c r="F8" s="2034" t="n">
        <v>-1.52267871017186</v>
      </c>
      <c r="G8" s="2035" t="n">
        <v>-1.1156011888269</v>
      </c>
      <c r="H8" s="2036" t="n">
        <v>-1.20126048810175</v>
      </c>
      <c r="I8" s="2037" t="n">
        <v>409509.124938222</v>
      </c>
      <c r="J8" s="2038" t="n">
        <v>409575.513159364</v>
      </c>
      <c r="K8" s="2033" t="n">
        <v>66.388221142</v>
      </c>
      <c r="L8" s="2034" t="n">
        <v>0.0162116585685111</v>
      </c>
      <c r="M8" s="2035" t="n">
        <v>0.00156848234985588</v>
      </c>
      <c r="N8" s="2036" t="n">
        <v>0.00168891526115002</v>
      </c>
      <c r="O8" s="2037" t="n">
        <v>400202.378780408</v>
      </c>
      <c r="P8" s="2038" t="n">
        <v>394339.565597694</v>
      </c>
      <c r="Q8" s="2033" t="n">
        <v>-5862.813182714</v>
      </c>
      <c r="R8" s="2034" t="n">
        <v>-1.46496210256934</v>
      </c>
      <c r="S8" s="2035" t="n">
        <v>-0.138514315331936</v>
      </c>
      <c r="T8" s="2036" t="n">
        <v>-0.149149871577037</v>
      </c>
    </row>
    <row r="9" customFormat="false" ht="15.75" hidden="false" customHeight="true" outlineLevel="0" collapsed="false">
      <c r="A9" s="2039" t="s">
        <v>1479</v>
      </c>
      <c r="B9" s="2040"/>
      <c r="C9" s="2041" t="n">
        <v>3148903.72773988</v>
      </c>
      <c r="D9" s="2042" t="n">
        <v>3149862.11402206</v>
      </c>
      <c r="E9" s="2043" t="n">
        <v>958.38628218</v>
      </c>
      <c r="F9" s="2044" t="n">
        <v>0.030435553609886</v>
      </c>
      <c r="G9" s="2045" t="n">
        <v>0.0226427511098401</v>
      </c>
      <c r="H9" s="2046" t="n">
        <v>0.0243813313597978</v>
      </c>
      <c r="I9" s="2047" t="n">
        <v>76885.2954684394</v>
      </c>
      <c r="J9" s="2048" t="n">
        <v>76885.3309108353</v>
      </c>
      <c r="K9" s="2043" t="n">
        <v>0.0354423959</v>
      </c>
      <c r="L9" s="2044" t="n">
        <v>4.6097756040574E-005</v>
      </c>
      <c r="M9" s="2045" t="n">
        <v>8.37358968947964E-007</v>
      </c>
      <c r="N9" s="2046" t="n">
        <v>9.01653972610535E-007</v>
      </c>
      <c r="O9" s="2047" t="n">
        <v>43732.7344831328</v>
      </c>
      <c r="P9" s="2048" t="n">
        <v>43616.9296649776</v>
      </c>
      <c r="Q9" s="2043" t="n">
        <v>-115.8048181552</v>
      </c>
      <c r="R9" s="2044" t="n">
        <v>-0.264801228470847</v>
      </c>
      <c r="S9" s="2045" t="n">
        <v>-0.00273599458127053</v>
      </c>
      <c r="T9" s="2046" t="n">
        <v>-0.00294607268175899</v>
      </c>
    </row>
    <row r="10" customFormat="false" ht="15.75" hidden="false" customHeight="true" outlineLevel="0" collapsed="false">
      <c r="A10" s="2049" t="s">
        <v>1761</v>
      </c>
      <c r="B10" s="2050" t="s">
        <v>1762</v>
      </c>
      <c r="C10" s="2051" t="n">
        <v>3127136.00449852</v>
      </c>
      <c r="D10" s="2048" t="n">
        <v>3128095.17788774</v>
      </c>
      <c r="E10" s="2044" t="n">
        <v>959.17338922</v>
      </c>
      <c r="F10" s="2052" t="n">
        <v>0.0306725830868991</v>
      </c>
      <c r="G10" s="2045" t="n">
        <v>0.0226613472324421</v>
      </c>
      <c r="H10" s="2046" t="n">
        <v>0.024401355350035</v>
      </c>
      <c r="I10" s="2047" t="n">
        <v>15094.4055515889</v>
      </c>
      <c r="J10" s="2048" t="n">
        <v>15198.1952174815</v>
      </c>
      <c r="K10" s="2044" t="n">
        <v>103.7896658926</v>
      </c>
      <c r="L10" s="2052" t="n">
        <v>0.68760353322851</v>
      </c>
      <c r="M10" s="2045" t="n">
        <v>0.00245212563689243</v>
      </c>
      <c r="N10" s="2046" t="n">
        <v>0.00264040740451136</v>
      </c>
      <c r="O10" s="2053" t="n">
        <v>43663.2142330773</v>
      </c>
      <c r="P10" s="2054" t="n">
        <v>43524.655414922</v>
      </c>
      <c r="Q10" s="2044" t="n">
        <v>-138.5588181553</v>
      </c>
      <c r="R10" s="2052" t="n">
        <v>-0.317335360185793</v>
      </c>
      <c r="S10" s="2045" t="n">
        <v>-0.00327357861010662</v>
      </c>
      <c r="T10" s="2046" t="n">
        <v>-0.00352493406998896</v>
      </c>
    </row>
    <row r="11" customFormat="false" ht="15.75" hidden="false" customHeight="true" outlineLevel="0" collapsed="false">
      <c r="A11" s="2049" t="s">
        <v>1763</v>
      </c>
      <c r="B11" s="2055" t="s">
        <v>1764</v>
      </c>
      <c r="C11" s="2056" t="n">
        <v>1100517.48507366</v>
      </c>
      <c r="D11" s="2048" t="n">
        <v>1102531.96829532</v>
      </c>
      <c r="E11" s="2044" t="n">
        <v>2014.48322166</v>
      </c>
      <c r="F11" s="2052" t="n">
        <v>0.183048724711999</v>
      </c>
      <c r="G11" s="2045" t="n">
        <v>0.0475940057272536</v>
      </c>
      <c r="H11" s="2046" t="n">
        <v>0.0512484202448348</v>
      </c>
      <c r="I11" s="2047" t="n">
        <v>1192.42804534449</v>
      </c>
      <c r="J11" s="2048" t="n">
        <v>1148.52424053684</v>
      </c>
      <c r="K11" s="2044" t="n">
        <v>-43.90380480765</v>
      </c>
      <c r="L11" s="2052" t="n">
        <v>-3.68188294287957</v>
      </c>
      <c r="M11" s="2045" t="n">
        <v>-0.00103726748130553</v>
      </c>
      <c r="N11" s="2046" t="n">
        <v>-0.00111691207697206</v>
      </c>
      <c r="O11" s="2053" t="n">
        <v>12237.8852000734</v>
      </c>
      <c r="P11" s="2054" t="n">
        <v>12264.4807812891</v>
      </c>
      <c r="Q11" s="2044" t="n">
        <v>26.5955812157</v>
      </c>
      <c r="R11" s="2052" t="n">
        <v>0.217321708619554</v>
      </c>
      <c r="S11" s="2045" t="n">
        <v>0.000628344893166503</v>
      </c>
      <c r="T11" s="2046" t="n">
        <v>0.000676591151588091</v>
      </c>
    </row>
    <row r="12" customFormat="false" ht="15.75" hidden="false" customHeight="true" outlineLevel="0" collapsed="false">
      <c r="A12" s="2049" t="s">
        <v>1765</v>
      </c>
      <c r="B12" s="2057" t="s">
        <v>1766</v>
      </c>
      <c r="C12" s="2056" t="n">
        <v>549413.8320094</v>
      </c>
      <c r="D12" s="2048" t="n">
        <v>548619.375160803</v>
      </c>
      <c r="E12" s="2044" t="n">
        <v>-794.456848597</v>
      </c>
      <c r="F12" s="2052" t="n">
        <v>-0.144600809501179</v>
      </c>
      <c r="G12" s="2045" t="n">
        <v>-0.0187697685419408</v>
      </c>
      <c r="H12" s="2046" t="n">
        <v>-0.020210969247853</v>
      </c>
      <c r="I12" s="2047" t="n">
        <v>1015.07413530366</v>
      </c>
      <c r="J12" s="2048" t="n">
        <v>1038.02263181932</v>
      </c>
      <c r="K12" s="2044" t="n">
        <v>22.94849651566</v>
      </c>
      <c r="L12" s="2052" t="n">
        <v>2.26077049129048</v>
      </c>
      <c r="M12" s="2045" t="n">
        <v>0.000542179186629395</v>
      </c>
      <c r="N12" s="2046" t="n">
        <v>0.000583809376407983</v>
      </c>
      <c r="O12" s="2053" t="n">
        <v>7058.55159803507</v>
      </c>
      <c r="P12" s="2054" t="n">
        <v>7049.77861777913</v>
      </c>
      <c r="Q12" s="2044" t="n">
        <v>-8.77298025594</v>
      </c>
      <c r="R12" s="2052" t="n">
        <v>-0.124288675007878</v>
      </c>
      <c r="S12" s="2045" t="n">
        <v>-0.000207269669986243</v>
      </c>
      <c r="T12" s="2046" t="n">
        <v>-0.00022318447437133</v>
      </c>
    </row>
    <row r="13" customFormat="false" ht="15.75" hidden="false" customHeight="true" outlineLevel="0" collapsed="false">
      <c r="A13" s="2049" t="s">
        <v>1767</v>
      </c>
      <c r="B13" s="2055" t="s">
        <v>1768</v>
      </c>
      <c r="C13" s="2056" t="n">
        <v>765154.25922803</v>
      </c>
      <c r="D13" s="2048" t="n">
        <v>764514.130714011</v>
      </c>
      <c r="E13" s="2044" t="n">
        <v>-640.128514019</v>
      </c>
      <c r="F13" s="2052" t="n">
        <v>-0.0836600602164573</v>
      </c>
      <c r="G13" s="2045" t="n">
        <v>-0.015123620705708</v>
      </c>
      <c r="H13" s="2046" t="n">
        <v>-0.0162848589377252</v>
      </c>
      <c r="I13" s="2047" t="n">
        <v>3850.00621594191</v>
      </c>
      <c r="J13" s="2048" t="n">
        <v>3841.10790960815</v>
      </c>
      <c r="K13" s="2044" t="n">
        <v>-8.89830633376</v>
      </c>
      <c r="L13" s="2052" t="n">
        <v>-0.231124466680347</v>
      </c>
      <c r="M13" s="2045" t="n">
        <v>-0.000210230613021859</v>
      </c>
      <c r="N13" s="2046" t="n">
        <v>-0.000226372767743396</v>
      </c>
      <c r="O13" s="2053" t="n">
        <v>14175.0346761071</v>
      </c>
      <c r="P13" s="2054" t="n">
        <v>14041.2270511395</v>
      </c>
      <c r="Q13" s="2044" t="n">
        <v>-133.8076249676</v>
      </c>
      <c r="R13" s="2052" t="n">
        <v>-0.943966826360901</v>
      </c>
      <c r="S13" s="2045" t="n">
        <v>-0.00316132733228245</v>
      </c>
      <c r="T13" s="2046" t="n">
        <v>-0.00340406379292257</v>
      </c>
    </row>
    <row r="14" customFormat="false" ht="15.75" hidden="false" customHeight="true" outlineLevel="0" collapsed="false">
      <c r="A14" s="2049" t="s">
        <v>1769</v>
      </c>
      <c r="B14" s="2055" t="s">
        <v>1770</v>
      </c>
      <c r="C14" s="2056" t="n">
        <v>701027.197271503</v>
      </c>
      <c r="D14" s="2048" t="n">
        <v>701473.732752118</v>
      </c>
      <c r="E14" s="2044" t="n">
        <v>446.535480615</v>
      </c>
      <c r="F14" s="2052" t="n">
        <v>0.0636973119378198</v>
      </c>
      <c r="G14" s="2045" t="n">
        <v>0.0105498085033935</v>
      </c>
      <c r="H14" s="2046" t="n">
        <v>0.0113598553310012</v>
      </c>
      <c r="I14" s="2047" t="n">
        <v>9014.88790034248</v>
      </c>
      <c r="J14" s="2048" t="n">
        <v>9150.17894182444</v>
      </c>
      <c r="K14" s="2044" t="n">
        <v>135.29104148196</v>
      </c>
      <c r="L14" s="2052" t="n">
        <v>1.50075123481924</v>
      </c>
      <c r="M14" s="2045" t="n">
        <v>0.0031963744020824</v>
      </c>
      <c r="N14" s="2046" t="n">
        <v>0.00344180188481067</v>
      </c>
      <c r="O14" s="2053" t="n">
        <v>9631.56536165625</v>
      </c>
      <c r="P14" s="2054" t="n">
        <v>9648.31511415488</v>
      </c>
      <c r="Q14" s="2044" t="n">
        <v>16.74975249863</v>
      </c>
      <c r="R14" s="2052" t="n">
        <v>0.173904779438157</v>
      </c>
      <c r="S14" s="2045" t="n">
        <v>0.000395728198566463</v>
      </c>
      <c r="T14" s="2046" t="n">
        <v>0.000426113429894647</v>
      </c>
    </row>
    <row r="15" customFormat="false" ht="15.75" hidden="false" customHeight="true" outlineLevel="0" collapsed="false">
      <c r="A15" s="2049" t="s">
        <v>1771</v>
      </c>
      <c r="B15" s="2055" t="s">
        <v>658</v>
      </c>
      <c r="C15" s="2056" t="n">
        <v>11023.2309159282</v>
      </c>
      <c r="D15" s="2048" t="n">
        <v>10955.9709654845</v>
      </c>
      <c r="E15" s="2044" t="n">
        <v>-67.2599504437</v>
      </c>
      <c r="F15" s="2052" t="n">
        <v>-0.610165485570223</v>
      </c>
      <c r="G15" s="2045" t="n">
        <v>-0.00158907775066718</v>
      </c>
      <c r="H15" s="2046" t="n">
        <v>-0.00171109204034228</v>
      </c>
      <c r="I15" s="2047" t="n">
        <v>22.0092546563511</v>
      </c>
      <c r="J15" s="2048" t="n">
        <v>20.3614936926842</v>
      </c>
      <c r="K15" s="2044" t="n">
        <v>-1.6477609636669</v>
      </c>
      <c r="L15" s="2052" t="n">
        <v>-7.4866731717854</v>
      </c>
      <c r="M15" s="2045" t="n">
        <v>-3.89298574933197E-005</v>
      </c>
      <c r="N15" s="2046" t="n">
        <v>-4.19190119932841E-005</v>
      </c>
      <c r="O15" s="2053" t="n">
        <v>560.177397205554</v>
      </c>
      <c r="P15" s="2054" t="n">
        <v>520.853850559578</v>
      </c>
      <c r="Q15" s="2044" t="n">
        <v>-39.323546645976</v>
      </c>
      <c r="R15" s="2052" t="n">
        <v>-7.01983815165366</v>
      </c>
      <c r="S15" s="2045" t="n">
        <v>-0.000929054699568198</v>
      </c>
      <c r="T15" s="2046" t="n">
        <v>-0.0010003903841749</v>
      </c>
    </row>
    <row r="16" customFormat="false" ht="15.75" hidden="false" customHeight="true" outlineLevel="0" collapsed="false">
      <c r="A16" s="2049" t="s">
        <v>1772</v>
      </c>
      <c r="B16" s="2058" t="s">
        <v>1773</v>
      </c>
      <c r="C16" s="2056" t="n">
        <v>21767.7232413598</v>
      </c>
      <c r="D16" s="2048" t="n">
        <v>21766.9361343172</v>
      </c>
      <c r="E16" s="2044" t="n">
        <v>-0.7871070426</v>
      </c>
      <c r="F16" s="2052" t="n">
        <v>-0.00361593646645274</v>
      </c>
      <c r="G16" s="2045" t="n">
        <v>-1.85961226634573E-005</v>
      </c>
      <c r="H16" s="2046" t="n">
        <v>-2.00239903033762E-005</v>
      </c>
      <c r="I16" s="2047" t="n">
        <v>61790.8899168504</v>
      </c>
      <c r="J16" s="2048" t="n">
        <v>61687.1356933539</v>
      </c>
      <c r="K16" s="2044" t="n">
        <v>-103.7542234965</v>
      </c>
      <c r="L16" s="2052" t="n">
        <v>-0.167911845315995</v>
      </c>
      <c r="M16" s="2045" t="n">
        <v>-0.00245128827791876</v>
      </c>
      <c r="N16" s="2046" t="n">
        <v>-0.00263950575053366</v>
      </c>
      <c r="O16" s="2053" t="n">
        <v>69.5202500556438</v>
      </c>
      <c r="P16" s="2054" t="n">
        <v>92.2742500556199</v>
      </c>
      <c r="Q16" s="2044" t="n">
        <v>22.7539999999761</v>
      </c>
      <c r="R16" s="2052" t="n">
        <v>32.7300318709497</v>
      </c>
      <c r="S16" s="2045" t="n">
        <v>0.000537584028833162</v>
      </c>
      <c r="T16" s="2046" t="n">
        <v>0.00057886138822682</v>
      </c>
    </row>
    <row r="17" customFormat="false" ht="15.75" hidden="false" customHeight="true" outlineLevel="0" collapsed="false">
      <c r="A17" s="2049" t="s">
        <v>1774</v>
      </c>
      <c r="B17" s="2058" t="s">
        <v>1775</v>
      </c>
      <c r="C17" s="2056" t="n">
        <v>1986.70854117381</v>
      </c>
      <c r="D17" s="2048" t="n">
        <v>1986.7085402769</v>
      </c>
      <c r="E17" s="2044" t="n">
        <v>-8.9691E-007</v>
      </c>
      <c r="F17" s="2052" t="n">
        <v>-4.51455261300973E-008</v>
      </c>
      <c r="G17" s="2045" t="n">
        <v>-2.11903178035184E-011</v>
      </c>
      <c r="H17" s="2046" t="n">
        <v>-2.2817375745586E-011</v>
      </c>
      <c r="I17" s="2047" t="n">
        <v>32107.8103067087</v>
      </c>
      <c r="J17" s="2048" t="n">
        <v>32017.4683058087</v>
      </c>
      <c r="K17" s="2044" t="n">
        <v>-90.3420009001</v>
      </c>
      <c r="L17" s="2052" t="n">
        <v>-0.281370794324101</v>
      </c>
      <c r="M17" s="2045" t="n">
        <v>-0.00213441227110732</v>
      </c>
      <c r="N17" s="2046" t="n">
        <v>-0.00229829902682058</v>
      </c>
      <c r="O17" s="2053" t="n">
        <v>3.26875080335918</v>
      </c>
      <c r="P17" s="2054" t="n">
        <v>3.26875080335918</v>
      </c>
      <c r="Q17" s="2044"/>
      <c r="R17" s="2052"/>
      <c r="S17" s="2045"/>
      <c r="T17" s="2046"/>
    </row>
    <row r="18" customFormat="false" ht="16.5" hidden="false" customHeight="true" outlineLevel="0" collapsed="false">
      <c r="A18" s="2059" t="s">
        <v>1776</v>
      </c>
      <c r="B18" s="2060" t="s">
        <v>1777</v>
      </c>
      <c r="C18" s="2061" t="n">
        <v>19781.014700186</v>
      </c>
      <c r="D18" s="2062" t="n">
        <v>19780.2275940403</v>
      </c>
      <c r="E18" s="2063" t="n">
        <v>-0.7871061457</v>
      </c>
      <c r="F18" s="2063" t="n">
        <v>-0.00397909893717322</v>
      </c>
      <c r="G18" s="2064" t="n">
        <v>-1.85961014733758E-005</v>
      </c>
      <c r="H18" s="2065" t="n">
        <v>-2.00239674862548E-005</v>
      </c>
      <c r="I18" s="2066" t="n">
        <v>29683.0796101417</v>
      </c>
      <c r="J18" s="2062" t="n">
        <v>29669.6673875452</v>
      </c>
      <c r="K18" s="2063" t="n">
        <v>-13.4122225965</v>
      </c>
      <c r="L18" s="2063" t="n">
        <v>-0.0451847408444821</v>
      </c>
      <c r="M18" s="2064" t="n">
        <v>-0.000316876006813801</v>
      </c>
      <c r="N18" s="2065" t="n">
        <v>-0.000341206723715623</v>
      </c>
      <c r="O18" s="2066" t="n">
        <v>66.2514992522846</v>
      </c>
      <c r="P18" s="2062" t="n">
        <v>89.0054992522607</v>
      </c>
      <c r="Q18" s="2063" t="n">
        <v>22.7539999999761</v>
      </c>
      <c r="R18" s="2063" t="n">
        <v>34.3448831449524</v>
      </c>
      <c r="S18" s="2064" t="n">
        <v>0.000537584028833162</v>
      </c>
      <c r="T18" s="2065" t="n">
        <v>0.00057886138822682</v>
      </c>
    </row>
    <row r="19" customFormat="false" ht="15.75" hidden="false" customHeight="true" outlineLevel="0" collapsed="false">
      <c r="A19" s="2039" t="s">
        <v>1489</v>
      </c>
      <c r="B19" s="2067"/>
      <c r="C19" s="2068" t="n">
        <v>200149.770265172</v>
      </c>
      <c r="D19" s="2069" t="n">
        <v>200257.246358597</v>
      </c>
      <c r="E19" s="2070" t="n">
        <v>107.476093425</v>
      </c>
      <c r="F19" s="2070" t="n">
        <v>0.0536978350175553</v>
      </c>
      <c r="G19" s="2071" t="n">
        <v>0.00253922085377171</v>
      </c>
      <c r="H19" s="2072" t="n">
        <v>0.00273419006070389</v>
      </c>
      <c r="I19" s="2073" t="n">
        <v>640.498712888053</v>
      </c>
      <c r="J19" s="2069" t="n">
        <v>644.31506267869</v>
      </c>
      <c r="K19" s="2070" t="n">
        <v>3.816349790637</v>
      </c>
      <c r="L19" s="2070" t="n">
        <v>0.59584035281338</v>
      </c>
      <c r="M19" s="2071" t="n">
        <v>9.01647488744568E-005</v>
      </c>
      <c r="N19" s="2072" t="n">
        <v>9.70878763193104E-005</v>
      </c>
      <c r="O19" s="2073" t="n">
        <v>101938.104389588</v>
      </c>
      <c r="P19" s="2069" t="n">
        <v>96420.5644371915</v>
      </c>
      <c r="Q19" s="2070" t="n">
        <v>-5517.5399523965</v>
      </c>
      <c r="R19" s="2070" t="n">
        <v>-5.41263738955654</v>
      </c>
      <c r="S19" s="2071" t="n">
        <v>-0.130356919963978</v>
      </c>
      <c r="T19" s="2072" t="n">
        <v>-0.140366126239102</v>
      </c>
    </row>
    <row r="20" customFormat="false" ht="15.75" hidden="false" customHeight="true" outlineLevel="0" collapsed="false">
      <c r="A20" s="2049" t="s">
        <v>1778</v>
      </c>
      <c r="B20" s="2074" t="s">
        <v>1779</v>
      </c>
      <c r="C20" s="2051" t="n">
        <v>103941.737176282</v>
      </c>
      <c r="D20" s="2048" t="n">
        <v>103824.877830566</v>
      </c>
      <c r="E20" s="2044" t="n">
        <v>-116.859345716</v>
      </c>
      <c r="F20" s="2052" t="n">
        <v>-0.11242773970365</v>
      </c>
      <c r="G20" s="2045" t="n">
        <v>-0.00276090875788348</v>
      </c>
      <c r="H20" s="2046" t="n">
        <v>-0.00297289984567605</v>
      </c>
      <c r="I20" s="2047" t="n">
        <v>15.4203869791096</v>
      </c>
      <c r="J20" s="2048" t="n">
        <v>16.1743023715708</v>
      </c>
      <c r="K20" s="2044" t="n">
        <v>0.7539153924612</v>
      </c>
      <c r="L20" s="2052" t="n">
        <v>4.88908218375162</v>
      </c>
      <c r="M20" s="2045" t="n">
        <v>1.7811939618487E-005</v>
      </c>
      <c r="N20" s="2046" t="n">
        <v>1.91795952661561E-005</v>
      </c>
      <c r="O20" s="2053" t="s">
        <v>209</v>
      </c>
      <c r="P20" s="2054" t="s">
        <v>200</v>
      </c>
      <c r="Q20" s="2044"/>
      <c r="R20" s="2052"/>
      <c r="S20" s="2045"/>
      <c r="T20" s="2046"/>
    </row>
    <row r="21" customFormat="false" ht="15.75" hidden="false" customHeight="true" outlineLevel="0" collapsed="false">
      <c r="A21" s="2049" t="s">
        <v>1780</v>
      </c>
      <c r="B21" s="2058" t="s">
        <v>1781</v>
      </c>
      <c r="C21" s="2056" t="n">
        <v>29455.9379759388</v>
      </c>
      <c r="D21" s="2048" t="n">
        <v>29474.6883511741</v>
      </c>
      <c r="E21" s="2044" t="n">
        <v>18.7503752353</v>
      </c>
      <c r="F21" s="2052" t="n">
        <v>0.0636556719077042</v>
      </c>
      <c r="G21" s="2045" t="n">
        <v>0.000442994737678506</v>
      </c>
      <c r="H21" s="2046" t="n">
        <v>0.0004770092396278</v>
      </c>
      <c r="I21" s="2047" t="n">
        <v>485.486180587825</v>
      </c>
      <c r="J21" s="2048" t="n">
        <v>486.910400596998</v>
      </c>
      <c r="K21" s="2044" t="n">
        <v>1.424220009173</v>
      </c>
      <c r="L21" s="2052" t="n">
        <v>0.293359536505936</v>
      </c>
      <c r="M21" s="2045" t="n">
        <v>3.36484983069715E-005</v>
      </c>
      <c r="N21" s="2046" t="n">
        <v>3.62321337633455E-005</v>
      </c>
      <c r="O21" s="2053" t="n">
        <v>101052.7334512</v>
      </c>
      <c r="P21" s="2054" t="n">
        <v>95535.1934989004</v>
      </c>
      <c r="Q21" s="2044" t="n">
        <v>-5517.5399522996</v>
      </c>
      <c r="R21" s="2052" t="n">
        <v>-5.46006007345077</v>
      </c>
      <c r="S21" s="2045" t="n">
        <v>-0.130356919961689</v>
      </c>
      <c r="T21" s="2046" t="n">
        <v>-0.140366126236637</v>
      </c>
    </row>
    <row r="22" customFormat="false" ht="15.75" hidden="false" customHeight="true" outlineLevel="0" collapsed="false">
      <c r="A22" s="2049" t="s">
        <v>1782</v>
      </c>
      <c r="B22" s="2058" t="s">
        <v>580</v>
      </c>
      <c r="C22" s="2056" t="n">
        <v>65385.5140554661</v>
      </c>
      <c r="D22" s="2048" t="n">
        <v>65601.8359317118</v>
      </c>
      <c r="E22" s="2044" t="n">
        <v>216.3218762457</v>
      </c>
      <c r="F22" s="2052" t="n">
        <v>0.330840675294224</v>
      </c>
      <c r="G22" s="2045" t="n">
        <v>0.00511080187031003</v>
      </c>
      <c r="H22" s="2046" t="n">
        <v>0.00550322499725534</v>
      </c>
      <c r="I22" s="2047" t="n">
        <v>92.854169375466</v>
      </c>
      <c r="J22" s="2048" t="n">
        <v>94.492383764466</v>
      </c>
      <c r="K22" s="2044" t="n">
        <v>1.638214389</v>
      </c>
      <c r="L22" s="2052" t="n">
        <v>1.76428737666664</v>
      </c>
      <c r="M22" s="2045" t="n">
        <v>3.87043109489322E-005</v>
      </c>
      <c r="N22" s="2046" t="n">
        <v>4.16761472897376E-005</v>
      </c>
      <c r="O22" s="2053" t="n">
        <v>10.5185387</v>
      </c>
      <c r="P22" s="2054" t="n">
        <v>10.5185386034949</v>
      </c>
      <c r="Q22" s="2044" t="n">
        <v>-9.65051E-008</v>
      </c>
      <c r="R22" s="2052" t="n">
        <v>-9.17476074224156E-007</v>
      </c>
      <c r="S22" s="2045" t="n">
        <v>-2.2800211154523E-012</v>
      </c>
      <c r="T22" s="2046" t="n">
        <v>-2.45508816722452E-012</v>
      </c>
    </row>
    <row r="23" customFormat="false" ht="15.75" hidden="false" customHeight="true" outlineLevel="0" collapsed="false">
      <c r="A23" s="2049" t="s">
        <v>1783</v>
      </c>
      <c r="B23" s="2058" t="s">
        <v>1784</v>
      </c>
      <c r="C23" s="2056" t="n">
        <v>691.358167415112</v>
      </c>
      <c r="D23" s="2048" t="n">
        <v>680.6213550748</v>
      </c>
      <c r="E23" s="2044" t="n">
        <v>-10.736812340312</v>
      </c>
      <c r="F23" s="2052" t="n">
        <v>-1.55300289290794</v>
      </c>
      <c r="G23" s="2075" t="n">
        <v>-0.000253666996340714</v>
      </c>
      <c r="H23" s="2076"/>
      <c r="I23" s="2077"/>
      <c r="J23" s="2078"/>
      <c r="K23" s="2079"/>
      <c r="L23" s="2078"/>
      <c r="M23" s="2080"/>
      <c r="N23" s="2081"/>
      <c r="O23" s="2077"/>
      <c r="P23" s="2078"/>
      <c r="Q23" s="2079"/>
      <c r="R23" s="2078"/>
      <c r="S23" s="2080"/>
      <c r="T23" s="2081"/>
    </row>
    <row r="24" customFormat="false" ht="16.5" hidden="false" customHeight="true" outlineLevel="0" collapsed="false">
      <c r="A24" s="2059" t="s">
        <v>1785</v>
      </c>
      <c r="B24" s="2060" t="s">
        <v>434</v>
      </c>
      <c r="C24" s="2061" t="n">
        <v>675.22289007</v>
      </c>
      <c r="D24" s="2062" t="n">
        <v>675.22289007</v>
      </c>
      <c r="E24" s="2063"/>
      <c r="F24" s="2063"/>
      <c r="G24" s="2064"/>
      <c r="H24" s="2065"/>
      <c r="I24" s="2066" t="n">
        <v>46.737975945654</v>
      </c>
      <c r="J24" s="2062" t="n">
        <v>46.737975945654</v>
      </c>
      <c r="K24" s="2063"/>
      <c r="L24" s="2063"/>
      <c r="M24" s="2064"/>
      <c r="N24" s="2065"/>
      <c r="O24" s="2066" t="n">
        <v>874.852399687544</v>
      </c>
      <c r="P24" s="2062" t="n">
        <v>874.852399687544</v>
      </c>
      <c r="Q24" s="2063"/>
      <c r="R24" s="2063"/>
      <c r="S24" s="2064"/>
      <c r="T24" s="2065"/>
    </row>
    <row r="25" customFormat="false" ht="16.5" hidden="false" customHeight="true" outlineLevel="0" collapsed="false">
      <c r="A25" s="2082" t="s">
        <v>1502</v>
      </c>
      <c r="B25" s="2083"/>
      <c r="C25" s="2084" t="n">
        <v>5232.91426599389</v>
      </c>
      <c r="D25" s="2085" t="n">
        <v>5174.58758162484</v>
      </c>
      <c r="E25" s="2086" t="n">
        <v>-58.32668436905</v>
      </c>
      <c r="F25" s="2086" t="n">
        <v>-1.11461188554313</v>
      </c>
      <c r="G25" s="2087" t="n">
        <v>-0.00137802118184175</v>
      </c>
      <c r="H25" s="2088"/>
      <c r="I25" s="2089"/>
      <c r="J25" s="2090"/>
      <c r="K25" s="2091"/>
      <c r="L25" s="2091"/>
      <c r="M25" s="2092"/>
      <c r="N25" s="2093"/>
      <c r="O25" s="2094" t="n">
        <v>3865.60998381963</v>
      </c>
      <c r="P25" s="2085" t="n">
        <v>3865.61026591963</v>
      </c>
      <c r="Q25" s="2086" t="n">
        <v>0.0002821</v>
      </c>
      <c r="R25" s="2086" t="n">
        <v>7.29768397374888E-006</v>
      </c>
      <c r="S25" s="2087" t="n">
        <v>6.66487011224376E-009</v>
      </c>
      <c r="T25" s="2088" t="n">
        <v>7.17661939083052E-009</v>
      </c>
    </row>
    <row r="26" customFormat="false" ht="15.75" hidden="false" customHeight="true" outlineLevel="0" collapsed="false">
      <c r="A26" s="2039" t="s">
        <v>1503</v>
      </c>
      <c r="B26" s="2095"/>
      <c r="C26" s="2096"/>
      <c r="D26" s="2097"/>
      <c r="E26" s="2097"/>
      <c r="F26" s="2096"/>
      <c r="G26" s="2098"/>
      <c r="H26" s="2099"/>
      <c r="I26" s="2100" t="n">
        <v>179865.768091947</v>
      </c>
      <c r="J26" s="2101" t="n">
        <v>179545.071537278</v>
      </c>
      <c r="K26" s="2070" t="n">
        <v>-320.696554669</v>
      </c>
      <c r="L26" s="2102" t="n">
        <v>-0.178297715051991</v>
      </c>
      <c r="M26" s="2103" t="n">
        <v>-0.00757674896247063</v>
      </c>
      <c r="N26" s="2104" t="n">
        <v>-0.00815851511098931</v>
      </c>
      <c r="O26" s="2100" t="n">
        <v>238083.071480031</v>
      </c>
      <c r="P26" s="2101" t="n">
        <v>237774.949594073</v>
      </c>
      <c r="Q26" s="2070" t="n">
        <v>-308.121885958</v>
      </c>
      <c r="R26" s="2102" t="n">
        <v>-0.129417805324319</v>
      </c>
      <c r="S26" s="2103" t="n">
        <v>-0.00727966093105159</v>
      </c>
      <c r="T26" s="2104" t="n">
        <v>-0.0078386157444362</v>
      </c>
    </row>
    <row r="27" customFormat="false" ht="15.75" hidden="false" customHeight="true" outlineLevel="0" collapsed="false">
      <c r="A27" s="2049" t="s">
        <v>1786</v>
      </c>
      <c r="B27" s="2040" t="s">
        <v>1787</v>
      </c>
      <c r="C27" s="2105"/>
      <c r="D27" s="2105"/>
      <c r="E27" s="2105"/>
      <c r="F27" s="2105"/>
      <c r="G27" s="2106"/>
      <c r="H27" s="2107"/>
      <c r="I27" s="2047" t="n">
        <v>132463.745580369</v>
      </c>
      <c r="J27" s="2048" t="n">
        <v>132226.703425922</v>
      </c>
      <c r="K27" s="2108" t="n">
        <v>-237.042154447</v>
      </c>
      <c r="L27" s="2108" t="n">
        <v>-0.178948702838338</v>
      </c>
      <c r="M27" s="2109"/>
      <c r="N27" s="2110"/>
      <c r="O27" s="2111"/>
      <c r="P27" s="2112"/>
      <c r="Q27" s="2105"/>
      <c r="R27" s="2105"/>
      <c r="S27" s="2106"/>
      <c r="T27" s="2107"/>
    </row>
    <row r="28" customFormat="false" ht="15.75" hidden="false" customHeight="true" outlineLevel="0" collapsed="false">
      <c r="A28" s="2049" t="s">
        <v>1788</v>
      </c>
      <c r="B28" s="2055" t="s">
        <v>1789</v>
      </c>
      <c r="C28" s="2113"/>
      <c r="D28" s="2113"/>
      <c r="E28" s="2113"/>
      <c r="F28" s="2113"/>
      <c r="G28" s="2106"/>
      <c r="H28" s="2107"/>
      <c r="I28" s="2047" t="n">
        <v>44828.35828464</v>
      </c>
      <c r="J28" s="2054" t="n">
        <v>44760.5073120933</v>
      </c>
      <c r="K28" s="2114" t="n">
        <v>-67.8509725467</v>
      </c>
      <c r="L28" s="2114" t="n">
        <v>-0.151357254967649</v>
      </c>
      <c r="M28" s="2109" t="n">
        <v>-0.00160304118756885</v>
      </c>
      <c r="N28" s="2110" t="n">
        <v>-0.00172612763298602</v>
      </c>
      <c r="O28" s="2053" t="n">
        <v>23552.55537883</v>
      </c>
      <c r="P28" s="2054" t="n">
        <v>23552.6392423421</v>
      </c>
      <c r="Q28" s="2114" t="n">
        <v>0.0838635121</v>
      </c>
      <c r="R28" s="2114" t="n">
        <v>0.000356069695006183</v>
      </c>
      <c r="S28" s="2109" t="n">
        <v>1.98135205708289E-006</v>
      </c>
      <c r="T28" s="2110" t="n">
        <v>2.13348637759663E-006</v>
      </c>
    </row>
    <row r="29" customFormat="false" ht="15.75" hidden="false" customHeight="true" outlineLevel="0" collapsed="false">
      <c r="A29" s="2049" t="s">
        <v>1790</v>
      </c>
      <c r="B29" s="2055" t="s">
        <v>882</v>
      </c>
      <c r="C29" s="2113"/>
      <c r="D29" s="2113"/>
      <c r="E29" s="2113"/>
      <c r="F29" s="2113"/>
      <c r="G29" s="2115"/>
      <c r="H29" s="2116"/>
      <c r="I29" s="2053" t="n">
        <v>2365.774176864</v>
      </c>
      <c r="J29" s="2054" t="n">
        <v>2336.79944586102</v>
      </c>
      <c r="K29" s="2114" t="n">
        <v>-28.97473100298</v>
      </c>
      <c r="L29" s="2114" t="n">
        <v>-1.22474627064312</v>
      </c>
      <c r="M29" s="2117"/>
      <c r="N29" s="2118"/>
      <c r="O29" s="2119"/>
      <c r="P29" s="2078"/>
      <c r="Q29" s="2113"/>
      <c r="R29" s="2113"/>
      <c r="S29" s="2115"/>
      <c r="T29" s="2116"/>
    </row>
    <row r="30" customFormat="false" ht="18.75" hidden="false" customHeight="true" outlineLevel="0" collapsed="false">
      <c r="A30" s="2049" t="s">
        <v>1791</v>
      </c>
      <c r="B30" s="2120" t="s">
        <v>1792</v>
      </c>
      <c r="C30" s="2078"/>
      <c r="D30" s="2078"/>
      <c r="E30" s="2078"/>
      <c r="F30" s="2078"/>
      <c r="G30" s="2121"/>
      <c r="H30" s="2122"/>
      <c r="I30" s="2047" t="s">
        <v>209</v>
      </c>
      <c r="J30" s="2054" t="n">
        <v>13.1713033573027</v>
      </c>
      <c r="K30" s="2052" t="n">
        <v>13.1713033573027</v>
      </c>
      <c r="L30" s="2052" t="n">
        <v>100</v>
      </c>
      <c r="M30" s="2045" t="n">
        <v>0.000311184069781576</v>
      </c>
      <c r="N30" s="2046" t="n">
        <v>0.000335077742206769</v>
      </c>
      <c r="O30" s="2053" t="n">
        <v>214125.55769446</v>
      </c>
      <c r="P30" s="2054" t="n">
        <v>213817.351945075</v>
      </c>
      <c r="Q30" s="2052" t="n">
        <v>-308.205749385</v>
      </c>
      <c r="R30" s="2052" t="n">
        <v>-0.14393692780242</v>
      </c>
      <c r="S30" s="2045" t="n">
        <v>-0.00728164228109811</v>
      </c>
      <c r="T30" s="2046" t="n">
        <v>-0.00784074922864885</v>
      </c>
    </row>
    <row r="31" customFormat="false" ht="15.75" hidden="false" customHeight="true" outlineLevel="0" collapsed="false">
      <c r="A31" s="2049" t="s">
        <v>1793</v>
      </c>
      <c r="B31" s="2055" t="s">
        <v>967</v>
      </c>
      <c r="C31" s="2113"/>
      <c r="D31" s="2113"/>
      <c r="E31" s="2113"/>
      <c r="F31" s="2113"/>
      <c r="G31" s="2106"/>
      <c r="H31" s="2107"/>
      <c r="I31" s="2047" t="s">
        <v>56</v>
      </c>
      <c r="J31" s="2054" t="s">
        <v>56</v>
      </c>
      <c r="K31" s="2123"/>
      <c r="L31" s="2123"/>
      <c r="M31" s="2124"/>
      <c r="N31" s="2125"/>
      <c r="O31" s="2053" t="s">
        <v>56</v>
      </c>
      <c r="P31" s="2054" t="s">
        <v>56</v>
      </c>
      <c r="Q31" s="2123"/>
      <c r="R31" s="2123"/>
      <c r="S31" s="2124"/>
      <c r="T31" s="2125"/>
    </row>
    <row r="32" customFormat="false" ht="15.75" hidden="false" customHeight="true" outlineLevel="0" collapsed="false">
      <c r="A32" s="2049" t="s">
        <v>1794</v>
      </c>
      <c r="B32" s="2055" t="s">
        <v>985</v>
      </c>
      <c r="C32" s="2113"/>
      <c r="D32" s="2113"/>
      <c r="E32" s="2113"/>
      <c r="F32" s="2113"/>
      <c r="G32" s="2106"/>
      <c r="H32" s="2107"/>
      <c r="I32" s="2047" t="n">
        <v>207.890050074</v>
      </c>
      <c r="J32" s="2054" t="n">
        <v>207.890050044786</v>
      </c>
      <c r="K32" s="2114" t="n">
        <v>-2.9214E-008</v>
      </c>
      <c r="L32" s="2114" t="n">
        <v>-1.40523848173719E-008</v>
      </c>
      <c r="M32" s="2109" t="n">
        <v>-6.9020742807192E-013</v>
      </c>
      <c r="N32" s="2110" t="n">
        <v>-7.4320368267892E-013</v>
      </c>
      <c r="O32" s="2053" t="n">
        <v>103.887897531</v>
      </c>
      <c r="P32" s="2054" t="n">
        <v>103.887897446016</v>
      </c>
      <c r="Q32" s="2114" t="n">
        <v>-8.4984E-008</v>
      </c>
      <c r="R32" s="2114" t="n">
        <v>-8.18032965974526E-008</v>
      </c>
      <c r="S32" s="2109" t="n">
        <v>-2.00782460694407E-012</v>
      </c>
      <c r="T32" s="2110" t="n">
        <v>-2.16199157146523E-012</v>
      </c>
    </row>
    <row r="33" customFormat="false" ht="16.5" hidden="false" customHeight="true" outlineLevel="0" collapsed="false">
      <c r="A33" s="2126" t="s">
        <v>1795</v>
      </c>
      <c r="B33" s="2127" t="s">
        <v>434</v>
      </c>
      <c r="C33" s="2128"/>
      <c r="D33" s="2128"/>
      <c r="E33" s="2128"/>
      <c r="F33" s="2128"/>
      <c r="G33" s="2129"/>
      <c r="H33" s="2130"/>
      <c r="I33" s="2066" t="s">
        <v>46</v>
      </c>
      <c r="J33" s="2062" t="s">
        <v>46</v>
      </c>
      <c r="K33" s="2131"/>
      <c r="L33" s="2131"/>
      <c r="M33" s="2132"/>
      <c r="N33" s="2133"/>
      <c r="O33" s="2066" t="n">
        <v>301.07050921</v>
      </c>
      <c r="P33" s="2062" t="n">
        <v>301.07050921</v>
      </c>
      <c r="Q33" s="2131"/>
      <c r="R33" s="2131"/>
      <c r="S33" s="2132"/>
      <c r="T33" s="2133"/>
    </row>
    <row r="34" customFormat="false" ht="18.75" hidden="false" customHeight="true" outlineLevel="0" collapsed="false">
      <c r="A34" s="2134" t="s">
        <v>1796</v>
      </c>
      <c r="B34" s="2135"/>
      <c r="C34" s="2068" t="n">
        <v>-257379.036612546</v>
      </c>
      <c r="D34" s="2069" t="n">
        <v>-305493.312471791</v>
      </c>
      <c r="E34" s="2136" t="n">
        <v>-48114.275859245</v>
      </c>
      <c r="F34" s="2136" t="n">
        <v>18.693937351112</v>
      </c>
      <c r="G34" s="2137"/>
      <c r="H34" s="2136" t="n">
        <v>-1.22402639173069</v>
      </c>
      <c r="I34" s="2138" t="n">
        <v>892.869174036</v>
      </c>
      <c r="J34" s="2139" t="n">
        <v>758.409073572121</v>
      </c>
      <c r="K34" s="2136" t="n">
        <v>-134.460100463879</v>
      </c>
      <c r="L34" s="2136"/>
      <c r="M34" s="2137" t="n">
        <v>-0.00317674266171925</v>
      </c>
      <c r="N34" s="2136" t="n">
        <v>-0.00342066275888725</v>
      </c>
      <c r="O34" s="2138" t="n">
        <v>2965.52453673</v>
      </c>
      <c r="P34" s="2139" t="n">
        <v>2914.41263546001</v>
      </c>
      <c r="Q34" s="2136"/>
      <c r="R34" s="2136" t="n">
        <v>-1.723536616775</v>
      </c>
      <c r="S34" s="2137" t="n">
        <v>-0.00120756534262428</v>
      </c>
      <c r="T34" s="2136" t="n">
        <v>-0.0013002859332025</v>
      </c>
      <c r="U34" s="14"/>
    </row>
    <row r="35" customFormat="false" ht="12.75" hidden="false" customHeight="true" outlineLevel="0" collapsed="false">
      <c r="A35" s="2049" t="s">
        <v>1797</v>
      </c>
      <c r="B35" s="2040" t="s">
        <v>1053</v>
      </c>
      <c r="C35" s="2139" t="n">
        <v>-332848.647022089</v>
      </c>
      <c r="D35" s="2139" t="n">
        <v>-385034.180933213</v>
      </c>
      <c r="E35" s="2136" t="n">
        <v>-52185.533911124</v>
      </c>
      <c r="F35" s="2136" t="n">
        <v>15.6784575746408</v>
      </c>
      <c r="G35" s="2137" t="n">
        <v>-1.23293089420678</v>
      </c>
      <c r="H35" s="2136" t="n">
        <v>-1.3275991300511</v>
      </c>
      <c r="I35" s="2138" t="n">
        <v>282.899340801</v>
      </c>
      <c r="J35" s="2139" t="n">
        <v>141.173849041892</v>
      </c>
      <c r="K35" s="2136" t="n">
        <v>-141.725491759108</v>
      </c>
      <c r="L35" s="2136" t="n">
        <v>-50.0974980563147</v>
      </c>
      <c r="M35" s="2137" t="n">
        <v>-0.00334839416578634</v>
      </c>
      <c r="N35" s="2136" t="n">
        <v>-0.00360549419473026</v>
      </c>
      <c r="O35" s="2138" t="n">
        <v>126.45315524</v>
      </c>
      <c r="P35" s="2139" t="n">
        <v>111.59729015394</v>
      </c>
      <c r="Q35" s="2136" t="n">
        <v>-14.85586508606</v>
      </c>
      <c r="R35" s="2136" t="n">
        <v>-11.7481173624057</v>
      </c>
      <c r="S35" s="2137" t="n">
        <v>-0.000350983378956422</v>
      </c>
      <c r="T35" s="2136" t="n">
        <v>-0.000377932965062674</v>
      </c>
      <c r="U35" s="14"/>
    </row>
    <row r="36" customFormat="false" ht="15.75" hidden="false" customHeight="true" outlineLevel="0" collapsed="false">
      <c r="A36" s="2049" t="s">
        <v>1798</v>
      </c>
      <c r="B36" s="2040" t="s">
        <v>1096</v>
      </c>
      <c r="C36" s="2139" t="n">
        <v>52278.3646521693</v>
      </c>
      <c r="D36" s="2139" t="n">
        <v>51438.9508498235</v>
      </c>
      <c r="E36" s="2136" t="n">
        <v>-839.4138023458</v>
      </c>
      <c r="F36" s="2136" t="n">
        <v>-1.60566193669367</v>
      </c>
      <c r="G36" s="2137" t="n">
        <v>-0.0198319176287111</v>
      </c>
      <c r="H36" s="2136" t="n">
        <v>-0.0213546734166808</v>
      </c>
      <c r="I36" s="2138" t="n">
        <v>224.969199021</v>
      </c>
      <c r="J36" s="2139" t="n">
        <v>229.677858030711</v>
      </c>
      <c r="K36" s="2136" t="n">
        <v>4.708659009711</v>
      </c>
      <c r="L36" s="2136" t="n">
        <v>2.09302385846685</v>
      </c>
      <c r="M36" s="2137" t="n">
        <v>0.000111246369027189</v>
      </c>
      <c r="N36" s="2136" t="n">
        <v>0.00011978820827331</v>
      </c>
      <c r="O36" s="2138" t="n">
        <v>2792.04392021</v>
      </c>
      <c r="P36" s="2139" t="n">
        <v>2731.63603607132</v>
      </c>
      <c r="Q36" s="2136" t="n">
        <v>-60.40788413868</v>
      </c>
      <c r="R36" s="2136" t="n">
        <v>-2.16357213084733</v>
      </c>
      <c r="S36" s="2137" t="n">
        <v>-0.00142719142693999</v>
      </c>
      <c r="T36" s="2136" t="n">
        <v>-0.00153677558549697</v>
      </c>
      <c r="U36" s="14"/>
    </row>
    <row r="37" customFormat="false" ht="15.75" hidden="false" customHeight="true" outlineLevel="0" collapsed="false">
      <c r="A37" s="2049" t="s">
        <v>1799</v>
      </c>
      <c r="B37" s="2040" t="s">
        <v>1124</v>
      </c>
      <c r="C37" s="2139" t="n">
        <v>5001.64934527533</v>
      </c>
      <c r="D37" s="2139" t="n">
        <v>7108.42215025984</v>
      </c>
      <c r="E37" s="2136" t="n">
        <v>2106.77280498451</v>
      </c>
      <c r="F37" s="2136" t="n">
        <v>42.1215615000003</v>
      </c>
      <c r="G37" s="2137" t="n">
        <v>0.0497744314116597</v>
      </c>
      <c r="H37" s="2136" t="n">
        <v>0.0535962657367112</v>
      </c>
      <c r="I37" s="2138" t="n">
        <v>163.841080095</v>
      </c>
      <c r="J37" s="2139" t="n">
        <v>169.58003679352</v>
      </c>
      <c r="K37" s="2136" t="n">
        <v>5.73895669852</v>
      </c>
      <c r="L37" s="2136" t="n">
        <v>3.50275809656055</v>
      </c>
      <c r="M37" s="2137" t="n">
        <v>0.00013558809278776</v>
      </c>
      <c r="N37" s="2136" t="n">
        <v>0.000145998964642805</v>
      </c>
      <c r="O37" s="2138" t="n">
        <v>16.62617513</v>
      </c>
      <c r="P37" s="2139" t="n">
        <v>17.2085586683304</v>
      </c>
      <c r="Q37" s="2136" t="n">
        <v>0.5823835383304</v>
      </c>
      <c r="R37" s="2136" t="n">
        <v>3.50281128267201</v>
      </c>
      <c r="S37" s="2137" t="n">
        <v>1.37593429226553E-005</v>
      </c>
      <c r="T37" s="2136" t="n">
        <v>1.48158276996896E-005</v>
      </c>
      <c r="U37" s="14"/>
    </row>
    <row r="38" customFormat="false" ht="18.75" hidden="false" customHeight="true" outlineLevel="0" collapsed="false">
      <c r="A38" s="2049" t="s">
        <v>1800</v>
      </c>
      <c r="B38" s="2040" t="s">
        <v>1144</v>
      </c>
      <c r="C38" s="2139" t="n">
        <v>3499.90458304667</v>
      </c>
      <c r="D38" s="2139" t="n">
        <v>3718.20505323456</v>
      </c>
      <c r="E38" s="2136" t="n">
        <v>218.30047018789</v>
      </c>
      <c r="F38" s="2136" t="n">
        <v>6.2373263329899</v>
      </c>
      <c r="G38" s="2137" t="n">
        <v>0.0051575479590359</v>
      </c>
      <c r="H38" s="2136" t="n">
        <v>0.00555356039481684</v>
      </c>
      <c r="I38" s="2138" t="n">
        <v>1.300651695</v>
      </c>
      <c r="J38" s="2139" t="n">
        <v>1.30528791468126</v>
      </c>
      <c r="K38" s="2136" t="n">
        <v>0.00463621968126</v>
      </c>
      <c r="L38" s="2136" t="n">
        <v>0.356453591617098</v>
      </c>
      <c r="M38" s="2137" t="n">
        <v>1.09534923741319E-007</v>
      </c>
      <c r="N38" s="2136" t="n">
        <v>1.17945352941087E-007</v>
      </c>
      <c r="O38" s="2138" t="n">
        <v>0.22059879</v>
      </c>
      <c r="P38" s="2139" t="n">
        <v>0.132471184198306</v>
      </c>
      <c r="Q38" s="2136" t="n">
        <v>-0.088127605801694</v>
      </c>
      <c r="R38" s="2136" t="n">
        <v>-39.9492698041063</v>
      </c>
      <c r="S38" s="2137" t="n">
        <v>-2.08209516473346E-006</v>
      </c>
      <c r="T38" s="2136" t="n">
        <v>-2.24196485169764E-006</v>
      </c>
      <c r="U38" s="14"/>
    </row>
    <row r="39" customFormat="false" ht="16.5" hidden="false" customHeight="true" outlineLevel="0" collapsed="false">
      <c r="A39" s="2049" t="s">
        <v>1801</v>
      </c>
      <c r="B39" s="2040" t="s">
        <v>1802</v>
      </c>
      <c r="C39" s="2139" t="n">
        <v>13052.5723419053</v>
      </c>
      <c r="D39" s="2139" t="n">
        <v>15924.3820891055</v>
      </c>
      <c r="E39" s="2136" t="n">
        <v>2871.8097472002</v>
      </c>
      <c r="F39" s="2136" t="n">
        <v>22.0018680760746</v>
      </c>
      <c r="G39" s="2137" t="n">
        <v>0.0678491277992375</v>
      </c>
      <c r="H39" s="2136" t="n">
        <v>0.073058793046909</v>
      </c>
      <c r="I39" s="2138" t="n">
        <v>162.00871218</v>
      </c>
      <c r="J39" s="2139" t="n">
        <v>158.675084564937</v>
      </c>
      <c r="K39" s="2136" t="n">
        <v>-3.333627615063</v>
      </c>
      <c r="L39" s="2136" t="n">
        <v>-2.05768416414498</v>
      </c>
      <c r="M39" s="2137" t="n">
        <v>-7.87599966571564E-005</v>
      </c>
      <c r="N39" s="2136" t="n">
        <v>-8.48074320597987E-005</v>
      </c>
      <c r="O39" s="2138" t="n">
        <v>16.44195546</v>
      </c>
      <c r="P39" s="2139" t="n">
        <v>16.1037032004891</v>
      </c>
      <c r="Q39" s="2136" t="n">
        <v>-0.3382522595109</v>
      </c>
      <c r="R39" s="2136" t="n">
        <v>-2.05725079558674</v>
      </c>
      <c r="S39" s="2137" t="n">
        <v>-7.99151852113831E-006</v>
      </c>
      <c r="T39" s="2136" t="n">
        <v>-8.60513195532847E-006</v>
      </c>
      <c r="U39" s="14"/>
    </row>
    <row r="40" customFormat="false" ht="16.5" hidden="false" customHeight="true" outlineLevel="0" collapsed="false">
      <c r="A40" s="2049" t="s">
        <v>1803</v>
      </c>
      <c r="B40" s="2040" t="s">
        <v>1804</v>
      </c>
      <c r="C40" s="2139" t="n">
        <v>2377.00739994667</v>
      </c>
      <c r="D40" s="2139" t="n">
        <v>2385.72623203949</v>
      </c>
      <c r="E40" s="2136" t="n">
        <v>8.71883209282</v>
      </c>
      <c r="F40" s="2136" t="n">
        <v>0.366798693727898</v>
      </c>
      <c r="G40" s="2137" t="n">
        <v>0.000205990370184714</v>
      </c>
      <c r="H40" s="2136" t="n">
        <v>0.000221806945986272</v>
      </c>
      <c r="I40" s="2138" t="n">
        <v>51.030734244</v>
      </c>
      <c r="J40" s="2139" t="n">
        <v>51.171957226379</v>
      </c>
      <c r="K40" s="2136" t="n">
        <v>0.141222982379</v>
      </c>
      <c r="L40" s="2136" t="n">
        <v>0.276741035517468</v>
      </c>
      <c r="M40" s="2137" t="n">
        <v>3.33652192279236E-006</v>
      </c>
      <c r="N40" s="2136" t="n">
        <v>3.5927103643107E-006</v>
      </c>
      <c r="O40" s="2138" t="n">
        <v>5.1790119</v>
      </c>
      <c r="P40" s="2139" t="n">
        <v>5.19334446851048</v>
      </c>
      <c r="Q40" s="2136" t="n">
        <v>0.01433256851048</v>
      </c>
      <c r="R40" s="2136" t="n">
        <v>0.276743301371514</v>
      </c>
      <c r="S40" s="2137" t="n">
        <v>3.38620019486651E-007</v>
      </c>
      <c r="T40" s="2136" t="n">
        <v>3.64620308729945E-007</v>
      </c>
      <c r="U40" s="14"/>
    </row>
    <row r="41" customFormat="false" ht="16.5" hidden="false" customHeight="true" outlineLevel="0" collapsed="false">
      <c r="A41" s="2126" t="s">
        <v>1805</v>
      </c>
      <c r="B41" s="2040" t="s">
        <v>1806</v>
      </c>
      <c r="C41" s="2139" t="n">
        <v>-739.8879128</v>
      </c>
      <c r="D41" s="2139" t="n">
        <v>-1034.81791304125</v>
      </c>
      <c r="E41" s="2136" t="n">
        <v>-294.93000024125</v>
      </c>
      <c r="F41" s="2136" t="n">
        <v>39.861443218491</v>
      </c>
      <c r="G41" s="2137" t="n">
        <v>-0.00696799058423237</v>
      </c>
      <c r="H41" s="2136" t="n">
        <v>-0.00750301438734138</v>
      </c>
      <c r="I41" s="2138" t="n">
        <v>6.819456</v>
      </c>
      <c r="J41" s="2139" t="n">
        <v>6.825</v>
      </c>
      <c r="K41" s="2136" t="n">
        <v>0.005544</v>
      </c>
      <c r="L41" s="2136" t="n">
        <v>0.081296807252654</v>
      </c>
      <c r="M41" s="2137" t="n">
        <v>1.30982062751788E-007</v>
      </c>
      <c r="N41" s="2136" t="n">
        <v>1.41039269417811E-007</v>
      </c>
      <c r="O41" s="2138" t="n">
        <v>8.55972</v>
      </c>
      <c r="P41" s="2139" t="n">
        <v>32.5412317132236</v>
      </c>
      <c r="Q41" s="2136" t="n">
        <v>23.9815117132236</v>
      </c>
      <c r="R41" s="2136" t="n">
        <v>280.167011458594</v>
      </c>
      <c r="S41" s="2137" t="n">
        <v>0.000566585114015908</v>
      </c>
      <c r="T41" s="2136" t="n">
        <v>0.000610089266155795</v>
      </c>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40" t="s">
        <v>1807</v>
      </c>
      <c r="B43" s="184"/>
      <c r="C43" s="184"/>
      <c r="D43" s="184"/>
      <c r="E43" s="184"/>
      <c r="F43" s="184"/>
      <c r="G43" s="184"/>
      <c r="H43" s="184"/>
      <c r="I43" s="184"/>
      <c r="J43" s="184"/>
      <c r="K43" s="184"/>
      <c r="L43" s="184"/>
      <c r="M43" s="184"/>
      <c r="N43" s="184"/>
      <c r="O43" s="184"/>
      <c r="P43" s="184"/>
      <c r="Q43" s="184"/>
      <c r="R43" s="184"/>
      <c r="S43" s="184"/>
      <c r="T43" s="184"/>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9.14"/>
  </cols>
  <sheetData>
    <row r="1" customFormat="false" ht="15.75" hidden="false" customHeight="true" outlineLevel="0" collapsed="false">
      <c r="A1" s="649" t="s">
        <v>1749</v>
      </c>
      <c r="B1" s="2015"/>
      <c r="C1" s="2015"/>
      <c r="D1" s="2015"/>
      <c r="E1" s="2015"/>
      <c r="F1" s="2016"/>
      <c r="G1" s="2016"/>
      <c r="H1" s="2016"/>
      <c r="I1" s="2016"/>
      <c r="J1" s="2016"/>
      <c r="K1" s="2017"/>
      <c r="L1" s="2141"/>
      <c r="M1" s="2141"/>
      <c r="N1" s="1677"/>
      <c r="O1" s="1677"/>
      <c r="P1" s="1677"/>
      <c r="Q1" s="1677"/>
      <c r="S1" s="2018" t="s">
        <v>1750</v>
      </c>
      <c r="T1" s="109" t="s">
        <v>1</v>
      </c>
    </row>
    <row r="2" customFormat="false" ht="15.75" hidden="false" customHeight="true" outlineLevel="0" collapsed="false">
      <c r="A2" s="649" t="s">
        <v>34</v>
      </c>
      <c r="B2" s="2018"/>
      <c r="D2" s="2016"/>
      <c r="E2" s="2016"/>
      <c r="F2" s="2016"/>
      <c r="G2" s="2016"/>
      <c r="H2" s="2016"/>
      <c r="I2" s="2016"/>
      <c r="J2" s="2016"/>
      <c r="K2" s="2019"/>
      <c r="L2" s="2141"/>
      <c r="M2" s="2141"/>
      <c r="N2" s="1677"/>
      <c r="O2" s="1677"/>
      <c r="P2" s="1677"/>
      <c r="Q2" s="1677"/>
      <c r="R2" s="1677"/>
      <c r="S2" s="1677"/>
      <c r="T2" s="109" t="s">
        <v>3</v>
      </c>
    </row>
    <row r="3" customFormat="false" ht="15.75" hidden="false" customHeight="true" outlineLevel="0" collapsed="false">
      <c r="A3" s="649"/>
      <c r="B3" s="2016"/>
      <c r="C3" s="2017"/>
      <c r="D3" s="2016"/>
      <c r="E3" s="2016"/>
      <c r="F3" s="2016"/>
      <c r="G3" s="2016"/>
      <c r="H3" s="2016"/>
      <c r="I3" s="2016"/>
      <c r="J3" s="2016"/>
      <c r="K3" s="2019"/>
      <c r="L3" s="2142"/>
      <c r="M3" s="2142"/>
      <c r="N3" s="1677"/>
      <c r="O3" s="1677"/>
      <c r="P3" s="1677"/>
      <c r="Q3" s="1677"/>
      <c r="R3" s="1677"/>
      <c r="S3" s="1677"/>
      <c r="T3" s="109" t="s">
        <v>4</v>
      </c>
    </row>
    <row r="4" customFormat="false" ht="16.5" hidden="false" customHeight="true" outlineLevel="0" collapsed="false">
      <c r="A4" s="2143"/>
      <c r="B4" s="2016"/>
      <c r="C4" s="2016"/>
      <c r="D4" s="2016"/>
      <c r="E4" s="2016"/>
      <c r="F4" s="2016"/>
      <c r="G4" s="2016"/>
      <c r="H4" s="2016"/>
      <c r="I4" s="2016"/>
      <c r="J4" s="2016"/>
      <c r="K4" s="2017"/>
      <c r="L4" s="2016"/>
      <c r="M4" s="2016"/>
      <c r="N4" s="1677"/>
      <c r="O4" s="1677"/>
      <c r="P4" s="1677"/>
      <c r="Q4" s="1677"/>
      <c r="R4" s="1677"/>
      <c r="S4" s="1677"/>
      <c r="T4" s="1677"/>
    </row>
    <row r="5" customFormat="false" ht="15.75" hidden="false" customHeight="true" outlineLevel="0" collapsed="false">
      <c r="A5" s="2020" t="s">
        <v>5</v>
      </c>
      <c r="B5" s="2020"/>
      <c r="C5" s="2021" t="s">
        <v>1751</v>
      </c>
      <c r="D5" s="2021"/>
      <c r="E5" s="2021"/>
      <c r="F5" s="2021"/>
      <c r="G5" s="2021"/>
      <c r="H5" s="2021"/>
      <c r="I5" s="2022" t="s">
        <v>1752</v>
      </c>
      <c r="J5" s="2022"/>
      <c r="K5" s="2022"/>
      <c r="L5" s="2022"/>
      <c r="M5" s="2022"/>
      <c r="N5" s="2022"/>
      <c r="O5" s="2022" t="s">
        <v>1753</v>
      </c>
      <c r="P5" s="2022"/>
      <c r="Q5" s="2022"/>
      <c r="R5" s="2022"/>
      <c r="S5" s="2022"/>
      <c r="T5" s="2022"/>
    </row>
    <row r="6" customFormat="false" ht="80.1" hidden="false" customHeight="true" outlineLevel="0" collapsed="false">
      <c r="A6" s="2020"/>
      <c r="B6" s="2020"/>
      <c r="C6" s="2023" t="s">
        <v>1754</v>
      </c>
      <c r="D6" s="2024" t="s">
        <v>1755</v>
      </c>
      <c r="E6" s="2024" t="s">
        <v>1756</v>
      </c>
      <c r="F6" s="2024" t="s">
        <v>1757</v>
      </c>
      <c r="G6" s="2025" t="s">
        <v>1758</v>
      </c>
      <c r="H6" s="2026" t="s">
        <v>1759</v>
      </c>
      <c r="I6" s="2024" t="s">
        <v>1754</v>
      </c>
      <c r="J6" s="2024" t="s">
        <v>1755</v>
      </c>
      <c r="K6" s="2024" t="s">
        <v>1756</v>
      </c>
      <c r="L6" s="2024" t="s">
        <v>1757</v>
      </c>
      <c r="M6" s="2025" t="s">
        <v>1758</v>
      </c>
      <c r="N6" s="2026" t="s">
        <v>1759</v>
      </c>
      <c r="O6" s="2027" t="s">
        <v>1754</v>
      </c>
      <c r="P6" s="2024" t="s">
        <v>1755</v>
      </c>
      <c r="Q6" s="2023" t="s">
        <v>1756</v>
      </c>
      <c r="R6" s="2024" t="s">
        <v>1757</v>
      </c>
      <c r="S6" s="2025" t="s">
        <v>1758</v>
      </c>
      <c r="T6" s="2026" t="s">
        <v>1759</v>
      </c>
    </row>
    <row r="7" customFormat="false" ht="18" hidden="false" customHeight="true" outlineLevel="0" collapsed="false">
      <c r="A7" s="2020"/>
      <c r="B7" s="2020"/>
      <c r="C7" s="2028" t="s">
        <v>1760</v>
      </c>
      <c r="D7" s="2028"/>
      <c r="E7" s="2028"/>
      <c r="F7" s="2029" t="s">
        <v>234</v>
      </c>
      <c r="G7" s="2029"/>
      <c r="H7" s="2029"/>
      <c r="I7" s="2144" t="s">
        <v>1760</v>
      </c>
      <c r="J7" s="2144"/>
      <c r="K7" s="2144"/>
      <c r="L7" s="2029" t="s">
        <v>234</v>
      </c>
      <c r="M7" s="2029"/>
      <c r="N7" s="2029"/>
      <c r="O7" s="2144" t="s">
        <v>1760</v>
      </c>
      <c r="P7" s="2144"/>
      <c r="Q7" s="2144"/>
      <c r="R7" s="2029" t="s">
        <v>234</v>
      </c>
      <c r="S7" s="2029"/>
      <c r="T7" s="2029"/>
    </row>
    <row r="8" customFormat="false" ht="16.5" hidden="false" customHeight="true" outlineLevel="0" collapsed="false">
      <c r="A8" s="2039" t="s">
        <v>1511</v>
      </c>
      <c r="B8" s="2067"/>
      <c r="C8" s="2041" t="n">
        <v>4166.33215214074</v>
      </c>
      <c r="D8" s="2042" t="n">
        <v>4053.68318457784</v>
      </c>
      <c r="E8" s="2044" t="n">
        <v>-112.6489675629</v>
      </c>
      <c r="F8" s="2044" t="n">
        <v>-2.70379229138076</v>
      </c>
      <c r="G8" s="2045" t="n">
        <v>-0.00266143472912119</v>
      </c>
      <c r="H8" s="2046" t="n">
        <v>-0.00286578789425362</v>
      </c>
      <c r="I8" s="2051" t="n">
        <v>151224.693490911</v>
      </c>
      <c r="J8" s="2048" t="n">
        <v>151742.386575</v>
      </c>
      <c r="K8" s="2044" t="n">
        <v>517.693084089</v>
      </c>
      <c r="L8" s="2044" t="n">
        <v>0.342333697055606</v>
      </c>
      <c r="M8" s="2045" t="n">
        <v>0.0122309718662179</v>
      </c>
      <c r="N8" s="2046" t="n">
        <v>0.0131701036007514</v>
      </c>
      <c r="O8" s="2047" t="n">
        <v>9617.33390710704</v>
      </c>
      <c r="P8" s="2048" t="n">
        <v>9747.09900007227</v>
      </c>
      <c r="Q8" s="2044" t="n">
        <v>129.76509296523</v>
      </c>
      <c r="R8" s="2145" t="n">
        <v>1.3492834315479</v>
      </c>
      <c r="S8" s="2146" t="n">
        <v>0.00306581882210739</v>
      </c>
      <c r="T8" s="2046" t="n">
        <v>0.00330122184483231</v>
      </c>
    </row>
    <row r="9" customFormat="false" ht="15.75" hidden="false" customHeight="true" outlineLevel="0" collapsed="false">
      <c r="A9" s="2049" t="s">
        <v>1808</v>
      </c>
      <c r="B9" s="2040" t="s">
        <v>1809</v>
      </c>
      <c r="C9" s="2051" t="n">
        <v>80.943305</v>
      </c>
      <c r="D9" s="2048" t="n">
        <v>67.182943</v>
      </c>
      <c r="E9" s="2044" t="n">
        <v>-13.760362</v>
      </c>
      <c r="F9" s="2044" t="n">
        <v>-17.0000001853149</v>
      </c>
      <c r="G9" s="2045" t="n">
        <v>-0.00032510111814057</v>
      </c>
      <c r="H9" s="2046" t="n">
        <v>-0.00035006338445249</v>
      </c>
      <c r="I9" s="2051" t="n">
        <v>138380.628053634</v>
      </c>
      <c r="J9" s="2048" t="n">
        <v>138438.52906825</v>
      </c>
      <c r="K9" s="2044" t="n">
        <v>57.901014616</v>
      </c>
      <c r="L9" s="2044" t="n">
        <v>0.0418418498526423</v>
      </c>
      <c r="M9" s="2045"/>
      <c r="N9" s="2046"/>
      <c r="O9" s="2147"/>
      <c r="P9" s="2112"/>
      <c r="Q9" s="2079"/>
      <c r="R9" s="2148"/>
      <c r="S9" s="2149"/>
      <c r="T9" s="2122"/>
    </row>
    <row r="10" customFormat="false" ht="15.75" hidden="false" customHeight="true" outlineLevel="0" collapsed="false">
      <c r="A10" s="2049" t="s">
        <v>1810</v>
      </c>
      <c r="B10" s="2055" t="s">
        <v>1811</v>
      </c>
      <c r="C10" s="2150"/>
      <c r="D10" s="2113"/>
      <c r="E10" s="2105"/>
      <c r="F10" s="2113"/>
      <c r="G10" s="2115"/>
      <c r="H10" s="2116"/>
      <c r="I10" s="2151" t="n">
        <v>11608.5739939545</v>
      </c>
      <c r="J10" s="2054" t="n">
        <v>11646.4080857202</v>
      </c>
      <c r="K10" s="2044" t="n">
        <v>37.8340917657</v>
      </c>
      <c r="L10" s="2114" t="n">
        <v>0.325915067478745</v>
      </c>
      <c r="M10" s="2117" t="n">
        <v>0.000893864967859275</v>
      </c>
      <c r="N10" s="2118" t="n">
        <v>0.000962498676356554</v>
      </c>
      <c r="O10" s="2152" t="n">
        <v>8831.00149737153</v>
      </c>
      <c r="P10" s="2054" t="n">
        <v>8935.58231452816</v>
      </c>
      <c r="Q10" s="2044" t="n">
        <v>104.58081715663</v>
      </c>
      <c r="R10" s="2153" t="n">
        <v>1.18424639818887</v>
      </c>
      <c r="S10" s="2154" t="n">
        <v>0.00247081730798033</v>
      </c>
      <c r="T10" s="2076" t="n">
        <v>0.00266053427974183</v>
      </c>
    </row>
    <row r="11" customFormat="false" ht="15.75" hidden="false" customHeight="true" outlineLevel="0" collapsed="false">
      <c r="A11" s="2049" t="s">
        <v>1812</v>
      </c>
      <c r="B11" s="2055" t="s">
        <v>1382</v>
      </c>
      <c r="C11" s="2056" t="n">
        <v>4084.98488711538</v>
      </c>
      <c r="D11" s="2054" t="n">
        <v>3986.09628155248</v>
      </c>
      <c r="E11" s="2044" t="n">
        <v>-98.8886055629</v>
      </c>
      <c r="F11" s="2044" t="n">
        <v>-2.42078265392875</v>
      </c>
      <c r="G11" s="2045" t="n">
        <v>-0.00233633361098062</v>
      </c>
      <c r="H11" s="2046" t="n">
        <v>-0.00251572450980113</v>
      </c>
      <c r="I11" s="2056" t="n">
        <v>609.728116450085</v>
      </c>
      <c r="J11" s="2054" t="n">
        <v>611.633533248728</v>
      </c>
      <c r="K11" s="2044" t="n">
        <v>1.905416798643</v>
      </c>
      <c r="L11" s="2044" t="n">
        <v>0.312502695420425</v>
      </c>
      <c r="M11" s="2045" t="n">
        <v>4.50172118845902E-005</v>
      </c>
      <c r="N11" s="2046" t="n">
        <v>4.84737722252944E-005</v>
      </c>
      <c r="O11" s="2053" t="n">
        <v>399.929136401418</v>
      </c>
      <c r="P11" s="2054" t="n">
        <v>392.652196118595</v>
      </c>
      <c r="Q11" s="2044" t="n">
        <v>-7.276940282823</v>
      </c>
      <c r="R11" s="2155" t="n">
        <v>-1.81955742167239</v>
      </c>
      <c r="S11" s="2156" t="n">
        <v>-0.000171924359445479</v>
      </c>
      <c r="T11" s="2076" t="n">
        <v>-0.0001851252418987</v>
      </c>
    </row>
    <row r="12" customFormat="false" ht="16.5" hidden="false" customHeight="true" outlineLevel="0" collapsed="false">
      <c r="A12" s="2126" t="s">
        <v>1813</v>
      </c>
      <c r="B12" s="2127" t="s">
        <v>434</v>
      </c>
      <c r="C12" s="2061" t="n">
        <v>0.403960025360521</v>
      </c>
      <c r="D12" s="2062" t="n">
        <v>0.403960025360521</v>
      </c>
      <c r="E12" s="2063"/>
      <c r="F12" s="2063"/>
      <c r="G12" s="2064"/>
      <c r="H12" s="2065"/>
      <c r="I12" s="2061" t="n">
        <v>625.763326872453</v>
      </c>
      <c r="J12" s="2062" t="n">
        <v>1045.81588778118</v>
      </c>
      <c r="K12" s="2063" t="n">
        <v>420.052560908727</v>
      </c>
      <c r="L12" s="2063" t="n">
        <v>67.1264266968366</v>
      </c>
      <c r="M12" s="2064" t="n">
        <v>0.00992412534126914</v>
      </c>
      <c r="N12" s="2065" t="n">
        <v>0.0106861302863722</v>
      </c>
      <c r="O12" s="2066" t="n">
        <v>386.403273334086</v>
      </c>
      <c r="P12" s="2062" t="n">
        <v>418.864489425515</v>
      </c>
      <c r="Q12" s="2063" t="n">
        <v>32.461216091429</v>
      </c>
      <c r="R12" s="2157" t="n">
        <v>8.4008646747053</v>
      </c>
      <c r="S12" s="2158" t="n">
        <v>0.000766925873572674</v>
      </c>
      <c r="T12" s="2065" t="n">
        <v>0.000825812806989326</v>
      </c>
    </row>
    <row r="13" customFormat="false" ht="15.75" hidden="false" customHeight="true" outlineLevel="0" collapsed="false">
      <c r="A13" s="2159" t="s">
        <v>1814</v>
      </c>
      <c r="B13" s="2160"/>
      <c r="C13" s="2161"/>
      <c r="D13" s="2048"/>
      <c r="E13" s="2044"/>
      <c r="F13" s="2044"/>
      <c r="G13" s="2045"/>
      <c r="H13" s="2046"/>
      <c r="I13" s="2051"/>
      <c r="J13" s="2048"/>
      <c r="K13" s="2044"/>
      <c r="L13" s="2044"/>
      <c r="M13" s="2045"/>
      <c r="N13" s="2046"/>
      <c r="O13" s="2047"/>
      <c r="P13" s="2048"/>
      <c r="Q13" s="2044"/>
      <c r="R13" s="2145"/>
      <c r="S13" s="2146"/>
      <c r="T13" s="2046"/>
    </row>
    <row r="14" customFormat="false" ht="16.5" hidden="false" customHeight="true" outlineLevel="0" collapsed="false">
      <c r="A14" s="2162"/>
      <c r="B14" s="2162"/>
      <c r="C14" s="2151"/>
      <c r="D14" s="2048"/>
      <c r="E14" s="2163"/>
      <c r="F14" s="2163"/>
      <c r="G14" s="2164"/>
      <c r="H14" s="2165"/>
      <c r="I14" s="2151"/>
      <c r="J14" s="2151"/>
      <c r="K14" s="2163"/>
      <c r="L14" s="2163"/>
      <c r="M14" s="2164"/>
      <c r="N14" s="2165"/>
      <c r="O14" s="2152"/>
      <c r="P14" s="2151"/>
      <c r="Q14" s="2163"/>
      <c r="R14" s="2153"/>
      <c r="S14" s="2154"/>
      <c r="T14" s="2165"/>
    </row>
    <row r="15" customFormat="false" ht="15.75" hidden="false" customHeight="true" outlineLevel="0" collapsed="false">
      <c r="A15" s="2166" t="s">
        <v>1815</v>
      </c>
      <c r="B15" s="2167"/>
      <c r="C15" s="2168"/>
      <c r="D15" s="2169"/>
      <c r="E15" s="2170"/>
      <c r="F15" s="2169"/>
      <c r="G15" s="2169"/>
      <c r="H15" s="2171"/>
      <c r="I15" s="2169"/>
      <c r="J15" s="2172"/>
      <c r="K15" s="2170"/>
      <c r="L15" s="2169"/>
      <c r="M15" s="2169"/>
      <c r="N15" s="2171"/>
      <c r="O15" s="2173"/>
      <c r="P15" s="2172"/>
      <c r="Q15" s="2170"/>
      <c r="R15" s="2172"/>
      <c r="S15" s="2172"/>
      <c r="T15" s="2174"/>
    </row>
    <row r="16" customFormat="false" ht="15.75" hidden="false" customHeight="true" outlineLevel="0" collapsed="false">
      <c r="A16" s="2175" t="s">
        <v>59</v>
      </c>
      <c r="B16" s="2176"/>
      <c r="C16" s="2177" t="n">
        <v>195693.164270681</v>
      </c>
      <c r="D16" s="2178" t="n">
        <v>195592.526340014</v>
      </c>
      <c r="E16" s="2179" t="n">
        <v>-100.637930667</v>
      </c>
      <c r="F16" s="2179" t="n">
        <v>-0.0514263904117761</v>
      </c>
      <c r="G16" s="2180" t="n">
        <v>-0.00237766301403952</v>
      </c>
      <c r="H16" s="2181" t="n">
        <v>-0.0025602273118676</v>
      </c>
      <c r="I16" s="2177" t="n">
        <v>138.22954442493</v>
      </c>
      <c r="J16" s="2178" t="n">
        <v>112.68114176014</v>
      </c>
      <c r="K16" s="2179" t="n">
        <v>-25.54840266479</v>
      </c>
      <c r="L16" s="2179" t="n">
        <v>-18.4825919604077</v>
      </c>
      <c r="M16" s="2180" t="n">
        <v>-0.000603604343623281</v>
      </c>
      <c r="N16" s="2181" t="n">
        <v>-0.000649950946362559</v>
      </c>
      <c r="O16" s="2182" t="n">
        <v>2393.14056556</v>
      </c>
      <c r="P16" s="2178" t="n">
        <v>2163.5962982766</v>
      </c>
      <c r="Q16" s="2179" t="n">
        <v>-229.5442672834</v>
      </c>
      <c r="R16" s="2183" t="n">
        <v>-9.59175865332773</v>
      </c>
      <c r="S16" s="2184" t="n">
        <v>-0.00542319293319399</v>
      </c>
      <c r="T16" s="2185" t="n">
        <v>-0.0058396024092167</v>
      </c>
    </row>
    <row r="17" customFormat="false" ht="15.75" hidden="false" customHeight="true" outlineLevel="0" collapsed="false">
      <c r="A17" s="2186" t="s">
        <v>62</v>
      </c>
      <c r="B17" s="2187"/>
      <c r="C17" s="2188" t="n">
        <v>0.319618706</v>
      </c>
      <c r="D17" s="2189" t="n">
        <v>0.319618706168986</v>
      </c>
      <c r="E17" s="2179" t="n">
        <v>1.68986E-010</v>
      </c>
      <c r="F17" s="2190" t="n">
        <v>5.28711380795944E-008</v>
      </c>
      <c r="G17" s="2191" t="n">
        <v>3.99244856713E-015</v>
      </c>
      <c r="H17" s="2185" t="n">
        <v>4.29900107898E-015</v>
      </c>
      <c r="I17" s="2177" t="n">
        <v>0.0001127364</v>
      </c>
      <c r="J17" s="2178" t="n">
        <v>0.00011273632018397</v>
      </c>
      <c r="K17" s="2190" t="n">
        <v>-7.981603E-011</v>
      </c>
      <c r="L17" s="2190" t="n">
        <v>-7.07988102673372E-005</v>
      </c>
      <c r="M17" s="2191" t="n">
        <v>-1.88572659633E-015</v>
      </c>
      <c r="N17" s="2185" t="n">
        <v>-2.0305184991E-015</v>
      </c>
      <c r="O17" s="2192" t="n">
        <v>0.0014023346</v>
      </c>
      <c r="P17" s="2189" t="n">
        <v>0.00140233325790716</v>
      </c>
      <c r="Q17" s="2179" t="n">
        <v>-1.34209284E-009</v>
      </c>
      <c r="R17" s="2193" t="n">
        <v>-9.5704180470734E-005</v>
      </c>
      <c r="S17" s="2194" t="n">
        <v>-3.170816893716E-014</v>
      </c>
      <c r="T17" s="2195" t="n">
        <v>-3.414281992144E-014</v>
      </c>
    </row>
    <row r="18" customFormat="false" ht="18" hidden="false" customHeight="true" outlineLevel="0" collapsed="false">
      <c r="A18" s="2196" t="s">
        <v>1816</v>
      </c>
      <c r="B18" s="2197"/>
      <c r="C18" s="2198" t="n">
        <v>156011.289682109</v>
      </c>
      <c r="D18" s="2199" t="n">
        <v>178998.131580785</v>
      </c>
      <c r="E18" s="2200" t="n">
        <v>22986.841898676</v>
      </c>
      <c r="F18" s="2201" t="n">
        <v>14.734088760829</v>
      </c>
      <c r="G18" s="2202" t="n">
        <v>0.543085131319951</v>
      </c>
      <c r="H18" s="2203"/>
      <c r="I18" s="2204"/>
      <c r="J18" s="2205"/>
      <c r="K18" s="2204"/>
      <c r="L18" s="2206"/>
      <c r="M18" s="2207"/>
      <c r="N18" s="2208"/>
      <c r="O18" s="2209"/>
      <c r="P18" s="2205"/>
      <c r="Q18" s="2204"/>
      <c r="R18" s="2210" t="n">
        <v>1.11406758759434</v>
      </c>
      <c r="S18" s="2211" t="n">
        <v>0.000593957831389023</v>
      </c>
      <c r="T18" s="2212" t="n">
        <v>0.000639563745173584</v>
      </c>
    </row>
    <row r="19" customFormat="false" ht="16.5" hidden="false" customHeight="true" outlineLevel="0" collapsed="false">
      <c r="A19" s="2213"/>
      <c r="B19" s="2213"/>
      <c r="C19" s="2213"/>
      <c r="D19" s="2213"/>
      <c r="E19" s="2213"/>
      <c r="F19" s="2213"/>
      <c r="G19" s="2213"/>
      <c r="H19" s="2213"/>
      <c r="I19" s="2213"/>
      <c r="J19" s="2213"/>
      <c r="K19" s="2213"/>
      <c r="L19" s="2213"/>
      <c r="M19" s="2214"/>
      <c r="N19" s="2215"/>
      <c r="O19" s="2215"/>
      <c r="P19" s="2215"/>
      <c r="Q19" s="2215"/>
      <c r="R19" s="2215"/>
      <c r="S19" s="2215"/>
      <c r="T19" s="2215"/>
    </row>
    <row r="20" customFormat="false" ht="17.25" hidden="false" customHeight="true" outlineLevel="0" collapsed="false">
      <c r="A20" s="2216" t="s">
        <v>5</v>
      </c>
      <c r="B20" s="2216"/>
      <c r="C20" s="2021" t="s">
        <v>603</v>
      </c>
      <c r="D20" s="2021"/>
      <c r="E20" s="2021"/>
      <c r="F20" s="2021"/>
      <c r="G20" s="2021"/>
      <c r="H20" s="2021"/>
      <c r="I20" s="2022" t="s">
        <v>606</v>
      </c>
      <c r="J20" s="2022"/>
      <c r="K20" s="2022"/>
      <c r="L20" s="2022"/>
      <c r="M20" s="2022"/>
      <c r="N20" s="2022"/>
      <c r="O20" s="2217" t="s">
        <v>1817</v>
      </c>
      <c r="P20" s="2217"/>
      <c r="Q20" s="2217"/>
      <c r="R20" s="2217"/>
      <c r="S20" s="2217"/>
      <c r="T20" s="2217"/>
    </row>
    <row r="21" customFormat="false" ht="80.1" hidden="false" customHeight="true" outlineLevel="0" collapsed="false">
      <c r="A21" s="2216"/>
      <c r="B21" s="2216"/>
      <c r="C21" s="2024" t="s">
        <v>1754</v>
      </c>
      <c r="D21" s="2024" t="s">
        <v>1755</v>
      </c>
      <c r="E21" s="2024" t="s">
        <v>1756</v>
      </c>
      <c r="F21" s="2024" t="s">
        <v>1757</v>
      </c>
      <c r="G21" s="2025" t="s">
        <v>1758</v>
      </c>
      <c r="H21" s="2026" t="s">
        <v>1759</v>
      </c>
      <c r="I21" s="2024" t="s">
        <v>1754</v>
      </c>
      <c r="J21" s="2024" t="s">
        <v>1755</v>
      </c>
      <c r="K21" s="2024" t="s">
        <v>1756</v>
      </c>
      <c r="L21" s="2024" t="s">
        <v>1757</v>
      </c>
      <c r="M21" s="2025" t="s">
        <v>1758</v>
      </c>
      <c r="N21" s="2026" t="s">
        <v>1759</v>
      </c>
      <c r="O21" s="2024" t="s">
        <v>1754</v>
      </c>
      <c r="P21" s="2024" t="s">
        <v>1755</v>
      </c>
      <c r="Q21" s="2023" t="s">
        <v>1756</v>
      </c>
      <c r="R21" s="2024" t="s">
        <v>1757</v>
      </c>
      <c r="S21" s="2025" t="s">
        <v>1758</v>
      </c>
      <c r="T21" s="2026" t="s">
        <v>1759</v>
      </c>
    </row>
    <row r="22" customFormat="false" ht="15" hidden="false" customHeight="true" outlineLevel="0" collapsed="false">
      <c r="A22" s="2218"/>
      <c r="B22" s="2218"/>
      <c r="C22" s="2028" t="s">
        <v>1760</v>
      </c>
      <c r="D22" s="2028"/>
      <c r="E22" s="2028"/>
      <c r="F22" s="2029" t="s">
        <v>234</v>
      </c>
      <c r="G22" s="2029"/>
      <c r="H22" s="2029"/>
      <c r="I22" s="2144" t="s">
        <v>1818</v>
      </c>
      <c r="J22" s="2144"/>
      <c r="K22" s="2144"/>
      <c r="L22" s="2029" t="s">
        <v>234</v>
      </c>
      <c r="M22" s="2029"/>
      <c r="N22" s="2029"/>
      <c r="O22" s="2144" t="s">
        <v>1760</v>
      </c>
      <c r="P22" s="2144"/>
      <c r="Q22" s="2144"/>
      <c r="R22" s="2029" t="s">
        <v>234</v>
      </c>
      <c r="S22" s="2029"/>
      <c r="T22" s="2029"/>
    </row>
    <row r="23" customFormat="false" ht="15" hidden="false" customHeight="true" outlineLevel="0" collapsed="false">
      <c r="A23" s="2219" t="s">
        <v>1819</v>
      </c>
      <c r="B23" s="2220"/>
      <c r="C23" s="2221" t="n">
        <v>46602.3364427184</v>
      </c>
      <c r="D23" s="2222" t="n">
        <v>46972.4901513685</v>
      </c>
      <c r="E23" s="2223" t="n">
        <v>370.1537086501</v>
      </c>
      <c r="F23" s="2223" t="n">
        <v>0.794281439311701</v>
      </c>
      <c r="G23" s="2224" t="n">
        <v>0.00874521938928832</v>
      </c>
      <c r="H23" s="2225" t="n">
        <v>0.009416704300199</v>
      </c>
      <c r="I23" s="2222" t="n">
        <v>10545.3506025714</v>
      </c>
      <c r="J23" s="2222" t="n">
        <v>10545.5119780004</v>
      </c>
      <c r="K23" s="2223" t="n">
        <v>0.161375429</v>
      </c>
      <c r="L23" s="2223" t="n">
        <v>0.00153029932415623</v>
      </c>
      <c r="M23" s="2224" t="n">
        <v>3.81264187732228E-006</v>
      </c>
      <c r="N23" s="2225" t="n">
        <v>4.10538827708257E-006</v>
      </c>
      <c r="O23" s="2222" t="n">
        <v>15285.567448523</v>
      </c>
      <c r="P23" s="2222" t="n">
        <v>15532.7350611627</v>
      </c>
      <c r="Q23" s="2223" t="n">
        <v>247.1676126397</v>
      </c>
      <c r="R23" s="2226" t="n">
        <v>1.61699991493339</v>
      </c>
      <c r="S23" s="2227" t="n">
        <v>0.00583956056078333</v>
      </c>
      <c r="T23" s="2225" t="n">
        <v>0.00628794002713703</v>
      </c>
    </row>
    <row r="24" customFormat="false" ht="15" hidden="false" customHeight="true" outlineLevel="0" collapsed="false">
      <c r="A24" s="2228" t="s">
        <v>1820</v>
      </c>
      <c r="B24" s="2040" t="s">
        <v>532</v>
      </c>
      <c r="C24" s="2229"/>
      <c r="D24" s="2230"/>
      <c r="E24" s="2230"/>
      <c r="F24" s="2230"/>
      <c r="G24" s="2231"/>
      <c r="H24" s="2232"/>
      <c r="I24" s="2051" t="n">
        <v>6714.79437964</v>
      </c>
      <c r="J24" s="2048" t="n">
        <v>6714.79437956408</v>
      </c>
      <c r="K24" s="2044" t="n">
        <v>-7.592E-008</v>
      </c>
      <c r="L24" s="2233" t="n">
        <v>-1.13063879455033E-009</v>
      </c>
      <c r="M24" s="2234" t="n">
        <v>-1.79367932974671E-012</v>
      </c>
      <c r="N24" s="2235" t="n">
        <v>-1.93140355955992E-012</v>
      </c>
      <c r="O24" s="2112"/>
      <c r="P24" s="2112"/>
      <c r="Q24" s="2112"/>
      <c r="R24" s="2112"/>
      <c r="S24" s="2121"/>
      <c r="T24" s="2122"/>
    </row>
    <row r="25" customFormat="false" ht="16.5" hidden="false" customHeight="true" outlineLevel="0" collapsed="false">
      <c r="A25" s="2236" t="s">
        <v>1821</v>
      </c>
      <c r="B25" s="2057" t="s">
        <v>1822</v>
      </c>
      <c r="C25" s="2237" t="n">
        <v>34073.45981</v>
      </c>
      <c r="D25" s="2054" t="n">
        <v>34073.4598098</v>
      </c>
      <c r="E25" s="2052" t="n">
        <v>-2E-007</v>
      </c>
      <c r="F25" s="2052" t="n">
        <v>-5.86971572637237E-010</v>
      </c>
      <c r="G25" s="2075" t="n">
        <v>-4.72518263895339E-012</v>
      </c>
      <c r="H25" s="2076" t="n">
        <v>-5.08799673224425E-012</v>
      </c>
      <c r="I25" s="2056" t="n">
        <v>2573.64145296</v>
      </c>
      <c r="J25" s="2054" t="n">
        <v>2573.650453</v>
      </c>
      <c r="K25" s="2052" t="n">
        <v>0.00900004</v>
      </c>
      <c r="L25" s="2052" t="n">
        <v>0.000349700615433247</v>
      </c>
      <c r="M25" s="2075" t="n">
        <v>2.1263416378943E-007</v>
      </c>
      <c r="N25" s="2076" t="n">
        <v>2.28960870550338E-007</v>
      </c>
      <c r="O25" s="2056" t="n">
        <v>2198.3937</v>
      </c>
      <c r="P25" s="2054" t="n">
        <v>2389.593699999</v>
      </c>
      <c r="Q25" s="2052" t="n">
        <v>191.199999999</v>
      </c>
      <c r="R25" s="2238" t="n">
        <v>8.69725927612494</v>
      </c>
      <c r="S25" s="2239" t="n">
        <v>0.00451727460281581</v>
      </c>
      <c r="T25" s="2076" t="n">
        <v>0.00486412487600006</v>
      </c>
    </row>
    <row r="26" customFormat="false" ht="16.5" hidden="false" customHeight="true" outlineLevel="0" collapsed="false">
      <c r="A26" s="2236" t="s">
        <v>1823</v>
      </c>
      <c r="B26" s="2057" t="s">
        <v>1824</v>
      </c>
      <c r="C26" s="2237" t="n">
        <v>12528.8766327184</v>
      </c>
      <c r="D26" s="2054" t="n">
        <v>12899.0303415685</v>
      </c>
      <c r="E26" s="2052" t="n">
        <v>370.1537088501</v>
      </c>
      <c r="F26" s="2052" t="n">
        <v>2.95440461025424</v>
      </c>
      <c r="G26" s="2075" t="n">
        <v>0.0087452193940135</v>
      </c>
      <c r="H26" s="2076" t="n">
        <v>0.00941670430528699</v>
      </c>
      <c r="I26" s="2056" t="n">
        <v>1256.9147699714</v>
      </c>
      <c r="J26" s="2054" t="n">
        <v>1257.06714543634</v>
      </c>
      <c r="K26" s="2052" t="n">
        <v>0.15237546494</v>
      </c>
      <c r="L26" s="2052" t="n">
        <v>0.0121229751277125</v>
      </c>
      <c r="M26" s="2075" t="n">
        <v>3.60000950768469E-006</v>
      </c>
      <c r="N26" s="2076" t="n">
        <v>3.87642933844459E-006</v>
      </c>
      <c r="O26" s="2056" t="n">
        <v>10454.10804854</v>
      </c>
      <c r="P26" s="2054" t="n">
        <v>10886.4316611637</v>
      </c>
      <c r="Q26" s="2052" t="n">
        <v>432.3236126237</v>
      </c>
      <c r="R26" s="2238" t="n">
        <v>4.13544236023164</v>
      </c>
      <c r="S26" s="2239" t="n">
        <v>0.0102140401438956</v>
      </c>
      <c r="T26" s="2076" t="n">
        <v>0.0109983056415071</v>
      </c>
    </row>
    <row r="27" customFormat="false" ht="15.75" hidden="false" customHeight="true" outlineLevel="0" collapsed="false">
      <c r="A27" s="2240" t="s">
        <v>1785</v>
      </c>
      <c r="B27" s="2241" t="s">
        <v>658</v>
      </c>
      <c r="C27" s="2242" t="s">
        <v>174</v>
      </c>
      <c r="D27" s="2243" t="s">
        <v>174</v>
      </c>
      <c r="E27" s="2244"/>
      <c r="F27" s="2244"/>
      <c r="G27" s="2245"/>
      <c r="H27" s="2246"/>
      <c r="I27" s="2247" t="s">
        <v>174</v>
      </c>
      <c r="J27" s="2247" t="s">
        <v>174</v>
      </c>
      <c r="K27" s="2244"/>
      <c r="L27" s="2244"/>
      <c r="M27" s="2245"/>
      <c r="N27" s="2246"/>
      <c r="O27" s="2247" t="n">
        <v>376.355999983</v>
      </c>
      <c r="P27" s="2247" t="s">
        <v>173</v>
      </c>
      <c r="Q27" s="2248" t="n">
        <v>-376.355999983</v>
      </c>
      <c r="R27" s="2249" t="n">
        <v>-100</v>
      </c>
      <c r="S27" s="2250" t="n">
        <v>-0.00889175418592807</v>
      </c>
      <c r="T27" s="2065" t="n">
        <v>-0.00957449049037011</v>
      </c>
    </row>
    <row r="28" customFormat="false" ht="28.5" hidden="false" customHeight="true" outlineLevel="0" collapsed="false">
      <c r="A28" s="2251" t="s">
        <v>1825</v>
      </c>
      <c r="B28" s="2251"/>
      <c r="C28" s="2252" t="n">
        <v>25650.0486</v>
      </c>
      <c r="D28" s="2253" t="n">
        <v>29197.7713272289</v>
      </c>
      <c r="E28" s="2200" t="n">
        <v>3547.7227272289</v>
      </c>
      <c r="F28" s="2200" t="n">
        <v>13.8312514824198</v>
      </c>
      <c r="G28" s="2254" t="n">
        <v>0.0838181891926118</v>
      </c>
      <c r="H28" s="2255" t="n">
        <v>0.0902540082152465</v>
      </c>
      <c r="I28" s="2253" t="n">
        <v>577.3523905</v>
      </c>
      <c r="J28" s="2253" t="n">
        <v>577.352390666667</v>
      </c>
      <c r="K28" s="2200" t="n">
        <v>1.66667E-007</v>
      </c>
      <c r="L28" s="2200" t="n">
        <v>2.88674762401985E-008</v>
      </c>
      <c r="M28" s="2254" t="n">
        <v>3.93766007443222E-012</v>
      </c>
      <c r="N28" s="2255" t="n">
        <v>4.24000575686476E-012</v>
      </c>
      <c r="O28" s="2253" t="n">
        <v>44565.0706373</v>
      </c>
      <c r="P28" s="2253" t="n">
        <v>21555.2012076515</v>
      </c>
      <c r="Q28" s="2256" t="n">
        <v>-23009.8694296485</v>
      </c>
      <c r="R28" s="2257" t="n">
        <v>-51.632072160096</v>
      </c>
      <c r="S28" s="2258" t="n">
        <v>-0.543629177767797</v>
      </c>
      <c r="T28" s="2203" t="n">
        <v>-0.585370702337092</v>
      </c>
    </row>
    <row r="29" customFormat="false" ht="13.5" hidden="false" customHeight="true" outlineLevel="0" collapsed="false">
      <c r="A29" s="2259"/>
      <c r="B29" s="2260"/>
      <c r="C29" s="2260"/>
      <c r="D29" s="2260"/>
      <c r="E29" s="2260"/>
      <c r="F29" s="2260"/>
      <c r="G29" s="2260"/>
      <c r="H29" s="2260"/>
      <c r="I29" s="2260"/>
      <c r="J29" s="2260"/>
      <c r="K29" s="2260"/>
      <c r="L29" s="2260"/>
      <c r="M29" s="2260"/>
      <c r="N29" s="2261"/>
      <c r="O29" s="2261"/>
      <c r="P29" s="2261"/>
      <c r="Q29" s="2261"/>
      <c r="R29" s="2261"/>
      <c r="S29" s="2261"/>
      <c r="T29" s="2262"/>
    </row>
    <row r="30" customFormat="false" ht="16.5" hidden="false" customHeight="true" outlineLevel="0" collapsed="false">
      <c r="A30" s="2259"/>
      <c r="B30" s="2263"/>
      <c r="C30" s="2263"/>
      <c r="D30" s="2264"/>
      <c r="E30" s="2265" t="s">
        <v>1754</v>
      </c>
      <c r="F30" s="2265"/>
      <c r="G30" s="2266" t="s">
        <v>1755</v>
      </c>
      <c r="H30" s="2266"/>
      <c r="I30" s="2267" t="s">
        <v>1756</v>
      </c>
      <c r="J30" s="2268" t="s">
        <v>1826</v>
      </c>
      <c r="K30" s="2269"/>
      <c r="L30" s="2269"/>
      <c r="M30" s="2270"/>
      <c r="N30" s="2270"/>
      <c r="O30" s="2270"/>
      <c r="P30" s="2270"/>
      <c r="Q30" s="2270"/>
      <c r="R30" s="2270"/>
      <c r="S30" s="2270"/>
      <c r="T30" s="2271"/>
    </row>
    <row r="31" customFormat="false" ht="18" hidden="false" customHeight="true" outlineLevel="0" collapsed="false">
      <c r="A31" s="2259"/>
      <c r="B31" s="2272"/>
      <c r="C31" s="2273"/>
      <c r="D31" s="2274"/>
      <c r="E31" s="2275" t="s">
        <v>1760</v>
      </c>
      <c r="F31" s="2275"/>
      <c r="G31" s="2275"/>
      <c r="H31" s="2275"/>
      <c r="I31" s="2275"/>
      <c r="J31" s="2276" t="s">
        <v>234</v>
      </c>
      <c r="K31" s="2277"/>
      <c r="L31" s="2277"/>
      <c r="M31" s="2215"/>
      <c r="N31" s="2215"/>
      <c r="O31" s="2215"/>
      <c r="P31" s="2215"/>
      <c r="Q31" s="2215"/>
      <c r="R31" s="2215"/>
      <c r="S31" s="2215"/>
      <c r="T31" s="2278"/>
    </row>
    <row r="32" customFormat="false" ht="18" hidden="false" customHeight="true" outlineLevel="0" collapsed="false">
      <c r="A32" s="2259"/>
      <c r="B32" s="2279" t="s">
        <v>1827</v>
      </c>
      <c r="C32" s="2280"/>
      <c r="D32" s="2281"/>
      <c r="E32" s="2047" t="n">
        <v>3983218.46602308</v>
      </c>
      <c r="F32" s="2047"/>
      <c r="G32" s="2051" t="n">
        <v>3930820.13462266</v>
      </c>
      <c r="H32" s="2051"/>
      <c r="I32" s="2282" t="n">
        <v>-52398.33140042</v>
      </c>
      <c r="J32" s="2283" t="n">
        <v>-1.31547721641127</v>
      </c>
      <c r="K32" s="2277"/>
      <c r="L32" s="2277"/>
      <c r="M32" s="2215"/>
      <c r="N32" s="2215"/>
      <c r="O32" s="2215"/>
      <c r="P32" s="2215"/>
      <c r="Q32" s="2215"/>
      <c r="R32" s="2215"/>
      <c r="S32" s="2215"/>
      <c r="T32" s="2278"/>
    </row>
    <row r="33" customFormat="false" ht="18.75" hidden="false" customHeight="true" outlineLevel="0" collapsed="false">
      <c r="A33" s="2284"/>
      <c r="B33" s="2285" t="s">
        <v>1828</v>
      </c>
      <c r="C33" s="2286"/>
      <c r="D33" s="2287"/>
      <c r="E33" s="2288" t="n">
        <v>4236739.10892486</v>
      </c>
      <c r="F33" s="2288"/>
      <c r="G33" s="2061" t="n">
        <v>4232640.62538542</v>
      </c>
      <c r="H33" s="2061"/>
      <c r="I33" s="2289" t="n">
        <v>-4098.48353944</v>
      </c>
      <c r="J33" s="2290" t="n">
        <v>-0.096736745739338</v>
      </c>
      <c r="K33" s="2273"/>
      <c r="L33" s="2273"/>
      <c r="M33" s="2291"/>
      <c r="N33" s="2291"/>
      <c r="O33" s="2291"/>
      <c r="P33" s="2291"/>
      <c r="Q33" s="2291"/>
      <c r="R33" s="2291"/>
      <c r="S33" s="2291"/>
      <c r="T33" s="2292"/>
    </row>
    <row r="34" customFormat="false" ht="12" hidden="false" customHeight="true" outlineLevel="0" collapsed="false">
      <c r="A34" s="2293"/>
      <c r="B34" s="2293"/>
      <c r="C34" s="2293"/>
      <c r="D34" s="2293"/>
      <c r="E34" s="2293"/>
      <c r="F34" s="2293"/>
      <c r="G34" s="2293"/>
      <c r="H34" s="2293"/>
      <c r="I34" s="2293"/>
      <c r="J34" s="2293"/>
      <c r="K34" s="2293"/>
      <c r="L34" s="2293"/>
      <c r="M34" s="2293"/>
      <c r="N34" s="2294"/>
      <c r="O34" s="2294"/>
      <c r="P34" s="2294"/>
      <c r="Q34" s="2294"/>
      <c r="R34" s="2294"/>
      <c r="S34" s="2294"/>
      <c r="T34" s="2294"/>
    </row>
    <row r="35" customFormat="false" ht="15.75" hidden="false" customHeight="true" outlineLevel="0" collapsed="false">
      <c r="A35" s="2295" t="s">
        <v>1829</v>
      </c>
      <c r="B35" s="2296"/>
      <c r="C35" s="2296"/>
      <c r="D35" s="2296"/>
      <c r="E35" s="2296"/>
      <c r="F35" s="2296"/>
      <c r="G35" s="2296"/>
      <c r="H35" s="2296"/>
      <c r="I35" s="2296"/>
      <c r="J35" s="2296"/>
      <c r="K35" s="2296"/>
      <c r="L35" s="2296"/>
      <c r="M35" s="2296"/>
      <c r="N35" s="2296"/>
      <c r="O35" s="2296"/>
      <c r="P35" s="2296"/>
      <c r="Q35" s="2296"/>
      <c r="R35" s="2296"/>
      <c r="S35" s="2296"/>
      <c r="T35" s="2296"/>
    </row>
    <row r="36" customFormat="false" ht="15.75" hidden="false" customHeight="true" outlineLevel="0" collapsed="false">
      <c r="A36" s="2295" t="s">
        <v>1830</v>
      </c>
      <c r="B36" s="2296"/>
      <c r="C36" s="2296"/>
      <c r="D36" s="2296"/>
      <c r="E36" s="2296"/>
      <c r="F36" s="2296"/>
      <c r="G36" s="2296"/>
      <c r="H36" s="2296"/>
      <c r="I36" s="2296"/>
      <c r="J36" s="2296"/>
      <c r="K36" s="2296"/>
      <c r="L36" s="2296"/>
      <c r="M36" s="2296"/>
      <c r="N36" s="2296"/>
      <c r="O36" s="2296"/>
      <c r="P36" s="2296"/>
      <c r="Q36" s="2296"/>
      <c r="R36" s="2296"/>
      <c r="S36" s="2296"/>
      <c r="T36" s="2296"/>
    </row>
    <row r="37" customFormat="false" ht="15.75" hidden="false" customHeight="true" outlineLevel="0" collapsed="false">
      <c r="A37" s="2295" t="s">
        <v>1831</v>
      </c>
      <c r="B37" s="2296"/>
      <c r="C37" s="2296"/>
      <c r="D37" s="2296"/>
      <c r="E37" s="2296"/>
      <c r="F37" s="2296"/>
      <c r="G37" s="2296"/>
      <c r="H37" s="2296"/>
      <c r="I37" s="2296"/>
      <c r="J37" s="2296"/>
      <c r="K37" s="2296"/>
      <c r="L37" s="2296"/>
      <c r="M37" s="2296"/>
      <c r="N37" s="2296"/>
      <c r="O37" s="2296"/>
      <c r="P37" s="2296"/>
      <c r="Q37" s="2296"/>
      <c r="R37" s="2296"/>
      <c r="S37" s="2296"/>
      <c r="T37" s="2296"/>
    </row>
    <row r="38" customFormat="false" ht="15.75" hidden="false" customHeight="true" outlineLevel="0" collapsed="false">
      <c r="A38" s="2297" t="s">
        <v>1832</v>
      </c>
      <c r="B38" s="2296"/>
      <c r="C38" s="2296"/>
      <c r="D38" s="2296"/>
      <c r="E38" s="2296"/>
      <c r="F38" s="2296"/>
      <c r="G38" s="2296"/>
      <c r="H38" s="2296"/>
      <c r="I38" s="2296"/>
      <c r="J38" s="2296"/>
      <c r="K38" s="2296"/>
      <c r="L38" s="2296"/>
      <c r="M38" s="2296"/>
      <c r="N38" s="2296"/>
      <c r="O38" s="2296"/>
      <c r="P38" s="2296"/>
      <c r="Q38" s="2296"/>
      <c r="R38" s="2296"/>
      <c r="S38" s="2296"/>
      <c r="T38" s="2296"/>
    </row>
    <row r="39" customFormat="false" ht="15.75" hidden="false" customHeight="true" outlineLevel="0" collapsed="false">
      <c r="A39" s="2298" t="s">
        <v>1833</v>
      </c>
      <c r="B39" s="2296"/>
      <c r="C39" s="2296"/>
      <c r="D39" s="2296"/>
      <c r="E39" s="2296"/>
      <c r="F39" s="2296"/>
      <c r="G39" s="2296"/>
      <c r="H39" s="2296"/>
      <c r="I39" s="2296"/>
      <c r="J39" s="2296"/>
      <c r="K39" s="2296"/>
      <c r="L39" s="2296"/>
      <c r="M39" s="2296"/>
      <c r="N39" s="2296"/>
      <c r="O39" s="2296"/>
      <c r="P39" s="2296"/>
      <c r="Q39" s="2296"/>
      <c r="R39" s="2296"/>
      <c r="S39" s="2296"/>
      <c r="T39" s="2296"/>
    </row>
    <row r="40" customFormat="false" ht="8.25" hidden="false" customHeight="true" outlineLevel="0" collapsed="false">
      <c r="A40" s="2299"/>
      <c r="B40" s="2296"/>
      <c r="C40" s="2296"/>
      <c r="D40" s="2296"/>
      <c r="E40" s="2296"/>
      <c r="F40" s="2296"/>
      <c r="G40" s="2296"/>
      <c r="H40" s="2296"/>
      <c r="I40" s="2296"/>
      <c r="J40" s="2296"/>
      <c r="K40" s="2296"/>
      <c r="L40" s="2296"/>
      <c r="M40" s="2296"/>
      <c r="N40" s="2294"/>
      <c r="O40" s="2294"/>
      <c r="P40" s="2294"/>
      <c r="Q40" s="2294"/>
      <c r="R40" s="2294"/>
      <c r="S40" s="2294"/>
      <c r="T40" s="2294"/>
    </row>
    <row r="41" customFormat="false" ht="3.75" hidden="false" customHeight="true" outlineLevel="0" collapsed="false">
      <c r="A41" s="2293"/>
      <c r="B41" s="2293"/>
      <c r="C41" s="2293"/>
      <c r="D41" s="2293"/>
      <c r="E41" s="2293"/>
      <c r="F41" s="2293"/>
      <c r="G41" s="2293"/>
      <c r="H41" s="2293"/>
      <c r="I41" s="2293"/>
      <c r="J41" s="2293"/>
      <c r="K41" s="2293"/>
      <c r="L41" s="2293"/>
      <c r="M41" s="2293"/>
      <c r="N41" s="2294"/>
      <c r="O41" s="2294"/>
      <c r="P41" s="2294"/>
      <c r="Q41" s="2294"/>
      <c r="R41" s="2294"/>
      <c r="S41" s="2294"/>
      <c r="T41" s="2294"/>
    </row>
    <row r="42" customFormat="false" ht="12.75" hidden="false" customHeight="true" outlineLevel="0" collapsed="false">
      <c r="A42" s="2300" t="s">
        <v>1834</v>
      </c>
      <c r="B42" s="2300"/>
      <c r="C42" s="2300"/>
      <c r="D42" s="2300"/>
      <c r="E42" s="2300"/>
      <c r="F42" s="2300"/>
      <c r="G42" s="2300"/>
      <c r="H42" s="2300"/>
      <c r="I42" s="2300"/>
      <c r="J42" s="2300"/>
      <c r="K42" s="2300"/>
      <c r="L42" s="2300"/>
      <c r="M42" s="2300"/>
      <c r="N42" s="2300"/>
      <c r="O42" s="2300"/>
      <c r="P42" s="2300"/>
      <c r="Q42" s="2300"/>
      <c r="R42" s="2300"/>
      <c r="S42" s="2300"/>
      <c r="T42" s="2300"/>
    </row>
    <row r="43" customFormat="false" ht="30.75" hidden="false" customHeight="true" outlineLevel="0" collapsed="false">
      <c r="A43" s="2301" t="s">
        <v>1835</v>
      </c>
      <c r="B43" s="2301"/>
      <c r="C43" s="2301"/>
      <c r="D43" s="2301"/>
      <c r="E43" s="2301"/>
      <c r="F43" s="2301"/>
      <c r="G43" s="2301"/>
      <c r="H43" s="2301"/>
      <c r="I43" s="2301"/>
      <c r="J43" s="2301"/>
      <c r="K43" s="2301"/>
      <c r="L43" s="2301"/>
      <c r="M43" s="2301"/>
      <c r="N43" s="2301"/>
      <c r="O43" s="2301"/>
      <c r="P43" s="2301"/>
      <c r="Q43" s="2301"/>
      <c r="R43" s="2301"/>
      <c r="S43" s="2301"/>
      <c r="T43" s="2301"/>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36</v>
      </c>
      <c r="B1" s="1676"/>
      <c r="C1" s="1676"/>
      <c r="D1" s="1676"/>
      <c r="E1" s="1676"/>
      <c r="F1" s="2302"/>
      <c r="G1" s="1681"/>
      <c r="H1" s="109" t="s">
        <v>1</v>
      </c>
    </row>
    <row r="2" customFormat="false" ht="15.75" hidden="false" customHeight="true" outlineLevel="0" collapsed="false">
      <c r="A2" s="649" t="s">
        <v>132</v>
      </c>
      <c r="B2" s="2303"/>
      <c r="C2" s="2302"/>
      <c r="D2" s="2302"/>
      <c r="E2" s="2302"/>
      <c r="F2" s="2302"/>
      <c r="G2" s="1681"/>
      <c r="H2" s="109" t="s">
        <v>3</v>
      </c>
    </row>
    <row r="3" customFormat="false" ht="12" hidden="false" customHeight="true" outlineLevel="0" collapsed="false">
      <c r="A3" s="1676" t="s">
        <v>1837</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8</v>
      </c>
      <c r="B5" s="2305"/>
      <c r="C5" s="2306" t="s">
        <v>1839</v>
      </c>
      <c r="D5" s="2307" t="s">
        <v>1840</v>
      </c>
      <c r="E5" s="2307"/>
      <c r="F5" s="2307"/>
      <c r="G5" s="2307"/>
      <c r="H5" s="2307"/>
    </row>
    <row r="6" customFormat="false" ht="12" hidden="false" customHeight="true" outlineLevel="0" collapsed="false">
      <c r="A6" s="2305"/>
      <c r="B6" s="2305"/>
      <c r="C6" s="2306"/>
      <c r="D6" s="2308" t="s">
        <v>1841</v>
      </c>
      <c r="E6" s="2308"/>
      <c r="F6" s="2308"/>
      <c r="G6" s="2309" t="s">
        <v>1842</v>
      </c>
      <c r="H6" s="2310" t="s">
        <v>1843</v>
      </c>
    </row>
    <row r="7" customFormat="false" ht="38.25" hidden="false" customHeight="true" outlineLevel="0" collapsed="false">
      <c r="A7" s="2305"/>
      <c r="B7" s="2305"/>
      <c r="C7" s="2306"/>
      <c r="D7" s="2311" t="s">
        <v>1844</v>
      </c>
      <c r="E7" s="2311" t="s">
        <v>1845</v>
      </c>
      <c r="F7" s="2311" t="s">
        <v>1846</v>
      </c>
      <c r="G7" s="2309"/>
      <c r="H7" s="2310"/>
    </row>
    <row r="8" customFormat="false" ht="13.5" hidden="false" customHeight="true" outlineLevel="0" collapsed="false">
      <c r="A8" s="2312"/>
      <c r="B8" s="2313" t="s">
        <v>1847</v>
      </c>
      <c r="C8" s="2313" t="s">
        <v>1657</v>
      </c>
      <c r="D8" s="2314"/>
      <c r="E8" s="2314"/>
      <c r="F8" s="2314"/>
      <c r="G8" s="2315"/>
      <c r="H8" s="2316"/>
    </row>
    <row r="9" customFormat="false" ht="12.75" hidden="false" customHeight="true" outlineLevel="0" collapsed="false">
      <c r="A9" s="2312"/>
      <c r="B9" s="2313" t="s">
        <v>1847</v>
      </c>
      <c r="C9" s="2313" t="s">
        <v>1657</v>
      </c>
      <c r="D9" s="2314"/>
      <c r="E9" s="2314"/>
      <c r="F9" s="2314"/>
      <c r="G9" s="2315"/>
      <c r="H9" s="2316"/>
    </row>
    <row r="10" customFormat="false" ht="12.75" hidden="false" customHeight="true" outlineLevel="0" collapsed="false">
      <c r="A10" s="2312"/>
      <c r="B10" s="2313" t="s">
        <v>1847</v>
      </c>
      <c r="C10" s="2313" t="s">
        <v>1690</v>
      </c>
      <c r="D10" s="2314"/>
      <c r="E10" s="2314"/>
      <c r="F10" s="2314"/>
      <c r="G10" s="2315"/>
      <c r="H10" s="2316"/>
    </row>
    <row r="11" customFormat="false" ht="12.75" hidden="false" customHeight="true" outlineLevel="0" collapsed="false">
      <c r="A11" s="2312"/>
      <c r="B11" s="2313" t="s">
        <v>1847</v>
      </c>
      <c r="C11" s="2313" t="s">
        <v>1662</v>
      </c>
      <c r="D11" s="2314"/>
      <c r="E11" s="2314"/>
      <c r="F11" s="2314"/>
      <c r="G11" s="2315"/>
      <c r="H11" s="2316"/>
    </row>
    <row r="12" customFormat="false" ht="12.75" hidden="false" customHeight="true" outlineLevel="0" collapsed="false">
      <c r="A12" s="2312"/>
      <c r="B12" s="2313" t="s">
        <v>1847</v>
      </c>
      <c r="C12" s="2313" t="s">
        <v>603</v>
      </c>
      <c r="D12" s="2314"/>
      <c r="E12" s="2314"/>
      <c r="F12" s="2314"/>
      <c r="G12" s="2315"/>
      <c r="H12" s="2316"/>
    </row>
    <row r="13" customFormat="false" ht="12.75" hidden="false" customHeight="true" outlineLevel="0" collapsed="false">
      <c r="A13" s="2312"/>
      <c r="B13" s="2313" t="s">
        <v>1847</v>
      </c>
      <c r="C13" s="2313" t="s">
        <v>603</v>
      </c>
      <c r="D13" s="2314"/>
      <c r="E13" s="2314"/>
      <c r="F13" s="2314"/>
      <c r="G13" s="2315"/>
      <c r="H13" s="2316"/>
    </row>
    <row r="14" customFormat="false" ht="12.75" hidden="false" customHeight="true" outlineLevel="0" collapsed="false">
      <c r="A14" s="2312"/>
      <c r="B14" s="2313" t="s">
        <v>1847</v>
      </c>
      <c r="C14" s="2313" t="s">
        <v>503</v>
      </c>
      <c r="D14" s="2314"/>
      <c r="E14" s="2314"/>
      <c r="F14" s="2314"/>
      <c r="G14" s="2315"/>
      <c r="H14" s="2316"/>
    </row>
    <row r="15" customFormat="false" ht="12.75" hidden="false" customHeight="true" outlineLevel="0" collapsed="false">
      <c r="A15" s="2312"/>
      <c r="B15" s="2313" t="s">
        <v>1847</v>
      </c>
      <c r="C15" s="2313" t="s">
        <v>504</v>
      </c>
      <c r="D15" s="2314"/>
      <c r="E15" s="2314"/>
      <c r="F15" s="2314"/>
      <c r="G15" s="2315"/>
      <c r="H15" s="2316"/>
    </row>
    <row r="16" customFormat="false" ht="12.75" hidden="false" customHeight="true" outlineLevel="0" collapsed="false">
      <c r="A16" s="2312"/>
      <c r="B16" s="2313" t="s">
        <v>1847</v>
      </c>
      <c r="C16" s="2313" t="s">
        <v>507</v>
      </c>
      <c r="D16" s="2314"/>
      <c r="E16" s="2314"/>
      <c r="F16" s="2314"/>
      <c r="G16" s="2315"/>
      <c r="H16" s="2316"/>
    </row>
    <row r="17" customFormat="false" ht="12.75" hidden="false" customHeight="true" outlineLevel="0" collapsed="false">
      <c r="A17" s="2312"/>
      <c r="B17" s="2313" t="s">
        <v>1847</v>
      </c>
      <c r="C17" s="2313" t="s">
        <v>509</v>
      </c>
      <c r="D17" s="2314"/>
      <c r="E17" s="2314"/>
      <c r="F17" s="2314"/>
      <c r="G17" s="2315"/>
      <c r="H17" s="2316"/>
    </row>
    <row r="18" customFormat="false" ht="12.75" hidden="false" customHeight="true" outlineLevel="0" collapsed="false">
      <c r="A18" s="2312"/>
      <c r="B18" s="2313" t="s">
        <v>1847</v>
      </c>
      <c r="C18" s="2313" t="s">
        <v>510</v>
      </c>
      <c r="D18" s="2314"/>
      <c r="E18" s="2314"/>
      <c r="F18" s="2314"/>
      <c r="G18" s="2315"/>
      <c r="H18" s="2316"/>
    </row>
    <row r="19" customFormat="false" ht="12.75" hidden="false" customHeight="true" outlineLevel="0" collapsed="false">
      <c r="A19" s="2312"/>
      <c r="B19" s="2313" t="s">
        <v>1847</v>
      </c>
      <c r="C19" s="2313" t="s">
        <v>512</v>
      </c>
      <c r="D19" s="2314"/>
      <c r="E19" s="2314"/>
      <c r="F19" s="2314"/>
      <c r="G19" s="2315"/>
      <c r="H19" s="2316"/>
    </row>
    <row r="20" customFormat="false" ht="12.75" hidden="false" customHeight="true" outlineLevel="0" collapsed="false">
      <c r="A20" s="2312"/>
      <c r="B20" s="2313" t="s">
        <v>1847</v>
      </c>
      <c r="C20" s="2313" t="s">
        <v>513</v>
      </c>
      <c r="D20" s="2314"/>
      <c r="E20" s="2314"/>
      <c r="F20" s="2314"/>
      <c r="G20" s="2315"/>
      <c r="H20" s="2316"/>
    </row>
    <row r="21" customFormat="false" ht="12.75" hidden="false" customHeight="true" outlineLevel="0" collapsed="false">
      <c r="A21" s="2312"/>
      <c r="B21" s="2313" t="s">
        <v>1847</v>
      </c>
      <c r="C21" s="2313" t="s">
        <v>605</v>
      </c>
      <c r="D21" s="2314"/>
      <c r="E21" s="2314"/>
      <c r="F21" s="2314"/>
      <c r="G21" s="2315"/>
      <c r="H21" s="2316"/>
    </row>
    <row r="22" customFormat="false" ht="12.75" hidden="false" customHeight="true" outlineLevel="0" collapsed="false">
      <c r="A22" s="2312"/>
      <c r="B22" s="2313" t="s">
        <v>1847</v>
      </c>
      <c r="C22" s="2313" t="s">
        <v>606</v>
      </c>
      <c r="D22" s="2314"/>
      <c r="E22" s="2314"/>
      <c r="F22" s="2314"/>
      <c r="G22" s="2315"/>
      <c r="H22" s="2316"/>
    </row>
    <row r="23" customFormat="false" ht="12.75" hidden="false" customHeight="true" outlineLevel="0" collapsed="false">
      <c r="A23" s="2312"/>
      <c r="B23" s="2313" t="s">
        <v>1847</v>
      </c>
      <c r="C23" s="2313" t="s">
        <v>607</v>
      </c>
      <c r="D23" s="2314"/>
      <c r="E23" s="2314"/>
      <c r="F23" s="2314"/>
      <c r="G23" s="2315"/>
      <c r="H23" s="2316"/>
    </row>
    <row r="24" customFormat="false" ht="12.75" hidden="false" customHeight="true" outlineLevel="0" collapsed="false">
      <c r="A24" s="2312"/>
      <c r="B24" s="2313" t="s">
        <v>1847</v>
      </c>
      <c r="C24" s="2313" t="s">
        <v>608</v>
      </c>
      <c r="D24" s="2314"/>
      <c r="E24" s="2314"/>
      <c r="F24" s="2314"/>
      <c r="G24" s="2315"/>
      <c r="H24" s="2316"/>
    </row>
    <row r="25" customFormat="false" ht="12.75" hidden="false" customHeight="true" outlineLevel="0" collapsed="false">
      <c r="A25" s="2312"/>
      <c r="B25" s="2313" t="s">
        <v>1847</v>
      </c>
      <c r="C25" s="2313" t="s">
        <v>609</v>
      </c>
      <c r="D25" s="2314"/>
      <c r="E25" s="2314"/>
      <c r="F25" s="2314"/>
      <c r="G25" s="2315"/>
      <c r="H25" s="2316"/>
    </row>
    <row r="26" customFormat="false" ht="12.75" hidden="false" customHeight="true" outlineLevel="0" collapsed="false">
      <c r="A26" s="2312"/>
      <c r="B26" s="2313" t="s">
        <v>1847</v>
      </c>
      <c r="C26" s="2313" t="s">
        <v>612</v>
      </c>
      <c r="D26" s="2314"/>
      <c r="E26" s="2314"/>
      <c r="F26" s="2314"/>
      <c r="G26" s="2315"/>
      <c r="H26" s="2316"/>
    </row>
    <row r="27" customFormat="false" ht="12.75" hidden="false" customHeight="true" outlineLevel="0" collapsed="false">
      <c r="A27" s="2312"/>
      <c r="B27" s="2313" t="s">
        <v>1847</v>
      </c>
      <c r="C27" s="2313" t="s">
        <v>614</v>
      </c>
      <c r="D27" s="2314"/>
      <c r="E27" s="2314"/>
      <c r="F27" s="2314"/>
      <c r="G27" s="2315"/>
      <c r="H27" s="2316"/>
    </row>
    <row r="28" customFormat="false" ht="12.75" hidden="false" customHeight="true" outlineLevel="0" collapsed="false">
      <c r="A28" s="2312"/>
      <c r="B28" s="2313" t="s">
        <v>1847</v>
      </c>
      <c r="C28" s="2313" t="s">
        <v>615</v>
      </c>
      <c r="D28" s="2314"/>
      <c r="E28" s="2314"/>
      <c r="F28" s="2314"/>
      <c r="G28" s="2315"/>
      <c r="H28" s="2316"/>
    </row>
    <row r="29" customFormat="false" ht="12.75" hidden="false" customHeight="true" outlineLevel="0" collapsed="false">
      <c r="A29" s="2312"/>
      <c r="B29" s="2313" t="s">
        <v>1847</v>
      </c>
      <c r="C29" s="2313" t="s">
        <v>615</v>
      </c>
      <c r="D29" s="2314"/>
      <c r="E29" s="2314"/>
      <c r="F29" s="2314"/>
      <c r="G29" s="2315"/>
      <c r="H29" s="2316"/>
    </row>
    <row r="30" customFormat="false" ht="12.75" hidden="false" customHeight="true" outlineLevel="0" collapsed="false">
      <c r="A30" s="2312" t="n">
        <v>1</v>
      </c>
      <c r="B30" s="2313" t="s">
        <v>1848</v>
      </c>
      <c r="C30" s="2313" t="s">
        <v>1657</v>
      </c>
      <c r="D30" s="2314"/>
      <c r="E30" s="2314"/>
      <c r="F30" s="2314"/>
      <c r="G30" s="2315"/>
      <c r="H30" s="2316"/>
    </row>
    <row r="31" customFormat="false" ht="12.75" hidden="false" customHeight="true" outlineLevel="0" collapsed="false">
      <c r="A31" s="2312" t="n">
        <v>1</v>
      </c>
      <c r="B31" s="2313" t="s">
        <v>1848</v>
      </c>
      <c r="C31" s="2313" t="s">
        <v>1690</v>
      </c>
      <c r="D31" s="2314"/>
      <c r="E31" s="2314"/>
      <c r="F31" s="2314"/>
      <c r="G31" s="2315"/>
      <c r="H31" s="2316"/>
    </row>
    <row r="32" customFormat="false" ht="12.75" hidden="false" customHeight="true" outlineLevel="0" collapsed="false">
      <c r="A32" s="2312" t="n">
        <v>1</v>
      </c>
      <c r="B32" s="2313" t="s">
        <v>1848</v>
      </c>
      <c r="C32" s="2313" t="s">
        <v>1662</v>
      </c>
      <c r="D32" s="2314"/>
      <c r="E32" s="2314"/>
      <c r="F32" s="2314"/>
      <c r="G32" s="2315"/>
      <c r="H32" s="2316"/>
    </row>
    <row r="33" customFormat="false" ht="12.75" hidden="false" customHeight="true" outlineLevel="0" collapsed="false">
      <c r="A33" s="2312" t="s">
        <v>1849</v>
      </c>
      <c r="B33" s="2313" t="s">
        <v>1850</v>
      </c>
      <c r="C33" s="2313"/>
      <c r="D33" s="2314"/>
      <c r="E33" s="2314"/>
      <c r="F33" s="2314"/>
      <c r="G33" s="2315"/>
      <c r="H33" s="2316"/>
    </row>
    <row r="34" customFormat="false" ht="12.75" hidden="false" customHeight="true" outlineLevel="0" collapsed="false">
      <c r="A34" s="2312" t="s">
        <v>1851</v>
      </c>
      <c r="B34" s="2313" t="s">
        <v>1852</v>
      </c>
      <c r="C34" s="2313" t="s">
        <v>1657</v>
      </c>
      <c r="D34" s="2314"/>
      <c r="E34" s="2314"/>
      <c r="F34" s="2314"/>
      <c r="G34" s="2315"/>
      <c r="H34" s="2316"/>
    </row>
    <row r="35" customFormat="false" ht="12.75" hidden="false" customHeight="true" outlineLevel="0" collapsed="false">
      <c r="A35" s="2312" t="s">
        <v>1851</v>
      </c>
      <c r="B35" s="2313" t="s">
        <v>1852</v>
      </c>
      <c r="C35" s="2313" t="s">
        <v>1690</v>
      </c>
      <c r="D35" s="2314"/>
      <c r="E35" s="2314"/>
      <c r="F35" s="2314"/>
      <c r="G35" s="2315"/>
      <c r="H35" s="2316"/>
    </row>
    <row r="36" customFormat="false" ht="12.75" hidden="false" customHeight="true" outlineLevel="0" collapsed="false">
      <c r="A36" s="2312" t="s">
        <v>1851</v>
      </c>
      <c r="B36" s="2313" t="s">
        <v>1852</v>
      </c>
      <c r="C36" s="2313" t="s">
        <v>1662</v>
      </c>
      <c r="D36" s="2314"/>
      <c r="E36" s="2314"/>
      <c r="F36" s="2314"/>
      <c r="G36" s="2315"/>
      <c r="H36" s="2316"/>
    </row>
    <row r="37" customFormat="false" ht="12.75" hidden="false" customHeight="true" outlineLevel="0" collapsed="false">
      <c r="A37" s="2312" t="s">
        <v>1853</v>
      </c>
      <c r="B37" s="2313" t="s">
        <v>1764</v>
      </c>
      <c r="C37" s="2313" t="s">
        <v>1657</v>
      </c>
      <c r="D37" s="2314"/>
      <c r="E37" s="2314"/>
      <c r="F37" s="2314"/>
      <c r="G37" s="2315"/>
      <c r="H37" s="2316"/>
    </row>
    <row r="38" customFormat="false" ht="12.75" hidden="false" customHeight="true" outlineLevel="0" collapsed="false">
      <c r="A38" s="2312" t="s">
        <v>1853</v>
      </c>
      <c r="B38" s="2313" t="s">
        <v>1764</v>
      </c>
      <c r="C38" s="2313" t="s">
        <v>1690</v>
      </c>
      <c r="D38" s="2314"/>
      <c r="E38" s="2314"/>
      <c r="F38" s="2314"/>
      <c r="G38" s="2315"/>
      <c r="H38" s="2316"/>
    </row>
    <row r="39" customFormat="false" ht="12.75" hidden="false" customHeight="true" outlineLevel="0" collapsed="false">
      <c r="A39" s="2312" t="s">
        <v>1853</v>
      </c>
      <c r="B39" s="2313" t="s">
        <v>1764</v>
      </c>
      <c r="C39" s="2313" t="s">
        <v>1662</v>
      </c>
      <c r="D39" s="2314"/>
      <c r="E39" s="2314"/>
      <c r="F39" s="2314"/>
      <c r="G39" s="2315"/>
      <c r="H39" s="2316"/>
    </row>
    <row r="40" customFormat="false" ht="12.75" hidden="false" customHeight="true" outlineLevel="0" collapsed="false">
      <c r="A40" s="2312" t="s">
        <v>1854</v>
      </c>
      <c r="B40" s="2313" t="s">
        <v>1855</v>
      </c>
      <c r="C40" s="2313" t="s">
        <v>1657</v>
      </c>
      <c r="D40" s="2314"/>
      <c r="E40" s="2314"/>
      <c r="F40" s="2314"/>
      <c r="G40" s="2315"/>
      <c r="H40" s="2316"/>
    </row>
    <row r="41" customFormat="false" ht="12.75" hidden="false" customHeight="true" outlineLevel="0" collapsed="false">
      <c r="A41" s="2312" t="s">
        <v>1854</v>
      </c>
      <c r="B41" s="2313" t="s">
        <v>1855</v>
      </c>
      <c r="C41" s="2313" t="s">
        <v>1690</v>
      </c>
      <c r="D41" s="2314"/>
      <c r="E41" s="2314"/>
      <c r="F41" s="2314"/>
      <c r="G41" s="2315"/>
      <c r="H41" s="2316"/>
    </row>
    <row r="42" customFormat="false" ht="12.75" hidden="false" customHeight="true" outlineLevel="0" collapsed="false">
      <c r="A42" s="2312" t="s">
        <v>1854</v>
      </c>
      <c r="B42" s="2313" t="s">
        <v>1855</v>
      </c>
      <c r="C42" s="2313" t="s">
        <v>1662</v>
      </c>
      <c r="D42" s="2314"/>
      <c r="E42" s="2314"/>
      <c r="F42" s="2314"/>
      <c r="G42" s="2315"/>
      <c r="H42" s="2316"/>
    </row>
    <row r="43" customFormat="false" ht="12.75" hidden="false" customHeight="true" outlineLevel="0" collapsed="false">
      <c r="A43" s="2312" t="s">
        <v>1856</v>
      </c>
      <c r="B43" s="2313" t="s">
        <v>1768</v>
      </c>
      <c r="C43" s="2313" t="s">
        <v>1657</v>
      </c>
      <c r="D43" s="2314"/>
      <c r="E43" s="2314"/>
      <c r="F43" s="2314"/>
      <c r="G43" s="2315"/>
      <c r="H43" s="2316"/>
    </row>
    <row r="44" customFormat="false" ht="12.75" hidden="false" customHeight="true" outlineLevel="0" collapsed="false">
      <c r="A44" s="2312" t="s">
        <v>1856</v>
      </c>
      <c r="B44" s="2313" t="s">
        <v>1768</v>
      </c>
      <c r="C44" s="2313" t="s">
        <v>1690</v>
      </c>
      <c r="D44" s="2314"/>
      <c r="E44" s="2314"/>
      <c r="F44" s="2314"/>
      <c r="G44" s="2315"/>
      <c r="H44" s="2316"/>
    </row>
    <row r="45" customFormat="false" ht="12.75" hidden="false" customHeight="true" outlineLevel="0" collapsed="false">
      <c r="A45" s="2312" t="s">
        <v>1856</v>
      </c>
      <c r="B45" s="2313" t="s">
        <v>1768</v>
      </c>
      <c r="C45" s="2313" t="s">
        <v>1662</v>
      </c>
      <c r="D45" s="2314"/>
      <c r="E45" s="2314"/>
      <c r="F45" s="2314"/>
      <c r="G45" s="2315"/>
      <c r="H45" s="2316"/>
    </row>
    <row r="46" customFormat="false" ht="12.75" hidden="false" customHeight="true" outlineLevel="0" collapsed="false">
      <c r="A46" s="2312" t="s">
        <v>1857</v>
      </c>
      <c r="B46" s="2313" t="s">
        <v>1770</v>
      </c>
      <c r="C46" s="2313" t="s">
        <v>1657</v>
      </c>
      <c r="D46" s="2314"/>
      <c r="E46" s="2314"/>
      <c r="F46" s="2314"/>
      <c r="G46" s="2315"/>
      <c r="H46" s="2316"/>
    </row>
    <row r="47" customFormat="false" ht="12.75" hidden="false" customHeight="true" outlineLevel="0" collapsed="false">
      <c r="A47" s="2312" t="s">
        <v>1857</v>
      </c>
      <c r="B47" s="2313" t="s">
        <v>1770</v>
      </c>
      <c r="C47" s="2313" t="s">
        <v>1690</v>
      </c>
      <c r="D47" s="2314"/>
      <c r="E47" s="2314"/>
      <c r="F47" s="2314"/>
      <c r="G47" s="2315"/>
      <c r="H47" s="2316"/>
    </row>
    <row r="48" customFormat="false" ht="12.75" hidden="false" customHeight="true" outlineLevel="0" collapsed="false">
      <c r="A48" s="2312" t="s">
        <v>1857</v>
      </c>
      <c r="B48" s="2313" t="s">
        <v>1770</v>
      </c>
      <c r="C48" s="2313" t="s">
        <v>1662</v>
      </c>
      <c r="D48" s="2314"/>
      <c r="E48" s="2314"/>
      <c r="F48" s="2314"/>
      <c r="G48" s="2315"/>
      <c r="H48" s="2316"/>
    </row>
    <row r="49" customFormat="false" ht="12.75" hidden="false" customHeight="true" outlineLevel="0" collapsed="false">
      <c r="A49" s="2312" t="s">
        <v>1858</v>
      </c>
      <c r="B49" s="2313" t="s">
        <v>1859</v>
      </c>
      <c r="C49" s="2313" t="s">
        <v>1657</v>
      </c>
      <c r="D49" s="2314"/>
      <c r="E49" s="2314"/>
      <c r="F49" s="2314"/>
      <c r="G49" s="2315"/>
      <c r="H49" s="2316"/>
    </row>
    <row r="50" customFormat="false" ht="12.75" hidden="false" customHeight="true" outlineLevel="0" collapsed="false">
      <c r="A50" s="2312" t="s">
        <v>1858</v>
      </c>
      <c r="B50" s="2313" t="s">
        <v>1859</v>
      </c>
      <c r="C50" s="2313" t="s">
        <v>1690</v>
      </c>
      <c r="D50" s="2314"/>
      <c r="E50" s="2314"/>
      <c r="F50" s="2314"/>
      <c r="G50" s="2315"/>
      <c r="H50" s="2316"/>
    </row>
    <row r="51" customFormat="false" ht="12.75" hidden="false" customHeight="true" outlineLevel="0" collapsed="false">
      <c r="A51" s="2312" t="s">
        <v>1858</v>
      </c>
      <c r="B51" s="2313" t="s">
        <v>1859</v>
      </c>
      <c r="C51" s="2313" t="s">
        <v>1662</v>
      </c>
      <c r="D51" s="2314"/>
      <c r="E51" s="2314"/>
      <c r="F51" s="2314"/>
      <c r="G51" s="2315"/>
      <c r="H51" s="2316"/>
    </row>
    <row r="52" customFormat="false" ht="12.75" hidden="false" customHeight="true" outlineLevel="0" collapsed="false">
      <c r="A52" s="2312" t="s">
        <v>1860</v>
      </c>
      <c r="B52" s="2313" t="s">
        <v>1773</v>
      </c>
      <c r="C52" s="2313" t="s">
        <v>1657</v>
      </c>
      <c r="D52" s="2314"/>
      <c r="E52" s="2314"/>
      <c r="F52" s="2314"/>
      <c r="G52" s="2315"/>
      <c r="H52" s="2316"/>
    </row>
    <row r="53" customFormat="false" ht="12.75" hidden="false" customHeight="true" outlineLevel="0" collapsed="false">
      <c r="A53" s="2312" t="s">
        <v>1860</v>
      </c>
      <c r="B53" s="2313" t="s">
        <v>1773</v>
      </c>
      <c r="C53" s="2313" t="s">
        <v>1690</v>
      </c>
      <c r="D53" s="2314"/>
      <c r="E53" s="2314"/>
      <c r="F53" s="2314"/>
      <c r="G53" s="2315"/>
      <c r="H53" s="2316"/>
    </row>
    <row r="54" customFormat="false" ht="12.75" hidden="false" customHeight="true" outlineLevel="0" collapsed="false">
      <c r="A54" s="2312" t="s">
        <v>1860</v>
      </c>
      <c r="B54" s="2313" t="s">
        <v>1773</v>
      </c>
      <c r="C54" s="2313" t="s">
        <v>1662</v>
      </c>
      <c r="D54" s="2314"/>
      <c r="E54" s="2314"/>
      <c r="F54" s="2314"/>
      <c r="G54" s="2315"/>
      <c r="H54" s="2316"/>
    </row>
    <row r="55" customFormat="false" ht="12.75" hidden="false" customHeight="true" outlineLevel="0" collapsed="false">
      <c r="A55" s="2312" t="s">
        <v>1861</v>
      </c>
      <c r="B55" s="2313" t="s">
        <v>83</v>
      </c>
      <c r="C55" s="2313" t="s">
        <v>1690</v>
      </c>
      <c r="D55" s="2314"/>
      <c r="E55" s="2314"/>
      <c r="F55" s="2314"/>
      <c r="G55" s="2315"/>
      <c r="H55" s="2316"/>
    </row>
    <row r="56" customFormat="false" ht="12.75" hidden="false" customHeight="true" outlineLevel="0" collapsed="false">
      <c r="A56" s="2312" t="s">
        <v>1862</v>
      </c>
      <c r="B56" s="2313" t="s">
        <v>1777</v>
      </c>
      <c r="C56" s="2313" t="s">
        <v>1657</v>
      </c>
      <c r="D56" s="2314"/>
      <c r="E56" s="2314"/>
      <c r="F56" s="2314"/>
      <c r="G56" s="2315"/>
      <c r="H56" s="2316"/>
    </row>
    <row r="57" customFormat="false" ht="13.5" hidden="false" customHeight="true" outlineLevel="0" collapsed="false">
      <c r="A57" s="2312" t="s">
        <v>1862</v>
      </c>
      <c r="B57" s="2313" t="s">
        <v>1777</v>
      </c>
      <c r="C57" s="2313" t="s">
        <v>1690</v>
      </c>
      <c r="D57" s="2314"/>
      <c r="E57" s="2314"/>
      <c r="F57" s="2314"/>
      <c r="G57" s="2315"/>
      <c r="H57" s="231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36</v>
      </c>
      <c r="B1" s="1676"/>
      <c r="C1" s="1676"/>
      <c r="D1" s="1676"/>
      <c r="E1" s="1676"/>
      <c r="F1" s="2302"/>
      <c r="G1" s="1681"/>
      <c r="H1" s="109" t="s">
        <v>1</v>
      </c>
    </row>
    <row r="2" customFormat="false" ht="15.75" hidden="false" customHeight="true" outlineLevel="0" collapsed="false">
      <c r="A2" s="649" t="s">
        <v>132</v>
      </c>
      <c r="B2" s="2303"/>
      <c r="C2" s="2302"/>
      <c r="D2" s="2302"/>
      <c r="E2" s="2302"/>
      <c r="F2" s="2302"/>
      <c r="G2" s="1681"/>
      <c r="H2" s="109" t="s">
        <v>3</v>
      </c>
    </row>
    <row r="3" customFormat="false" ht="12" hidden="false" customHeight="true" outlineLevel="0" collapsed="false">
      <c r="A3" s="1676" t="s">
        <v>1863</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8</v>
      </c>
      <c r="B5" s="2305"/>
      <c r="C5" s="2306" t="s">
        <v>1839</v>
      </c>
      <c r="D5" s="2307" t="s">
        <v>1840</v>
      </c>
      <c r="E5" s="2307"/>
      <c r="F5" s="2307"/>
      <c r="G5" s="2307"/>
      <c r="H5" s="2307"/>
    </row>
    <row r="6" customFormat="false" ht="12" hidden="false" customHeight="true" outlineLevel="0" collapsed="false">
      <c r="A6" s="2305"/>
      <c r="B6" s="2305"/>
      <c r="C6" s="2306"/>
      <c r="D6" s="2308" t="s">
        <v>1841</v>
      </c>
      <c r="E6" s="2308"/>
      <c r="F6" s="2308"/>
      <c r="G6" s="2309" t="s">
        <v>1842</v>
      </c>
      <c r="H6" s="2310" t="s">
        <v>1843</v>
      </c>
    </row>
    <row r="7" customFormat="false" ht="38.25" hidden="false" customHeight="true" outlineLevel="0" collapsed="false">
      <c r="A7" s="2305"/>
      <c r="B7" s="2305"/>
      <c r="C7" s="2306"/>
      <c r="D7" s="2311" t="s">
        <v>1844</v>
      </c>
      <c r="E7" s="2311" t="s">
        <v>1845</v>
      </c>
      <c r="F7" s="2311" t="s">
        <v>1846</v>
      </c>
      <c r="G7" s="2309"/>
      <c r="H7" s="2310"/>
    </row>
    <row r="8" customFormat="false" ht="13.5" hidden="false" customHeight="true" outlineLevel="0" collapsed="false">
      <c r="A8" s="2312" t="s">
        <v>1862</v>
      </c>
      <c r="B8" s="2313" t="s">
        <v>1777</v>
      </c>
      <c r="C8" s="2313" t="s">
        <v>1662</v>
      </c>
      <c r="D8" s="2314"/>
      <c r="E8" s="2314"/>
      <c r="F8" s="2314"/>
      <c r="G8" s="2315"/>
      <c r="H8" s="2316"/>
    </row>
    <row r="9" customFormat="false" ht="12.75" hidden="false" customHeight="true" outlineLevel="0" collapsed="false">
      <c r="A9" s="2312" t="s">
        <v>1864</v>
      </c>
      <c r="B9" s="2313" t="s">
        <v>59</v>
      </c>
      <c r="C9" s="2313" t="s">
        <v>1657</v>
      </c>
      <c r="D9" s="2314"/>
      <c r="E9" s="2314"/>
      <c r="F9" s="2314"/>
      <c r="G9" s="2315"/>
      <c r="H9" s="2316"/>
    </row>
    <row r="10" customFormat="false" ht="12.75" hidden="false" customHeight="true" outlineLevel="0" collapsed="false">
      <c r="A10" s="2312" t="s">
        <v>1864</v>
      </c>
      <c r="B10" s="2313" t="s">
        <v>59</v>
      </c>
      <c r="C10" s="2313" t="s">
        <v>1690</v>
      </c>
      <c r="D10" s="2314"/>
      <c r="E10" s="2314"/>
      <c r="F10" s="2314"/>
      <c r="G10" s="2315"/>
      <c r="H10" s="2316"/>
    </row>
    <row r="11" customFormat="false" ht="12.75" hidden="false" customHeight="true" outlineLevel="0" collapsed="false">
      <c r="A11" s="2312" t="s">
        <v>1864</v>
      </c>
      <c r="B11" s="2313" t="s">
        <v>59</v>
      </c>
      <c r="C11" s="2313" t="s">
        <v>1662</v>
      </c>
      <c r="D11" s="2314"/>
      <c r="E11" s="2314"/>
      <c r="F11" s="2314"/>
      <c r="G11" s="2315"/>
      <c r="H11" s="2316"/>
    </row>
    <row r="12" customFormat="false" ht="12.75" hidden="false" customHeight="true" outlineLevel="0" collapsed="false">
      <c r="A12" s="2312" t="s">
        <v>1865</v>
      </c>
      <c r="B12" s="2313" t="s">
        <v>1866</v>
      </c>
      <c r="C12" s="2313" t="s">
        <v>1657</v>
      </c>
      <c r="D12" s="2314"/>
      <c r="E12" s="2314"/>
      <c r="F12" s="2314"/>
      <c r="G12" s="2315"/>
      <c r="H12" s="2316"/>
    </row>
    <row r="13" customFormat="false" ht="12.75" hidden="false" customHeight="true" outlineLevel="0" collapsed="false">
      <c r="A13" s="2312" t="n">
        <v>2</v>
      </c>
      <c r="B13" s="2313" t="s">
        <v>1867</v>
      </c>
      <c r="C13" s="2313" t="s">
        <v>1657</v>
      </c>
      <c r="D13" s="2314"/>
      <c r="E13" s="2314"/>
      <c r="F13" s="2314"/>
      <c r="G13" s="2315"/>
      <c r="H13" s="2316"/>
    </row>
    <row r="14" customFormat="false" ht="12.75" hidden="false" customHeight="true" outlineLevel="0" collapsed="false">
      <c r="A14" s="2312" t="n">
        <v>2</v>
      </c>
      <c r="B14" s="2313" t="s">
        <v>1867</v>
      </c>
      <c r="C14" s="2313" t="s">
        <v>1690</v>
      </c>
      <c r="D14" s="2314"/>
      <c r="E14" s="2314"/>
      <c r="F14" s="2314"/>
      <c r="G14" s="2315"/>
      <c r="H14" s="2316"/>
    </row>
    <row r="15" customFormat="false" ht="12.75" hidden="false" customHeight="true" outlineLevel="0" collapsed="false">
      <c r="A15" s="2312" t="n">
        <v>2</v>
      </c>
      <c r="B15" s="2313" t="s">
        <v>1867</v>
      </c>
      <c r="C15" s="2313" t="s">
        <v>1662</v>
      </c>
      <c r="D15" s="2314"/>
      <c r="E15" s="2314"/>
      <c r="F15" s="2314"/>
      <c r="G15" s="2315"/>
      <c r="H15" s="2316"/>
    </row>
    <row r="16" customFormat="false" ht="12.75" hidden="false" customHeight="true" outlineLevel="0" collapsed="false">
      <c r="A16" s="2312" t="n">
        <v>2</v>
      </c>
      <c r="B16" s="2313" t="s">
        <v>1867</v>
      </c>
      <c r="C16" s="2313" t="s">
        <v>603</v>
      </c>
      <c r="D16" s="2314"/>
      <c r="E16" s="2314"/>
      <c r="F16" s="2314"/>
      <c r="G16" s="2315"/>
      <c r="H16" s="2316"/>
    </row>
    <row r="17" customFormat="false" ht="12.75" hidden="false" customHeight="true" outlineLevel="0" collapsed="false">
      <c r="A17" s="2312" t="n">
        <v>2</v>
      </c>
      <c r="B17" s="2313" t="s">
        <v>1867</v>
      </c>
      <c r="C17" s="2313" t="s">
        <v>603</v>
      </c>
      <c r="D17" s="2314"/>
      <c r="E17" s="2314"/>
      <c r="F17" s="2314"/>
      <c r="G17" s="2315"/>
      <c r="H17" s="2316"/>
    </row>
    <row r="18" customFormat="false" ht="12.75" hidden="false" customHeight="true" outlineLevel="0" collapsed="false">
      <c r="A18" s="2312" t="n">
        <v>2</v>
      </c>
      <c r="B18" s="2313" t="s">
        <v>1867</v>
      </c>
      <c r="C18" s="2313" t="s">
        <v>503</v>
      </c>
      <c r="D18" s="2314"/>
      <c r="E18" s="2314"/>
      <c r="F18" s="2314"/>
      <c r="G18" s="2315"/>
      <c r="H18" s="2316"/>
    </row>
    <row r="19" customFormat="false" ht="12.75" hidden="false" customHeight="true" outlineLevel="0" collapsed="false">
      <c r="A19" s="2312" t="n">
        <v>2</v>
      </c>
      <c r="B19" s="2313" t="s">
        <v>1867</v>
      </c>
      <c r="C19" s="2313" t="s">
        <v>504</v>
      </c>
      <c r="D19" s="2314"/>
      <c r="E19" s="2314"/>
      <c r="F19" s="2314"/>
      <c r="G19" s="2315"/>
      <c r="H19" s="2316"/>
    </row>
    <row r="20" customFormat="false" ht="12.75" hidden="false" customHeight="true" outlineLevel="0" collapsed="false">
      <c r="A20" s="2312" t="n">
        <v>2</v>
      </c>
      <c r="B20" s="2313" t="s">
        <v>1867</v>
      </c>
      <c r="C20" s="2313" t="s">
        <v>507</v>
      </c>
      <c r="D20" s="2314"/>
      <c r="E20" s="2314"/>
      <c r="F20" s="2314"/>
      <c r="G20" s="2315"/>
      <c r="H20" s="2316"/>
    </row>
    <row r="21" customFormat="false" ht="12.75" hidden="false" customHeight="true" outlineLevel="0" collapsed="false">
      <c r="A21" s="2312" t="n">
        <v>2</v>
      </c>
      <c r="B21" s="2313" t="s">
        <v>1867</v>
      </c>
      <c r="C21" s="2313" t="s">
        <v>509</v>
      </c>
      <c r="D21" s="2314"/>
      <c r="E21" s="2314"/>
      <c r="F21" s="2314"/>
      <c r="G21" s="2315"/>
      <c r="H21" s="2316"/>
    </row>
    <row r="22" customFormat="false" ht="12.75" hidden="false" customHeight="true" outlineLevel="0" collapsed="false">
      <c r="A22" s="2312" t="n">
        <v>2</v>
      </c>
      <c r="B22" s="2313" t="s">
        <v>1867</v>
      </c>
      <c r="C22" s="2313" t="s">
        <v>510</v>
      </c>
      <c r="D22" s="2314"/>
      <c r="E22" s="2314"/>
      <c r="F22" s="2314"/>
      <c r="G22" s="2315"/>
      <c r="H22" s="2316"/>
    </row>
    <row r="23" customFormat="false" ht="12.75" hidden="false" customHeight="true" outlineLevel="0" collapsed="false">
      <c r="A23" s="2312" t="n">
        <v>2</v>
      </c>
      <c r="B23" s="2313" t="s">
        <v>1867</v>
      </c>
      <c r="C23" s="2313" t="s">
        <v>512</v>
      </c>
      <c r="D23" s="2314"/>
      <c r="E23" s="2314"/>
      <c r="F23" s="2314"/>
      <c r="G23" s="2315"/>
      <c r="H23" s="2316"/>
    </row>
    <row r="24" customFormat="false" ht="12.75" hidden="false" customHeight="true" outlineLevel="0" collapsed="false">
      <c r="A24" s="2312" t="n">
        <v>2</v>
      </c>
      <c r="B24" s="2313" t="s">
        <v>1867</v>
      </c>
      <c r="C24" s="2313" t="s">
        <v>513</v>
      </c>
      <c r="D24" s="2314"/>
      <c r="E24" s="2314"/>
      <c r="F24" s="2314"/>
      <c r="G24" s="2315"/>
      <c r="H24" s="2316"/>
    </row>
    <row r="25" customFormat="false" ht="12.75" hidden="false" customHeight="true" outlineLevel="0" collapsed="false">
      <c r="A25" s="2312" t="n">
        <v>2</v>
      </c>
      <c r="B25" s="2313" t="s">
        <v>1867</v>
      </c>
      <c r="C25" s="2313" t="s">
        <v>605</v>
      </c>
      <c r="D25" s="2314"/>
      <c r="E25" s="2314"/>
      <c r="F25" s="2314"/>
      <c r="G25" s="2315"/>
      <c r="H25" s="2316"/>
    </row>
    <row r="26" customFormat="false" ht="12.75" hidden="false" customHeight="true" outlineLevel="0" collapsed="false">
      <c r="A26" s="2312" t="n">
        <v>2</v>
      </c>
      <c r="B26" s="2313" t="s">
        <v>1867</v>
      </c>
      <c r="C26" s="2313" t="s">
        <v>517</v>
      </c>
      <c r="D26" s="2314"/>
      <c r="E26" s="2314"/>
      <c r="F26" s="2314"/>
      <c r="G26" s="2315"/>
      <c r="H26" s="2316"/>
    </row>
    <row r="27" customFormat="false" ht="12.75" hidden="false" customHeight="true" outlineLevel="0" collapsed="false">
      <c r="A27" s="2312" t="n">
        <v>2</v>
      </c>
      <c r="B27" s="2313" t="s">
        <v>1867</v>
      </c>
      <c r="C27" s="2313" t="s">
        <v>606</v>
      </c>
      <c r="D27" s="2314"/>
      <c r="E27" s="2314"/>
      <c r="F27" s="2314"/>
      <c r="G27" s="2315"/>
      <c r="H27" s="2316"/>
    </row>
    <row r="28" customFormat="false" ht="12.75" hidden="false" customHeight="true" outlineLevel="0" collapsed="false">
      <c r="A28" s="2312" t="n">
        <v>2</v>
      </c>
      <c r="B28" s="2313" t="s">
        <v>1867</v>
      </c>
      <c r="C28" s="2313" t="s">
        <v>607</v>
      </c>
      <c r="D28" s="2314"/>
      <c r="E28" s="2314"/>
      <c r="F28" s="2314"/>
      <c r="G28" s="2315"/>
      <c r="H28" s="2316"/>
    </row>
    <row r="29" customFormat="false" ht="12.75" hidden="false" customHeight="true" outlineLevel="0" collapsed="false">
      <c r="A29" s="2312" t="n">
        <v>2</v>
      </c>
      <c r="B29" s="2313" t="s">
        <v>1867</v>
      </c>
      <c r="C29" s="2313" t="s">
        <v>608</v>
      </c>
      <c r="D29" s="2314"/>
      <c r="E29" s="2314"/>
      <c r="F29" s="2314"/>
      <c r="G29" s="2315"/>
      <c r="H29" s="2316"/>
    </row>
    <row r="30" customFormat="false" ht="12.75" hidden="false" customHeight="true" outlineLevel="0" collapsed="false">
      <c r="A30" s="2312" t="n">
        <v>2</v>
      </c>
      <c r="B30" s="2313" t="s">
        <v>1867</v>
      </c>
      <c r="C30" s="2313" t="s">
        <v>609</v>
      </c>
      <c r="D30" s="2314"/>
      <c r="E30" s="2314"/>
      <c r="F30" s="2314"/>
      <c r="G30" s="2315"/>
      <c r="H30" s="2316"/>
    </row>
    <row r="31" customFormat="false" ht="12.75" hidden="false" customHeight="true" outlineLevel="0" collapsed="false">
      <c r="A31" s="2312" t="n">
        <v>2</v>
      </c>
      <c r="B31" s="2313" t="s">
        <v>1867</v>
      </c>
      <c r="C31" s="2313" t="s">
        <v>610</v>
      </c>
      <c r="D31" s="2314"/>
      <c r="E31" s="2314"/>
      <c r="F31" s="2314"/>
      <c r="G31" s="2315"/>
      <c r="H31" s="2316"/>
    </row>
    <row r="32" customFormat="false" ht="12.75" hidden="false" customHeight="true" outlineLevel="0" collapsed="false">
      <c r="A32" s="2312" t="n">
        <v>2</v>
      </c>
      <c r="B32" s="2313" t="s">
        <v>1867</v>
      </c>
      <c r="C32" s="2313" t="s">
        <v>612</v>
      </c>
      <c r="D32" s="2314"/>
      <c r="E32" s="2314"/>
      <c r="F32" s="2314"/>
      <c r="G32" s="2315"/>
      <c r="H32" s="2316"/>
    </row>
    <row r="33" customFormat="false" ht="12.75" hidden="false" customHeight="true" outlineLevel="0" collapsed="false">
      <c r="A33" s="2312" t="n">
        <v>2</v>
      </c>
      <c r="B33" s="2313" t="s">
        <v>1867</v>
      </c>
      <c r="C33" s="2313" t="s">
        <v>613</v>
      </c>
      <c r="D33" s="2314"/>
      <c r="E33" s="2314"/>
      <c r="F33" s="2314"/>
      <c r="G33" s="2315"/>
      <c r="H33" s="2316"/>
    </row>
    <row r="34" customFormat="false" ht="12.75" hidden="false" customHeight="true" outlineLevel="0" collapsed="false">
      <c r="A34" s="2312" t="n">
        <v>2</v>
      </c>
      <c r="B34" s="2313" t="s">
        <v>1867</v>
      </c>
      <c r="C34" s="2313" t="s">
        <v>614</v>
      </c>
      <c r="D34" s="2314"/>
      <c r="E34" s="2314"/>
      <c r="F34" s="2314"/>
      <c r="G34" s="2315"/>
      <c r="H34" s="2316"/>
    </row>
    <row r="35" customFormat="false" ht="12.75" hidden="false" customHeight="true" outlineLevel="0" collapsed="false">
      <c r="A35" s="2312" t="n">
        <v>2</v>
      </c>
      <c r="B35" s="2313" t="s">
        <v>1867</v>
      </c>
      <c r="C35" s="2313" t="s">
        <v>615</v>
      </c>
      <c r="D35" s="2314"/>
      <c r="E35" s="2314"/>
      <c r="F35" s="2314"/>
      <c r="G35" s="2315"/>
      <c r="H35" s="2316"/>
    </row>
    <row r="36" customFormat="false" ht="12.75" hidden="false" customHeight="true" outlineLevel="0" collapsed="false">
      <c r="A36" s="2312" t="n">
        <v>2</v>
      </c>
      <c r="B36" s="2313" t="s">
        <v>1867</v>
      </c>
      <c r="C36" s="2313" t="s">
        <v>615</v>
      </c>
      <c r="D36" s="2314"/>
      <c r="E36" s="2314"/>
      <c r="F36" s="2314"/>
      <c r="G36" s="2315"/>
      <c r="H36" s="2316"/>
    </row>
    <row r="37" customFormat="false" ht="12.75" hidden="false" customHeight="true" outlineLevel="0" collapsed="false">
      <c r="A37" s="2312" t="s">
        <v>1868</v>
      </c>
      <c r="B37" s="2313" t="s">
        <v>1779</v>
      </c>
      <c r="C37" s="2313" t="s">
        <v>1657</v>
      </c>
      <c r="D37" s="2314"/>
      <c r="E37" s="2314"/>
      <c r="F37" s="2314"/>
      <c r="G37" s="2315"/>
      <c r="H37" s="2316"/>
    </row>
    <row r="38" customFormat="false" ht="12.75" hidden="false" customHeight="true" outlineLevel="0" collapsed="false">
      <c r="A38" s="2312" t="s">
        <v>1868</v>
      </c>
      <c r="B38" s="2313" t="s">
        <v>1779</v>
      </c>
      <c r="C38" s="2313" t="s">
        <v>1869</v>
      </c>
      <c r="D38" s="2314"/>
      <c r="E38" s="2314"/>
      <c r="F38" s="2314"/>
      <c r="G38" s="2315"/>
      <c r="H38" s="2316"/>
    </row>
    <row r="39" customFormat="false" ht="12.75" hidden="false" customHeight="true" outlineLevel="0" collapsed="false">
      <c r="A39" s="2312" t="s">
        <v>1868</v>
      </c>
      <c r="B39" s="2313" t="s">
        <v>1779</v>
      </c>
      <c r="C39" s="2313" t="s">
        <v>1690</v>
      </c>
      <c r="D39" s="2314"/>
      <c r="E39" s="2314"/>
      <c r="F39" s="2314"/>
      <c r="G39" s="2315"/>
      <c r="H39" s="2316"/>
    </row>
    <row r="40" customFormat="false" ht="12.75" hidden="false" customHeight="true" outlineLevel="0" collapsed="false">
      <c r="A40" s="2312" t="s">
        <v>1868</v>
      </c>
      <c r="B40" s="2313" t="s">
        <v>1779</v>
      </c>
      <c r="C40" s="2313" t="s">
        <v>1662</v>
      </c>
      <c r="D40" s="2314"/>
      <c r="E40" s="2314"/>
      <c r="F40" s="2314"/>
      <c r="G40" s="2315"/>
      <c r="H40" s="2316"/>
    </row>
    <row r="41" customFormat="false" ht="12.75" hidden="false" customHeight="true" outlineLevel="0" collapsed="false">
      <c r="A41" s="2312" t="s">
        <v>1870</v>
      </c>
      <c r="B41" s="2313" t="s">
        <v>1781</v>
      </c>
      <c r="C41" s="2313" t="s">
        <v>1657</v>
      </c>
      <c r="D41" s="2314"/>
      <c r="E41" s="2314"/>
      <c r="F41" s="2314"/>
      <c r="G41" s="2315"/>
      <c r="H41" s="2316"/>
    </row>
    <row r="42" customFormat="false" ht="12.75" hidden="false" customHeight="true" outlineLevel="0" collapsed="false">
      <c r="A42" s="2312" t="s">
        <v>1870</v>
      </c>
      <c r="B42" s="2313" t="s">
        <v>1781</v>
      </c>
      <c r="C42" s="2313" t="s">
        <v>1690</v>
      </c>
      <c r="D42" s="2314"/>
      <c r="E42" s="2314"/>
      <c r="F42" s="2314"/>
      <c r="G42" s="2315"/>
      <c r="H42" s="2316"/>
    </row>
    <row r="43" customFormat="false" ht="12.75" hidden="false" customHeight="true" outlineLevel="0" collapsed="false">
      <c r="A43" s="2312" t="s">
        <v>1870</v>
      </c>
      <c r="B43" s="2313" t="s">
        <v>1781</v>
      </c>
      <c r="C43" s="2313" t="s">
        <v>1662</v>
      </c>
      <c r="D43" s="2314"/>
      <c r="E43" s="2314"/>
      <c r="F43" s="2314"/>
      <c r="G43" s="2315"/>
      <c r="H43" s="2316"/>
    </row>
    <row r="44" customFormat="false" ht="12.75" hidden="false" customHeight="true" outlineLevel="0" collapsed="false">
      <c r="A44" s="2312" t="s">
        <v>1871</v>
      </c>
      <c r="B44" s="2313" t="s">
        <v>580</v>
      </c>
      <c r="C44" s="2313" t="s">
        <v>1657</v>
      </c>
      <c r="D44" s="2314"/>
      <c r="E44" s="2314"/>
      <c r="F44" s="2314"/>
      <c r="G44" s="2315"/>
      <c r="H44" s="2316"/>
    </row>
    <row r="45" customFormat="false" ht="12.75" hidden="false" customHeight="true" outlineLevel="0" collapsed="false">
      <c r="A45" s="2312" t="s">
        <v>1871</v>
      </c>
      <c r="B45" s="2313" t="s">
        <v>580</v>
      </c>
      <c r="C45" s="2313" t="s">
        <v>1690</v>
      </c>
      <c r="D45" s="2314"/>
      <c r="E45" s="2314"/>
      <c r="F45" s="2314"/>
      <c r="G45" s="2315"/>
      <c r="H45" s="2316"/>
    </row>
    <row r="46" customFormat="false" ht="12.75" hidden="false" customHeight="true" outlineLevel="0" collapsed="false">
      <c r="A46" s="2312" t="s">
        <v>1871</v>
      </c>
      <c r="B46" s="2313" t="s">
        <v>580</v>
      </c>
      <c r="C46" s="2313" t="s">
        <v>615</v>
      </c>
      <c r="D46" s="2314"/>
      <c r="E46" s="2314"/>
      <c r="F46" s="2314"/>
      <c r="G46" s="2315"/>
      <c r="H46" s="2316"/>
    </row>
    <row r="47" customFormat="false" ht="12.75" hidden="false" customHeight="true" outlineLevel="0" collapsed="false">
      <c r="A47" s="2312" t="s">
        <v>1872</v>
      </c>
      <c r="B47" s="2313" t="s">
        <v>1784</v>
      </c>
      <c r="C47" s="2313" t="s">
        <v>1657</v>
      </c>
      <c r="D47" s="2314"/>
      <c r="E47" s="2314"/>
      <c r="F47" s="2314"/>
      <c r="G47" s="2315"/>
      <c r="H47" s="2316"/>
    </row>
    <row r="48" customFormat="false" ht="12.75" hidden="false" customHeight="true" outlineLevel="0" collapsed="false">
      <c r="A48" s="2312" t="s">
        <v>1873</v>
      </c>
      <c r="B48" s="2313" t="s">
        <v>1874</v>
      </c>
      <c r="C48" s="2313" t="s">
        <v>606</v>
      </c>
      <c r="D48" s="2314"/>
      <c r="E48" s="2314"/>
      <c r="F48" s="2314"/>
      <c r="G48" s="2315"/>
      <c r="H48" s="2316"/>
    </row>
    <row r="49" customFormat="false" ht="12.75" hidden="false" customHeight="true" outlineLevel="0" collapsed="false">
      <c r="A49" s="2312" t="s">
        <v>1873</v>
      </c>
      <c r="B49" s="2313" t="s">
        <v>1874</v>
      </c>
      <c r="C49" s="2313" t="s">
        <v>607</v>
      </c>
      <c r="D49" s="2314"/>
      <c r="E49" s="2314"/>
      <c r="F49" s="2314"/>
      <c r="G49" s="2315"/>
      <c r="H49" s="2316"/>
    </row>
    <row r="50" customFormat="false" ht="12.75" hidden="false" customHeight="true" outlineLevel="0" collapsed="false">
      <c r="A50" s="2312" t="s">
        <v>1873</v>
      </c>
      <c r="B50" s="2313" t="s">
        <v>1874</v>
      </c>
      <c r="C50" s="2313" t="s">
        <v>608</v>
      </c>
      <c r="D50" s="2314"/>
      <c r="E50" s="2314"/>
      <c r="F50" s="2314"/>
      <c r="G50" s="2315"/>
      <c r="H50" s="2316"/>
    </row>
    <row r="51" customFormat="false" ht="12.75" hidden="false" customHeight="true" outlineLevel="0" collapsed="false">
      <c r="A51" s="2312" t="s">
        <v>1873</v>
      </c>
      <c r="B51" s="2313" t="s">
        <v>1874</v>
      </c>
      <c r="C51" s="2313" t="s">
        <v>609</v>
      </c>
      <c r="D51" s="2314"/>
      <c r="E51" s="2314"/>
      <c r="F51" s="2314"/>
      <c r="G51" s="2315"/>
      <c r="H51" s="2316"/>
    </row>
    <row r="52" customFormat="false" ht="12.75" hidden="false" customHeight="true" outlineLevel="0" collapsed="false">
      <c r="A52" s="2312" t="s">
        <v>1873</v>
      </c>
      <c r="B52" s="2313" t="s">
        <v>1874</v>
      </c>
      <c r="C52" s="2313" t="s">
        <v>610</v>
      </c>
      <c r="D52" s="2314"/>
      <c r="E52" s="2314"/>
      <c r="F52" s="2314"/>
      <c r="G52" s="2315"/>
      <c r="H52" s="2316"/>
    </row>
    <row r="53" customFormat="false" ht="12.75" hidden="false" customHeight="true" outlineLevel="0" collapsed="false">
      <c r="A53" s="2312" t="s">
        <v>1873</v>
      </c>
      <c r="B53" s="2313" t="s">
        <v>1874</v>
      </c>
      <c r="C53" s="2313" t="s">
        <v>612</v>
      </c>
      <c r="D53" s="2314"/>
      <c r="E53" s="2314"/>
      <c r="F53" s="2314"/>
      <c r="G53" s="2315"/>
      <c r="H53" s="2316"/>
    </row>
    <row r="54" customFormat="false" ht="12.75" hidden="false" customHeight="true" outlineLevel="0" collapsed="false">
      <c r="A54" s="2312" t="s">
        <v>1873</v>
      </c>
      <c r="B54" s="2313" t="s">
        <v>1874</v>
      </c>
      <c r="C54" s="2313" t="s">
        <v>613</v>
      </c>
      <c r="D54" s="2314"/>
      <c r="E54" s="2314"/>
      <c r="F54" s="2314"/>
      <c r="G54" s="2315"/>
      <c r="H54" s="2316"/>
    </row>
    <row r="55" customFormat="false" ht="12.75" hidden="false" customHeight="true" outlineLevel="0" collapsed="false">
      <c r="A55" s="2312" t="s">
        <v>1873</v>
      </c>
      <c r="B55" s="2313" t="s">
        <v>1874</v>
      </c>
      <c r="C55" s="2313" t="s">
        <v>615</v>
      </c>
      <c r="D55" s="2314"/>
      <c r="E55" s="2314"/>
      <c r="F55" s="2314"/>
      <c r="G55" s="2315"/>
      <c r="H55" s="2316"/>
    </row>
    <row r="56" customFormat="false" ht="12.75" hidden="false" customHeight="true" outlineLevel="0" collapsed="false">
      <c r="A56" s="2312" t="s">
        <v>1875</v>
      </c>
      <c r="B56" s="2313" t="s">
        <v>1876</v>
      </c>
      <c r="C56" s="2313" t="s">
        <v>603</v>
      </c>
      <c r="D56" s="2314"/>
      <c r="E56" s="2314"/>
      <c r="F56" s="2314"/>
      <c r="G56" s="2315"/>
      <c r="H56" s="2316"/>
    </row>
    <row r="57" customFormat="false" ht="13.5" hidden="false" customHeight="true" outlineLevel="0" collapsed="false">
      <c r="A57" s="2312" t="s">
        <v>1875</v>
      </c>
      <c r="B57" s="2313" t="s">
        <v>1876</v>
      </c>
      <c r="C57" s="2313" t="s">
        <v>603</v>
      </c>
      <c r="D57" s="2314"/>
      <c r="E57" s="2314"/>
      <c r="F57" s="2314"/>
      <c r="G57" s="2315"/>
      <c r="H57" s="231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36</v>
      </c>
      <c r="B1" s="1676"/>
      <c r="C1" s="1676"/>
      <c r="D1" s="1676"/>
      <c r="E1" s="1676"/>
      <c r="F1" s="2302"/>
      <c r="G1" s="1681"/>
      <c r="H1" s="109" t="s">
        <v>1</v>
      </c>
    </row>
    <row r="2" customFormat="false" ht="15.75" hidden="false" customHeight="true" outlineLevel="0" collapsed="false">
      <c r="A2" s="649" t="s">
        <v>132</v>
      </c>
      <c r="B2" s="2303"/>
      <c r="C2" s="2302"/>
      <c r="D2" s="2302"/>
      <c r="E2" s="2302"/>
      <c r="F2" s="2302"/>
      <c r="G2" s="1681"/>
      <c r="H2" s="109" t="s">
        <v>3</v>
      </c>
    </row>
    <row r="3" customFormat="false" ht="12" hidden="false" customHeight="true" outlineLevel="0" collapsed="false">
      <c r="A3" s="1676" t="s">
        <v>1877</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8</v>
      </c>
      <c r="B5" s="2305"/>
      <c r="C5" s="2306" t="s">
        <v>1839</v>
      </c>
      <c r="D5" s="2307" t="s">
        <v>1840</v>
      </c>
      <c r="E5" s="2307"/>
      <c r="F5" s="2307"/>
      <c r="G5" s="2307"/>
      <c r="H5" s="2307"/>
    </row>
    <row r="6" customFormat="false" ht="12" hidden="false" customHeight="true" outlineLevel="0" collapsed="false">
      <c r="A6" s="2305"/>
      <c r="B6" s="2305"/>
      <c r="C6" s="2306"/>
      <c r="D6" s="2308" t="s">
        <v>1841</v>
      </c>
      <c r="E6" s="2308"/>
      <c r="F6" s="2308"/>
      <c r="G6" s="2309" t="s">
        <v>1842</v>
      </c>
      <c r="H6" s="2310" t="s">
        <v>1843</v>
      </c>
    </row>
    <row r="7" customFormat="false" ht="38.25" hidden="false" customHeight="true" outlineLevel="0" collapsed="false">
      <c r="A7" s="2305"/>
      <c r="B7" s="2305"/>
      <c r="C7" s="2306"/>
      <c r="D7" s="2311" t="s">
        <v>1844</v>
      </c>
      <c r="E7" s="2311" t="s">
        <v>1845</v>
      </c>
      <c r="F7" s="2311" t="s">
        <v>1846</v>
      </c>
      <c r="G7" s="2309"/>
      <c r="H7" s="2310"/>
    </row>
    <row r="8" customFormat="false" ht="13.5" hidden="false" customHeight="true" outlineLevel="0" collapsed="false">
      <c r="A8" s="2312" t="s">
        <v>1875</v>
      </c>
      <c r="B8" s="2313" t="s">
        <v>1876</v>
      </c>
      <c r="C8" s="2313" t="s">
        <v>603</v>
      </c>
      <c r="D8" s="2314"/>
      <c r="E8" s="2314"/>
      <c r="F8" s="2314"/>
      <c r="G8" s="2315"/>
      <c r="H8" s="2316"/>
    </row>
    <row r="9" customFormat="false" ht="12.75" hidden="false" customHeight="true" outlineLevel="0" collapsed="false">
      <c r="A9" s="2312" t="s">
        <v>1875</v>
      </c>
      <c r="B9" s="2313" t="s">
        <v>1876</v>
      </c>
      <c r="C9" s="2313" t="s">
        <v>503</v>
      </c>
      <c r="D9" s="2314"/>
      <c r="E9" s="2314"/>
      <c r="F9" s="2314"/>
      <c r="G9" s="2315"/>
      <c r="H9" s="2316"/>
    </row>
    <row r="10" customFormat="false" ht="12.75" hidden="false" customHeight="true" outlineLevel="0" collapsed="false">
      <c r="A10" s="2312" t="s">
        <v>1875</v>
      </c>
      <c r="B10" s="2313" t="s">
        <v>1876</v>
      </c>
      <c r="C10" s="2313" t="s">
        <v>504</v>
      </c>
      <c r="D10" s="2314"/>
      <c r="E10" s="2314"/>
      <c r="F10" s="2314"/>
      <c r="G10" s="2315"/>
      <c r="H10" s="2316"/>
    </row>
    <row r="11" customFormat="false" ht="12.75" hidden="false" customHeight="true" outlineLevel="0" collapsed="false">
      <c r="A11" s="2312" t="s">
        <v>1875</v>
      </c>
      <c r="B11" s="2313" t="s">
        <v>1876</v>
      </c>
      <c r="C11" s="2313" t="s">
        <v>507</v>
      </c>
      <c r="D11" s="2314"/>
      <c r="E11" s="2314"/>
      <c r="F11" s="2314"/>
      <c r="G11" s="2315"/>
      <c r="H11" s="2316"/>
    </row>
    <row r="12" customFormat="false" ht="12.75" hidden="false" customHeight="true" outlineLevel="0" collapsed="false">
      <c r="A12" s="2312" t="s">
        <v>1875</v>
      </c>
      <c r="B12" s="2313" t="s">
        <v>1876</v>
      </c>
      <c r="C12" s="2313" t="s">
        <v>509</v>
      </c>
      <c r="D12" s="2314"/>
      <c r="E12" s="2314"/>
      <c r="F12" s="2314"/>
      <c r="G12" s="2315"/>
      <c r="H12" s="2316"/>
    </row>
    <row r="13" customFormat="false" ht="12.75" hidden="false" customHeight="true" outlineLevel="0" collapsed="false">
      <c r="A13" s="2312" t="s">
        <v>1875</v>
      </c>
      <c r="B13" s="2313" t="s">
        <v>1876</v>
      </c>
      <c r="C13" s="2313" t="s">
        <v>510</v>
      </c>
      <c r="D13" s="2314"/>
      <c r="E13" s="2314"/>
      <c r="F13" s="2314"/>
      <c r="G13" s="2315"/>
      <c r="H13" s="2316"/>
    </row>
    <row r="14" customFormat="false" ht="12.75" hidden="false" customHeight="true" outlineLevel="0" collapsed="false">
      <c r="A14" s="2312" t="s">
        <v>1875</v>
      </c>
      <c r="B14" s="2313" t="s">
        <v>1876</v>
      </c>
      <c r="C14" s="2313" t="s">
        <v>512</v>
      </c>
      <c r="D14" s="2314"/>
      <c r="E14" s="2314"/>
      <c r="F14" s="2314"/>
      <c r="G14" s="2315"/>
      <c r="H14" s="2316"/>
    </row>
    <row r="15" customFormat="false" ht="12.75" hidden="false" customHeight="true" outlineLevel="0" collapsed="false">
      <c r="A15" s="2312" t="s">
        <v>1875</v>
      </c>
      <c r="B15" s="2313" t="s">
        <v>1876</v>
      </c>
      <c r="C15" s="2313" t="s">
        <v>513</v>
      </c>
      <c r="D15" s="2314"/>
      <c r="E15" s="2314"/>
      <c r="F15" s="2314"/>
      <c r="G15" s="2315"/>
      <c r="H15" s="2316"/>
    </row>
    <row r="16" customFormat="false" ht="12.75" hidden="false" customHeight="true" outlineLevel="0" collapsed="false">
      <c r="A16" s="2312" t="s">
        <v>1875</v>
      </c>
      <c r="B16" s="2313" t="s">
        <v>1876</v>
      </c>
      <c r="C16" s="2313" t="s">
        <v>605</v>
      </c>
      <c r="D16" s="2314"/>
      <c r="E16" s="2314"/>
      <c r="F16" s="2314"/>
      <c r="G16" s="2315"/>
      <c r="H16" s="2316"/>
    </row>
    <row r="17" customFormat="false" ht="12.75" hidden="false" customHeight="true" outlineLevel="0" collapsed="false">
      <c r="A17" s="2312" t="s">
        <v>1875</v>
      </c>
      <c r="B17" s="2313" t="s">
        <v>1876</v>
      </c>
      <c r="C17" s="2313" t="s">
        <v>605</v>
      </c>
      <c r="D17" s="2314"/>
      <c r="E17" s="2314"/>
      <c r="F17" s="2314"/>
      <c r="G17" s="2315"/>
      <c r="H17" s="2316"/>
    </row>
    <row r="18" customFormat="false" ht="12.75" hidden="false" customHeight="true" outlineLevel="0" collapsed="false">
      <c r="A18" s="2312" t="s">
        <v>1875</v>
      </c>
      <c r="B18" s="2313" t="s">
        <v>1876</v>
      </c>
      <c r="C18" s="2313" t="s">
        <v>517</v>
      </c>
      <c r="D18" s="2314"/>
      <c r="E18" s="2314"/>
      <c r="F18" s="2314"/>
      <c r="G18" s="2315"/>
      <c r="H18" s="2316"/>
    </row>
    <row r="19" customFormat="false" ht="12.75" hidden="false" customHeight="true" outlineLevel="0" collapsed="false">
      <c r="A19" s="2312" t="s">
        <v>1875</v>
      </c>
      <c r="B19" s="2313" t="s">
        <v>1876</v>
      </c>
      <c r="C19" s="2313" t="s">
        <v>606</v>
      </c>
      <c r="D19" s="2314"/>
      <c r="E19" s="2314"/>
      <c r="F19" s="2314"/>
      <c r="G19" s="2315"/>
      <c r="H19" s="2316"/>
    </row>
    <row r="20" customFormat="false" ht="12.75" hidden="false" customHeight="true" outlineLevel="0" collapsed="false">
      <c r="A20" s="2312" t="s">
        <v>1875</v>
      </c>
      <c r="B20" s="2313" t="s">
        <v>1876</v>
      </c>
      <c r="C20" s="2313" t="s">
        <v>606</v>
      </c>
      <c r="D20" s="2314"/>
      <c r="E20" s="2314"/>
      <c r="F20" s="2314"/>
      <c r="G20" s="2315"/>
      <c r="H20" s="2316"/>
    </row>
    <row r="21" customFormat="false" ht="12.75" hidden="false" customHeight="true" outlineLevel="0" collapsed="false">
      <c r="A21" s="2312" t="s">
        <v>1875</v>
      </c>
      <c r="B21" s="2313" t="s">
        <v>1876</v>
      </c>
      <c r="C21" s="2313" t="s">
        <v>614</v>
      </c>
      <c r="D21" s="2314"/>
      <c r="E21" s="2314"/>
      <c r="F21" s="2314"/>
      <c r="G21" s="2315"/>
      <c r="H21" s="2316"/>
    </row>
    <row r="22" customFormat="false" ht="12.75" hidden="false" customHeight="true" outlineLevel="0" collapsed="false">
      <c r="A22" s="2312" t="s">
        <v>1875</v>
      </c>
      <c r="B22" s="2313" t="s">
        <v>1876</v>
      </c>
      <c r="C22" s="2313" t="s">
        <v>614</v>
      </c>
      <c r="D22" s="2314"/>
      <c r="E22" s="2314"/>
      <c r="F22" s="2314"/>
      <c r="G22" s="2315"/>
      <c r="H22" s="2316"/>
    </row>
    <row r="23" customFormat="false" ht="12.75" hidden="false" customHeight="true" outlineLevel="0" collapsed="false">
      <c r="A23" s="2312" t="s">
        <v>1875</v>
      </c>
      <c r="B23" s="2313" t="s">
        <v>1876</v>
      </c>
      <c r="C23" s="2313" t="s">
        <v>615</v>
      </c>
      <c r="D23" s="2314"/>
      <c r="E23" s="2314"/>
      <c r="F23" s="2314"/>
      <c r="G23" s="2315"/>
      <c r="H23" s="2316"/>
    </row>
    <row r="24" customFormat="false" ht="12.75" hidden="false" customHeight="true" outlineLevel="0" collapsed="false">
      <c r="A24" s="2312" t="s">
        <v>1875</v>
      </c>
      <c r="B24" s="2313" t="s">
        <v>1876</v>
      </c>
      <c r="C24" s="2313" t="s">
        <v>615</v>
      </c>
      <c r="D24" s="2314"/>
      <c r="E24" s="2314"/>
      <c r="F24" s="2314"/>
      <c r="G24" s="2315"/>
      <c r="H24" s="2316"/>
    </row>
    <row r="25" customFormat="false" ht="12.75" hidden="false" customHeight="true" outlineLevel="0" collapsed="false">
      <c r="A25" s="2312" t="s">
        <v>1875</v>
      </c>
      <c r="B25" s="2313" t="s">
        <v>1876</v>
      </c>
      <c r="C25" s="2313" t="s">
        <v>615</v>
      </c>
      <c r="D25" s="2314"/>
      <c r="E25" s="2314"/>
      <c r="F25" s="2314"/>
      <c r="G25" s="2315"/>
      <c r="H25" s="2316"/>
    </row>
    <row r="26" customFormat="false" ht="12.75" hidden="false" customHeight="true" outlineLevel="0" collapsed="false">
      <c r="A26" s="2312" t="s">
        <v>1878</v>
      </c>
      <c r="B26" s="2313" t="s">
        <v>1450</v>
      </c>
      <c r="C26" s="2313" t="s">
        <v>615</v>
      </c>
      <c r="D26" s="2314"/>
      <c r="E26" s="2314"/>
      <c r="F26" s="2314"/>
      <c r="G26" s="2315"/>
      <c r="H26" s="2316"/>
    </row>
    <row r="27" customFormat="false" ht="12.75" hidden="false" customHeight="true" outlineLevel="0" collapsed="false">
      <c r="A27" s="2312" t="n">
        <v>3</v>
      </c>
      <c r="B27" s="2313" t="s">
        <v>1879</v>
      </c>
      <c r="C27" s="2313" t="s">
        <v>1657</v>
      </c>
      <c r="D27" s="2314"/>
      <c r="E27" s="2314"/>
      <c r="F27" s="2314"/>
      <c r="G27" s="2315"/>
      <c r="H27" s="2316"/>
    </row>
    <row r="28" customFormat="false" ht="12.75" hidden="false" customHeight="true" outlineLevel="0" collapsed="false">
      <c r="A28" s="2312" t="n">
        <v>4</v>
      </c>
      <c r="B28" s="2313" t="s">
        <v>1880</v>
      </c>
      <c r="C28" s="2313" t="s">
        <v>1690</v>
      </c>
      <c r="D28" s="2314"/>
      <c r="E28" s="2314"/>
      <c r="F28" s="2314"/>
      <c r="G28" s="2315"/>
      <c r="H28" s="2316"/>
    </row>
    <row r="29" customFormat="false" ht="12.75" hidden="false" customHeight="true" outlineLevel="0" collapsed="false">
      <c r="A29" s="2312" t="n">
        <v>4</v>
      </c>
      <c r="B29" s="2313" t="s">
        <v>1880</v>
      </c>
      <c r="C29" s="2313" t="s">
        <v>1662</v>
      </c>
      <c r="D29" s="2314"/>
      <c r="E29" s="2314"/>
      <c r="F29" s="2314"/>
      <c r="G29" s="2315"/>
      <c r="H29" s="2316"/>
    </row>
    <row r="30" customFormat="false" ht="12.75" hidden="false" customHeight="true" outlineLevel="0" collapsed="false">
      <c r="A30" s="2312" t="s">
        <v>1881</v>
      </c>
      <c r="B30" s="2313" t="s">
        <v>1787</v>
      </c>
      <c r="C30" s="2313" t="s">
        <v>1690</v>
      </c>
      <c r="D30" s="2314"/>
      <c r="E30" s="2314"/>
      <c r="F30" s="2314"/>
      <c r="G30" s="2315"/>
      <c r="H30" s="2316"/>
    </row>
    <row r="31" customFormat="false" ht="12.75" hidden="false" customHeight="true" outlineLevel="0" collapsed="false">
      <c r="A31" s="2312" t="s">
        <v>1882</v>
      </c>
      <c r="B31" s="2313" t="s">
        <v>1789</v>
      </c>
      <c r="C31" s="2313" t="s">
        <v>1690</v>
      </c>
      <c r="D31" s="2314"/>
      <c r="E31" s="2314"/>
      <c r="F31" s="2314"/>
      <c r="G31" s="2315"/>
      <c r="H31" s="2316"/>
    </row>
    <row r="32" customFormat="false" ht="12.75" hidden="false" customHeight="true" outlineLevel="0" collapsed="false">
      <c r="A32" s="2312" t="s">
        <v>1882</v>
      </c>
      <c r="B32" s="2313" t="s">
        <v>1789</v>
      </c>
      <c r="C32" s="2313" t="s">
        <v>1662</v>
      </c>
      <c r="D32" s="2314"/>
      <c r="E32" s="2314"/>
      <c r="F32" s="2314"/>
      <c r="G32" s="2315"/>
      <c r="H32" s="2316"/>
    </row>
    <row r="33" customFormat="false" ht="12.75" hidden="false" customHeight="true" outlineLevel="0" collapsed="false">
      <c r="A33" s="2312" t="s">
        <v>1883</v>
      </c>
      <c r="B33" s="2313" t="s">
        <v>882</v>
      </c>
      <c r="C33" s="2313" t="s">
        <v>1690</v>
      </c>
      <c r="D33" s="2314"/>
      <c r="E33" s="2314"/>
      <c r="F33" s="2314"/>
      <c r="G33" s="2315"/>
      <c r="H33" s="2316"/>
    </row>
    <row r="34" customFormat="false" ht="12.75" hidden="false" customHeight="true" outlineLevel="0" collapsed="false">
      <c r="A34" s="2312" t="s">
        <v>1884</v>
      </c>
      <c r="B34" s="2313" t="s">
        <v>915</v>
      </c>
      <c r="C34" s="2313" t="s">
        <v>1690</v>
      </c>
      <c r="D34" s="2314"/>
      <c r="E34" s="2314"/>
      <c r="F34" s="2314"/>
      <c r="G34" s="2315"/>
      <c r="H34" s="2316"/>
    </row>
    <row r="35" customFormat="false" ht="12.75" hidden="false" customHeight="true" outlineLevel="0" collapsed="false">
      <c r="A35" s="2312" t="s">
        <v>1884</v>
      </c>
      <c r="B35" s="2313" t="s">
        <v>915</v>
      </c>
      <c r="C35" s="2313" t="s">
        <v>1662</v>
      </c>
      <c r="D35" s="2314"/>
      <c r="E35" s="2314"/>
      <c r="F35" s="2314"/>
      <c r="G35" s="2315"/>
      <c r="H35" s="2316"/>
    </row>
    <row r="36" customFormat="false" ht="12.75" hidden="false" customHeight="true" outlineLevel="0" collapsed="false">
      <c r="A36" s="2312" t="s">
        <v>1885</v>
      </c>
      <c r="B36" s="2313" t="s">
        <v>985</v>
      </c>
      <c r="C36" s="2313"/>
      <c r="D36" s="2314"/>
      <c r="E36" s="2314"/>
      <c r="F36" s="2314"/>
      <c r="G36" s="2315"/>
      <c r="H36" s="2316"/>
    </row>
    <row r="37" customFormat="false" ht="12.75" hidden="false" customHeight="true" outlineLevel="0" collapsed="false">
      <c r="A37" s="2312" t="n">
        <v>5</v>
      </c>
      <c r="B37" s="2313" t="s">
        <v>1886</v>
      </c>
      <c r="C37" s="2313" t="s">
        <v>1657</v>
      </c>
      <c r="D37" s="2314"/>
      <c r="E37" s="2314"/>
      <c r="F37" s="2314"/>
      <c r="G37" s="2315"/>
      <c r="H37" s="2316"/>
    </row>
    <row r="38" customFormat="false" ht="12.75" hidden="false" customHeight="true" outlineLevel="0" collapsed="false">
      <c r="A38" s="2312" t="n">
        <v>5</v>
      </c>
      <c r="B38" s="2313" t="s">
        <v>1886</v>
      </c>
      <c r="C38" s="2313" t="s">
        <v>1690</v>
      </c>
      <c r="D38" s="2314"/>
      <c r="E38" s="2314"/>
      <c r="F38" s="2314"/>
      <c r="G38" s="2315"/>
      <c r="H38" s="2316"/>
    </row>
    <row r="39" customFormat="false" ht="12.75" hidden="false" customHeight="true" outlineLevel="0" collapsed="false">
      <c r="A39" s="2312" t="n">
        <v>5</v>
      </c>
      <c r="B39" s="2313" t="s">
        <v>1886</v>
      </c>
      <c r="C39" s="2313" t="s">
        <v>1662</v>
      </c>
      <c r="D39" s="2314"/>
      <c r="E39" s="2314"/>
      <c r="F39" s="2314"/>
      <c r="G39" s="2315"/>
      <c r="H39" s="2316"/>
    </row>
    <row r="40" customFormat="false" ht="12.75" hidden="false" customHeight="true" outlineLevel="0" collapsed="false">
      <c r="A40" s="2312" t="s">
        <v>1887</v>
      </c>
      <c r="B40" s="2313" t="s">
        <v>1053</v>
      </c>
      <c r="C40" s="2313" t="s">
        <v>1657</v>
      </c>
      <c r="D40" s="2314"/>
      <c r="E40" s="2314"/>
      <c r="F40" s="2314"/>
      <c r="G40" s="2315"/>
      <c r="H40" s="2316"/>
    </row>
    <row r="41" customFormat="false" ht="12.75" hidden="false" customHeight="true" outlineLevel="0" collapsed="false">
      <c r="A41" s="2312" t="s">
        <v>1887</v>
      </c>
      <c r="B41" s="2313" t="s">
        <v>1053</v>
      </c>
      <c r="C41" s="2313" t="s">
        <v>1690</v>
      </c>
      <c r="D41" s="2314"/>
      <c r="E41" s="2314"/>
      <c r="F41" s="2314"/>
      <c r="G41" s="2315"/>
      <c r="H41" s="2316"/>
    </row>
    <row r="42" customFormat="false" ht="12.75" hidden="false" customHeight="true" outlineLevel="0" collapsed="false">
      <c r="A42" s="2312" t="s">
        <v>1887</v>
      </c>
      <c r="B42" s="2313" t="s">
        <v>1053</v>
      </c>
      <c r="C42" s="2313" t="s">
        <v>1662</v>
      </c>
      <c r="D42" s="2314"/>
      <c r="E42" s="2314"/>
      <c r="F42" s="2314"/>
      <c r="G42" s="2315"/>
      <c r="H42" s="2316"/>
    </row>
    <row r="43" customFormat="false" ht="12.75" hidden="false" customHeight="true" outlineLevel="0" collapsed="false">
      <c r="A43" s="2312" t="s">
        <v>1888</v>
      </c>
      <c r="B43" s="2313" t="s">
        <v>1096</v>
      </c>
      <c r="C43" s="2313" t="s">
        <v>1657</v>
      </c>
      <c r="D43" s="2314"/>
      <c r="E43" s="2314"/>
      <c r="F43" s="2314"/>
      <c r="G43" s="2315"/>
      <c r="H43" s="2316"/>
    </row>
    <row r="44" customFormat="false" ht="12.75" hidden="false" customHeight="true" outlineLevel="0" collapsed="false">
      <c r="A44" s="2312" t="s">
        <v>1888</v>
      </c>
      <c r="B44" s="2313" t="s">
        <v>1096</v>
      </c>
      <c r="C44" s="2313" t="s">
        <v>1690</v>
      </c>
      <c r="D44" s="2314"/>
      <c r="E44" s="2314"/>
      <c r="F44" s="2314"/>
      <c r="G44" s="2315"/>
      <c r="H44" s="2316"/>
    </row>
    <row r="45" customFormat="false" ht="12.75" hidden="false" customHeight="true" outlineLevel="0" collapsed="false">
      <c r="A45" s="2312" t="s">
        <v>1888</v>
      </c>
      <c r="B45" s="2313" t="s">
        <v>1096</v>
      </c>
      <c r="C45" s="2313" t="s">
        <v>1662</v>
      </c>
      <c r="D45" s="2314"/>
      <c r="E45" s="2314"/>
      <c r="F45" s="2314"/>
      <c r="G45" s="2315"/>
      <c r="H45" s="2316"/>
    </row>
    <row r="46" customFormat="false" ht="12.75" hidden="false" customHeight="true" outlineLevel="0" collapsed="false">
      <c r="A46" s="2312" t="s">
        <v>1889</v>
      </c>
      <c r="B46" s="2313" t="s">
        <v>1124</v>
      </c>
      <c r="C46" s="2313" t="s">
        <v>1657</v>
      </c>
      <c r="D46" s="2314"/>
      <c r="E46" s="2314"/>
      <c r="F46" s="2314"/>
      <c r="G46" s="2315"/>
      <c r="H46" s="2316"/>
    </row>
    <row r="47" customFormat="false" ht="12.75" hidden="false" customHeight="true" outlineLevel="0" collapsed="false">
      <c r="A47" s="2312" t="s">
        <v>1889</v>
      </c>
      <c r="B47" s="2313" t="s">
        <v>1124</v>
      </c>
      <c r="C47" s="2313" t="s">
        <v>1690</v>
      </c>
      <c r="D47" s="2314"/>
      <c r="E47" s="2314"/>
      <c r="F47" s="2314"/>
      <c r="G47" s="2315"/>
      <c r="H47" s="2316"/>
    </row>
    <row r="48" customFormat="false" ht="12.75" hidden="false" customHeight="true" outlineLevel="0" collapsed="false">
      <c r="A48" s="2312" t="s">
        <v>1889</v>
      </c>
      <c r="B48" s="2313" t="s">
        <v>1124</v>
      </c>
      <c r="C48" s="2313" t="s">
        <v>1662</v>
      </c>
      <c r="D48" s="2314"/>
      <c r="E48" s="2314"/>
      <c r="F48" s="2314"/>
      <c r="G48" s="2315"/>
      <c r="H48" s="2316"/>
    </row>
    <row r="49" customFormat="false" ht="12.75" hidden="false" customHeight="true" outlineLevel="0" collapsed="false">
      <c r="A49" s="2312" t="s">
        <v>1890</v>
      </c>
      <c r="B49" s="2313" t="s">
        <v>1144</v>
      </c>
      <c r="C49" s="2313" t="s">
        <v>1657</v>
      </c>
      <c r="D49" s="2314"/>
      <c r="E49" s="2314"/>
      <c r="F49" s="2314"/>
      <c r="G49" s="2315"/>
      <c r="H49" s="2316"/>
    </row>
    <row r="50" customFormat="false" ht="12.75" hidden="false" customHeight="true" outlineLevel="0" collapsed="false">
      <c r="A50" s="2312" t="s">
        <v>1890</v>
      </c>
      <c r="B50" s="2313" t="s">
        <v>1144</v>
      </c>
      <c r="C50" s="2313" t="s">
        <v>1690</v>
      </c>
      <c r="D50" s="2314"/>
      <c r="E50" s="2314"/>
      <c r="F50" s="2314"/>
      <c r="G50" s="2315"/>
      <c r="H50" s="2316"/>
    </row>
    <row r="51" customFormat="false" ht="12.75" hidden="false" customHeight="true" outlineLevel="0" collapsed="false">
      <c r="A51" s="2312" t="s">
        <v>1890</v>
      </c>
      <c r="B51" s="2313" t="s">
        <v>1144</v>
      </c>
      <c r="C51" s="2313" t="s">
        <v>1662</v>
      </c>
      <c r="D51" s="2314"/>
      <c r="E51" s="2314"/>
      <c r="F51" s="2314"/>
      <c r="G51" s="2315"/>
      <c r="H51" s="2316"/>
    </row>
    <row r="52" customFormat="false" ht="12.75" hidden="false" customHeight="true" outlineLevel="0" collapsed="false">
      <c r="A52" s="2312" t="s">
        <v>1891</v>
      </c>
      <c r="B52" s="2313" t="s">
        <v>1167</v>
      </c>
      <c r="C52" s="2313" t="s">
        <v>1657</v>
      </c>
      <c r="D52" s="2314"/>
      <c r="E52" s="2314"/>
      <c r="F52" s="2314"/>
      <c r="G52" s="2315"/>
      <c r="H52" s="2316"/>
    </row>
    <row r="53" customFormat="false" ht="12.75" hidden="false" customHeight="true" outlineLevel="0" collapsed="false">
      <c r="A53" s="2312" t="s">
        <v>1891</v>
      </c>
      <c r="B53" s="2313" t="s">
        <v>1167</v>
      </c>
      <c r="C53" s="2313" t="s">
        <v>1690</v>
      </c>
      <c r="D53" s="2314"/>
      <c r="E53" s="2314"/>
      <c r="F53" s="2314"/>
      <c r="G53" s="2315"/>
      <c r="H53" s="2316"/>
    </row>
    <row r="54" customFormat="false" ht="12.75" hidden="false" customHeight="true" outlineLevel="0" collapsed="false">
      <c r="A54" s="2312" t="s">
        <v>1891</v>
      </c>
      <c r="B54" s="2313" t="s">
        <v>1167</v>
      </c>
      <c r="C54" s="2313" t="s">
        <v>1662</v>
      </c>
      <c r="D54" s="2314"/>
      <c r="E54" s="2314"/>
      <c r="F54" s="2314"/>
      <c r="G54" s="2315"/>
      <c r="H54" s="2316"/>
    </row>
    <row r="55" customFormat="false" ht="12.75" hidden="false" customHeight="true" outlineLevel="0" collapsed="false">
      <c r="A55" s="2312" t="s">
        <v>1892</v>
      </c>
      <c r="B55" s="2313" t="s">
        <v>1804</v>
      </c>
      <c r="C55" s="2313" t="s">
        <v>1657</v>
      </c>
      <c r="D55" s="2314"/>
      <c r="E55" s="2314"/>
      <c r="F55" s="2314"/>
      <c r="G55" s="2315"/>
      <c r="H55" s="2316"/>
    </row>
    <row r="56" customFormat="false" ht="12.75" hidden="false" customHeight="true" outlineLevel="0" collapsed="false">
      <c r="A56" s="2312" t="s">
        <v>1892</v>
      </c>
      <c r="B56" s="2313" t="s">
        <v>1804</v>
      </c>
      <c r="C56" s="2313" t="s">
        <v>1690</v>
      </c>
      <c r="D56" s="2314"/>
      <c r="E56" s="2314"/>
      <c r="F56" s="2314"/>
      <c r="G56" s="2315"/>
      <c r="H56" s="2316"/>
    </row>
    <row r="57" customFormat="false" ht="13.5" hidden="false" customHeight="true" outlineLevel="0" collapsed="false">
      <c r="A57" s="2312" t="s">
        <v>1892</v>
      </c>
      <c r="B57" s="2313" t="s">
        <v>1804</v>
      </c>
      <c r="C57" s="2313" t="s">
        <v>1662</v>
      </c>
      <c r="D57" s="2314"/>
      <c r="E57" s="2314"/>
      <c r="F57" s="2314"/>
      <c r="G57" s="2315"/>
      <c r="H57" s="2316"/>
    </row>
    <row r="58" customFormat="false" ht="12.75" hidden="false" customHeight="true" outlineLevel="0" collapsed="false">
      <c r="A58" s="29"/>
      <c r="B58" s="29"/>
      <c r="C58" s="29"/>
      <c r="D58" s="29"/>
      <c r="E58" s="29"/>
      <c r="F58" s="29"/>
      <c r="G58" s="29"/>
      <c r="H58" s="29"/>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29"/>
      <c r="B64" s="29"/>
      <c r="C64" s="29"/>
      <c r="D64" s="29"/>
      <c r="E64" s="29"/>
      <c r="F64" s="29"/>
      <c r="G64" s="29"/>
      <c r="H64" s="29"/>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sheetData>
  <sheetProtection sheet="true"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8.7"/>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9" t="s">
        <v>1836</v>
      </c>
      <c r="B1" s="1676"/>
      <c r="C1" s="1676"/>
      <c r="D1" s="1676"/>
      <c r="E1" s="1676"/>
      <c r="F1" s="2302"/>
      <c r="G1" s="1681"/>
      <c r="H1" s="109" t="s">
        <v>1</v>
      </c>
    </row>
    <row r="2" customFormat="false" ht="15.75" hidden="false" customHeight="true" outlineLevel="0" collapsed="false">
      <c r="A2" s="649" t="s">
        <v>132</v>
      </c>
      <c r="B2" s="2303"/>
      <c r="C2" s="2302"/>
      <c r="D2" s="2302"/>
      <c r="E2" s="2302"/>
      <c r="F2" s="2302"/>
      <c r="G2" s="1681"/>
      <c r="H2" s="109" t="s">
        <v>3</v>
      </c>
    </row>
    <row r="3" customFormat="false" ht="12" hidden="false" customHeight="true" outlineLevel="0" collapsed="false">
      <c r="A3" s="1676" t="s">
        <v>1893</v>
      </c>
      <c r="B3" s="2303"/>
      <c r="C3" s="2302"/>
      <c r="D3" s="2302"/>
      <c r="E3" s="2302"/>
      <c r="F3" s="2302"/>
      <c r="G3" s="1681"/>
      <c r="H3" s="109" t="s">
        <v>4</v>
      </c>
    </row>
    <row r="4" customFormat="false" ht="12.75" hidden="false" customHeight="true" outlineLevel="0" collapsed="false">
      <c r="A4" s="2303"/>
      <c r="B4" s="2303"/>
      <c r="C4" s="2302"/>
      <c r="D4" s="2302"/>
      <c r="E4" s="2302"/>
      <c r="F4" s="2302"/>
      <c r="G4" s="2304"/>
      <c r="H4" s="2304"/>
    </row>
    <row r="5" customFormat="false" ht="12" hidden="false" customHeight="true" outlineLevel="0" collapsed="false">
      <c r="A5" s="2305" t="s">
        <v>1838</v>
      </c>
      <c r="B5" s="2305"/>
      <c r="C5" s="2306" t="s">
        <v>1839</v>
      </c>
      <c r="D5" s="2307" t="s">
        <v>1840</v>
      </c>
      <c r="E5" s="2307"/>
      <c r="F5" s="2307"/>
      <c r="G5" s="2307"/>
      <c r="H5" s="2307"/>
    </row>
    <row r="6" customFormat="false" ht="12" hidden="false" customHeight="true" outlineLevel="0" collapsed="false">
      <c r="A6" s="2305"/>
      <c r="B6" s="2305"/>
      <c r="C6" s="2306"/>
      <c r="D6" s="2308" t="s">
        <v>1841</v>
      </c>
      <c r="E6" s="2308"/>
      <c r="F6" s="2308"/>
      <c r="G6" s="2309" t="s">
        <v>1842</v>
      </c>
      <c r="H6" s="2310" t="s">
        <v>1843</v>
      </c>
    </row>
    <row r="7" customFormat="false" ht="38.25" hidden="false" customHeight="true" outlineLevel="0" collapsed="false">
      <c r="A7" s="2305"/>
      <c r="B7" s="2305"/>
      <c r="C7" s="2306"/>
      <c r="D7" s="2311" t="s">
        <v>1844</v>
      </c>
      <c r="E7" s="2311" t="s">
        <v>1845</v>
      </c>
      <c r="F7" s="2311" t="s">
        <v>1846</v>
      </c>
      <c r="G7" s="2309"/>
      <c r="H7" s="2310"/>
    </row>
    <row r="8" customFormat="false" ht="13.5" hidden="false" customHeight="true" outlineLevel="0" collapsed="false">
      <c r="A8" s="2312" t="s">
        <v>1894</v>
      </c>
      <c r="B8" s="2313" t="s">
        <v>1450</v>
      </c>
      <c r="C8" s="2313" t="s">
        <v>1657</v>
      </c>
      <c r="D8" s="2314"/>
      <c r="E8" s="2314"/>
      <c r="F8" s="2314"/>
      <c r="G8" s="2315"/>
      <c r="H8" s="2316"/>
    </row>
    <row r="9" customFormat="false" ht="12.75" hidden="false" customHeight="true" outlineLevel="0" collapsed="false">
      <c r="A9" s="2312" t="s">
        <v>1894</v>
      </c>
      <c r="B9" s="2313" t="s">
        <v>1450</v>
      </c>
      <c r="C9" s="2313" t="s">
        <v>1690</v>
      </c>
      <c r="D9" s="2314"/>
      <c r="E9" s="2314"/>
      <c r="F9" s="2314"/>
      <c r="G9" s="2315"/>
      <c r="H9" s="2316"/>
    </row>
    <row r="10" customFormat="false" ht="12.75" hidden="false" customHeight="true" outlineLevel="0" collapsed="false">
      <c r="A10" s="2312" t="s">
        <v>1894</v>
      </c>
      <c r="B10" s="2313" t="s">
        <v>1450</v>
      </c>
      <c r="C10" s="2313" t="s">
        <v>1662</v>
      </c>
      <c r="D10" s="2314"/>
      <c r="E10" s="2314"/>
      <c r="F10" s="2314"/>
      <c r="G10" s="2315"/>
      <c r="H10" s="2316"/>
    </row>
    <row r="11" customFormat="false" ht="12.75" hidden="false" customHeight="true" outlineLevel="0" collapsed="false">
      <c r="A11" s="2312" t="n">
        <v>6</v>
      </c>
      <c r="B11" s="2313" t="s">
        <v>1895</v>
      </c>
      <c r="C11" s="2313" t="s">
        <v>1657</v>
      </c>
      <c r="D11" s="2314"/>
      <c r="E11" s="2314"/>
      <c r="F11" s="2314"/>
      <c r="G11" s="2315"/>
      <c r="H11" s="2316"/>
    </row>
    <row r="12" customFormat="false" ht="12.75" hidden="false" customHeight="true" outlineLevel="0" collapsed="false">
      <c r="A12" s="2312" t="n">
        <v>6</v>
      </c>
      <c r="B12" s="2313" t="s">
        <v>1895</v>
      </c>
      <c r="C12" s="2313" t="s">
        <v>1690</v>
      </c>
      <c r="D12" s="2314"/>
      <c r="E12" s="2314"/>
      <c r="F12" s="2314"/>
      <c r="G12" s="2315"/>
      <c r="H12" s="2316"/>
    </row>
    <row r="13" customFormat="false" ht="12.75" hidden="false" customHeight="true" outlineLevel="0" collapsed="false">
      <c r="A13" s="2312" t="n">
        <v>6</v>
      </c>
      <c r="B13" s="2313" t="s">
        <v>1895</v>
      </c>
      <c r="C13" s="2313" t="s">
        <v>1662</v>
      </c>
      <c r="D13" s="2314"/>
      <c r="E13" s="2314"/>
      <c r="F13" s="2314"/>
      <c r="G13" s="2315"/>
      <c r="H13" s="2316"/>
    </row>
    <row r="14" customFormat="false" ht="12.75" hidden="false" customHeight="true" outlineLevel="0" collapsed="false">
      <c r="A14" s="2312" t="s">
        <v>1896</v>
      </c>
      <c r="B14" s="2313" t="s">
        <v>1809</v>
      </c>
      <c r="C14" s="2313" t="s">
        <v>1657</v>
      </c>
      <c r="D14" s="2314"/>
      <c r="E14" s="2314"/>
      <c r="F14" s="2314"/>
      <c r="G14" s="2315"/>
      <c r="H14" s="2316"/>
    </row>
    <row r="15" customFormat="false" ht="12.75" hidden="false" customHeight="true" outlineLevel="0" collapsed="false">
      <c r="A15" s="2312" t="s">
        <v>1896</v>
      </c>
      <c r="B15" s="2313" t="s">
        <v>1809</v>
      </c>
      <c r="C15" s="2313" t="s">
        <v>1690</v>
      </c>
      <c r="D15" s="2314"/>
      <c r="E15" s="2314"/>
      <c r="F15" s="2314"/>
      <c r="G15" s="2315"/>
      <c r="H15" s="2316"/>
    </row>
    <row r="16" customFormat="false" ht="12.75" hidden="false" customHeight="true" outlineLevel="0" collapsed="false">
      <c r="A16" s="2312" t="s">
        <v>1897</v>
      </c>
      <c r="B16" s="2313" t="s">
        <v>1898</v>
      </c>
      <c r="C16" s="2313" t="s">
        <v>1690</v>
      </c>
      <c r="D16" s="2314"/>
      <c r="E16" s="2314"/>
      <c r="F16" s="2314"/>
      <c r="G16" s="2315"/>
      <c r="H16" s="2316"/>
    </row>
    <row r="17" customFormat="false" ht="12.75" hidden="false" customHeight="true" outlineLevel="0" collapsed="false">
      <c r="A17" s="2312" t="s">
        <v>1897</v>
      </c>
      <c r="B17" s="2313" t="s">
        <v>1898</v>
      </c>
      <c r="C17" s="2313" t="s">
        <v>1662</v>
      </c>
      <c r="D17" s="2314"/>
      <c r="E17" s="2314"/>
      <c r="F17" s="2314"/>
      <c r="G17" s="2315"/>
      <c r="H17" s="2316"/>
    </row>
    <row r="18" customFormat="false" ht="12.75" hidden="false" customHeight="true" outlineLevel="0" collapsed="false">
      <c r="A18" s="2312" t="s">
        <v>1899</v>
      </c>
      <c r="B18" s="2313" t="s">
        <v>1382</v>
      </c>
      <c r="C18" s="2313" t="s">
        <v>1657</v>
      </c>
      <c r="D18" s="2314"/>
      <c r="E18" s="2314"/>
      <c r="F18" s="2314"/>
      <c r="G18" s="2315"/>
      <c r="H18" s="2316"/>
    </row>
    <row r="19" customFormat="false" ht="12.75" hidden="false" customHeight="true" outlineLevel="0" collapsed="false">
      <c r="A19" s="2312" t="s">
        <v>1899</v>
      </c>
      <c r="B19" s="2313" t="s">
        <v>1382</v>
      </c>
      <c r="C19" s="2313" t="s">
        <v>1690</v>
      </c>
      <c r="D19" s="2314"/>
      <c r="E19" s="2314"/>
      <c r="F19" s="2314"/>
      <c r="G19" s="2315"/>
      <c r="H19" s="2316"/>
    </row>
    <row r="20" customFormat="false" ht="12.75" hidden="false" customHeight="true" outlineLevel="0" collapsed="false">
      <c r="A20" s="2312" t="s">
        <v>1899</v>
      </c>
      <c r="B20" s="2313" t="s">
        <v>1382</v>
      </c>
      <c r="C20" s="2313" t="s">
        <v>1662</v>
      </c>
      <c r="D20" s="2314"/>
      <c r="E20" s="2314"/>
      <c r="F20" s="2314"/>
      <c r="G20" s="2315"/>
      <c r="H20" s="2316"/>
    </row>
    <row r="21" customFormat="false" ht="12.75" hidden="false" customHeight="true" outlineLevel="0" collapsed="false">
      <c r="A21" s="2312" t="s">
        <v>1900</v>
      </c>
      <c r="B21" s="2313" t="s">
        <v>1450</v>
      </c>
      <c r="C21" s="2313" t="s">
        <v>1690</v>
      </c>
      <c r="D21" s="2314"/>
      <c r="E21" s="2314"/>
      <c r="F21" s="2314"/>
      <c r="G21" s="2315"/>
      <c r="H21" s="2316"/>
    </row>
    <row r="22" customFormat="false" ht="12.75" hidden="false" customHeight="true" outlineLevel="0" collapsed="false">
      <c r="A22" s="2312" t="s">
        <v>1900</v>
      </c>
      <c r="B22" s="2313" t="s">
        <v>1450</v>
      </c>
      <c r="C22" s="2313" t="s">
        <v>1662</v>
      </c>
      <c r="D22" s="2314"/>
      <c r="E22" s="2314"/>
      <c r="F22" s="2314"/>
      <c r="G22" s="2315"/>
      <c r="H22" s="2316"/>
    </row>
    <row r="23" customFormat="false" ht="13.5" hidden="false" customHeight="true" outlineLevel="0" collapsed="false">
      <c r="A23" s="418"/>
      <c r="B23" s="2313"/>
      <c r="C23" s="2313"/>
      <c r="D23" s="2317"/>
      <c r="E23" s="2317"/>
      <c r="F23" s="2317"/>
      <c r="G23" s="2317"/>
      <c r="H23" s="2318"/>
    </row>
    <row r="24" customFormat="false" ht="12.75" hidden="false" customHeight="true" outlineLevel="0" collapsed="false">
      <c r="A24" s="29"/>
      <c r="B24" s="29"/>
      <c r="C24" s="29"/>
      <c r="D24" s="29"/>
      <c r="E24" s="29"/>
      <c r="F24" s="29"/>
      <c r="G24" s="29"/>
      <c r="H24" s="29"/>
    </row>
    <row r="25" customFormat="false" ht="13.5" hidden="false" customHeight="true" outlineLevel="0" collapsed="false">
      <c r="A25" s="994" t="s">
        <v>1901</v>
      </c>
      <c r="B25" s="994"/>
      <c r="C25" s="994"/>
      <c r="D25" s="994"/>
      <c r="E25" s="994"/>
      <c r="F25" s="994"/>
      <c r="G25" s="994"/>
      <c r="H25" s="994"/>
    </row>
    <row r="26" customFormat="false" ht="13.5" hidden="false" customHeight="true" outlineLevel="0" collapsed="false">
      <c r="A26" s="994" t="s">
        <v>1902</v>
      </c>
      <c r="B26" s="994"/>
      <c r="C26" s="994"/>
      <c r="D26" s="994"/>
      <c r="E26" s="994"/>
      <c r="F26" s="994"/>
      <c r="G26" s="994"/>
      <c r="H26" s="994"/>
    </row>
    <row r="27" customFormat="false" ht="13.5" hidden="false" customHeight="true" outlineLevel="0" collapsed="false"/>
    <row r="28" customFormat="false" ht="12.75" hidden="false" customHeight="true" outlineLevel="0" collapsed="false">
      <c r="A28" s="2319" t="s">
        <v>1834</v>
      </c>
      <c r="B28" s="2320"/>
      <c r="C28" s="2320"/>
      <c r="D28" s="2320"/>
      <c r="E28" s="2320"/>
      <c r="F28" s="2320"/>
      <c r="G28" s="2320"/>
      <c r="H28" s="2321"/>
    </row>
    <row r="29" customFormat="false" ht="13.5" hidden="false" customHeight="true" outlineLevel="0" collapsed="false">
      <c r="A29" s="2322" t="s">
        <v>1903</v>
      </c>
      <c r="B29" s="2322"/>
      <c r="C29" s="2322"/>
      <c r="D29" s="2322"/>
      <c r="E29" s="2322"/>
      <c r="F29" s="2322"/>
      <c r="G29" s="2322"/>
      <c r="H29" s="2322"/>
    </row>
    <row r="30" customFormat="false" ht="12.75" hidden="false" customHeight="true" outlineLevel="0" collapsed="false">
      <c r="A30" s="29"/>
      <c r="B30" s="29"/>
      <c r="C30" s="29"/>
      <c r="D30" s="29"/>
      <c r="E30" s="29"/>
      <c r="F30" s="29"/>
      <c r="G30" s="29"/>
      <c r="H30" s="29"/>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25:H25"/>
    <mergeCell ref="A26:H26"/>
    <mergeCell ref="A29:H29"/>
  </mergeCells>
  <dataValidations count="1">
    <dataValidation allowBlank="true" errorStyle="stop" operator="between" showDropDown="false" showErrorMessage="true" showInputMessage="false" sqref="A1:IV6 A7:F22 H7:IV7 G8:IV22 A23: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9" t="s">
        <v>1904</v>
      </c>
      <c r="E1" s="109" t="s">
        <v>1</v>
      </c>
    </row>
    <row r="2" customFormat="false" ht="15.75" hidden="false" customHeight="true" outlineLevel="0" collapsed="false">
      <c r="A2" s="649" t="s">
        <v>132</v>
      </c>
      <c r="E2" s="109" t="s">
        <v>3</v>
      </c>
    </row>
    <row r="3" customFormat="false" ht="15.75" hidden="false" customHeight="true" outlineLevel="0" collapsed="false">
      <c r="E3" s="109" t="s">
        <v>4</v>
      </c>
    </row>
    <row r="4" customFormat="false" ht="12.75" hidden="false" customHeight="true" outlineLevel="0" collapsed="false"/>
    <row r="5" customFormat="false" ht="20.25" hidden="false" customHeight="true" outlineLevel="0" collapsed="false">
      <c r="A5" s="2323" t="s">
        <v>1905</v>
      </c>
      <c r="B5" s="2323"/>
      <c r="C5" s="2323"/>
      <c r="D5" s="2323"/>
      <c r="E5" s="2323"/>
      <c r="F5" s="14"/>
    </row>
    <row r="6" customFormat="false" ht="26.25" hidden="false" customHeight="true" outlineLevel="0" collapsed="false">
      <c r="A6" s="2324" t="s">
        <v>1839</v>
      </c>
      <c r="B6" s="2325" t="s">
        <v>1906</v>
      </c>
      <c r="C6" s="2325" t="s">
        <v>1907</v>
      </c>
      <c r="D6" s="2326"/>
      <c r="E6" s="2326" t="s">
        <v>1908</v>
      </c>
      <c r="F6" s="14"/>
    </row>
    <row r="7" customFormat="false" ht="13.5" hidden="false" customHeight="true" outlineLevel="0" collapsed="false">
      <c r="A7" s="2327" t="s">
        <v>1909</v>
      </c>
      <c r="B7" s="667" t="s">
        <v>1910</v>
      </c>
      <c r="C7" s="667" t="s">
        <v>1911</v>
      </c>
      <c r="D7" s="2328"/>
      <c r="E7" s="2328"/>
    </row>
    <row r="8" customFormat="false" ht="12.75" hidden="false" customHeight="true" outlineLevel="0" collapsed="false">
      <c r="A8" s="2327" t="s">
        <v>1909</v>
      </c>
      <c r="B8" s="667" t="s">
        <v>1910</v>
      </c>
      <c r="C8" s="667" t="s">
        <v>1912</v>
      </c>
      <c r="D8" s="2328"/>
      <c r="E8" s="2328"/>
    </row>
    <row r="9" customFormat="false" ht="12.75" hidden="false" customHeight="true" outlineLevel="0" collapsed="false">
      <c r="A9" s="2327" t="s">
        <v>1909</v>
      </c>
      <c r="B9" s="667" t="s">
        <v>1910</v>
      </c>
      <c r="C9" s="667" t="s">
        <v>1913</v>
      </c>
      <c r="D9" s="2328"/>
      <c r="E9" s="2328"/>
    </row>
    <row r="10" customFormat="false" ht="12.75" hidden="false" customHeight="true" outlineLevel="0" collapsed="false">
      <c r="A10" s="2327" t="s">
        <v>1909</v>
      </c>
      <c r="B10" s="667" t="s">
        <v>1910</v>
      </c>
      <c r="C10" s="667" t="s">
        <v>1914</v>
      </c>
      <c r="D10" s="2328"/>
      <c r="E10" s="2328"/>
    </row>
    <row r="11" customFormat="false" ht="12.75" hidden="false" customHeight="true" outlineLevel="0" collapsed="false">
      <c r="A11" s="2327" t="s">
        <v>1909</v>
      </c>
      <c r="B11" s="667" t="s">
        <v>1910</v>
      </c>
      <c r="C11" s="667" t="s">
        <v>1915</v>
      </c>
      <c r="D11" s="2328"/>
      <c r="E11" s="2328"/>
    </row>
    <row r="12" customFormat="false" ht="12.75" hidden="false" customHeight="true" outlineLevel="0" collapsed="false">
      <c r="A12" s="2327" t="s">
        <v>1909</v>
      </c>
      <c r="B12" s="667" t="s">
        <v>1910</v>
      </c>
      <c r="C12" s="667" t="s">
        <v>1916</v>
      </c>
      <c r="D12" s="2328"/>
      <c r="E12" s="2328"/>
    </row>
    <row r="13" customFormat="false" ht="12.75" hidden="false" customHeight="true" outlineLevel="0" collapsed="false">
      <c r="A13" s="2327" t="s">
        <v>1909</v>
      </c>
      <c r="B13" s="667" t="s">
        <v>1910</v>
      </c>
      <c r="C13" s="667" t="s">
        <v>1913</v>
      </c>
      <c r="D13" s="2328"/>
      <c r="E13" s="2328"/>
    </row>
    <row r="14" customFormat="false" ht="12.75" hidden="false" customHeight="true" outlineLevel="0" collapsed="false">
      <c r="A14" s="2327" t="s">
        <v>1909</v>
      </c>
      <c r="B14" s="667" t="s">
        <v>1910</v>
      </c>
      <c r="C14" s="667" t="s">
        <v>1917</v>
      </c>
      <c r="D14" s="2328"/>
      <c r="E14" s="2328"/>
    </row>
    <row r="15" customFormat="false" ht="12.75" hidden="false" customHeight="true" outlineLevel="0" collapsed="false">
      <c r="A15" s="2327" t="s">
        <v>1909</v>
      </c>
      <c r="B15" s="667" t="s">
        <v>1910</v>
      </c>
      <c r="C15" s="667" t="s">
        <v>1917</v>
      </c>
      <c r="D15" s="2328"/>
      <c r="E15" s="2328"/>
    </row>
    <row r="16" customFormat="false" ht="12.75" hidden="false" customHeight="true" outlineLevel="0" collapsed="false">
      <c r="A16" s="2327" t="s">
        <v>1690</v>
      </c>
      <c r="B16" s="667" t="s">
        <v>1918</v>
      </c>
      <c r="C16" s="667" t="s">
        <v>1919</v>
      </c>
      <c r="D16" s="2328"/>
      <c r="E16" s="2328"/>
    </row>
    <row r="17" customFormat="false" ht="12.75" hidden="false" customHeight="true" outlineLevel="0" collapsed="false">
      <c r="A17" s="2327" t="s">
        <v>1690</v>
      </c>
      <c r="B17" s="667" t="s">
        <v>1918</v>
      </c>
      <c r="C17" s="667" t="s">
        <v>1920</v>
      </c>
      <c r="D17" s="2328"/>
      <c r="E17" s="2328"/>
    </row>
    <row r="18" customFormat="false" ht="12.75" hidden="false" customHeight="true" outlineLevel="0" collapsed="false">
      <c r="A18" s="2327" t="s">
        <v>1690</v>
      </c>
      <c r="B18" s="667" t="s">
        <v>1918</v>
      </c>
      <c r="C18" s="667" t="s">
        <v>1921</v>
      </c>
      <c r="D18" s="2328"/>
      <c r="E18" s="2328"/>
    </row>
    <row r="19" customFormat="false" ht="12.75" hidden="false" customHeight="true" outlineLevel="0" collapsed="false">
      <c r="A19" s="2327" t="s">
        <v>1690</v>
      </c>
      <c r="B19" s="667" t="s">
        <v>1918</v>
      </c>
      <c r="C19" s="667" t="s">
        <v>1922</v>
      </c>
      <c r="D19" s="2328"/>
      <c r="E19" s="2328"/>
    </row>
    <row r="20" customFormat="false" ht="12.75" hidden="false" customHeight="true" outlineLevel="0" collapsed="false">
      <c r="A20" s="2327" t="s">
        <v>1690</v>
      </c>
      <c r="B20" s="667" t="s">
        <v>1918</v>
      </c>
      <c r="C20" s="667" t="s">
        <v>1923</v>
      </c>
      <c r="D20" s="2328"/>
      <c r="E20" s="2328"/>
    </row>
    <row r="21" customFormat="false" ht="12.75" hidden="false" customHeight="true" outlineLevel="0" collapsed="false">
      <c r="A21" s="2327" t="s">
        <v>1690</v>
      </c>
      <c r="B21" s="667" t="s">
        <v>1918</v>
      </c>
      <c r="C21" s="667" t="s">
        <v>27</v>
      </c>
      <c r="D21" s="2328"/>
      <c r="E21" s="2328"/>
    </row>
    <row r="22" customFormat="false" ht="12.75" hidden="false" customHeight="true" outlineLevel="0" collapsed="false">
      <c r="A22" s="2327" t="s">
        <v>1690</v>
      </c>
      <c r="B22" s="667" t="s">
        <v>1918</v>
      </c>
      <c r="C22" s="667" t="s">
        <v>27</v>
      </c>
      <c r="D22" s="2328"/>
      <c r="E22" s="2328"/>
    </row>
    <row r="23" customFormat="false" ht="12.75" hidden="false" customHeight="true" outlineLevel="0" collapsed="false">
      <c r="A23" s="2327" t="s">
        <v>1690</v>
      </c>
      <c r="B23" s="667" t="s">
        <v>1924</v>
      </c>
      <c r="C23" s="667" t="s">
        <v>1925</v>
      </c>
      <c r="D23" s="2328"/>
      <c r="E23" s="2328"/>
    </row>
    <row r="24" customFormat="false" ht="12.75" hidden="false" customHeight="true" outlineLevel="0" collapsed="false">
      <c r="A24" s="2327" t="s">
        <v>1690</v>
      </c>
      <c r="B24" s="667" t="s">
        <v>1924</v>
      </c>
      <c r="C24" s="667" t="s">
        <v>1926</v>
      </c>
      <c r="D24" s="2328"/>
      <c r="E24" s="2328"/>
    </row>
    <row r="25" customFormat="false" ht="12.75" hidden="false" customHeight="true" outlineLevel="0" collapsed="false">
      <c r="A25" s="2327" t="s">
        <v>1690</v>
      </c>
      <c r="B25" s="667" t="s">
        <v>1924</v>
      </c>
      <c r="C25" s="667" t="s">
        <v>1927</v>
      </c>
      <c r="D25" s="2328"/>
      <c r="E25" s="2328"/>
    </row>
    <row r="26" customFormat="false" ht="12.75" hidden="false" customHeight="true" outlineLevel="0" collapsed="false">
      <c r="A26" s="2327" t="s">
        <v>1690</v>
      </c>
      <c r="B26" s="667" t="s">
        <v>1924</v>
      </c>
      <c r="C26" s="667" t="s">
        <v>1928</v>
      </c>
      <c r="D26" s="2328"/>
      <c r="E26" s="2328"/>
    </row>
    <row r="27" customFormat="false" ht="12.75" hidden="false" customHeight="true" outlineLevel="0" collapsed="false">
      <c r="A27" s="2327" t="s">
        <v>1690</v>
      </c>
      <c r="B27" s="667" t="s">
        <v>1924</v>
      </c>
      <c r="C27" s="667" t="s">
        <v>1929</v>
      </c>
      <c r="D27" s="2328"/>
      <c r="E27" s="2328"/>
    </row>
    <row r="28" customFormat="false" ht="12.75" hidden="false" customHeight="true" outlineLevel="0" collapsed="false">
      <c r="A28" s="2327" t="s">
        <v>1690</v>
      </c>
      <c r="B28" s="667" t="s">
        <v>1924</v>
      </c>
      <c r="C28" s="667" t="s">
        <v>1930</v>
      </c>
      <c r="D28" s="2328"/>
      <c r="E28" s="2328"/>
    </row>
    <row r="29" customFormat="false" ht="12.75" hidden="false" customHeight="true" outlineLevel="0" collapsed="false">
      <c r="A29" s="2327" t="s">
        <v>1690</v>
      </c>
      <c r="B29" s="667" t="s">
        <v>1924</v>
      </c>
      <c r="C29" s="667" t="s">
        <v>1931</v>
      </c>
      <c r="D29" s="2328"/>
      <c r="E29" s="2328"/>
    </row>
    <row r="30" customFormat="false" ht="12.75" hidden="false" customHeight="true" outlineLevel="0" collapsed="false">
      <c r="A30" s="2327" t="s">
        <v>1690</v>
      </c>
      <c r="B30" s="667" t="s">
        <v>1924</v>
      </c>
      <c r="C30" s="667" t="s">
        <v>27</v>
      </c>
      <c r="D30" s="2328"/>
      <c r="E30" s="2328"/>
    </row>
    <row r="31" customFormat="false" ht="12.75" hidden="false" customHeight="true" outlineLevel="0" collapsed="false">
      <c r="A31" s="2327" t="s">
        <v>1690</v>
      </c>
      <c r="B31" s="667" t="s">
        <v>1924</v>
      </c>
      <c r="C31" s="667" t="s">
        <v>27</v>
      </c>
      <c r="D31" s="2328"/>
      <c r="E31" s="2328"/>
    </row>
    <row r="32" customFormat="false" ht="12.75" hidden="false" customHeight="true" outlineLevel="0" collapsed="false">
      <c r="A32" s="2327" t="s">
        <v>1690</v>
      </c>
      <c r="B32" s="667" t="s">
        <v>1932</v>
      </c>
      <c r="C32" s="667" t="s">
        <v>27</v>
      </c>
      <c r="D32" s="2328"/>
      <c r="E32" s="2328"/>
    </row>
    <row r="33" customFormat="false" ht="12.75" hidden="false" customHeight="true" outlineLevel="0" collapsed="false">
      <c r="A33" s="2327" t="s">
        <v>1690</v>
      </c>
      <c r="B33" s="667" t="s">
        <v>1910</v>
      </c>
      <c r="C33" s="667" t="s">
        <v>1933</v>
      </c>
      <c r="D33" s="2328"/>
      <c r="E33" s="2328"/>
    </row>
    <row r="34" customFormat="false" ht="12.75" hidden="false" customHeight="true" outlineLevel="0" collapsed="false">
      <c r="A34" s="2327" t="s">
        <v>1690</v>
      </c>
      <c r="B34" s="667" t="s">
        <v>1910</v>
      </c>
      <c r="C34" s="667" t="s">
        <v>1934</v>
      </c>
      <c r="D34" s="2328"/>
      <c r="E34" s="2328"/>
    </row>
    <row r="35" customFormat="false" ht="12.75" hidden="false" customHeight="true" outlineLevel="0" collapsed="false">
      <c r="A35" s="2327" t="s">
        <v>1690</v>
      </c>
      <c r="B35" s="667" t="s">
        <v>1910</v>
      </c>
      <c r="C35" s="667" t="s">
        <v>1935</v>
      </c>
      <c r="D35" s="2328"/>
      <c r="E35" s="2328"/>
    </row>
    <row r="36" customFormat="false" ht="12.75" hidden="false" customHeight="true" outlineLevel="0" collapsed="false">
      <c r="A36" s="2327" t="s">
        <v>1690</v>
      </c>
      <c r="B36" s="667" t="s">
        <v>1910</v>
      </c>
      <c r="C36" s="667" t="s">
        <v>1936</v>
      </c>
      <c r="D36" s="2328"/>
      <c r="E36" s="2328"/>
    </row>
    <row r="37" customFormat="false" ht="12.75" hidden="false" customHeight="true" outlineLevel="0" collapsed="false">
      <c r="A37" s="2327" t="s">
        <v>1690</v>
      </c>
      <c r="B37" s="667" t="s">
        <v>1910</v>
      </c>
      <c r="C37" s="667" t="s">
        <v>1937</v>
      </c>
      <c r="D37" s="2328"/>
      <c r="E37" s="2328"/>
    </row>
    <row r="38" customFormat="false" ht="12.75" hidden="false" customHeight="true" outlineLevel="0" collapsed="false">
      <c r="A38" s="2327" t="s">
        <v>1690</v>
      </c>
      <c r="B38" s="667" t="s">
        <v>1910</v>
      </c>
      <c r="C38" s="667" t="s">
        <v>1938</v>
      </c>
      <c r="D38" s="2328"/>
      <c r="E38" s="2328"/>
    </row>
    <row r="39" customFormat="false" ht="12.75" hidden="false" customHeight="true" outlineLevel="0" collapsed="false">
      <c r="A39" s="2327" t="s">
        <v>1690</v>
      </c>
      <c r="B39" s="667" t="s">
        <v>1910</v>
      </c>
      <c r="C39" s="667" t="s">
        <v>1938</v>
      </c>
      <c r="D39" s="2328"/>
      <c r="E39" s="2328"/>
    </row>
    <row r="40" customFormat="false" ht="12.75" hidden="false" customHeight="true" outlineLevel="0" collapsed="false">
      <c r="A40" s="2327" t="s">
        <v>1690</v>
      </c>
      <c r="B40" s="667" t="s">
        <v>1910</v>
      </c>
      <c r="C40" s="667" t="s">
        <v>1939</v>
      </c>
      <c r="D40" s="2328"/>
      <c r="E40" s="2328"/>
    </row>
    <row r="41" customFormat="false" ht="12.75" hidden="false" customHeight="true" outlineLevel="0" collapsed="false">
      <c r="A41" s="2327" t="s">
        <v>1690</v>
      </c>
      <c r="B41" s="667" t="s">
        <v>1910</v>
      </c>
      <c r="C41" s="667" t="s">
        <v>1939</v>
      </c>
      <c r="D41" s="2328"/>
      <c r="E41" s="2328"/>
    </row>
    <row r="42" customFormat="false" ht="12.75" hidden="false" customHeight="true" outlineLevel="0" collapsed="false">
      <c r="A42" s="2327" t="s">
        <v>1690</v>
      </c>
      <c r="B42" s="667" t="s">
        <v>1910</v>
      </c>
      <c r="C42" s="667" t="s">
        <v>1939</v>
      </c>
      <c r="D42" s="2328"/>
      <c r="E42" s="2328"/>
    </row>
    <row r="43" customFormat="false" ht="12.75" hidden="false" customHeight="true" outlineLevel="0" collapsed="false">
      <c r="A43" s="2327" t="s">
        <v>1690</v>
      </c>
      <c r="B43" s="667" t="s">
        <v>1910</v>
      </c>
      <c r="C43" s="667" t="s">
        <v>1911</v>
      </c>
      <c r="D43" s="2328"/>
      <c r="E43" s="2328"/>
    </row>
    <row r="44" customFormat="false" ht="12.75" hidden="false" customHeight="true" outlineLevel="0" collapsed="false">
      <c r="A44" s="2327" t="s">
        <v>1690</v>
      </c>
      <c r="B44" s="667" t="s">
        <v>1910</v>
      </c>
      <c r="C44" s="667" t="s">
        <v>1940</v>
      </c>
      <c r="D44" s="2328"/>
      <c r="E44" s="2328"/>
    </row>
    <row r="45" customFormat="false" ht="12.75" hidden="false" customHeight="true" outlineLevel="0" collapsed="false">
      <c r="A45" s="2327" t="s">
        <v>1690</v>
      </c>
      <c r="B45" s="667" t="s">
        <v>1910</v>
      </c>
      <c r="C45" s="667" t="s">
        <v>1941</v>
      </c>
      <c r="D45" s="2328"/>
      <c r="E45" s="2328"/>
    </row>
    <row r="46" customFormat="false" ht="12.75" hidden="false" customHeight="true" outlineLevel="0" collapsed="false">
      <c r="A46" s="2327" t="s">
        <v>1690</v>
      </c>
      <c r="B46" s="667" t="s">
        <v>1942</v>
      </c>
      <c r="C46" s="667" t="s">
        <v>1943</v>
      </c>
      <c r="D46" s="2328"/>
      <c r="E46" s="2328"/>
    </row>
    <row r="47" customFormat="false" ht="12.75" hidden="false" customHeight="true" outlineLevel="0" collapsed="false">
      <c r="A47" s="2327" t="s">
        <v>1690</v>
      </c>
      <c r="B47" s="667" t="s">
        <v>1942</v>
      </c>
      <c r="C47" s="667" t="s">
        <v>1944</v>
      </c>
      <c r="D47" s="2328"/>
      <c r="E47" s="2328"/>
    </row>
    <row r="48" customFormat="false" ht="12.75" hidden="false" customHeight="true" outlineLevel="0" collapsed="false">
      <c r="A48" s="2327" t="s">
        <v>1657</v>
      </c>
      <c r="B48" s="667" t="s">
        <v>1918</v>
      </c>
      <c r="C48" s="667" t="s">
        <v>1945</v>
      </c>
      <c r="D48" s="2328"/>
      <c r="E48" s="2328"/>
    </row>
    <row r="49" customFormat="false" ht="12.75" hidden="false" customHeight="true" outlineLevel="0" collapsed="false">
      <c r="A49" s="2327" t="s">
        <v>1657</v>
      </c>
      <c r="B49" s="667" t="s">
        <v>1918</v>
      </c>
      <c r="C49" s="667" t="s">
        <v>1919</v>
      </c>
      <c r="D49" s="2328"/>
      <c r="E49" s="2328"/>
    </row>
    <row r="50" customFormat="false" ht="12.75" hidden="false" customHeight="true" outlineLevel="0" collapsed="false">
      <c r="A50" s="2327" t="s">
        <v>1657</v>
      </c>
      <c r="B50" s="667" t="s">
        <v>1918</v>
      </c>
      <c r="C50" s="667" t="s">
        <v>1920</v>
      </c>
      <c r="D50" s="2328"/>
      <c r="E50" s="2328"/>
    </row>
    <row r="51" customFormat="false" ht="12.75" hidden="false" customHeight="true" outlineLevel="0" collapsed="false">
      <c r="A51" s="2327" t="s">
        <v>1657</v>
      </c>
      <c r="B51" s="667" t="s">
        <v>1918</v>
      </c>
      <c r="C51" s="667" t="s">
        <v>1921</v>
      </c>
      <c r="D51" s="2328"/>
      <c r="E51" s="2328"/>
    </row>
    <row r="52" customFormat="false" ht="12.75" hidden="false" customHeight="true" outlineLevel="0" collapsed="false">
      <c r="A52" s="2327" t="s">
        <v>1657</v>
      </c>
      <c r="B52" s="667" t="s">
        <v>1918</v>
      </c>
      <c r="C52" s="667" t="s">
        <v>1946</v>
      </c>
      <c r="D52" s="2328"/>
      <c r="E52" s="2328"/>
    </row>
    <row r="53" customFormat="false" ht="12.75" hidden="false" customHeight="true" outlineLevel="0" collapsed="false">
      <c r="A53" s="2327" t="s">
        <v>1657</v>
      </c>
      <c r="B53" s="667" t="s">
        <v>1924</v>
      </c>
      <c r="C53" s="667" t="s">
        <v>1947</v>
      </c>
      <c r="D53" s="2328"/>
      <c r="E53" s="2328"/>
    </row>
    <row r="54" customFormat="false" ht="12.75" hidden="false" customHeight="true" outlineLevel="0" collapsed="false">
      <c r="A54" s="2327" t="s">
        <v>1657</v>
      </c>
      <c r="B54" s="667" t="s">
        <v>1924</v>
      </c>
      <c r="C54" s="667" t="s">
        <v>1948</v>
      </c>
      <c r="D54" s="2328"/>
      <c r="E54" s="2328"/>
    </row>
    <row r="55" customFormat="false" ht="12.75" hidden="false" customHeight="true" outlineLevel="0" collapsed="false">
      <c r="A55" s="2327" t="s">
        <v>1657</v>
      </c>
      <c r="B55" s="667" t="s">
        <v>1924</v>
      </c>
      <c r="C55" s="667" t="s">
        <v>1949</v>
      </c>
      <c r="D55" s="2328"/>
      <c r="E55" s="2328"/>
    </row>
    <row r="56" customFormat="false" ht="12.75" hidden="false" customHeight="true" outlineLevel="0" collapsed="false">
      <c r="A56" s="2327" t="s">
        <v>1657</v>
      </c>
      <c r="B56" s="667" t="s">
        <v>1924</v>
      </c>
      <c r="C56" s="667" t="s">
        <v>1950</v>
      </c>
      <c r="D56" s="2328"/>
      <c r="E56" s="2328"/>
    </row>
    <row r="57" customFormat="false" ht="12.75" hidden="false" customHeight="true" outlineLevel="0" collapsed="false">
      <c r="A57" s="2327" t="s">
        <v>1657</v>
      </c>
      <c r="B57" s="667" t="s">
        <v>1924</v>
      </c>
      <c r="C57" s="667" t="s">
        <v>1951</v>
      </c>
      <c r="D57" s="2328"/>
      <c r="E57" s="2328"/>
    </row>
    <row r="58" customFormat="false" ht="12.75" hidden="false" customHeight="true" outlineLevel="0" collapsed="false">
      <c r="A58" s="2327" t="s">
        <v>1657</v>
      </c>
      <c r="B58" s="667" t="s">
        <v>1924</v>
      </c>
      <c r="C58" s="667" t="s">
        <v>1925</v>
      </c>
      <c r="D58" s="2328"/>
      <c r="E58" s="2328"/>
    </row>
    <row r="59" customFormat="false" ht="12.75" hidden="false" customHeight="true" outlineLevel="0" collapsed="false">
      <c r="A59" s="2327" t="s">
        <v>1657</v>
      </c>
      <c r="B59" s="667" t="s">
        <v>1924</v>
      </c>
      <c r="C59" s="667" t="s">
        <v>1952</v>
      </c>
      <c r="D59" s="2328"/>
      <c r="E59" s="2328"/>
    </row>
    <row r="60" customFormat="false" ht="12.75" hidden="false" customHeight="true" outlineLevel="0" collapsed="false">
      <c r="A60" s="2327" t="s">
        <v>1657</v>
      </c>
      <c r="B60" s="667" t="s">
        <v>1924</v>
      </c>
      <c r="C60" s="667" t="s">
        <v>1929</v>
      </c>
      <c r="D60" s="2328"/>
      <c r="E60" s="2328"/>
    </row>
    <row r="61" customFormat="false" ht="12.75" hidden="false" customHeight="true" outlineLevel="0" collapsed="false">
      <c r="A61" s="2327" t="s">
        <v>1657</v>
      </c>
      <c r="B61" s="667" t="s">
        <v>1924</v>
      </c>
      <c r="C61" s="667" t="s">
        <v>1953</v>
      </c>
      <c r="D61" s="2328"/>
      <c r="E61" s="2328"/>
    </row>
    <row r="62" customFormat="false" ht="12.75" hidden="false" customHeight="true" outlineLevel="0" collapsed="false">
      <c r="A62" s="2327" t="s">
        <v>1657</v>
      </c>
      <c r="B62" s="667" t="s">
        <v>1924</v>
      </c>
      <c r="C62" s="667" t="s">
        <v>27</v>
      </c>
      <c r="D62" s="2328"/>
      <c r="E62" s="2328"/>
    </row>
    <row r="63" customFormat="false" ht="12.75" hidden="false" customHeight="true" outlineLevel="0" collapsed="false">
      <c r="A63" s="2327" t="s">
        <v>1657</v>
      </c>
      <c r="B63" s="667" t="s">
        <v>1910</v>
      </c>
      <c r="C63" s="667" t="s">
        <v>1933</v>
      </c>
      <c r="D63" s="2328"/>
      <c r="E63" s="2328"/>
    </row>
    <row r="64" customFormat="false" ht="12.75" hidden="false" customHeight="true" outlineLevel="0" collapsed="false">
      <c r="A64" s="2327" t="s">
        <v>1657</v>
      </c>
      <c r="B64" s="667" t="s">
        <v>1910</v>
      </c>
      <c r="C64" s="667" t="s">
        <v>1934</v>
      </c>
      <c r="D64" s="2328"/>
      <c r="E64" s="2328"/>
    </row>
    <row r="65" customFormat="false" ht="12.75" hidden="false" customHeight="true" outlineLevel="0" collapsed="false">
      <c r="A65" s="2327" t="s">
        <v>1657</v>
      </c>
      <c r="B65" s="667" t="s">
        <v>1910</v>
      </c>
      <c r="C65" s="667" t="s">
        <v>1934</v>
      </c>
      <c r="D65" s="2328"/>
      <c r="E65" s="2328"/>
    </row>
    <row r="66" customFormat="false" ht="12.75" hidden="false" customHeight="true" outlineLevel="0" collapsed="false">
      <c r="A66" s="2327" t="s">
        <v>1657</v>
      </c>
      <c r="B66" s="667" t="s">
        <v>1910</v>
      </c>
      <c r="C66" s="667" t="s">
        <v>1935</v>
      </c>
      <c r="D66" s="2328"/>
      <c r="E66" s="2328"/>
    </row>
    <row r="67" customFormat="false" ht="12.75" hidden="false" customHeight="true" outlineLevel="0" collapsed="false">
      <c r="A67" s="2327" t="s">
        <v>1657</v>
      </c>
      <c r="B67" s="667" t="s">
        <v>1910</v>
      </c>
      <c r="C67" s="667" t="s">
        <v>1935</v>
      </c>
      <c r="D67" s="2328"/>
      <c r="E67" s="2328"/>
    </row>
    <row r="68" customFormat="false" ht="12.75" hidden="false" customHeight="true" outlineLevel="0" collapsed="false">
      <c r="A68" s="2327" t="s">
        <v>1657</v>
      </c>
      <c r="B68" s="667" t="s">
        <v>1910</v>
      </c>
      <c r="C68" s="667" t="s">
        <v>1954</v>
      </c>
      <c r="D68" s="2328"/>
      <c r="E68" s="2328"/>
    </row>
    <row r="69" customFormat="false" ht="12.75" hidden="false" customHeight="true" outlineLevel="0" collapsed="false">
      <c r="A69" s="2327" t="s">
        <v>1657</v>
      </c>
      <c r="B69" s="667" t="s">
        <v>1910</v>
      </c>
      <c r="C69" s="667" t="s">
        <v>1936</v>
      </c>
      <c r="D69" s="2328"/>
      <c r="E69" s="2328"/>
    </row>
    <row r="70" customFormat="false" ht="12.75" hidden="false" customHeight="true" outlineLevel="0" collapsed="false">
      <c r="A70" s="2327" t="s">
        <v>1657</v>
      </c>
      <c r="B70" s="667" t="s">
        <v>1910</v>
      </c>
      <c r="C70" s="667" t="s">
        <v>1937</v>
      </c>
      <c r="D70" s="2328"/>
      <c r="E70" s="2328"/>
    </row>
    <row r="71" customFormat="false" ht="12.75" hidden="false" customHeight="true" outlineLevel="0" collapsed="false">
      <c r="A71" s="2327" t="s">
        <v>1657</v>
      </c>
      <c r="B71" s="667" t="s">
        <v>1910</v>
      </c>
      <c r="C71" s="667" t="s">
        <v>1937</v>
      </c>
      <c r="D71" s="2328"/>
      <c r="E71" s="2328"/>
    </row>
    <row r="72" customFormat="false" ht="12.75" hidden="false" customHeight="true" outlineLevel="0" collapsed="false">
      <c r="A72" s="2327" t="s">
        <v>1657</v>
      </c>
      <c r="B72" s="667" t="s">
        <v>1910</v>
      </c>
      <c r="C72" s="667" t="s">
        <v>1938</v>
      </c>
      <c r="D72" s="2328"/>
      <c r="E72" s="2328"/>
    </row>
    <row r="73" customFormat="false" ht="12.75" hidden="false" customHeight="true" outlineLevel="0" collapsed="false">
      <c r="A73" s="2327" t="s">
        <v>1657</v>
      </c>
      <c r="B73" s="667" t="s">
        <v>1910</v>
      </c>
      <c r="C73" s="667" t="s">
        <v>1938</v>
      </c>
      <c r="D73" s="2328"/>
      <c r="E73" s="2328"/>
    </row>
    <row r="74" customFormat="false" ht="12.75" hidden="false" customHeight="true" outlineLevel="0" collapsed="false">
      <c r="A74" s="2327" t="s">
        <v>1657</v>
      </c>
      <c r="B74" s="667" t="s">
        <v>1910</v>
      </c>
      <c r="C74" s="667" t="s">
        <v>1939</v>
      </c>
      <c r="D74" s="2328"/>
      <c r="E74" s="2328"/>
    </row>
    <row r="75" customFormat="false" ht="12.75" hidden="false" customHeight="true" outlineLevel="0" collapsed="false">
      <c r="A75" s="2327" t="s">
        <v>1657</v>
      </c>
      <c r="B75" s="667" t="s">
        <v>1910</v>
      </c>
      <c r="C75" s="667" t="s">
        <v>1939</v>
      </c>
      <c r="D75" s="2328"/>
      <c r="E75" s="2328"/>
    </row>
    <row r="76" customFormat="false" ht="12.75" hidden="false" customHeight="true" outlineLevel="0" collapsed="false">
      <c r="A76" s="2327" t="s">
        <v>1657</v>
      </c>
      <c r="B76" s="667" t="s">
        <v>1910</v>
      </c>
      <c r="C76" s="667" t="s">
        <v>1911</v>
      </c>
      <c r="D76" s="2328"/>
      <c r="E76" s="2328"/>
    </row>
    <row r="77" customFormat="false" ht="12.75" hidden="false" customHeight="true" outlineLevel="0" collapsed="false">
      <c r="A77" s="2327" t="s">
        <v>1657</v>
      </c>
      <c r="B77" s="667" t="s">
        <v>1910</v>
      </c>
      <c r="C77" s="667" t="s">
        <v>1911</v>
      </c>
      <c r="D77" s="2328"/>
      <c r="E77" s="2328"/>
    </row>
    <row r="78" customFormat="false" ht="12.75" hidden="false" customHeight="true" outlineLevel="0" collapsed="false">
      <c r="A78" s="2327" t="s">
        <v>1657</v>
      </c>
      <c r="B78" s="667" t="s">
        <v>1910</v>
      </c>
      <c r="C78" s="667" t="s">
        <v>1955</v>
      </c>
      <c r="D78" s="2328"/>
      <c r="E78" s="2328"/>
    </row>
    <row r="79" customFormat="false" ht="12.75" hidden="false" customHeight="true" outlineLevel="0" collapsed="false">
      <c r="A79" s="2327" t="s">
        <v>1662</v>
      </c>
      <c r="B79" s="667" t="s">
        <v>1924</v>
      </c>
      <c r="C79" s="667" t="s">
        <v>1925</v>
      </c>
      <c r="D79" s="2328"/>
      <c r="E79" s="2328"/>
    </row>
    <row r="80" customFormat="false" ht="12.75" hidden="false" customHeight="true" outlineLevel="0" collapsed="false">
      <c r="A80" s="2327" t="s">
        <v>1662</v>
      </c>
      <c r="B80" s="667" t="s">
        <v>1924</v>
      </c>
      <c r="C80" s="667" t="s">
        <v>1956</v>
      </c>
      <c r="D80" s="2328"/>
      <c r="E80" s="2328"/>
    </row>
    <row r="81" customFormat="false" ht="12.75" hidden="false" customHeight="true" outlineLevel="0" collapsed="false">
      <c r="A81" s="2327" t="s">
        <v>1662</v>
      </c>
      <c r="B81" s="667" t="s">
        <v>1924</v>
      </c>
      <c r="C81" s="667" t="s">
        <v>1952</v>
      </c>
      <c r="D81" s="2328"/>
      <c r="E81" s="2328"/>
    </row>
    <row r="82" customFormat="false" ht="12.75" hidden="false" customHeight="true" outlineLevel="0" collapsed="false">
      <c r="A82" s="2327" t="s">
        <v>1662</v>
      </c>
      <c r="B82" s="667" t="s">
        <v>1924</v>
      </c>
      <c r="C82" s="667" t="s">
        <v>27</v>
      </c>
      <c r="D82" s="2328"/>
      <c r="E82" s="2328"/>
    </row>
    <row r="83" customFormat="false" ht="12.75" hidden="false" customHeight="true" outlineLevel="0" collapsed="false">
      <c r="A83" s="2327" t="s">
        <v>1662</v>
      </c>
      <c r="B83" s="667" t="s">
        <v>1924</v>
      </c>
      <c r="C83" s="667" t="s">
        <v>27</v>
      </c>
      <c r="D83" s="2328"/>
      <c r="E83" s="2328"/>
    </row>
    <row r="84" customFormat="false" ht="12.75" hidden="false" customHeight="true" outlineLevel="0" collapsed="false">
      <c r="A84" s="2327" t="s">
        <v>1662</v>
      </c>
      <c r="B84" s="667" t="s">
        <v>1910</v>
      </c>
      <c r="C84" s="667" t="s">
        <v>1957</v>
      </c>
      <c r="D84" s="2328"/>
      <c r="E84" s="2328"/>
    </row>
    <row r="85" customFormat="false" ht="12.75" hidden="false" customHeight="true" outlineLevel="0" collapsed="false">
      <c r="A85" s="2327" t="s">
        <v>1662</v>
      </c>
      <c r="B85" s="667" t="s">
        <v>1910</v>
      </c>
      <c r="C85" s="667" t="s">
        <v>1957</v>
      </c>
      <c r="D85" s="2328"/>
      <c r="E85" s="2328"/>
    </row>
    <row r="86" customFormat="false" ht="12.75" hidden="false" customHeight="true" outlineLevel="0" collapsed="false">
      <c r="A86" s="2327" t="s">
        <v>1662</v>
      </c>
      <c r="B86" s="667" t="s">
        <v>1910</v>
      </c>
      <c r="C86" s="667" t="s">
        <v>1933</v>
      </c>
      <c r="D86" s="2328"/>
      <c r="E86" s="2328"/>
    </row>
    <row r="87" customFormat="false" ht="12.75" hidden="false" customHeight="true" outlineLevel="0" collapsed="false">
      <c r="A87" s="2327" t="s">
        <v>1662</v>
      </c>
      <c r="B87" s="667" t="s">
        <v>1910</v>
      </c>
      <c r="C87" s="667" t="s">
        <v>1933</v>
      </c>
      <c r="D87" s="2328"/>
      <c r="E87" s="2328"/>
    </row>
    <row r="88" customFormat="false" ht="12.75" hidden="false" customHeight="true" outlineLevel="0" collapsed="false">
      <c r="A88" s="2327" t="s">
        <v>1662</v>
      </c>
      <c r="B88" s="667" t="s">
        <v>1910</v>
      </c>
      <c r="C88" s="667" t="s">
        <v>1934</v>
      </c>
      <c r="D88" s="2328"/>
      <c r="E88" s="2328"/>
    </row>
    <row r="89" customFormat="false" ht="12.75" hidden="false" customHeight="true" outlineLevel="0" collapsed="false">
      <c r="A89" s="2327" t="s">
        <v>1662</v>
      </c>
      <c r="B89" s="667" t="s">
        <v>1910</v>
      </c>
      <c r="C89" s="667" t="s">
        <v>1935</v>
      </c>
      <c r="D89" s="2328"/>
      <c r="E89" s="2328"/>
    </row>
    <row r="90" customFormat="false" ht="12.75" hidden="false" customHeight="true" outlineLevel="0" collapsed="false">
      <c r="A90" s="2327" t="s">
        <v>1662</v>
      </c>
      <c r="B90" s="667" t="s">
        <v>1910</v>
      </c>
      <c r="C90" s="667" t="s">
        <v>1958</v>
      </c>
      <c r="D90" s="2328"/>
      <c r="E90" s="2328"/>
    </row>
    <row r="91" customFormat="false" ht="12.75" hidden="false" customHeight="true" outlineLevel="0" collapsed="false">
      <c r="A91" s="2327" t="s">
        <v>1662</v>
      </c>
      <c r="B91" s="667" t="s">
        <v>1910</v>
      </c>
      <c r="C91" s="667" t="s">
        <v>1958</v>
      </c>
      <c r="D91" s="2328"/>
      <c r="E91" s="2328"/>
    </row>
    <row r="92" customFormat="false" ht="12.75" hidden="false" customHeight="true" outlineLevel="0" collapsed="false">
      <c r="A92" s="2327" t="s">
        <v>1662</v>
      </c>
      <c r="B92" s="667" t="s">
        <v>1910</v>
      </c>
      <c r="C92" s="667" t="s">
        <v>1959</v>
      </c>
      <c r="D92" s="2328"/>
      <c r="E92" s="2328"/>
    </row>
    <row r="93" customFormat="false" ht="12.75" hidden="false" customHeight="true" outlineLevel="0" collapsed="false">
      <c r="A93" s="2327" t="s">
        <v>1662</v>
      </c>
      <c r="B93" s="667" t="s">
        <v>1910</v>
      </c>
      <c r="C93" s="667" t="s">
        <v>1936</v>
      </c>
      <c r="D93" s="2328"/>
      <c r="E93" s="2328"/>
    </row>
    <row r="94" customFormat="false" ht="12.75" hidden="false" customHeight="true" outlineLevel="0" collapsed="false">
      <c r="A94" s="2327" t="s">
        <v>1662</v>
      </c>
      <c r="B94" s="667" t="s">
        <v>1910</v>
      </c>
      <c r="C94" s="667" t="s">
        <v>1937</v>
      </c>
      <c r="D94" s="2328"/>
      <c r="E94" s="2328"/>
    </row>
    <row r="95" customFormat="false" ht="12.75" hidden="false" customHeight="true" outlineLevel="0" collapsed="false">
      <c r="A95" s="2327" t="s">
        <v>1662</v>
      </c>
      <c r="B95" s="667" t="s">
        <v>1910</v>
      </c>
      <c r="C95" s="667" t="s">
        <v>1938</v>
      </c>
      <c r="D95" s="2328"/>
      <c r="E95" s="2328"/>
    </row>
    <row r="96" customFormat="false" ht="12.75" hidden="false" customHeight="true" outlineLevel="0" collapsed="false">
      <c r="A96" s="2327" t="s">
        <v>1662</v>
      </c>
      <c r="B96" s="667" t="s">
        <v>1910</v>
      </c>
      <c r="C96" s="667" t="s">
        <v>1938</v>
      </c>
      <c r="D96" s="2328"/>
      <c r="E96" s="2328"/>
    </row>
    <row r="97" customFormat="false" ht="12.75" hidden="false" customHeight="true" outlineLevel="0" collapsed="false">
      <c r="A97" s="2327" t="s">
        <v>1662</v>
      </c>
      <c r="B97" s="667" t="s">
        <v>1910</v>
      </c>
      <c r="C97" s="667" t="s">
        <v>1939</v>
      </c>
      <c r="D97" s="2328"/>
      <c r="E97" s="2328"/>
    </row>
    <row r="98" customFormat="false" ht="12.75" hidden="false" customHeight="true" outlineLevel="0" collapsed="false">
      <c r="A98" s="2327" t="s">
        <v>1662</v>
      </c>
      <c r="B98" s="667" t="s">
        <v>1910</v>
      </c>
      <c r="C98" s="667" t="s">
        <v>1939</v>
      </c>
      <c r="D98" s="2328"/>
      <c r="E98" s="2328"/>
    </row>
    <row r="99" customFormat="false" ht="12.75" hidden="false" customHeight="true" outlineLevel="0" collapsed="false">
      <c r="A99" s="2327" t="s">
        <v>1662</v>
      </c>
      <c r="B99" s="667" t="s">
        <v>1910</v>
      </c>
      <c r="C99" s="667" t="s">
        <v>1939</v>
      </c>
      <c r="D99" s="2328"/>
      <c r="E99" s="2328"/>
    </row>
    <row r="100" customFormat="false" ht="12.75" hidden="false" customHeight="true" outlineLevel="0" collapsed="false">
      <c r="A100" s="2327" t="s">
        <v>1662</v>
      </c>
      <c r="B100" s="667" t="s">
        <v>1910</v>
      </c>
      <c r="C100" s="667" t="s">
        <v>1911</v>
      </c>
      <c r="D100" s="2328"/>
      <c r="E100" s="2328"/>
    </row>
    <row r="101" customFormat="false" ht="12.75" hidden="false" customHeight="true" outlineLevel="0" collapsed="false">
      <c r="A101" s="2327" t="s">
        <v>1662</v>
      </c>
      <c r="B101" s="667" t="s">
        <v>1910</v>
      </c>
      <c r="C101" s="667" t="s">
        <v>1940</v>
      </c>
      <c r="D101" s="2328"/>
      <c r="E101" s="2328"/>
    </row>
    <row r="102" customFormat="false" ht="12.75" hidden="false" customHeight="true" outlineLevel="0" collapsed="false">
      <c r="A102" s="2327" t="s">
        <v>615</v>
      </c>
      <c r="B102" s="667" t="s">
        <v>1924</v>
      </c>
      <c r="C102" s="667" t="s">
        <v>1960</v>
      </c>
      <c r="D102" s="2328"/>
      <c r="E102" s="2328"/>
    </row>
    <row r="103" customFormat="false" ht="12.75" hidden="false" customHeight="true" outlineLevel="0" collapsed="false">
      <c r="A103" s="2327" t="s">
        <v>615</v>
      </c>
      <c r="B103" s="667" t="s">
        <v>1924</v>
      </c>
      <c r="C103" s="667" t="s">
        <v>1961</v>
      </c>
      <c r="D103" s="2328"/>
      <c r="E103" s="2328"/>
    </row>
    <row r="104" customFormat="false" ht="12.75" hidden="false" customHeight="true" outlineLevel="0" collapsed="false">
      <c r="A104" s="2327" t="s">
        <v>615</v>
      </c>
      <c r="B104" s="667" t="s">
        <v>1924</v>
      </c>
      <c r="C104" s="667" t="s">
        <v>1962</v>
      </c>
      <c r="D104" s="2328"/>
      <c r="E104" s="2328"/>
    </row>
    <row r="105" customFormat="false" ht="12.75" hidden="false" customHeight="true" outlineLevel="0" collapsed="false">
      <c r="A105" s="2327" t="s">
        <v>615</v>
      </c>
      <c r="B105" s="667" t="s">
        <v>1924</v>
      </c>
      <c r="C105" s="667" t="s">
        <v>27</v>
      </c>
      <c r="D105" s="2328"/>
      <c r="E105" s="2328"/>
    </row>
    <row r="106" customFormat="false" ht="12" hidden="false" customHeight="true" outlineLevel="0" collapsed="false">
      <c r="A106" s="2329"/>
      <c r="B106" s="2330"/>
      <c r="C106" s="2330"/>
      <c r="D106" s="2328"/>
      <c r="E106" s="2328"/>
    </row>
    <row r="107" customFormat="false" ht="12" hidden="false" customHeight="true" outlineLevel="0" collapsed="false">
      <c r="A107" s="2323" t="s">
        <v>1963</v>
      </c>
      <c r="B107" s="2323"/>
      <c r="C107" s="2323"/>
      <c r="D107" s="2323"/>
      <c r="E107" s="2323"/>
    </row>
    <row r="108" customFormat="false" ht="12" hidden="false" customHeight="true" outlineLevel="0" collapsed="false">
      <c r="A108" s="2324" t="s">
        <v>1839</v>
      </c>
      <c r="B108" s="2325" t="s">
        <v>1964</v>
      </c>
      <c r="C108" s="2325" t="s">
        <v>1965</v>
      </c>
      <c r="D108" s="2325" t="s">
        <v>1966</v>
      </c>
      <c r="E108" s="2331" t="s">
        <v>1908</v>
      </c>
    </row>
    <row r="109" customFormat="false" ht="13.5" hidden="false" customHeight="true" outlineLevel="0" collapsed="false">
      <c r="A109" s="2327" t="s">
        <v>1909</v>
      </c>
      <c r="B109" s="667" t="s">
        <v>1911</v>
      </c>
      <c r="C109" s="667"/>
      <c r="D109" s="667"/>
      <c r="E109" s="2332"/>
    </row>
    <row r="110" customFormat="false" ht="12.75" hidden="false" customHeight="true" outlineLevel="0" collapsed="false">
      <c r="A110" s="2327" t="s">
        <v>1909</v>
      </c>
      <c r="B110" s="667" t="s">
        <v>1912</v>
      </c>
      <c r="C110" s="667"/>
      <c r="D110" s="667"/>
      <c r="E110" s="2332"/>
    </row>
    <row r="111" customFormat="false" ht="12.75" hidden="false" customHeight="true" outlineLevel="0" collapsed="false">
      <c r="A111" s="2327" t="s">
        <v>1909</v>
      </c>
      <c r="B111" s="667" t="s">
        <v>1913</v>
      </c>
      <c r="C111" s="667"/>
      <c r="D111" s="667"/>
      <c r="E111" s="2332"/>
    </row>
    <row r="112" customFormat="false" ht="12.75" hidden="false" customHeight="true" outlineLevel="0" collapsed="false">
      <c r="A112" s="2327" t="s">
        <v>1909</v>
      </c>
      <c r="B112" s="667" t="s">
        <v>1914</v>
      </c>
      <c r="C112" s="667"/>
      <c r="D112" s="667"/>
      <c r="E112" s="2332"/>
    </row>
    <row r="113" customFormat="false" ht="12.75" hidden="false" customHeight="true" outlineLevel="0" collapsed="false">
      <c r="A113" s="2327" t="s">
        <v>1909</v>
      </c>
      <c r="B113" s="667" t="s">
        <v>1913</v>
      </c>
      <c r="C113" s="667"/>
      <c r="D113" s="667"/>
      <c r="E113" s="2332"/>
    </row>
    <row r="114" customFormat="false" ht="12.75" hidden="false" customHeight="true" outlineLevel="0" collapsed="false">
      <c r="A114" s="2327" t="s">
        <v>1909</v>
      </c>
      <c r="B114" s="667" t="s">
        <v>1917</v>
      </c>
      <c r="C114" s="667"/>
      <c r="D114" s="667"/>
      <c r="E114" s="2332"/>
    </row>
    <row r="115" customFormat="false" ht="12.75" hidden="false" customHeight="true" outlineLevel="0" collapsed="false">
      <c r="A115" s="2327" t="s">
        <v>1909</v>
      </c>
      <c r="B115" s="667" t="s">
        <v>1917</v>
      </c>
      <c r="C115" s="667"/>
      <c r="D115" s="667"/>
      <c r="E115" s="2332"/>
    </row>
    <row r="116" customFormat="false" ht="12.75" hidden="false" customHeight="true" outlineLevel="0" collapsed="false">
      <c r="A116" s="2327" t="s">
        <v>1909</v>
      </c>
      <c r="B116" s="667" t="s">
        <v>1957</v>
      </c>
      <c r="C116" s="667"/>
      <c r="D116" s="667"/>
      <c r="E116" s="2332"/>
    </row>
    <row r="117" customFormat="false" ht="12.75" hidden="false" customHeight="true" outlineLevel="0" collapsed="false">
      <c r="A117" s="2327" t="s">
        <v>1909</v>
      </c>
      <c r="B117" s="667" t="s">
        <v>1967</v>
      </c>
      <c r="C117" s="667"/>
      <c r="D117" s="667"/>
      <c r="E117" s="2332"/>
    </row>
    <row r="118" customFormat="false" ht="12.75" hidden="false" customHeight="true" outlineLevel="0" collapsed="false">
      <c r="A118" s="2327" t="s">
        <v>1909</v>
      </c>
      <c r="B118" s="667" t="s">
        <v>1968</v>
      </c>
      <c r="C118" s="667"/>
      <c r="D118" s="667"/>
      <c r="E118" s="2332"/>
    </row>
    <row r="119" customFormat="false" ht="12.75" hidden="false" customHeight="true" outlineLevel="0" collapsed="false">
      <c r="A119" s="2327" t="s">
        <v>1909</v>
      </c>
      <c r="B119" s="667" t="s">
        <v>1969</v>
      </c>
      <c r="C119" s="667"/>
      <c r="D119" s="667"/>
      <c r="E119" s="2332"/>
    </row>
    <row r="120" customFormat="false" ht="12.75" hidden="false" customHeight="true" outlineLevel="0" collapsed="false">
      <c r="A120" s="2327" t="s">
        <v>1909</v>
      </c>
      <c r="B120" s="667" t="s">
        <v>1970</v>
      </c>
      <c r="C120" s="667"/>
      <c r="D120" s="667"/>
      <c r="E120" s="2332"/>
    </row>
    <row r="121" customFormat="false" ht="12.75" hidden="false" customHeight="true" outlineLevel="0" collapsed="false">
      <c r="A121" s="2327" t="s">
        <v>1909</v>
      </c>
      <c r="B121" s="667" t="s">
        <v>1971</v>
      </c>
      <c r="C121" s="667"/>
      <c r="D121" s="667"/>
      <c r="E121" s="2332"/>
    </row>
    <row r="122" customFormat="false" ht="12.75" hidden="false" customHeight="true" outlineLevel="0" collapsed="false">
      <c r="A122" s="2327" t="s">
        <v>1909</v>
      </c>
      <c r="B122" s="667" t="s">
        <v>1972</v>
      </c>
      <c r="C122" s="667"/>
      <c r="D122" s="667"/>
      <c r="E122" s="2332"/>
    </row>
    <row r="123" customFormat="false" ht="12.75" hidden="false" customHeight="true" outlineLevel="0" collapsed="false">
      <c r="A123" s="2327" t="s">
        <v>1909</v>
      </c>
      <c r="B123" s="667" t="s">
        <v>1935</v>
      </c>
      <c r="C123" s="667"/>
      <c r="D123" s="667"/>
      <c r="E123" s="2332"/>
    </row>
    <row r="124" customFormat="false" ht="12.75" hidden="false" customHeight="true" outlineLevel="0" collapsed="false">
      <c r="A124" s="2327" t="s">
        <v>1909</v>
      </c>
      <c r="B124" s="667" t="s">
        <v>1973</v>
      </c>
      <c r="C124" s="667"/>
      <c r="D124" s="667"/>
      <c r="E124" s="2332"/>
    </row>
    <row r="125" customFormat="false" ht="12.75" hidden="false" customHeight="true" outlineLevel="0" collapsed="false">
      <c r="A125" s="2327" t="s">
        <v>1909</v>
      </c>
      <c r="B125" s="667" t="s">
        <v>1958</v>
      </c>
      <c r="C125" s="667"/>
      <c r="D125" s="667"/>
      <c r="E125" s="2332"/>
    </row>
    <row r="126" customFormat="false" ht="12.75" hidden="false" customHeight="true" outlineLevel="0" collapsed="false">
      <c r="A126" s="2327" t="s">
        <v>1909</v>
      </c>
      <c r="B126" s="667" t="s">
        <v>1974</v>
      </c>
      <c r="C126" s="667"/>
      <c r="D126" s="667"/>
      <c r="E126" s="2332"/>
    </row>
    <row r="127" customFormat="false" ht="12.75" hidden="false" customHeight="true" outlineLevel="0" collapsed="false">
      <c r="A127" s="2327" t="s">
        <v>1909</v>
      </c>
      <c r="B127" s="667" t="s">
        <v>1959</v>
      </c>
      <c r="C127" s="667"/>
      <c r="D127" s="667"/>
      <c r="E127" s="2332"/>
    </row>
    <row r="128" customFormat="false" ht="12.75" hidden="false" customHeight="true" outlineLevel="0" collapsed="false">
      <c r="A128" s="2327" t="s">
        <v>1909</v>
      </c>
      <c r="B128" s="667" t="s">
        <v>1954</v>
      </c>
      <c r="C128" s="667"/>
      <c r="D128" s="667"/>
      <c r="E128" s="2332"/>
    </row>
    <row r="129" customFormat="false" ht="12.75" hidden="false" customHeight="true" outlineLevel="0" collapsed="false">
      <c r="A129" s="2327" t="s">
        <v>1909</v>
      </c>
      <c r="B129" s="667" t="s">
        <v>1937</v>
      </c>
      <c r="C129" s="667"/>
      <c r="D129" s="667"/>
      <c r="E129" s="2332"/>
    </row>
    <row r="130" customFormat="false" ht="12.75" hidden="false" customHeight="true" outlineLevel="0" collapsed="false">
      <c r="A130" s="2327" t="s">
        <v>1909</v>
      </c>
      <c r="B130" s="667" t="s">
        <v>1975</v>
      </c>
      <c r="C130" s="667"/>
      <c r="D130" s="667"/>
      <c r="E130" s="2332"/>
    </row>
    <row r="131" customFormat="false" ht="12.75" hidden="false" customHeight="true" outlineLevel="0" collapsed="false">
      <c r="A131" s="2327" t="s">
        <v>1909</v>
      </c>
      <c r="B131" s="667" t="s">
        <v>1976</v>
      </c>
      <c r="C131" s="667"/>
      <c r="D131" s="667"/>
      <c r="E131" s="2332"/>
    </row>
    <row r="132" customFormat="false" ht="12.75" hidden="false" customHeight="true" outlineLevel="0" collapsed="false">
      <c r="A132" s="2327" t="s">
        <v>1909</v>
      </c>
      <c r="B132" s="667" t="s">
        <v>1977</v>
      </c>
      <c r="C132" s="667"/>
      <c r="D132" s="667"/>
      <c r="E132" s="2332"/>
    </row>
    <row r="133" customFormat="false" ht="12.75" hidden="false" customHeight="true" outlineLevel="0" collapsed="false">
      <c r="A133" s="2327" t="s">
        <v>1909</v>
      </c>
      <c r="B133" s="667" t="s">
        <v>1978</v>
      </c>
      <c r="C133" s="667"/>
      <c r="D133" s="667"/>
      <c r="E133" s="2332"/>
    </row>
    <row r="134" customFormat="false" ht="12.75" hidden="false" customHeight="true" outlineLevel="0" collapsed="false">
      <c r="A134" s="2327" t="s">
        <v>1690</v>
      </c>
      <c r="B134" s="667" t="s">
        <v>1979</v>
      </c>
      <c r="C134" s="667"/>
      <c r="D134" s="667"/>
      <c r="E134" s="2332"/>
    </row>
    <row r="135" customFormat="false" ht="12.75" hidden="false" customHeight="true" outlineLevel="0" collapsed="false">
      <c r="A135" s="2327" t="s">
        <v>1690</v>
      </c>
      <c r="B135" s="667" t="s">
        <v>1952</v>
      </c>
      <c r="C135" s="667"/>
      <c r="D135" s="667"/>
      <c r="E135" s="2332"/>
    </row>
    <row r="136" customFormat="false" ht="12.75" hidden="false" customHeight="true" outlineLevel="0" collapsed="false">
      <c r="A136" s="2327" t="s">
        <v>1690</v>
      </c>
      <c r="B136" s="667" t="s">
        <v>1927</v>
      </c>
      <c r="C136" s="667"/>
      <c r="D136" s="667"/>
      <c r="E136" s="2332"/>
    </row>
    <row r="137" customFormat="false" ht="12.75" hidden="false" customHeight="true" outlineLevel="0" collapsed="false">
      <c r="A137" s="2327" t="s">
        <v>1690</v>
      </c>
      <c r="B137" s="667" t="s">
        <v>1928</v>
      </c>
      <c r="C137" s="667"/>
      <c r="D137" s="667"/>
      <c r="E137" s="2332"/>
    </row>
    <row r="138" customFormat="false" ht="12.75" hidden="false" customHeight="true" outlineLevel="0" collapsed="false">
      <c r="A138" s="2327" t="s">
        <v>1690</v>
      </c>
      <c r="B138" s="667" t="s">
        <v>1980</v>
      </c>
      <c r="C138" s="667"/>
      <c r="D138" s="667"/>
      <c r="E138" s="2332"/>
    </row>
    <row r="139" customFormat="false" ht="12.75" hidden="false" customHeight="true" outlineLevel="0" collapsed="false">
      <c r="A139" s="2327" t="s">
        <v>1690</v>
      </c>
      <c r="B139" s="667" t="s">
        <v>1930</v>
      </c>
      <c r="C139" s="667"/>
      <c r="D139" s="667"/>
      <c r="E139" s="2332"/>
    </row>
    <row r="140" customFormat="false" ht="12.75" hidden="false" customHeight="true" outlineLevel="0" collapsed="false">
      <c r="A140" s="2327" t="s">
        <v>1690</v>
      </c>
      <c r="B140" s="667" t="s">
        <v>1943</v>
      </c>
      <c r="C140" s="667"/>
      <c r="D140" s="667"/>
      <c r="E140" s="2332"/>
    </row>
    <row r="141" customFormat="false" ht="12.75" hidden="false" customHeight="true" outlineLevel="0" collapsed="false">
      <c r="A141" s="2327" t="s">
        <v>1690</v>
      </c>
      <c r="B141" s="667" t="s">
        <v>1944</v>
      </c>
      <c r="C141" s="667"/>
      <c r="D141" s="667"/>
      <c r="E141" s="2332"/>
    </row>
    <row r="142" customFormat="false" ht="12.75" hidden="false" customHeight="true" outlineLevel="0" collapsed="false">
      <c r="A142" s="2327" t="s">
        <v>1690</v>
      </c>
      <c r="B142" s="667" t="s">
        <v>27</v>
      </c>
      <c r="C142" s="667"/>
      <c r="D142" s="667"/>
      <c r="E142" s="2332"/>
    </row>
    <row r="143" customFormat="false" ht="12.75" hidden="false" customHeight="true" outlineLevel="0" collapsed="false">
      <c r="A143" s="2327" t="s">
        <v>1690</v>
      </c>
      <c r="B143" s="667" t="s">
        <v>1933</v>
      </c>
      <c r="C143" s="667"/>
      <c r="D143" s="667"/>
      <c r="E143" s="2332"/>
    </row>
    <row r="144" customFormat="false" ht="12.75" hidden="false" customHeight="true" outlineLevel="0" collapsed="false">
      <c r="A144" s="2327" t="s">
        <v>1690</v>
      </c>
      <c r="B144" s="667" t="s">
        <v>1933</v>
      </c>
      <c r="C144" s="667"/>
      <c r="D144" s="667"/>
      <c r="E144" s="2332"/>
    </row>
    <row r="145" customFormat="false" ht="12.75" hidden="false" customHeight="true" outlineLevel="0" collapsed="false">
      <c r="A145" s="2327" t="s">
        <v>1690</v>
      </c>
      <c r="B145" s="667" t="s">
        <v>1936</v>
      </c>
      <c r="C145" s="667"/>
      <c r="D145" s="667"/>
      <c r="E145" s="2332"/>
    </row>
    <row r="146" customFormat="false" ht="12.75" hidden="false" customHeight="true" outlineLevel="0" collapsed="false">
      <c r="A146" s="2327" t="s">
        <v>1690</v>
      </c>
      <c r="B146" s="667" t="s">
        <v>1937</v>
      </c>
      <c r="C146" s="667"/>
      <c r="D146" s="667"/>
      <c r="E146" s="2332"/>
    </row>
    <row r="147" customFormat="false" ht="12.75" hidden="false" customHeight="true" outlineLevel="0" collapsed="false">
      <c r="A147" s="2327" t="s">
        <v>1690</v>
      </c>
      <c r="B147" s="667" t="s">
        <v>1938</v>
      </c>
      <c r="C147" s="667"/>
      <c r="D147" s="667"/>
      <c r="E147" s="2332"/>
    </row>
    <row r="148" customFormat="false" ht="12.75" hidden="false" customHeight="true" outlineLevel="0" collapsed="false">
      <c r="A148" s="2327" t="s">
        <v>1690</v>
      </c>
      <c r="B148" s="667" t="s">
        <v>1938</v>
      </c>
      <c r="C148" s="667"/>
      <c r="D148" s="667"/>
      <c r="E148" s="2332"/>
    </row>
    <row r="149" customFormat="false" ht="12.75" hidden="false" customHeight="true" outlineLevel="0" collapsed="false">
      <c r="A149" s="2327" t="s">
        <v>1690</v>
      </c>
      <c r="B149" s="667" t="s">
        <v>1939</v>
      </c>
      <c r="C149" s="667"/>
      <c r="D149" s="667"/>
      <c r="E149" s="2332"/>
    </row>
    <row r="150" customFormat="false" ht="12.75" hidden="false" customHeight="true" outlineLevel="0" collapsed="false">
      <c r="A150" s="2327" t="s">
        <v>1690</v>
      </c>
      <c r="B150" s="667" t="s">
        <v>1911</v>
      </c>
      <c r="C150" s="667"/>
      <c r="D150" s="667"/>
      <c r="E150" s="2332"/>
    </row>
    <row r="151" customFormat="false" ht="12.75" hidden="false" customHeight="true" outlineLevel="0" collapsed="false">
      <c r="A151" s="2327" t="s">
        <v>1690</v>
      </c>
      <c r="B151" s="667" t="s">
        <v>1981</v>
      </c>
      <c r="C151" s="667"/>
      <c r="D151" s="667"/>
      <c r="E151" s="2332"/>
    </row>
    <row r="152" customFormat="false" ht="12.75" hidden="false" customHeight="true" outlineLevel="0" collapsed="false">
      <c r="A152" s="2327" t="s">
        <v>1690</v>
      </c>
      <c r="B152" s="667" t="s">
        <v>1982</v>
      </c>
      <c r="C152" s="667"/>
      <c r="D152" s="667"/>
      <c r="E152" s="2332"/>
    </row>
    <row r="153" customFormat="false" ht="12.75" hidden="false" customHeight="true" outlineLevel="0" collapsed="false">
      <c r="A153" s="2327" t="s">
        <v>1690</v>
      </c>
      <c r="B153" s="667" t="s">
        <v>1983</v>
      </c>
      <c r="C153" s="667"/>
      <c r="D153" s="667"/>
      <c r="E153" s="2332"/>
    </row>
    <row r="154" customFormat="false" ht="12.75" hidden="false" customHeight="true" outlineLevel="0" collapsed="false">
      <c r="A154" s="2327" t="s">
        <v>1657</v>
      </c>
      <c r="B154" s="667" t="s">
        <v>1925</v>
      </c>
      <c r="C154" s="667"/>
      <c r="D154" s="667"/>
      <c r="E154" s="2332"/>
    </row>
    <row r="155" customFormat="false" ht="12.75" hidden="false" customHeight="true" outlineLevel="0" collapsed="false">
      <c r="A155" s="2327" t="s">
        <v>1657</v>
      </c>
      <c r="B155" s="667" t="s">
        <v>1952</v>
      </c>
      <c r="C155" s="667"/>
      <c r="D155" s="667"/>
      <c r="E155" s="2332"/>
    </row>
    <row r="156" customFormat="false" ht="12.75" hidden="false" customHeight="true" outlineLevel="0" collapsed="false">
      <c r="A156" s="2327" t="s">
        <v>1657</v>
      </c>
      <c r="B156" s="667" t="s">
        <v>1930</v>
      </c>
      <c r="C156" s="667"/>
      <c r="D156" s="667"/>
      <c r="E156" s="2332"/>
    </row>
    <row r="157" customFormat="false" ht="12.75" hidden="false" customHeight="true" outlineLevel="0" collapsed="false">
      <c r="A157" s="2327" t="s">
        <v>1657</v>
      </c>
      <c r="B157" s="667" t="s">
        <v>27</v>
      </c>
      <c r="C157" s="667"/>
      <c r="D157" s="667"/>
      <c r="E157" s="2332"/>
    </row>
    <row r="158" customFormat="false" ht="12.75" hidden="false" customHeight="true" outlineLevel="0" collapsed="false">
      <c r="A158" s="2327" t="s">
        <v>1657</v>
      </c>
      <c r="B158" s="667" t="s">
        <v>1933</v>
      </c>
      <c r="C158" s="667"/>
      <c r="D158" s="667"/>
      <c r="E158" s="2332"/>
    </row>
    <row r="159" customFormat="false" ht="12.75" hidden="false" customHeight="true" outlineLevel="0" collapsed="false">
      <c r="A159" s="2327" t="s">
        <v>1657</v>
      </c>
      <c r="B159" s="667" t="s">
        <v>1933</v>
      </c>
      <c r="C159" s="667"/>
      <c r="D159" s="667"/>
      <c r="E159" s="2332"/>
    </row>
    <row r="160" customFormat="false" ht="12.75" hidden="false" customHeight="true" outlineLevel="0" collapsed="false">
      <c r="A160" s="2327" t="s">
        <v>1657</v>
      </c>
      <c r="B160" s="667" t="s">
        <v>1937</v>
      </c>
      <c r="C160" s="667"/>
      <c r="D160" s="667"/>
      <c r="E160" s="2332"/>
    </row>
    <row r="161" customFormat="false" ht="12.75" hidden="false" customHeight="true" outlineLevel="0" collapsed="false">
      <c r="A161" s="2327" t="s">
        <v>1657</v>
      </c>
      <c r="B161" s="667" t="s">
        <v>1938</v>
      </c>
      <c r="C161" s="667"/>
      <c r="D161" s="667"/>
      <c r="E161" s="2332"/>
    </row>
    <row r="162" customFormat="false" ht="12.75" hidden="false" customHeight="true" outlineLevel="0" collapsed="false">
      <c r="A162" s="2327" t="s">
        <v>1657</v>
      </c>
      <c r="B162" s="667" t="s">
        <v>1939</v>
      </c>
      <c r="C162" s="667"/>
      <c r="D162" s="667"/>
      <c r="E162" s="2332"/>
    </row>
    <row r="163" customFormat="false" ht="12.75" hidden="false" customHeight="true" outlineLevel="0" collapsed="false">
      <c r="A163" s="2327" t="s">
        <v>1657</v>
      </c>
      <c r="B163" s="667" t="s">
        <v>1911</v>
      </c>
      <c r="C163" s="667"/>
      <c r="D163" s="667"/>
      <c r="E163" s="2332"/>
    </row>
    <row r="164" customFormat="false" ht="12.75" hidden="false" customHeight="true" outlineLevel="0" collapsed="false">
      <c r="A164" s="2327" t="s">
        <v>1657</v>
      </c>
      <c r="B164" s="667" t="s">
        <v>1955</v>
      </c>
      <c r="C164" s="667"/>
      <c r="D164" s="667"/>
      <c r="E164" s="2332"/>
    </row>
    <row r="165" customFormat="false" ht="12.75" hidden="false" customHeight="true" outlineLevel="0" collapsed="false">
      <c r="A165" s="2327" t="s">
        <v>603</v>
      </c>
      <c r="B165" s="667" t="s">
        <v>1984</v>
      </c>
      <c r="C165" s="667"/>
      <c r="D165" s="667"/>
      <c r="E165" s="2332"/>
    </row>
    <row r="166" customFormat="false" ht="12.75" hidden="false" customHeight="true" outlineLevel="0" collapsed="false">
      <c r="A166" s="2327" t="s">
        <v>603</v>
      </c>
      <c r="B166" s="667" t="s">
        <v>1985</v>
      </c>
      <c r="C166" s="667"/>
      <c r="D166" s="667"/>
      <c r="E166" s="2332"/>
    </row>
    <row r="167" customFormat="false" ht="12.75" hidden="false" customHeight="true" outlineLevel="0" collapsed="false">
      <c r="A167" s="2327" t="s">
        <v>603</v>
      </c>
      <c r="B167" s="667" t="s">
        <v>1986</v>
      </c>
      <c r="C167" s="667"/>
      <c r="D167" s="667"/>
      <c r="E167" s="2332"/>
    </row>
    <row r="168" customFormat="false" ht="12.75" hidden="false" customHeight="true" outlineLevel="0" collapsed="false">
      <c r="A168" s="2327" t="s">
        <v>603</v>
      </c>
      <c r="B168" s="667" t="s">
        <v>1987</v>
      </c>
      <c r="C168" s="667"/>
      <c r="D168" s="667"/>
      <c r="E168" s="2332"/>
    </row>
    <row r="169" customFormat="false" ht="12.75" hidden="false" customHeight="true" outlineLevel="0" collapsed="false">
      <c r="A169" s="2327" t="s">
        <v>603</v>
      </c>
      <c r="B169" s="667" t="s">
        <v>1988</v>
      </c>
      <c r="C169" s="667"/>
      <c r="D169" s="667"/>
      <c r="E169" s="2332"/>
    </row>
    <row r="170" customFormat="false" ht="12.75" hidden="false" customHeight="true" outlineLevel="0" collapsed="false">
      <c r="A170" s="2327" t="s">
        <v>603</v>
      </c>
      <c r="B170" s="667" t="s">
        <v>1962</v>
      </c>
      <c r="C170" s="667"/>
      <c r="D170" s="667"/>
      <c r="E170" s="2332"/>
    </row>
    <row r="171" customFormat="false" ht="12.75" hidden="false" customHeight="true" outlineLevel="0" collapsed="false">
      <c r="A171" s="2327" t="s">
        <v>603</v>
      </c>
      <c r="B171" s="667" t="s">
        <v>1989</v>
      </c>
      <c r="C171" s="667"/>
      <c r="D171" s="667"/>
      <c r="E171" s="2332"/>
    </row>
    <row r="172" customFormat="false" ht="12.75" hidden="false" customHeight="true" outlineLevel="0" collapsed="false">
      <c r="A172" s="2327" t="s">
        <v>603</v>
      </c>
      <c r="B172" s="667" t="s">
        <v>1990</v>
      </c>
      <c r="C172" s="667"/>
      <c r="D172" s="667"/>
      <c r="E172" s="2332"/>
    </row>
    <row r="173" customFormat="false" ht="12.75" hidden="false" customHeight="true" outlineLevel="0" collapsed="false">
      <c r="A173" s="2327" t="s">
        <v>603</v>
      </c>
      <c r="B173" s="667" t="s">
        <v>27</v>
      </c>
      <c r="C173" s="667"/>
      <c r="D173" s="667"/>
      <c r="E173" s="2332"/>
    </row>
    <row r="174" customFormat="false" ht="12.75" hidden="false" customHeight="true" outlineLevel="0" collapsed="false">
      <c r="A174" s="2327" t="s">
        <v>1662</v>
      </c>
      <c r="B174" s="667" t="s">
        <v>1952</v>
      </c>
      <c r="C174" s="667"/>
      <c r="D174" s="667"/>
      <c r="E174" s="2332"/>
    </row>
    <row r="175" customFormat="false" ht="12.75" hidden="false" customHeight="true" outlineLevel="0" collapsed="false">
      <c r="A175" s="2327" t="s">
        <v>1662</v>
      </c>
      <c r="B175" s="667" t="s">
        <v>27</v>
      </c>
      <c r="C175" s="667"/>
      <c r="D175" s="667"/>
      <c r="E175" s="2332"/>
    </row>
    <row r="176" customFormat="false" ht="12.75" hidden="false" customHeight="true" outlineLevel="0" collapsed="false">
      <c r="A176" s="2327" t="s">
        <v>1662</v>
      </c>
      <c r="B176" s="667" t="s">
        <v>1933</v>
      </c>
      <c r="C176" s="667"/>
      <c r="D176" s="667"/>
      <c r="E176" s="2332"/>
    </row>
    <row r="177" customFormat="false" ht="12.75" hidden="false" customHeight="true" outlineLevel="0" collapsed="false">
      <c r="A177" s="2327" t="s">
        <v>1662</v>
      </c>
      <c r="B177" s="667" t="s">
        <v>1933</v>
      </c>
      <c r="C177" s="667"/>
      <c r="D177" s="667"/>
      <c r="E177" s="2332"/>
    </row>
    <row r="178" customFormat="false" ht="12.75" hidden="false" customHeight="true" outlineLevel="0" collapsed="false">
      <c r="A178" s="2327" t="s">
        <v>1662</v>
      </c>
      <c r="B178" s="667" t="s">
        <v>1933</v>
      </c>
      <c r="C178" s="667"/>
      <c r="D178" s="667"/>
      <c r="E178" s="2332"/>
    </row>
    <row r="179" customFormat="false" ht="12.75" hidden="false" customHeight="true" outlineLevel="0" collapsed="false">
      <c r="A179" s="2327" t="s">
        <v>1662</v>
      </c>
      <c r="B179" s="667" t="s">
        <v>1936</v>
      </c>
      <c r="C179" s="667"/>
      <c r="D179" s="667"/>
      <c r="E179" s="2332"/>
    </row>
    <row r="180" customFormat="false" ht="12.75" hidden="false" customHeight="true" outlineLevel="0" collapsed="false">
      <c r="A180" s="2327" t="s">
        <v>1662</v>
      </c>
      <c r="B180" s="667" t="s">
        <v>1937</v>
      </c>
      <c r="C180" s="667"/>
      <c r="D180" s="667"/>
      <c r="E180" s="2332"/>
    </row>
    <row r="181" customFormat="false" ht="12.75" hidden="false" customHeight="true" outlineLevel="0" collapsed="false">
      <c r="A181" s="2327" t="s">
        <v>1662</v>
      </c>
      <c r="B181" s="667" t="s">
        <v>1938</v>
      </c>
      <c r="C181" s="667"/>
      <c r="D181" s="667"/>
      <c r="E181" s="2332"/>
    </row>
    <row r="182" customFormat="false" ht="12.75" hidden="false" customHeight="true" outlineLevel="0" collapsed="false">
      <c r="A182" s="2327" t="s">
        <v>1662</v>
      </c>
      <c r="B182" s="667" t="s">
        <v>1938</v>
      </c>
      <c r="C182" s="667"/>
      <c r="D182" s="667"/>
      <c r="E182" s="2332"/>
    </row>
    <row r="183" customFormat="false" ht="12.75" hidden="false" customHeight="true" outlineLevel="0" collapsed="false">
      <c r="A183" s="2327" t="s">
        <v>1662</v>
      </c>
      <c r="B183" s="667" t="s">
        <v>1939</v>
      </c>
      <c r="C183" s="667"/>
      <c r="D183" s="667"/>
      <c r="E183" s="2332"/>
    </row>
    <row r="184" customFormat="false" ht="12.75" hidden="false" customHeight="true" outlineLevel="0" collapsed="false">
      <c r="A184" s="2327" t="s">
        <v>1662</v>
      </c>
      <c r="B184" s="667" t="s">
        <v>1911</v>
      </c>
      <c r="C184" s="667"/>
      <c r="D184" s="667"/>
      <c r="E184" s="2332"/>
    </row>
    <row r="185" customFormat="false" ht="12.75" hidden="false" customHeight="true" outlineLevel="0" collapsed="false">
      <c r="A185" s="2327" t="s">
        <v>1662</v>
      </c>
      <c r="B185" s="667" t="s">
        <v>1981</v>
      </c>
      <c r="C185" s="667"/>
      <c r="D185" s="667"/>
      <c r="E185" s="2332"/>
    </row>
    <row r="186" customFormat="false" ht="12.75" hidden="false" customHeight="true" outlineLevel="0" collapsed="false">
      <c r="A186" s="2327" t="s">
        <v>1662</v>
      </c>
      <c r="B186" s="667" t="s">
        <v>1982</v>
      </c>
      <c r="C186" s="667"/>
      <c r="D186" s="667"/>
      <c r="E186" s="2332"/>
    </row>
    <row r="187" customFormat="false" ht="12.75" hidden="false" customHeight="true" outlineLevel="0" collapsed="false">
      <c r="A187" s="2327" t="s">
        <v>1662</v>
      </c>
      <c r="B187" s="667" t="s">
        <v>1983</v>
      </c>
      <c r="C187" s="667"/>
      <c r="D187" s="667"/>
      <c r="E187" s="2332"/>
    </row>
    <row r="188" customFormat="false" ht="12.75" hidden="false" customHeight="true" outlineLevel="0" collapsed="false">
      <c r="A188" s="2327" t="s">
        <v>606</v>
      </c>
      <c r="B188" s="667" t="s">
        <v>1984</v>
      </c>
      <c r="C188" s="667"/>
      <c r="D188" s="667"/>
      <c r="E188" s="2332"/>
    </row>
    <row r="189" customFormat="false" ht="12.75" hidden="false" customHeight="true" outlineLevel="0" collapsed="false">
      <c r="A189" s="2327" t="s">
        <v>606</v>
      </c>
      <c r="B189" s="667" t="s">
        <v>1985</v>
      </c>
      <c r="C189" s="667"/>
      <c r="D189" s="667"/>
      <c r="E189" s="2332"/>
    </row>
    <row r="190" customFormat="false" ht="12.75" hidden="false" customHeight="true" outlineLevel="0" collapsed="false">
      <c r="A190" s="2327" t="s">
        <v>606</v>
      </c>
      <c r="B190" s="667" t="s">
        <v>1986</v>
      </c>
      <c r="C190" s="667"/>
      <c r="D190" s="667"/>
      <c r="E190" s="2332"/>
    </row>
    <row r="191" customFormat="false" ht="12.75" hidden="false" customHeight="true" outlineLevel="0" collapsed="false">
      <c r="A191" s="2327" t="s">
        <v>606</v>
      </c>
      <c r="B191" s="667" t="s">
        <v>1987</v>
      </c>
      <c r="C191" s="667"/>
      <c r="D191" s="667"/>
      <c r="E191" s="2332"/>
    </row>
    <row r="192" customFormat="false" ht="12.75" hidden="false" customHeight="true" outlineLevel="0" collapsed="false">
      <c r="A192" s="2327" t="s">
        <v>606</v>
      </c>
      <c r="B192" s="667" t="s">
        <v>1988</v>
      </c>
      <c r="C192" s="667"/>
      <c r="D192" s="667"/>
      <c r="E192" s="2332"/>
    </row>
    <row r="193" customFormat="false" ht="12.75" hidden="false" customHeight="true" outlineLevel="0" collapsed="false">
      <c r="A193" s="2327" t="s">
        <v>606</v>
      </c>
      <c r="B193" s="667" t="s">
        <v>1962</v>
      </c>
      <c r="C193" s="667"/>
      <c r="D193" s="667"/>
      <c r="E193" s="2332"/>
    </row>
    <row r="194" customFormat="false" ht="12.75" hidden="false" customHeight="true" outlineLevel="0" collapsed="false">
      <c r="A194" s="2327" t="s">
        <v>606</v>
      </c>
      <c r="B194" s="667" t="s">
        <v>1989</v>
      </c>
      <c r="C194" s="667"/>
      <c r="D194" s="667"/>
      <c r="E194" s="2332"/>
    </row>
    <row r="195" customFormat="false" ht="12.75" hidden="false" customHeight="true" outlineLevel="0" collapsed="false">
      <c r="A195" s="2327" t="s">
        <v>606</v>
      </c>
      <c r="B195" s="667" t="s">
        <v>1990</v>
      </c>
      <c r="C195" s="667"/>
      <c r="D195" s="667"/>
      <c r="E195" s="2332"/>
    </row>
    <row r="196" customFormat="false" ht="12.75" hidden="false" customHeight="true" outlineLevel="0" collapsed="false">
      <c r="A196" s="2327" t="s">
        <v>606</v>
      </c>
      <c r="B196" s="667" t="s">
        <v>27</v>
      </c>
      <c r="C196" s="667"/>
      <c r="D196" s="667"/>
      <c r="E196" s="2332"/>
    </row>
    <row r="197" customFormat="false" ht="12.75" hidden="false" customHeight="true" outlineLevel="0" collapsed="false">
      <c r="A197" s="2327" t="s">
        <v>615</v>
      </c>
      <c r="B197" s="667" t="s">
        <v>1991</v>
      </c>
      <c r="C197" s="667"/>
      <c r="D197" s="667"/>
      <c r="E197" s="2332"/>
    </row>
    <row r="198" customFormat="false" ht="12.75" hidden="false" customHeight="true" outlineLevel="0" collapsed="false">
      <c r="A198" s="2327" t="s">
        <v>615</v>
      </c>
      <c r="B198" s="667" t="s">
        <v>1984</v>
      </c>
      <c r="C198" s="667"/>
      <c r="D198" s="667"/>
      <c r="E198" s="2332"/>
    </row>
    <row r="199" customFormat="false" ht="12.75" hidden="false" customHeight="true" outlineLevel="0" collapsed="false">
      <c r="A199" s="2327" t="s">
        <v>615</v>
      </c>
      <c r="B199" s="667" t="s">
        <v>1985</v>
      </c>
      <c r="C199" s="667"/>
      <c r="D199" s="667"/>
      <c r="E199" s="2332"/>
    </row>
    <row r="200" customFormat="false" ht="12.75" hidden="false" customHeight="true" outlineLevel="0" collapsed="false">
      <c r="A200" s="2327" t="s">
        <v>615</v>
      </c>
      <c r="B200" s="667" t="s">
        <v>1986</v>
      </c>
      <c r="C200" s="667"/>
      <c r="D200" s="667"/>
      <c r="E200" s="2332"/>
    </row>
    <row r="201" customFormat="false" ht="12.75" hidden="false" customHeight="true" outlineLevel="0" collapsed="false">
      <c r="A201" s="2327" t="s">
        <v>615</v>
      </c>
      <c r="B201" s="667" t="s">
        <v>1987</v>
      </c>
      <c r="C201" s="667"/>
      <c r="D201" s="667"/>
      <c r="E201" s="2332"/>
    </row>
    <row r="202" customFormat="false" ht="12.75" hidden="false" customHeight="true" outlineLevel="0" collapsed="false">
      <c r="A202" s="2327" t="s">
        <v>615</v>
      </c>
      <c r="B202" s="667" t="s">
        <v>1988</v>
      </c>
      <c r="C202" s="667"/>
      <c r="D202" s="667"/>
      <c r="E202" s="2332"/>
    </row>
    <row r="203" customFormat="false" ht="12.75" hidden="false" customHeight="true" outlineLevel="0" collapsed="false">
      <c r="A203" s="2327" t="s">
        <v>615</v>
      </c>
      <c r="B203" s="667" t="s">
        <v>1962</v>
      </c>
      <c r="C203" s="667"/>
      <c r="D203" s="667"/>
      <c r="E203" s="2332"/>
    </row>
    <row r="204" customFormat="false" ht="12.75" hidden="false" customHeight="true" outlineLevel="0" collapsed="false">
      <c r="A204" s="2327" t="s">
        <v>615</v>
      </c>
      <c r="B204" s="667" t="s">
        <v>1989</v>
      </c>
      <c r="C204" s="667"/>
      <c r="D204" s="667"/>
      <c r="E204" s="2332"/>
    </row>
    <row r="205" customFormat="false" ht="12.75" hidden="false" customHeight="true" outlineLevel="0" collapsed="false">
      <c r="A205" s="2327" t="s">
        <v>615</v>
      </c>
      <c r="B205" s="667" t="s">
        <v>1992</v>
      </c>
      <c r="C205" s="667"/>
      <c r="D205" s="667"/>
      <c r="E205" s="2332"/>
    </row>
    <row r="206" customFormat="false" ht="12.75" hidden="false" customHeight="true" outlineLevel="0" collapsed="false">
      <c r="A206" s="2327" t="s">
        <v>615</v>
      </c>
      <c r="B206" s="667" t="s">
        <v>1993</v>
      </c>
      <c r="C206" s="667"/>
      <c r="D206" s="667"/>
      <c r="E206" s="2332"/>
    </row>
    <row r="207" customFormat="false" ht="12.75" hidden="false" customHeight="true" outlineLevel="0" collapsed="false">
      <c r="A207" s="2327" t="s">
        <v>615</v>
      </c>
      <c r="B207" s="667" t="s">
        <v>1994</v>
      </c>
      <c r="C207" s="667"/>
      <c r="D207" s="667"/>
      <c r="E207" s="2332"/>
    </row>
    <row r="208" customFormat="false" ht="12.75" hidden="false" customHeight="true" outlineLevel="0" collapsed="false">
      <c r="A208" s="2327" t="s">
        <v>615</v>
      </c>
      <c r="B208" s="667" t="s">
        <v>1995</v>
      </c>
      <c r="C208" s="667"/>
      <c r="D208" s="667"/>
      <c r="E208" s="2332"/>
    </row>
    <row r="209" customFormat="false" ht="12.75" hidden="false" customHeight="true" outlineLevel="0" collapsed="false">
      <c r="A209" s="2327" t="s">
        <v>615</v>
      </c>
      <c r="B209" s="667" t="s">
        <v>1996</v>
      </c>
      <c r="C209" s="667"/>
      <c r="D209" s="667"/>
      <c r="E209" s="2332"/>
    </row>
    <row r="210" customFormat="false" ht="12.75" hidden="false" customHeight="true" outlineLevel="0" collapsed="false">
      <c r="A210" s="2327" t="s">
        <v>615</v>
      </c>
      <c r="B210" s="667" t="s">
        <v>1997</v>
      </c>
      <c r="C210" s="667"/>
      <c r="D210" s="667"/>
      <c r="E210" s="2332"/>
    </row>
    <row r="211" customFormat="false" ht="12.75" hidden="false" customHeight="true" outlineLevel="0" collapsed="false">
      <c r="A211" s="2327" t="s">
        <v>615</v>
      </c>
      <c r="B211" s="667" t="s">
        <v>1990</v>
      </c>
      <c r="C211" s="667"/>
      <c r="D211" s="667"/>
      <c r="E211" s="2332"/>
    </row>
    <row r="212" customFormat="false" ht="12.75" hidden="false" customHeight="true" outlineLevel="0" collapsed="false">
      <c r="A212" s="2327" t="s">
        <v>615</v>
      </c>
      <c r="B212" s="667" t="s">
        <v>27</v>
      </c>
      <c r="C212" s="667"/>
      <c r="D212" s="667"/>
      <c r="E212" s="2332"/>
    </row>
    <row r="213" customFormat="false" ht="12.75" hidden="false" customHeight="true" outlineLevel="0" collapsed="false">
      <c r="A213" s="2327" t="s">
        <v>615</v>
      </c>
      <c r="B213" s="667" t="s">
        <v>27</v>
      </c>
      <c r="C213" s="667"/>
      <c r="D213" s="667"/>
      <c r="E213" s="2332"/>
    </row>
    <row r="214" customFormat="false" ht="12" hidden="false" customHeight="true" outlineLevel="0" collapsed="false">
      <c r="A214" s="2329"/>
      <c r="B214" s="667"/>
      <c r="C214" s="667"/>
      <c r="D214" s="667"/>
      <c r="E214" s="2332"/>
    </row>
    <row r="215" customFormat="false" ht="12" hidden="false" customHeight="true" outlineLevel="0" collapsed="false">
      <c r="A215" s="29"/>
      <c r="B215" s="29"/>
      <c r="C215" s="29"/>
      <c r="D215" s="29"/>
      <c r="E215" s="29"/>
    </row>
    <row r="216" customFormat="false" ht="12" hidden="false" customHeight="true" outlineLevel="0" collapsed="false">
      <c r="A216" s="2333" t="s">
        <v>1998</v>
      </c>
      <c r="B216" s="2333"/>
      <c r="C216" s="2333"/>
      <c r="D216" s="2333"/>
      <c r="E216" s="2333"/>
    </row>
    <row r="217" customFormat="false" ht="12" hidden="false" customHeight="true" outlineLevel="0" collapsed="false">
      <c r="A217" s="2334" t="s">
        <v>1999</v>
      </c>
    </row>
    <row r="218" customFormat="false" ht="12" hidden="false" customHeight="true" outlineLevel="0" collapsed="false">
      <c r="A218" s="2333" t="s">
        <v>2000</v>
      </c>
      <c r="B218" s="2333"/>
      <c r="C218" s="2333"/>
      <c r="D218" s="2333"/>
      <c r="E218" s="2333"/>
    </row>
  </sheetData>
  <sheetProtection sheet="true" objects="true" scenarios="true"/>
  <mergeCells count="10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A107:E107"/>
    <mergeCell ref="A216:E216"/>
    <mergeCell ref="A218:E218"/>
  </mergeCells>
  <dataValidations count="1">
    <dataValidation allowBlank="true" errorStyle="stop" operator="between" showDropDown="false" showErrorMessage="true" showInputMessage="false" sqref="A1:IV6 A7:D214 F7:IV216 E107:E214 A215:E215 A216:A218 B217:IV217 F218:IV218 A219:IV12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9" t="s">
        <v>2001</v>
      </c>
      <c r="B1" s="1676"/>
      <c r="C1" s="1676"/>
      <c r="D1" s="1676"/>
      <c r="E1" s="1676"/>
      <c r="F1" s="2302"/>
      <c r="G1" s="109" t="s">
        <v>1</v>
      </c>
    </row>
    <row r="2" customFormat="false" ht="15.75" hidden="false" customHeight="true" outlineLevel="0" collapsed="false">
      <c r="A2" s="649" t="s">
        <v>132</v>
      </c>
      <c r="B2" s="2302"/>
      <c r="C2" s="2302"/>
      <c r="D2" s="2302"/>
      <c r="E2" s="2302"/>
      <c r="F2" s="2302"/>
      <c r="G2" s="109" t="s">
        <v>3</v>
      </c>
    </row>
    <row r="3" customFormat="false" ht="15.75" hidden="false" customHeight="true" outlineLevel="0" collapsed="false">
      <c r="A3" s="649"/>
      <c r="B3" s="2302"/>
      <c r="C3" s="2302"/>
      <c r="D3" s="2302"/>
      <c r="E3" s="2302"/>
      <c r="F3" s="2302"/>
      <c r="G3" s="109" t="s">
        <v>4</v>
      </c>
    </row>
    <row r="4" customFormat="false" ht="12.75" hidden="false" customHeight="true" outlineLevel="0" collapsed="false">
      <c r="A4" s="2303"/>
      <c r="B4" s="2302"/>
      <c r="C4" s="2302"/>
      <c r="D4" s="2302"/>
      <c r="E4" s="2302"/>
      <c r="F4" s="2302"/>
      <c r="G4" s="1856"/>
    </row>
    <row r="5" customFormat="false" ht="20.25" hidden="false" customHeight="true" outlineLevel="0" collapsed="false">
      <c r="A5" s="2323" t="s">
        <v>2002</v>
      </c>
      <c r="B5" s="2323"/>
      <c r="C5" s="2323"/>
      <c r="D5" s="2323"/>
      <c r="E5" s="2323"/>
      <c r="F5" s="2323"/>
      <c r="G5" s="2323"/>
    </row>
    <row r="6" customFormat="false" ht="45" hidden="false" customHeight="true" outlineLevel="0" collapsed="false">
      <c r="A6" s="2324" t="s">
        <v>1839</v>
      </c>
      <c r="B6" s="2325" t="s">
        <v>2003</v>
      </c>
      <c r="C6" s="2325" t="s">
        <v>2004</v>
      </c>
      <c r="D6" s="2325" t="s">
        <v>2005</v>
      </c>
      <c r="E6" s="2325" t="s">
        <v>2006</v>
      </c>
      <c r="F6" s="2325" t="s">
        <v>2007</v>
      </c>
      <c r="G6" s="2310" t="s">
        <v>1908</v>
      </c>
    </row>
    <row r="7" customFormat="false" ht="12" hidden="false" customHeight="true" outlineLevel="0" collapsed="false">
      <c r="A7" s="29"/>
      <c r="B7" s="29"/>
      <c r="C7" s="29"/>
      <c r="D7" s="29"/>
      <c r="E7" s="29"/>
      <c r="F7" s="29"/>
      <c r="G7" s="29"/>
    </row>
    <row r="8" customFormat="false" ht="29.25" hidden="false" customHeight="true" outlineLevel="0" collapsed="false">
      <c r="A8" s="2335" t="s">
        <v>2008</v>
      </c>
      <c r="B8" s="2335"/>
      <c r="C8" s="2335"/>
      <c r="D8" s="2335"/>
      <c r="E8" s="2335"/>
      <c r="F8" s="2335"/>
      <c r="G8" s="2335"/>
    </row>
    <row r="9" customFormat="false" ht="12.75" hidden="false" customHeight="true" outlineLevel="0" collapsed="false"/>
    <row r="10" customFormat="false" ht="12" hidden="false" customHeight="true" outlineLevel="0" collapsed="false">
      <c r="A10" s="2336" t="s">
        <v>1834</v>
      </c>
      <c r="B10" s="2337"/>
      <c r="C10" s="2337"/>
      <c r="D10" s="2337"/>
      <c r="E10" s="2337"/>
      <c r="F10" s="2337"/>
      <c r="G10" s="2338"/>
    </row>
    <row r="11" customFormat="false" ht="33" hidden="false" customHeight="true" outlineLevel="0" collapsed="false">
      <c r="A11" s="2339" t="s">
        <v>2009</v>
      </c>
      <c r="B11" s="2339"/>
      <c r="C11" s="2339"/>
      <c r="D11" s="2339"/>
      <c r="E11" s="2339"/>
      <c r="F11" s="2339"/>
      <c r="G11" s="2339"/>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9" min="2" style="1" width="15.7"/>
    <col collapsed="false" customWidth="true" hidden="false" outlineLevel="0" max="10" min="10" style="1" width="1.28"/>
    <col collapsed="false" customWidth="true" hidden="false" outlineLevel="0" max="11" min="11" style="1" width="9.14"/>
    <col collapsed="false" customWidth="true" hidden="false" outlineLevel="0" max="12" min="12" style="1" width="8.41"/>
    <col collapsed="false" customWidth="true" hidden="false" outlineLevel="0" max="15" min="13" style="1" width="8.7"/>
    <col collapsed="false" customWidth="true" hidden="false" outlineLevel="0" max="16" min="16" style="1" width="8.56"/>
    <col collapsed="false" customWidth="true" hidden="false" outlineLevel="0" max="18" min="17" style="1" width="8.7"/>
    <col collapsed="false" customWidth="true" hidden="false" outlineLevel="0" max="19" min="19" style="1" width="9.28"/>
    <col collapsed="false" customWidth="true" hidden="false" outlineLevel="0" max="20" min="20" style="1" width="9.14"/>
    <col collapsed="false" customWidth="true" hidden="false" outlineLevel="0" max="21" min="21" style="1" width="8.7"/>
    <col collapsed="false" customWidth="true" hidden="false" outlineLevel="0" max="22" min="22" style="1" width="9.28"/>
    <col collapsed="false" customWidth="true" hidden="false" outlineLevel="0" max="23" min="23" style="1" width="9.85"/>
    <col collapsed="false" customWidth="true" hidden="false" outlineLevel="0" max="25" min="24" style="1" width="8.56"/>
    <col collapsed="false" customWidth="true" hidden="false" outlineLevel="0" max="28" min="26" style="1" width="8.99"/>
    <col collapsed="false" customWidth="true" hidden="false" outlineLevel="0" max="30" min="29" style="1" width="9.14"/>
    <col collapsed="false" customWidth="true" hidden="false" outlineLevel="0" max="31" min="31" style="1" width="8.99"/>
    <col collapsed="false" customWidth="true" hidden="false" outlineLevel="0" max="32" min="32" style="1" width="9.14"/>
    <col collapsed="false" customWidth="true" hidden="false" outlineLevel="0" max="33" min="33" style="1" width="8.56"/>
    <col collapsed="false" customWidth="false" hidden="false" outlineLevel="0" max="257" min="34" style="1" width="7.99"/>
  </cols>
  <sheetData>
    <row r="1" customFormat="false" ht="17.25" hidden="false" customHeight="true" outlineLevel="0" collapsed="false">
      <c r="A1" s="649" t="s">
        <v>2010</v>
      </c>
      <c r="B1" s="377"/>
      <c r="C1" s="109" t="s">
        <v>1</v>
      </c>
    </row>
    <row r="2" customFormat="false" ht="15.75" hidden="false" customHeight="true" outlineLevel="0" collapsed="false">
      <c r="A2" s="649" t="s">
        <v>2011</v>
      </c>
      <c r="B2" s="377"/>
      <c r="C2" s="109" t="s">
        <v>3</v>
      </c>
    </row>
    <row r="3" customFormat="false" ht="15.75" hidden="false" customHeight="true" outlineLevel="0" collapsed="false">
      <c r="A3" s="649"/>
      <c r="B3" s="377"/>
      <c r="C3" s="109" t="s">
        <v>4</v>
      </c>
    </row>
    <row r="4" customFormat="false" ht="12.75" hidden="false" customHeight="true" outlineLevel="0" collapsed="false">
      <c r="A4" s="136"/>
      <c r="B4" s="136"/>
      <c r="C4" s="136"/>
    </row>
    <row r="5" customFormat="false" ht="53.25" hidden="false" customHeight="true" outlineLevel="0" collapsed="false">
      <c r="A5" s="2340" t="s">
        <v>5</v>
      </c>
      <c r="B5" s="2341" t="s">
        <v>2012</v>
      </c>
      <c r="C5" s="2341" t="s">
        <v>2013</v>
      </c>
      <c r="D5" s="2341" t="s">
        <v>2014</v>
      </c>
      <c r="E5" s="2341" t="s">
        <v>2015</v>
      </c>
      <c r="F5" s="2341" t="s">
        <v>2016</v>
      </c>
      <c r="G5" s="2341" t="s">
        <v>2017</v>
      </c>
      <c r="H5" s="2341" t="s">
        <v>2018</v>
      </c>
      <c r="I5" s="2342" t="s">
        <v>2019</v>
      </c>
      <c r="J5" s="14"/>
    </row>
    <row r="6" customFormat="false" ht="12.75" hidden="false" customHeight="true" outlineLevel="0" collapsed="false">
      <c r="A6" s="2340"/>
      <c r="B6" s="2343" t="s">
        <v>13</v>
      </c>
      <c r="C6" s="2343" t="s">
        <v>13</v>
      </c>
      <c r="D6" s="2343" t="s">
        <v>13</v>
      </c>
      <c r="E6" s="2343" t="s">
        <v>13</v>
      </c>
      <c r="F6" s="2343" t="s">
        <v>13</v>
      </c>
      <c r="G6" s="2343" t="s">
        <v>13</v>
      </c>
      <c r="H6" s="2343" t="s">
        <v>13</v>
      </c>
      <c r="I6" s="2344" t="s">
        <v>1358</v>
      </c>
      <c r="J6" s="14"/>
    </row>
    <row r="7" customFormat="false" ht="13.5" hidden="false" customHeight="true" outlineLevel="0" collapsed="false">
      <c r="A7" s="2345" t="s">
        <v>2020</v>
      </c>
      <c r="B7" s="2346" t="n">
        <v>3128968.98502034</v>
      </c>
      <c r="C7" s="2346" t="n">
        <v>3162402.73930282</v>
      </c>
      <c r="D7" s="2346" t="n">
        <v>3095893.59172121</v>
      </c>
      <c r="E7" s="2346" t="n">
        <v>3049907.13847053</v>
      </c>
      <c r="F7" s="2346" t="n">
        <v>3035053.67635562</v>
      </c>
      <c r="G7" s="2346" t="n">
        <v>3063310.74290626</v>
      </c>
      <c r="H7" s="2346" t="n">
        <v>3149862.11402206</v>
      </c>
      <c r="I7" s="2347" t="n">
        <v>0.667732058123422</v>
      </c>
      <c r="J7" s="14"/>
    </row>
    <row r="8" customFormat="false" ht="12.75" hidden="false" customHeight="true" outlineLevel="0" collapsed="false">
      <c r="A8" s="2348" t="s">
        <v>1557</v>
      </c>
      <c r="B8" s="2349" t="n">
        <v>3109672.92013853</v>
      </c>
      <c r="C8" s="2349" t="n">
        <v>3142997.63130299</v>
      </c>
      <c r="D8" s="2349" t="n">
        <v>3076498.77662979</v>
      </c>
      <c r="E8" s="2349" t="n">
        <v>3029757.82510982</v>
      </c>
      <c r="F8" s="2349" t="n">
        <v>3014193.98572757</v>
      </c>
      <c r="G8" s="2349" t="n">
        <v>3041860.24207029</v>
      </c>
      <c r="H8" s="2349" t="n">
        <v>3128095.17788774</v>
      </c>
      <c r="I8" s="2350" t="n">
        <v>0.592417859444505</v>
      </c>
      <c r="J8" s="14"/>
    </row>
    <row r="9" customFormat="false" ht="12.75" hidden="false" customHeight="true" outlineLevel="0" collapsed="false">
      <c r="A9" s="2351" t="s">
        <v>1483</v>
      </c>
      <c r="B9" s="419" t="n">
        <v>1151957.48222518</v>
      </c>
      <c r="C9" s="419" t="n">
        <v>1156877.24815518</v>
      </c>
      <c r="D9" s="419" t="n">
        <v>1120343.29274762</v>
      </c>
      <c r="E9" s="419" t="n">
        <v>1072919.40472961</v>
      </c>
      <c r="F9" s="419" t="n">
        <v>1078735.45604154</v>
      </c>
      <c r="G9" s="419" t="n">
        <v>1087524.79206272</v>
      </c>
      <c r="H9" s="419" t="n">
        <v>1102531.96829532</v>
      </c>
      <c r="I9" s="419" t="n">
        <v>-4.29056755066924</v>
      </c>
      <c r="J9" s="14"/>
    </row>
    <row r="10" customFormat="false" ht="12.75" hidden="false" customHeight="true" outlineLevel="0" collapsed="false">
      <c r="A10" s="2352" t="s">
        <v>1558</v>
      </c>
      <c r="B10" s="419" t="n">
        <v>609684.210248833</v>
      </c>
      <c r="C10" s="419" t="n">
        <v>587489.573695034</v>
      </c>
      <c r="D10" s="419" t="n">
        <v>563744.180074012</v>
      </c>
      <c r="E10" s="419" t="n">
        <v>546752.68229786</v>
      </c>
      <c r="F10" s="419" t="n">
        <v>557066.328396012</v>
      </c>
      <c r="G10" s="419" t="n">
        <v>556994.998058195</v>
      </c>
      <c r="H10" s="419" t="n">
        <v>548619.375160803</v>
      </c>
      <c r="I10" s="419" t="n">
        <v>-10.0158137707236</v>
      </c>
      <c r="J10" s="14"/>
    </row>
    <row r="11" customFormat="false" ht="12.75" hidden="false" customHeight="true" outlineLevel="0" collapsed="false">
      <c r="A11" s="2351" t="s">
        <v>1485</v>
      </c>
      <c r="B11" s="419" t="n">
        <v>687873.248890494</v>
      </c>
      <c r="C11" s="419" t="n">
        <v>702981.988664844</v>
      </c>
      <c r="D11" s="419" t="n">
        <v>728172.94455436</v>
      </c>
      <c r="E11" s="419" t="n">
        <v>735544.898673468</v>
      </c>
      <c r="F11" s="419" t="n">
        <v>737999.270697526</v>
      </c>
      <c r="G11" s="419" t="n">
        <v>747444.644199267</v>
      </c>
      <c r="H11" s="419" t="n">
        <v>764514.130714011</v>
      </c>
      <c r="I11" s="419" t="n">
        <v>11.1417157081097</v>
      </c>
      <c r="J11" s="14"/>
    </row>
    <row r="12" customFormat="false" ht="12.75" hidden="false" customHeight="true" outlineLevel="0" collapsed="false">
      <c r="A12" s="2351" t="s">
        <v>1486</v>
      </c>
      <c r="B12" s="419" t="n">
        <v>638942.387768012</v>
      </c>
      <c r="C12" s="419" t="n">
        <v>678503.716454868</v>
      </c>
      <c r="D12" s="419" t="n">
        <v>649261.131461805</v>
      </c>
      <c r="E12" s="419" t="n">
        <v>660800.361918044</v>
      </c>
      <c r="F12" s="419" t="n">
        <v>627218.839126423</v>
      </c>
      <c r="G12" s="419" t="n">
        <v>637649.264197422</v>
      </c>
      <c r="H12" s="419" t="n">
        <v>701473.732752118</v>
      </c>
      <c r="I12" s="419" t="n">
        <v>9.78669535488855</v>
      </c>
      <c r="J12" s="14"/>
    </row>
    <row r="13" customFormat="false" ht="12.75" hidden="false" customHeight="true" outlineLevel="0" collapsed="false">
      <c r="A13" s="2351" t="s">
        <v>1487</v>
      </c>
      <c r="B13" s="419" t="n">
        <v>21215.5910060111</v>
      </c>
      <c r="C13" s="419" t="n">
        <v>17145.104333065</v>
      </c>
      <c r="D13" s="419" t="n">
        <v>14977.2277919935</v>
      </c>
      <c r="E13" s="419" t="n">
        <v>13740.4774908407</v>
      </c>
      <c r="F13" s="419" t="n">
        <v>13174.0914660733</v>
      </c>
      <c r="G13" s="419" t="n">
        <v>12246.5435526935</v>
      </c>
      <c r="H13" s="419" t="n">
        <v>10955.9709654845</v>
      </c>
      <c r="I13" s="419" t="n">
        <v>-48.3588698406738</v>
      </c>
      <c r="J13" s="14"/>
    </row>
    <row r="14" customFormat="false" ht="12.75" hidden="false" customHeight="true" outlineLevel="0" collapsed="false">
      <c r="A14" s="2348" t="s">
        <v>43</v>
      </c>
      <c r="B14" s="2349" t="n">
        <v>19296.0648818146</v>
      </c>
      <c r="C14" s="2349" t="n">
        <v>19405.1079998306</v>
      </c>
      <c r="D14" s="2349" t="n">
        <v>19394.8150914169</v>
      </c>
      <c r="E14" s="2349" t="n">
        <v>20149.3133607072</v>
      </c>
      <c r="F14" s="2349" t="n">
        <v>20859.6906280451</v>
      </c>
      <c r="G14" s="2349" t="n">
        <v>21450.5008359684</v>
      </c>
      <c r="H14" s="2349" t="n">
        <v>21766.9361343172</v>
      </c>
      <c r="I14" s="2350" t="n">
        <v>12.8050525723058</v>
      </c>
      <c r="J14" s="14"/>
    </row>
    <row r="15" customFormat="false" ht="12.75" hidden="false" customHeight="true" outlineLevel="0" collapsed="false">
      <c r="A15" s="2351" t="s">
        <v>44</v>
      </c>
      <c r="B15" s="419" t="n">
        <v>2074.39390880939</v>
      </c>
      <c r="C15" s="419" t="n">
        <v>1913.54004437285</v>
      </c>
      <c r="D15" s="419" t="n">
        <v>1655.38789028929</v>
      </c>
      <c r="E15" s="419" t="n">
        <v>1532.58581414727</v>
      </c>
      <c r="F15" s="419" t="n">
        <v>1838.29699105701</v>
      </c>
      <c r="G15" s="419" t="n">
        <v>1866.45722209191</v>
      </c>
      <c r="H15" s="419" t="n">
        <v>1986.7085402769</v>
      </c>
      <c r="I15" s="419" t="n">
        <v>-4.2270355769998</v>
      </c>
      <c r="J15" s="14"/>
    </row>
    <row r="16" customFormat="false" ht="13.5" hidden="false" customHeight="true" outlineLevel="0" collapsed="false">
      <c r="A16" s="2351" t="s">
        <v>1488</v>
      </c>
      <c r="B16" s="763" t="n">
        <v>17221.6709730052</v>
      </c>
      <c r="C16" s="763" t="n">
        <v>17491.5679554578</v>
      </c>
      <c r="D16" s="763" t="n">
        <v>17739.4272011276</v>
      </c>
      <c r="E16" s="763" t="n">
        <v>18616.7275465599</v>
      </c>
      <c r="F16" s="763" t="n">
        <v>19021.3936369881</v>
      </c>
      <c r="G16" s="763" t="n">
        <v>19584.0436138764</v>
      </c>
      <c r="H16" s="763" t="n">
        <v>19780.2275940403</v>
      </c>
      <c r="I16" s="763" t="n">
        <v>14.8566107495934</v>
      </c>
      <c r="J16" s="14"/>
    </row>
    <row r="17" customFormat="false" ht="12.75" hidden="false" customHeight="true" outlineLevel="0" collapsed="false">
      <c r="A17" s="2353" t="s">
        <v>2021</v>
      </c>
      <c r="B17" s="2354" t="n">
        <v>217039.017178541</v>
      </c>
      <c r="C17" s="2354" t="n">
        <v>206329.175069301</v>
      </c>
      <c r="D17" s="2354" t="n">
        <v>197948.550161738</v>
      </c>
      <c r="E17" s="2354" t="n">
        <v>191226.51532267</v>
      </c>
      <c r="F17" s="2354" t="n">
        <v>203469.688397779</v>
      </c>
      <c r="G17" s="2354" t="n">
        <v>209614.467194069</v>
      </c>
      <c r="H17" s="2354" t="n">
        <v>200257.246358597</v>
      </c>
      <c r="I17" s="2355" t="n">
        <v>-7.73214467983834</v>
      </c>
      <c r="J17" s="14"/>
    </row>
    <row r="18" customFormat="false" ht="12.75" hidden="false" customHeight="true" outlineLevel="0" collapsed="false">
      <c r="A18" s="2348" t="s">
        <v>397</v>
      </c>
      <c r="B18" s="419" t="n">
        <v>109177.723774457</v>
      </c>
      <c r="C18" s="419" t="n">
        <v>104151.233387349</v>
      </c>
      <c r="D18" s="419" t="n">
        <v>102450.594271242</v>
      </c>
      <c r="E18" s="419" t="n">
        <v>98982.4270981708</v>
      </c>
      <c r="F18" s="419" t="n">
        <v>104063.16916693</v>
      </c>
      <c r="G18" s="419" t="n">
        <v>107815.045331503</v>
      </c>
      <c r="H18" s="419" t="n">
        <v>103824.877830566</v>
      </c>
      <c r="I18" s="419" t="n">
        <v>-4.90287373544176</v>
      </c>
      <c r="J18" s="14"/>
    </row>
    <row r="19" customFormat="false" ht="12.75" hidden="false" customHeight="true" outlineLevel="0" collapsed="false">
      <c r="A19" s="2348" t="s">
        <v>408</v>
      </c>
      <c r="B19" s="419" t="n">
        <v>28571.6124795194</v>
      </c>
      <c r="C19" s="419" t="n">
        <v>27920.1515357677</v>
      </c>
      <c r="D19" s="419" t="n">
        <v>26879.4322932511</v>
      </c>
      <c r="E19" s="419" t="n">
        <v>26048.1760328745</v>
      </c>
      <c r="F19" s="419" t="n">
        <v>28181.2400075048</v>
      </c>
      <c r="G19" s="419" t="n">
        <v>29566.5740484825</v>
      </c>
      <c r="H19" s="419" t="n">
        <v>29474.6883511741</v>
      </c>
      <c r="I19" s="419" t="n">
        <v>3.16074520575987</v>
      </c>
      <c r="J19" s="14"/>
    </row>
    <row r="20" customFormat="false" ht="12.75" hidden="false" customHeight="true" outlineLevel="0" collapsed="false">
      <c r="A20" s="2348" t="s">
        <v>420</v>
      </c>
      <c r="B20" s="419" t="n">
        <v>77882.0254404199</v>
      </c>
      <c r="C20" s="419" t="n">
        <v>73003.881765504</v>
      </c>
      <c r="D20" s="419" t="n">
        <v>67122.6385673954</v>
      </c>
      <c r="E20" s="419" t="n">
        <v>64884.5682735396</v>
      </c>
      <c r="F20" s="419" t="n">
        <v>69920.585071122</v>
      </c>
      <c r="G20" s="419" t="n">
        <v>70951.5906634272</v>
      </c>
      <c r="H20" s="419" t="n">
        <v>65601.8359317118</v>
      </c>
      <c r="I20" s="419" t="n">
        <v>-15.767681232305</v>
      </c>
      <c r="J20" s="14"/>
    </row>
    <row r="21" customFormat="false" ht="12.75" hidden="false" customHeight="true" outlineLevel="0" collapsed="false">
      <c r="A21" s="2348" t="s">
        <v>428</v>
      </c>
      <c r="B21" s="419" t="n">
        <v>760.126026098438</v>
      </c>
      <c r="C21" s="419" t="n">
        <v>519.816639676205</v>
      </c>
      <c r="D21" s="419" t="n">
        <v>735.39093502357</v>
      </c>
      <c r="E21" s="419" t="n">
        <v>622.675931411595</v>
      </c>
      <c r="F21" s="419" t="n">
        <v>613.474075273467</v>
      </c>
      <c r="G21" s="419" t="n">
        <v>614.949281068947</v>
      </c>
      <c r="H21" s="419" t="n">
        <v>680.6213550748</v>
      </c>
      <c r="I21" s="419" t="n">
        <v>-10.4594065054868</v>
      </c>
      <c r="J21" s="14"/>
    </row>
    <row r="22" customFormat="false" ht="13.5" hidden="false" customHeight="true" outlineLevel="0" collapsed="false">
      <c r="A22" s="2348" t="s">
        <v>2022</v>
      </c>
      <c r="B22" s="669"/>
      <c r="C22" s="669"/>
      <c r="D22" s="669"/>
      <c r="E22" s="669"/>
      <c r="F22" s="669"/>
      <c r="G22" s="669"/>
      <c r="H22" s="669"/>
      <c r="I22" s="669"/>
      <c r="J22" s="14"/>
    </row>
    <row r="23" customFormat="false" ht="13.5" hidden="false" customHeight="true" outlineLevel="0" collapsed="false">
      <c r="A23" s="2348" t="s">
        <v>2023</v>
      </c>
      <c r="B23" s="669"/>
      <c r="C23" s="669"/>
      <c r="D23" s="669"/>
      <c r="E23" s="669"/>
      <c r="F23" s="669"/>
      <c r="G23" s="669"/>
      <c r="H23" s="669"/>
      <c r="I23" s="669"/>
      <c r="J23" s="14"/>
    </row>
    <row r="24" customFormat="false" ht="13.5" hidden="false" customHeight="true" outlineLevel="0" collapsed="false">
      <c r="A24" s="2348" t="s">
        <v>1494</v>
      </c>
      <c r="B24" s="763" t="n">
        <v>647.529458046219</v>
      </c>
      <c r="C24" s="763" t="n">
        <v>734.0917410038</v>
      </c>
      <c r="D24" s="763" t="n">
        <v>760.4940948263</v>
      </c>
      <c r="E24" s="763" t="n">
        <v>688.6679866738</v>
      </c>
      <c r="F24" s="763" t="n">
        <v>691.2200769488</v>
      </c>
      <c r="G24" s="763" t="n">
        <v>666.3078695875</v>
      </c>
      <c r="H24" s="763" t="n">
        <v>675.22289007</v>
      </c>
      <c r="I24" s="763" t="n">
        <v>4.27678334624959</v>
      </c>
      <c r="J24" s="14"/>
    </row>
    <row r="25" customFormat="false" ht="13.5" hidden="false" customHeight="true" outlineLevel="0" collapsed="false">
      <c r="A25" s="2356" t="s">
        <v>2024</v>
      </c>
      <c r="B25" s="763" t="n">
        <v>5983.3567436025</v>
      </c>
      <c r="C25" s="763" t="n">
        <v>5765.95286171488</v>
      </c>
      <c r="D25" s="763" t="n">
        <v>5590.68245005734</v>
      </c>
      <c r="E25" s="763" t="n">
        <v>5305.33783163681</v>
      </c>
      <c r="F25" s="763" t="n">
        <v>5241.73449304695</v>
      </c>
      <c r="G25" s="763" t="n">
        <v>5247.33792461937</v>
      </c>
      <c r="H25" s="763" t="n">
        <v>5174.58758162484</v>
      </c>
      <c r="I25" s="763" t="n">
        <v>-13.5169804615513</v>
      </c>
      <c r="J25" s="14"/>
    </row>
    <row r="26" customFormat="false" ht="12.75" hidden="false" customHeight="true" outlineLevel="0" collapsed="false">
      <c r="A26" s="2353" t="s">
        <v>1503</v>
      </c>
      <c r="B26" s="669"/>
      <c r="C26" s="669"/>
      <c r="D26" s="669"/>
      <c r="E26" s="669"/>
      <c r="F26" s="669"/>
      <c r="G26" s="669"/>
      <c r="H26" s="669"/>
      <c r="I26" s="669"/>
      <c r="J26" s="14"/>
    </row>
    <row r="27" customFormat="false" ht="12.75" hidden="false" customHeight="true" outlineLevel="0" collapsed="false">
      <c r="A27" s="2348" t="s">
        <v>1504</v>
      </c>
      <c r="B27" s="669"/>
      <c r="C27" s="669"/>
      <c r="D27" s="669"/>
      <c r="E27" s="669"/>
      <c r="F27" s="669"/>
      <c r="G27" s="669"/>
      <c r="H27" s="669"/>
      <c r="I27" s="669"/>
      <c r="J27" s="14"/>
    </row>
    <row r="28" customFormat="false" ht="12.75" hidden="false" customHeight="true" outlineLevel="0" collapsed="false">
      <c r="A28" s="2348" t="s">
        <v>715</v>
      </c>
      <c r="B28" s="669"/>
      <c r="C28" s="669"/>
      <c r="D28" s="669"/>
      <c r="E28" s="669"/>
      <c r="F28" s="669"/>
      <c r="G28" s="669"/>
      <c r="H28" s="669"/>
      <c r="I28" s="669"/>
      <c r="J28" s="14"/>
    </row>
    <row r="29" customFormat="false" ht="12.75" hidden="false" customHeight="true" outlineLevel="0" collapsed="false">
      <c r="A29" s="2348" t="s">
        <v>725</v>
      </c>
      <c r="B29" s="669"/>
      <c r="C29" s="669"/>
      <c r="D29" s="669"/>
      <c r="E29" s="669"/>
      <c r="F29" s="669"/>
      <c r="G29" s="669"/>
      <c r="H29" s="669"/>
      <c r="I29" s="669"/>
      <c r="J29" s="14"/>
    </row>
    <row r="30" customFormat="false" ht="12.75" hidden="false" customHeight="true" outlineLevel="0" collapsed="false">
      <c r="A30" s="2348" t="s">
        <v>2025</v>
      </c>
      <c r="B30" s="669"/>
      <c r="C30" s="669"/>
      <c r="D30" s="669"/>
      <c r="E30" s="669"/>
      <c r="F30" s="669"/>
      <c r="G30" s="669"/>
      <c r="H30" s="669"/>
      <c r="I30" s="669"/>
      <c r="J30" s="14"/>
    </row>
    <row r="31" customFormat="false" ht="12.75" hidden="false" customHeight="true" outlineLevel="0" collapsed="false">
      <c r="A31" s="2348" t="s">
        <v>735</v>
      </c>
      <c r="B31" s="669"/>
      <c r="C31" s="669"/>
      <c r="D31" s="669"/>
      <c r="E31" s="669"/>
      <c r="F31" s="669"/>
      <c r="G31" s="669"/>
      <c r="H31" s="669"/>
      <c r="I31" s="669"/>
      <c r="J31" s="14"/>
    </row>
    <row r="32" customFormat="false" ht="12.75" hidden="false" customHeight="true" outlineLevel="0" collapsed="false">
      <c r="A32" s="2348" t="s">
        <v>1506</v>
      </c>
      <c r="B32" s="669"/>
      <c r="C32" s="669"/>
      <c r="D32" s="669"/>
      <c r="E32" s="669"/>
      <c r="F32" s="669"/>
      <c r="G32" s="669"/>
      <c r="H32" s="669"/>
      <c r="I32" s="669"/>
      <c r="J32" s="14"/>
    </row>
    <row r="33" customFormat="false" ht="13.5" hidden="false" customHeight="true" outlineLevel="0" collapsed="false">
      <c r="A33" s="2357" t="s">
        <v>1494</v>
      </c>
      <c r="B33" s="669"/>
      <c r="C33" s="669"/>
      <c r="D33" s="669"/>
      <c r="E33" s="669"/>
      <c r="F33" s="669"/>
      <c r="G33" s="669"/>
      <c r="H33" s="669"/>
      <c r="I33" s="669"/>
      <c r="J33" s="14"/>
    </row>
    <row r="34" customFormat="false" ht="14.25" hidden="false" customHeight="true" outlineLevel="0" collapsed="false">
      <c r="A34" s="2353" t="s">
        <v>2026</v>
      </c>
      <c r="B34" s="2358" t="n">
        <v>-222085.385743433</v>
      </c>
      <c r="C34" s="2358" t="n">
        <v>-278601.493764678</v>
      </c>
      <c r="D34" s="2358" t="n">
        <v>-263941.232795056</v>
      </c>
      <c r="E34" s="2358" t="n">
        <v>-268722.245247668</v>
      </c>
      <c r="F34" s="2358" t="n">
        <v>-285630.971320152</v>
      </c>
      <c r="G34" s="2358" t="n">
        <v>-288760.168167426</v>
      </c>
      <c r="H34" s="2358" t="n">
        <v>-305493.312471791</v>
      </c>
      <c r="I34" s="2359" t="n">
        <v>37.5566930931313</v>
      </c>
      <c r="J34" s="14"/>
    </row>
    <row r="35" customFormat="false" ht="12.75" hidden="false" customHeight="true" outlineLevel="0" collapsed="false">
      <c r="A35" s="1726" t="s">
        <v>1016</v>
      </c>
      <c r="B35" s="419" t="n">
        <v>-302391.710514225</v>
      </c>
      <c r="C35" s="419" t="n">
        <v>-355508.586189508</v>
      </c>
      <c r="D35" s="419" t="n">
        <v>-339721.692962851</v>
      </c>
      <c r="E35" s="419" t="n">
        <v>-343822.292997306</v>
      </c>
      <c r="F35" s="419" t="n">
        <v>-360091.579541333</v>
      </c>
      <c r="G35" s="419" t="n">
        <v>-367415.913265975</v>
      </c>
      <c r="H35" s="419" t="n">
        <v>-385034.180933213</v>
      </c>
      <c r="I35" s="419" t="n">
        <v>27.3296084335289</v>
      </c>
      <c r="J35" s="14"/>
    </row>
    <row r="36" customFormat="false" ht="12.75" hidden="false" customHeight="true" outlineLevel="0" collapsed="false">
      <c r="A36" s="1726" t="s">
        <v>1019</v>
      </c>
      <c r="B36" s="419" t="n">
        <v>56119.6140510672</v>
      </c>
      <c r="C36" s="419" t="n">
        <v>49490.6449416846</v>
      </c>
      <c r="D36" s="419" t="n">
        <v>48923.12061455</v>
      </c>
      <c r="E36" s="419" t="n">
        <v>48961.0653349854</v>
      </c>
      <c r="F36" s="419" t="n">
        <v>48090.2647285127</v>
      </c>
      <c r="G36" s="419" t="n">
        <v>50259.8219167416</v>
      </c>
      <c r="H36" s="419" t="n">
        <v>51438.9508498235</v>
      </c>
      <c r="I36" s="419" t="n">
        <v>-8.34051210149883</v>
      </c>
      <c r="J36" s="14"/>
    </row>
    <row r="37" customFormat="false" ht="12.75" hidden="false" customHeight="true" outlineLevel="0" collapsed="false">
      <c r="A37" s="1726" t="s">
        <v>1022</v>
      </c>
      <c r="B37" s="419" t="n">
        <v>6422.09429094121</v>
      </c>
      <c r="C37" s="419" t="n">
        <v>6008.67501861631</v>
      </c>
      <c r="D37" s="419" t="n">
        <v>6613.63491527215</v>
      </c>
      <c r="E37" s="419" t="n">
        <v>7050.5154068981</v>
      </c>
      <c r="F37" s="419" t="n">
        <v>7587.02232927549</v>
      </c>
      <c r="G37" s="419" t="n">
        <v>8798.72208530045</v>
      </c>
      <c r="H37" s="419" t="n">
        <v>7108.42215025984</v>
      </c>
      <c r="I37" s="419" t="n">
        <v>10.6869788611908</v>
      </c>
      <c r="J37" s="14"/>
    </row>
    <row r="38" customFormat="false" ht="12.75" hidden="false" customHeight="true" outlineLevel="0" collapsed="false">
      <c r="A38" s="1726" t="s">
        <v>1025</v>
      </c>
      <c r="B38" s="419" t="n">
        <v>1240.51809221471</v>
      </c>
      <c r="C38" s="419" t="n">
        <v>1040.71689880245</v>
      </c>
      <c r="D38" s="419" t="n">
        <v>1067.76590971724</v>
      </c>
      <c r="E38" s="419" t="n">
        <v>1078.91286907857</v>
      </c>
      <c r="F38" s="419" t="n">
        <v>3581.34641710594</v>
      </c>
      <c r="G38" s="419" t="n">
        <v>3795.85272779433</v>
      </c>
      <c r="H38" s="419" t="n">
        <v>3718.20505323456</v>
      </c>
      <c r="I38" s="419" t="n">
        <v>199.730014142431</v>
      </c>
      <c r="J38" s="14"/>
    </row>
    <row r="39" customFormat="false" ht="12.75" hidden="false" customHeight="true" outlineLevel="0" collapsed="false">
      <c r="A39" s="1726" t="s">
        <v>1509</v>
      </c>
      <c r="B39" s="419" t="n">
        <v>15690.7782735828</v>
      </c>
      <c r="C39" s="419" t="n">
        <v>19056.6247398693</v>
      </c>
      <c r="D39" s="419" t="n">
        <v>17527.6116752001</v>
      </c>
      <c r="E39" s="419" t="n">
        <v>16371.9522548631</v>
      </c>
      <c r="F39" s="419" t="n">
        <v>13409.755723998</v>
      </c>
      <c r="G39" s="419" t="n">
        <v>14306.0864120822</v>
      </c>
      <c r="H39" s="419" t="n">
        <v>15924.3820891055</v>
      </c>
      <c r="I39" s="419" t="n">
        <v>1.4887968681324</v>
      </c>
      <c r="J39" s="14"/>
    </row>
    <row r="40" customFormat="false" ht="12.75" hidden="false" customHeight="true" outlineLevel="0" collapsed="false">
      <c r="A40" s="1726" t="s">
        <v>1032</v>
      </c>
      <c r="B40" s="419" t="n">
        <v>2237.41104824781</v>
      </c>
      <c r="C40" s="419" t="n">
        <v>2515.63594041775</v>
      </c>
      <c r="D40" s="419" t="n">
        <v>2513.58751856909</v>
      </c>
      <c r="E40" s="419" t="n">
        <v>2482.40413061182</v>
      </c>
      <c r="F40" s="419" t="n">
        <v>2442.70436268909</v>
      </c>
      <c r="G40" s="419" t="n">
        <v>2422.46359765343</v>
      </c>
      <c r="H40" s="419" t="n">
        <v>2385.72623203949</v>
      </c>
      <c r="I40" s="419" t="n">
        <v>6.6288750968594</v>
      </c>
      <c r="J40" s="14"/>
    </row>
    <row r="41" customFormat="false" ht="13.5" hidden="false" customHeight="true" outlineLevel="0" collapsed="false">
      <c r="A41" s="2360" t="s">
        <v>1510</v>
      </c>
      <c r="B41" s="1172" t="n">
        <v>-1404.090985262</v>
      </c>
      <c r="C41" s="1172" t="n">
        <v>-1205.20511456107</v>
      </c>
      <c r="D41" s="1172" t="n">
        <v>-865.260465513436</v>
      </c>
      <c r="E41" s="1172" t="n">
        <v>-844.80224679927</v>
      </c>
      <c r="F41" s="1172" t="n">
        <v>-650.485340400152</v>
      </c>
      <c r="G41" s="1172" t="n">
        <v>-927.201641022986</v>
      </c>
      <c r="H41" s="1172" t="n">
        <v>-1034.81791304125</v>
      </c>
      <c r="I41" s="1172" t="n">
        <v>-26.299796530055</v>
      </c>
      <c r="J41" s="14"/>
    </row>
    <row r="42" customFormat="false" ht="12.75" hidden="false" customHeight="true" outlineLevel="0" collapsed="false">
      <c r="A42" s="2356" t="s">
        <v>1511</v>
      </c>
      <c r="B42" s="2354" t="n">
        <v>5435.26483766209</v>
      </c>
      <c r="C42" s="2354" t="n">
        <v>5113.13691300279</v>
      </c>
      <c r="D42" s="2354" t="n">
        <v>5135.4228808491</v>
      </c>
      <c r="E42" s="2354" t="n">
        <v>5049.30850213985</v>
      </c>
      <c r="F42" s="2354" t="n">
        <v>4901.57545750783</v>
      </c>
      <c r="G42" s="2354" t="n">
        <v>4020.09526507622</v>
      </c>
      <c r="H42" s="2354" t="n">
        <v>4053.68318457784</v>
      </c>
      <c r="I42" s="2355" t="n">
        <v>-25.418846999156</v>
      </c>
      <c r="J42" s="14"/>
    </row>
    <row r="43" customFormat="false" ht="12.75" hidden="false" customHeight="true" outlineLevel="0" collapsed="false">
      <c r="A43" s="2348" t="s">
        <v>1328</v>
      </c>
      <c r="B43" s="419" t="n">
        <v>218.473291</v>
      </c>
      <c r="C43" s="419" t="n">
        <v>266.636216</v>
      </c>
      <c r="D43" s="419" t="n">
        <v>306.547347</v>
      </c>
      <c r="E43" s="419" t="n">
        <v>296.213993</v>
      </c>
      <c r="F43" s="419" t="n">
        <v>239.969339</v>
      </c>
      <c r="G43" s="419" t="n">
        <v>99.890344</v>
      </c>
      <c r="H43" s="419" t="n">
        <v>67.182943</v>
      </c>
      <c r="I43" s="419" t="n">
        <v>-69.248898713207</v>
      </c>
      <c r="J43" s="14"/>
    </row>
    <row r="44" customFormat="false" ht="12.75" hidden="false" customHeight="true" outlineLevel="0" collapsed="false">
      <c r="A44" s="2348" t="s">
        <v>1513</v>
      </c>
      <c r="B44" s="669"/>
      <c r="C44" s="669"/>
      <c r="D44" s="669"/>
      <c r="E44" s="669"/>
      <c r="F44" s="669"/>
      <c r="G44" s="669"/>
      <c r="H44" s="669"/>
      <c r="I44" s="669"/>
      <c r="J44" s="14"/>
    </row>
    <row r="45" customFormat="false" ht="12.75" hidden="false" customHeight="true" outlineLevel="0" collapsed="false">
      <c r="A45" s="2348" t="s">
        <v>1514</v>
      </c>
      <c r="B45" s="419" t="n">
        <v>5216.76711925722</v>
      </c>
      <c r="C45" s="419" t="n">
        <v>4846.47578104983</v>
      </c>
      <c r="D45" s="419" t="n">
        <v>4828.85011957708</v>
      </c>
      <c r="E45" s="419" t="n">
        <v>4753.06858658239</v>
      </c>
      <c r="F45" s="419" t="n">
        <v>4661.50803229922</v>
      </c>
      <c r="G45" s="419" t="n">
        <v>3919.78411164743</v>
      </c>
      <c r="H45" s="419" t="n">
        <v>3986.09628155248</v>
      </c>
      <c r="I45" s="419" t="n">
        <v>-23.5906800048986</v>
      </c>
      <c r="J45" s="14"/>
    </row>
    <row r="46" customFormat="false" ht="13.5" hidden="false" customHeight="true" outlineLevel="0" collapsed="false">
      <c r="A46" s="2348" t="s">
        <v>675</v>
      </c>
      <c r="B46" s="763" t="n">
        <v>0.0244274048662534</v>
      </c>
      <c r="C46" s="763" t="n">
        <v>0.0249159529635784</v>
      </c>
      <c r="D46" s="763" t="n">
        <v>0.02541427202285</v>
      </c>
      <c r="E46" s="763" t="n">
        <v>0.025922557463307</v>
      </c>
      <c r="F46" s="763" t="n">
        <v>0.0980862086125732</v>
      </c>
      <c r="G46" s="763" t="n">
        <v>0.420809428784825</v>
      </c>
      <c r="H46" s="763" t="n">
        <v>0.403960025360521</v>
      </c>
      <c r="I46" s="763" t="n">
        <v>1553.71650231496</v>
      </c>
      <c r="J46" s="14"/>
    </row>
    <row r="47" customFormat="false" ht="12.75" hidden="false" customHeight="true" outlineLevel="0" collapsed="false">
      <c r="A47" s="2361" t="s">
        <v>2027</v>
      </c>
      <c r="B47" s="2354"/>
      <c r="C47" s="2354"/>
      <c r="D47" s="2354"/>
      <c r="E47" s="2354"/>
      <c r="F47" s="2354"/>
      <c r="G47" s="2354"/>
      <c r="H47" s="2354"/>
      <c r="I47" s="2355" t="n">
        <v>0</v>
      </c>
      <c r="J47" s="14"/>
    </row>
    <row r="48" customFormat="false" ht="13.5" hidden="false" customHeight="true" outlineLevel="0" collapsed="false">
      <c r="A48" s="2362"/>
      <c r="B48" s="2363"/>
      <c r="C48" s="2363"/>
      <c r="D48" s="2363"/>
      <c r="E48" s="2363"/>
      <c r="F48" s="2363"/>
      <c r="G48" s="2363"/>
      <c r="H48" s="2363"/>
      <c r="I48" s="2363"/>
      <c r="J48" s="14"/>
    </row>
    <row r="49" customFormat="false" ht="14.25" hidden="false" customHeight="true" outlineLevel="0" collapsed="false">
      <c r="A49" s="2361" t="s">
        <v>2028</v>
      </c>
      <c r="B49" s="2364" t="n">
        <v>3135341.23803672</v>
      </c>
      <c r="C49" s="2364" t="n">
        <v>3101009.51038216</v>
      </c>
      <c r="D49" s="2364" t="n">
        <v>3040627.0144188</v>
      </c>
      <c r="E49" s="2364" t="n">
        <v>2982766.05487931</v>
      </c>
      <c r="F49" s="2364" t="n">
        <v>2963035.7033838</v>
      </c>
      <c r="G49" s="2364" t="n">
        <v>2993432.4751226</v>
      </c>
      <c r="H49" s="2364" t="n">
        <v>3053854.31867507</v>
      </c>
      <c r="I49" s="2365" t="n">
        <v>-2.59898088198767</v>
      </c>
      <c r="J49" s="14"/>
    </row>
    <row r="50" customFormat="false" ht="14.25" hidden="false" customHeight="true" outlineLevel="0" collapsed="false">
      <c r="A50" s="2361" t="s">
        <v>2029</v>
      </c>
      <c r="B50" s="2364" t="n">
        <v>3357426.62378015</v>
      </c>
      <c r="C50" s="2364" t="n">
        <v>3379611.00414684</v>
      </c>
      <c r="D50" s="2364" t="n">
        <v>3304568.24721385</v>
      </c>
      <c r="E50" s="2364" t="n">
        <v>3251488.30012697</v>
      </c>
      <c r="F50" s="2364" t="n">
        <v>3248666.67470395</v>
      </c>
      <c r="G50" s="2364" t="n">
        <v>3282192.64329002</v>
      </c>
      <c r="H50" s="2364" t="n">
        <v>3359347.63114686</v>
      </c>
      <c r="I50" s="2365" t="n">
        <v>0.05721665972098</v>
      </c>
      <c r="J50" s="14"/>
    </row>
    <row r="51" customFormat="false" ht="13.5" hidden="false" customHeight="true" outlineLevel="0" collapsed="false">
      <c r="A51" s="2366"/>
      <c r="B51" s="2363"/>
      <c r="C51" s="2363"/>
      <c r="D51" s="2363"/>
      <c r="E51" s="2363"/>
      <c r="F51" s="2363"/>
      <c r="G51" s="2363"/>
      <c r="H51" s="2363"/>
      <c r="I51" s="2363"/>
      <c r="J51" s="14"/>
    </row>
    <row r="52" customFormat="false" ht="12.75" hidden="false" customHeight="true" outlineLevel="0" collapsed="false">
      <c r="A52" s="2367" t="s">
        <v>1815</v>
      </c>
      <c r="B52" s="669"/>
      <c r="C52" s="669"/>
      <c r="D52" s="669"/>
      <c r="E52" s="669"/>
      <c r="F52" s="669"/>
      <c r="G52" s="669"/>
      <c r="H52" s="669"/>
      <c r="I52" s="669"/>
      <c r="J52" s="14"/>
    </row>
    <row r="53" customFormat="false" ht="12.75" hidden="false" customHeight="true" outlineLevel="0" collapsed="false">
      <c r="A53" s="2345" t="s">
        <v>59</v>
      </c>
      <c r="B53" s="2354" t="n">
        <v>164324.6803655</v>
      </c>
      <c r="C53" s="2354" t="n">
        <v>161118.337224408</v>
      </c>
      <c r="D53" s="2354" t="n">
        <v>167404.917024881</v>
      </c>
      <c r="E53" s="2354" t="n">
        <v>175366.163437081</v>
      </c>
      <c r="F53" s="2354" t="n">
        <v>178546.379591841</v>
      </c>
      <c r="G53" s="2354" t="n">
        <v>184087.76270398</v>
      </c>
      <c r="H53" s="2354" t="n">
        <v>195592.526340014</v>
      </c>
      <c r="I53" s="2355" t="n">
        <v>19.028088723475</v>
      </c>
      <c r="J53" s="14"/>
    </row>
    <row r="54" customFormat="false" ht="12.75" hidden="false" customHeight="true" outlineLevel="0" collapsed="false">
      <c r="A54" s="2351" t="s">
        <v>60</v>
      </c>
      <c r="B54" s="419" t="n">
        <v>61111.308480665</v>
      </c>
      <c r="C54" s="419" t="n">
        <v>58592.2363966328</v>
      </c>
      <c r="D54" s="419" t="n">
        <v>63811.8856532679</v>
      </c>
      <c r="E54" s="419" t="n">
        <v>67813.3894220479</v>
      </c>
      <c r="F54" s="419" t="n">
        <v>73985.1422280629</v>
      </c>
      <c r="G54" s="419" t="n">
        <v>78061.2563929764</v>
      </c>
      <c r="H54" s="419" t="n">
        <v>82597.2503025841</v>
      </c>
      <c r="I54" s="419" t="n">
        <v>35.1587003389349</v>
      </c>
      <c r="J54" s="14"/>
    </row>
    <row r="55" customFormat="false" ht="12.75" hidden="false" customHeight="true" outlineLevel="0" collapsed="false">
      <c r="A55" s="2351" t="s">
        <v>61</v>
      </c>
      <c r="B55" s="419" t="n">
        <v>103213.371884835</v>
      </c>
      <c r="C55" s="419" t="n">
        <v>102526.100827775</v>
      </c>
      <c r="D55" s="419" t="n">
        <v>103593.031371613</v>
      </c>
      <c r="E55" s="419" t="n">
        <v>107552.774015033</v>
      </c>
      <c r="F55" s="419" t="n">
        <v>104561.237363778</v>
      </c>
      <c r="G55" s="419" t="n">
        <v>106026.506311004</v>
      </c>
      <c r="H55" s="419" t="n">
        <v>112995.27603743</v>
      </c>
      <c r="I55" s="419" t="n">
        <v>9.47736128949416</v>
      </c>
      <c r="J55" s="14"/>
    </row>
    <row r="56" customFormat="false" ht="12.75" hidden="false" customHeight="true" outlineLevel="0" collapsed="false">
      <c r="A56" s="2345" t="s">
        <v>62</v>
      </c>
      <c r="B56" s="419" t="n">
        <v>0.0532</v>
      </c>
      <c r="C56" s="419" t="n">
        <v>0.0527126088770383</v>
      </c>
      <c r="D56" s="419" t="n">
        <v>0.0521792934058045</v>
      </c>
      <c r="E56" s="419" t="n">
        <v>0.322352943492975</v>
      </c>
      <c r="F56" s="419" t="n">
        <v>0.322573038765255</v>
      </c>
      <c r="G56" s="419" t="n">
        <v>0.321918411351855</v>
      </c>
      <c r="H56" s="419" t="n">
        <v>0.319618706168986</v>
      </c>
      <c r="I56" s="419" t="n">
        <v>500.787041671026</v>
      </c>
      <c r="J56" s="14"/>
    </row>
    <row r="57" customFormat="false" ht="14.25" hidden="false" customHeight="true" outlineLevel="0" collapsed="false">
      <c r="A57" s="2368" t="s">
        <v>63</v>
      </c>
      <c r="B57" s="763" t="n">
        <v>156615.831416996</v>
      </c>
      <c r="C57" s="763" t="n">
        <v>166623.558420298</v>
      </c>
      <c r="D57" s="763" t="n">
        <v>166736.950893472</v>
      </c>
      <c r="E57" s="763" t="n">
        <v>170916.532367889</v>
      </c>
      <c r="F57" s="763" t="n">
        <v>170761.229045437</v>
      </c>
      <c r="G57" s="763" t="n">
        <v>173817.472542079</v>
      </c>
      <c r="H57" s="763" t="n">
        <v>178998.131580785</v>
      </c>
      <c r="I57" s="763" t="n">
        <v>14.2912117895637</v>
      </c>
      <c r="J57" s="14"/>
    </row>
    <row r="58" customFormat="false" ht="12" hidden="false" customHeight="true" outlineLevel="0" collapsed="false">
      <c r="A58" s="714"/>
      <c r="B58" s="714"/>
      <c r="C58" s="714"/>
    </row>
    <row r="59" customFormat="false" ht="12" hidden="false" customHeight="true" outlineLevel="0" collapsed="false">
      <c r="A59" s="106" t="s">
        <v>2030</v>
      </c>
      <c r="B59" s="714"/>
      <c r="C59"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9" min="2" style="1" width="15.7"/>
    <col collapsed="false" customWidth="true" hidden="false" outlineLevel="0" max="10" min="10" style="1" width="1.28"/>
    <col collapsed="false" customWidth="true" hidden="false" outlineLevel="0" max="11" min="11" style="1" width="9.56"/>
    <col collapsed="false" customWidth="true" hidden="false" outlineLevel="0" max="12" min="12" style="1" width="9.28"/>
    <col collapsed="false" customWidth="true" hidden="false" outlineLevel="0" max="13" min="13" style="1" width="8.99"/>
    <col collapsed="false" customWidth="true" hidden="false" outlineLevel="0" max="14" min="14" style="1" width="8.56"/>
    <col collapsed="false" customWidth="true" hidden="false" outlineLevel="0" max="16" min="15" style="1" width="8.99"/>
    <col collapsed="false" customWidth="true" hidden="false" outlineLevel="0" max="17" min="17" style="1" width="9.28"/>
    <col collapsed="false" customWidth="true" hidden="false" outlineLevel="0" max="18" min="18" style="1" width="9.56"/>
    <col collapsed="false" customWidth="true" hidden="false" outlineLevel="0" max="19" min="19" style="1" width="9.14"/>
    <col collapsed="false" customWidth="true" hidden="false" outlineLevel="0" max="20" min="20" style="1" width="8.99"/>
    <col collapsed="false" customWidth="true" hidden="false" outlineLevel="0" max="21" min="21" style="1" width="8.7"/>
    <col collapsed="false" customWidth="true" hidden="false" outlineLevel="0" max="22" min="22" style="1" width="8.56"/>
    <col collapsed="false" customWidth="true" hidden="false" outlineLevel="0" max="23" min="23" style="1" width="9.56"/>
    <col collapsed="false" customWidth="false" hidden="false" outlineLevel="0" max="24" min="24" style="1" width="7.99"/>
    <col collapsed="false" customWidth="true" hidden="false" outlineLevel="0" max="25" min="25" style="1" width="8.99"/>
    <col collapsed="false" customWidth="true" hidden="false" outlineLevel="0" max="26" min="26" style="1" width="9.56"/>
    <col collapsed="false" customWidth="true" hidden="false" outlineLevel="0" max="27" min="27" style="1" width="10.85"/>
    <col collapsed="false" customWidth="true" hidden="false" outlineLevel="0" max="28" min="28" style="1" width="9.28"/>
    <col collapsed="false" customWidth="true" hidden="false" outlineLevel="0" max="29" min="29" style="1" width="8.56"/>
    <col collapsed="false" customWidth="true" hidden="false" outlineLevel="0" max="30" min="30" style="1" width="8.7"/>
    <col collapsed="false" customWidth="false" hidden="false" outlineLevel="0" max="257" min="31" style="1" width="7.99"/>
  </cols>
  <sheetData>
    <row r="1" customFormat="false" ht="17.25" hidden="false" customHeight="true" outlineLevel="0" collapsed="false">
      <c r="A1" s="649" t="s">
        <v>2010</v>
      </c>
      <c r="C1" s="109" t="s">
        <v>1</v>
      </c>
    </row>
    <row r="2" customFormat="false" ht="15.75" hidden="false" customHeight="true" outlineLevel="0" collapsed="false">
      <c r="A2" s="649" t="s">
        <v>2031</v>
      </c>
      <c r="C2" s="109" t="s">
        <v>3</v>
      </c>
    </row>
    <row r="3" customFormat="false" ht="15.75" hidden="false" customHeight="true" outlineLevel="0" collapsed="false">
      <c r="A3" s="649"/>
      <c r="C3" s="109" t="s">
        <v>4</v>
      </c>
    </row>
    <row r="4" customFormat="false" ht="12.75" hidden="false" customHeight="true" outlineLevel="0" collapsed="false"/>
    <row r="5" customFormat="false" ht="49.5" hidden="false" customHeight="true" outlineLevel="0" collapsed="false">
      <c r="A5" s="2369" t="s">
        <v>5</v>
      </c>
      <c r="B5" s="2341" t="s">
        <v>2012</v>
      </c>
      <c r="C5" s="2341" t="s">
        <v>2013</v>
      </c>
      <c r="D5" s="2341" t="s">
        <v>2014</v>
      </c>
      <c r="E5" s="2341" t="s">
        <v>2015</v>
      </c>
      <c r="F5" s="2341" t="s">
        <v>2016</v>
      </c>
      <c r="G5" s="2341" t="s">
        <v>2017</v>
      </c>
      <c r="H5" s="2341" t="s">
        <v>2018</v>
      </c>
      <c r="I5" s="2342" t="s">
        <v>2019</v>
      </c>
      <c r="J5" s="14"/>
    </row>
    <row r="6" customFormat="false" ht="12.75" hidden="false" customHeight="true" outlineLevel="0" collapsed="false">
      <c r="A6" s="2369"/>
      <c r="B6" s="2343" t="s">
        <v>13</v>
      </c>
      <c r="C6" s="2343" t="s">
        <v>13</v>
      </c>
      <c r="D6" s="2343" t="s">
        <v>13</v>
      </c>
      <c r="E6" s="2343" t="s">
        <v>13</v>
      </c>
      <c r="F6" s="2343" t="s">
        <v>13</v>
      </c>
      <c r="G6" s="2343" t="s">
        <v>13</v>
      </c>
      <c r="H6" s="2343" t="s">
        <v>13</v>
      </c>
      <c r="I6" s="2344" t="s">
        <v>1358</v>
      </c>
      <c r="J6" s="14"/>
    </row>
    <row r="7" customFormat="false" ht="13.5" hidden="false" customHeight="true" outlineLevel="0" collapsed="false">
      <c r="A7" s="2370" t="s">
        <v>2020</v>
      </c>
      <c r="B7" s="2371" t="n">
        <v>4517.88967629566</v>
      </c>
      <c r="C7" s="2371" t="n">
        <v>4474.50981347463</v>
      </c>
      <c r="D7" s="2371" t="n">
        <v>4315.89953736542</v>
      </c>
      <c r="E7" s="2371" t="n">
        <v>4265.80304735237</v>
      </c>
      <c r="F7" s="2371" t="n">
        <v>3794.17554155201</v>
      </c>
      <c r="G7" s="2371" t="n">
        <v>3780.83121153439</v>
      </c>
      <c r="H7" s="2371" t="n">
        <v>3661.2062338493</v>
      </c>
      <c r="I7" s="2372" t="n">
        <v>-18.9620266059436</v>
      </c>
      <c r="J7" s="14"/>
    </row>
    <row r="8" customFormat="false" ht="12.75" hidden="false" customHeight="true" outlineLevel="0" collapsed="false">
      <c r="A8" s="2373" t="s">
        <v>1557</v>
      </c>
      <c r="B8" s="2349" t="n">
        <v>865.718010925916</v>
      </c>
      <c r="C8" s="2349" t="n">
        <v>860.099276004375</v>
      </c>
      <c r="D8" s="2349" t="n">
        <v>806.119018754582</v>
      </c>
      <c r="E8" s="2349" t="n">
        <v>780.305844747224</v>
      </c>
      <c r="F8" s="2349" t="n">
        <v>718.173085772909</v>
      </c>
      <c r="G8" s="2349" t="n">
        <v>703.981352782902</v>
      </c>
      <c r="H8" s="2349" t="n">
        <v>723.723581784831</v>
      </c>
      <c r="I8" s="2350" t="n">
        <v>-16.4019261871677</v>
      </c>
      <c r="J8" s="14"/>
    </row>
    <row r="9" customFormat="false" ht="12.75" hidden="false" customHeight="true" outlineLevel="0" collapsed="false">
      <c r="A9" s="2374" t="s">
        <v>1483</v>
      </c>
      <c r="B9" s="419" t="n">
        <v>43.3760900453537</v>
      </c>
      <c r="C9" s="419" t="n">
        <v>43.0530688601654</v>
      </c>
      <c r="D9" s="419" t="n">
        <v>41.3119401150346</v>
      </c>
      <c r="E9" s="419" t="n">
        <v>42.7667133409088</v>
      </c>
      <c r="F9" s="419" t="n">
        <v>45.7991868779077</v>
      </c>
      <c r="G9" s="419" t="n">
        <v>49.4191323139313</v>
      </c>
      <c r="H9" s="419" t="n">
        <v>54.6916305017543</v>
      </c>
      <c r="I9" s="419" t="n">
        <v>26.0870457539376</v>
      </c>
      <c r="J9" s="14"/>
    </row>
    <row r="10" customFormat="false" ht="12.75" hidden="false" customHeight="true" outlineLevel="0" collapsed="false">
      <c r="A10" s="2374" t="s">
        <v>2032</v>
      </c>
      <c r="B10" s="419" t="n">
        <v>55.0287003085689</v>
      </c>
      <c r="C10" s="419" t="n">
        <v>52.6650058754392</v>
      </c>
      <c r="D10" s="419" t="n">
        <v>49.5041762106234</v>
      </c>
      <c r="E10" s="419" t="n">
        <v>48.4334812032494</v>
      </c>
      <c r="F10" s="419" t="n">
        <v>49.8378506405439</v>
      </c>
      <c r="G10" s="419" t="n">
        <v>49.518396467383</v>
      </c>
      <c r="H10" s="419" t="n">
        <v>49.4296491342535</v>
      </c>
      <c r="I10" s="419" t="n">
        <v>-10.1747836000472</v>
      </c>
      <c r="J10" s="14"/>
    </row>
    <row r="11" customFormat="false" ht="12.75" hidden="false" customHeight="true" outlineLevel="0" collapsed="false">
      <c r="A11" s="2374" t="s">
        <v>1485</v>
      </c>
      <c r="B11" s="419" t="n">
        <v>214.929057455314</v>
      </c>
      <c r="C11" s="419" t="n">
        <v>205.230652319464</v>
      </c>
      <c r="D11" s="419" t="n">
        <v>205.155643061089</v>
      </c>
      <c r="E11" s="419" t="n">
        <v>196.405559417938</v>
      </c>
      <c r="F11" s="419" t="n">
        <v>189.164312608187</v>
      </c>
      <c r="G11" s="419" t="n">
        <v>184.387849732693</v>
      </c>
      <c r="H11" s="419" t="n">
        <v>182.909900457531</v>
      </c>
      <c r="I11" s="419" t="n">
        <v>-14.8975468356298</v>
      </c>
      <c r="J11" s="14"/>
    </row>
    <row r="12" customFormat="false" ht="12.75" hidden="false" customHeight="true" outlineLevel="0" collapsed="false">
      <c r="A12" s="2374" t="s">
        <v>1486</v>
      </c>
      <c r="B12" s="419" t="n">
        <v>540.528200940848</v>
      </c>
      <c r="C12" s="419" t="n">
        <v>551.40183381919</v>
      </c>
      <c r="D12" s="419" t="n">
        <v>504.80302723589</v>
      </c>
      <c r="E12" s="419" t="n">
        <v>488.953990131315</v>
      </c>
      <c r="F12" s="419" t="n">
        <v>431.183517974706</v>
      </c>
      <c r="G12" s="419" t="n">
        <v>419.322200307572</v>
      </c>
      <c r="H12" s="419" t="n">
        <v>435.722806753545</v>
      </c>
      <c r="I12" s="419" t="n">
        <v>-19.3894405518302</v>
      </c>
      <c r="J12" s="14"/>
    </row>
    <row r="13" customFormat="false" ht="12.75" hidden="false" customHeight="true" outlineLevel="0" collapsed="false">
      <c r="A13" s="2374" t="s">
        <v>1487</v>
      </c>
      <c r="B13" s="419" t="n">
        <v>11.8559621758319</v>
      </c>
      <c r="C13" s="419" t="n">
        <v>7.74871513011631</v>
      </c>
      <c r="D13" s="419" t="n">
        <v>5.34423213194464</v>
      </c>
      <c r="E13" s="419" t="n">
        <v>3.74610065381213</v>
      </c>
      <c r="F13" s="419" t="n">
        <v>2.18821767156375</v>
      </c>
      <c r="G13" s="419" t="n">
        <v>1.33377396132359</v>
      </c>
      <c r="H13" s="419" t="n">
        <v>0.969594937746865</v>
      </c>
      <c r="I13" s="419" t="n">
        <v>-91.821878955355</v>
      </c>
      <c r="J13" s="14"/>
    </row>
    <row r="14" customFormat="false" ht="12.75" hidden="false" customHeight="true" outlineLevel="0" collapsed="false">
      <c r="A14" s="2373" t="s">
        <v>43</v>
      </c>
      <c r="B14" s="2349" t="n">
        <v>3652.17166536974</v>
      </c>
      <c r="C14" s="2349" t="n">
        <v>3614.41053747025</v>
      </c>
      <c r="D14" s="2349" t="n">
        <v>3509.78051861084</v>
      </c>
      <c r="E14" s="2349" t="n">
        <v>3485.49720260514</v>
      </c>
      <c r="F14" s="2349" t="n">
        <v>3076.0024557791</v>
      </c>
      <c r="G14" s="2349" t="n">
        <v>3076.84985875149</v>
      </c>
      <c r="H14" s="2349" t="n">
        <v>2937.48265206447</v>
      </c>
      <c r="I14" s="2350" t="n">
        <v>-19.5688778838635</v>
      </c>
      <c r="J14" s="14"/>
    </row>
    <row r="15" customFormat="false" ht="12.75" hidden="false" customHeight="true" outlineLevel="0" collapsed="false">
      <c r="A15" s="2374" t="s">
        <v>44</v>
      </c>
      <c r="B15" s="419" t="n">
        <v>2192.40774734868</v>
      </c>
      <c r="C15" s="419" t="n">
        <v>2146.85346936283</v>
      </c>
      <c r="D15" s="419" t="n">
        <v>2008.16536122258</v>
      </c>
      <c r="E15" s="419" t="n">
        <v>1963.29331978633</v>
      </c>
      <c r="F15" s="419" t="n">
        <v>1590.65413945796</v>
      </c>
      <c r="G15" s="419" t="n">
        <v>1650.827542111</v>
      </c>
      <c r="H15" s="419" t="n">
        <v>1524.64134789565</v>
      </c>
      <c r="I15" s="419" t="n">
        <v>-30.4581298921504</v>
      </c>
      <c r="J15" s="14"/>
    </row>
    <row r="16" customFormat="false" ht="13.5" hidden="false" customHeight="true" outlineLevel="0" collapsed="false">
      <c r="A16" s="2374" t="s">
        <v>1488</v>
      </c>
      <c r="B16" s="763" t="n">
        <v>1459.76391802106</v>
      </c>
      <c r="C16" s="763" t="n">
        <v>1467.55706810742</v>
      </c>
      <c r="D16" s="763" t="n">
        <v>1501.61515738826</v>
      </c>
      <c r="E16" s="763" t="n">
        <v>1522.20388281881</v>
      </c>
      <c r="F16" s="763" t="n">
        <v>1485.34831632114</v>
      </c>
      <c r="G16" s="763" t="n">
        <v>1426.02231664049</v>
      </c>
      <c r="H16" s="763" t="n">
        <v>1412.84130416882</v>
      </c>
      <c r="I16" s="763" t="n">
        <v>-3.21439742913025</v>
      </c>
      <c r="J16" s="14"/>
    </row>
    <row r="17" customFormat="false" ht="12.75" hidden="false" customHeight="true" outlineLevel="0" collapsed="false">
      <c r="A17" s="2370" t="s">
        <v>2021</v>
      </c>
      <c r="B17" s="2358" t="n">
        <v>32.9027732255707</v>
      </c>
      <c r="C17" s="2358" t="n">
        <v>32.1446499692745</v>
      </c>
      <c r="D17" s="2358" t="n">
        <v>32.5800456624574</v>
      </c>
      <c r="E17" s="2358" t="n">
        <v>31.700569172076</v>
      </c>
      <c r="F17" s="2358" t="n">
        <v>33.8335158935253</v>
      </c>
      <c r="G17" s="2358" t="n">
        <v>31.9011380676867</v>
      </c>
      <c r="H17" s="2358" t="n">
        <v>30.6816696513662</v>
      </c>
      <c r="I17" s="2359" t="n">
        <v>-6.75050567615482</v>
      </c>
      <c r="J17" s="14"/>
    </row>
    <row r="18" customFormat="false" ht="12.75" hidden="false" customHeight="true" outlineLevel="0" collapsed="false">
      <c r="A18" s="2373" t="s">
        <v>397</v>
      </c>
      <c r="B18" s="419" t="n">
        <v>1.16008314771996</v>
      </c>
      <c r="C18" s="419" t="n">
        <v>0.961964794119268</v>
      </c>
      <c r="D18" s="419" t="n">
        <v>0.880601929854575</v>
      </c>
      <c r="E18" s="419" t="n">
        <v>0.743605033812999</v>
      </c>
      <c r="F18" s="419" t="n">
        <v>0.830349845416088</v>
      </c>
      <c r="G18" s="419" t="n">
        <v>0.836625921972898</v>
      </c>
      <c r="H18" s="419" t="n">
        <v>0.770204874836704</v>
      </c>
      <c r="I18" s="419" t="n">
        <v>-33.6077869633334</v>
      </c>
      <c r="J18" s="14"/>
    </row>
    <row r="19" customFormat="false" ht="12.75" hidden="false" customHeight="true" outlineLevel="0" collapsed="false">
      <c r="A19" s="2373" t="s">
        <v>408</v>
      </c>
      <c r="B19" s="419" t="n">
        <v>24.4901214690029</v>
      </c>
      <c r="C19" s="419" t="n">
        <v>24.3950690155205</v>
      </c>
      <c r="D19" s="419" t="n">
        <v>25.1839511758591</v>
      </c>
      <c r="E19" s="419" t="n">
        <v>24.1419372714327</v>
      </c>
      <c r="F19" s="419" t="n">
        <v>25.9906564438665</v>
      </c>
      <c r="G19" s="419" t="n">
        <v>23.987864428483</v>
      </c>
      <c r="H19" s="419" t="n">
        <v>23.186209552238</v>
      </c>
      <c r="I19" s="419" t="n">
        <v>-5.32423621669357</v>
      </c>
      <c r="J19" s="14"/>
    </row>
    <row r="20" customFormat="false" ht="12.75" hidden="false" customHeight="true" outlineLevel="0" collapsed="false">
      <c r="A20" s="2373" t="s">
        <v>420</v>
      </c>
      <c r="B20" s="419" t="n">
        <v>4.99926785901278</v>
      </c>
      <c r="C20" s="419" t="n">
        <v>4.51305947833875</v>
      </c>
      <c r="D20" s="419" t="n">
        <v>4.26240548292072</v>
      </c>
      <c r="E20" s="419" t="n">
        <v>4.60745169123333</v>
      </c>
      <c r="F20" s="419" t="n">
        <v>4.76673635318372</v>
      </c>
      <c r="G20" s="419" t="n">
        <v>4.79881623234576</v>
      </c>
      <c r="H20" s="419" t="n">
        <v>4.49963732211743</v>
      </c>
      <c r="I20" s="419" t="n">
        <v>-9.99407415217021</v>
      </c>
      <c r="J20" s="14"/>
    </row>
    <row r="21" customFormat="false" ht="12.75" hidden="false" customHeight="true" outlineLevel="0" collapsed="false">
      <c r="A21" s="2373" t="s">
        <v>428</v>
      </c>
      <c r="B21" s="669"/>
      <c r="C21" s="669"/>
      <c r="D21" s="669"/>
      <c r="E21" s="669"/>
      <c r="F21" s="669"/>
      <c r="G21" s="669"/>
      <c r="H21" s="669"/>
      <c r="I21" s="669"/>
      <c r="J21" s="14"/>
    </row>
    <row r="22" customFormat="false" ht="13.5" hidden="false" customHeight="true" outlineLevel="0" collapsed="false">
      <c r="A22" s="2373" t="s">
        <v>2022</v>
      </c>
      <c r="B22" s="669"/>
      <c r="C22" s="669"/>
      <c r="D22" s="669"/>
      <c r="E22" s="669"/>
      <c r="F22" s="669"/>
      <c r="G22" s="669"/>
      <c r="H22" s="669"/>
      <c r="I22" s="669"/>
      <c r="J22" s="14"/>
    </row>
    <row r="23" customFormat="false" ht="13.5" hidden="false" customHeight="true" outlineLevel="0" collapsed="false">
      <c r="A23" s="2373" t="s">
        <v>2023</v>
      </c>
      <c r="B23" s="669"/>
      <c r="C23" s="669"/>
      <c r="D23" s="669"/>
      <c r="E23" s="669"/>
      <c r="F23" s="669"/>
      <c r="G23" s="669"/>
      <c r="H23" s="669"/>
      <c r="I23" s="669"/>
      <c r="J23" s="14"/>
    </row>
    <row r="24" customFormat="false" ht="13.5" hidden="false" customHeight="true" outlineLevel="0" collapsed="false">
      <c r="A24" s="2373" t="s">
        <v>1494</v>
      </c>
      <c r="B24" s="763" t="n">
        <v>2.253300749835</v>
      </c>
      <c r="C24" s="763" t="n">
        <v>2.274556681296</v>
      </c>
      <c r="D24" s="763" t="n">
        <v>2.253087073823</v>
      </c>
      <c r="E24" s="763" t="n">
        <v>2.207575175597</v>
      </c>
      <c r="F24" s="763" t="n">
        <v>2.245773251059</v>
      </c>
      <c r="G24" s="763" t="n">
        <v>2.277831484885</v>
      </c>
      <c r="H24" s="763" t="n">
        <v>2.225617902174</v>
      </c>
      <c r="I24" s="763" t="n">
        <v>-1.22854650729722</v>
      </c>
      <c r="J24" s="14"/>
    </row>
    <row r="25" customFormat="false" ht="13.5" hidden="false" customHeight="true" outlineLevel="0" collapsed="false">
      <c r="A25" s="2375" t="s">
        <v>2024</v>
      </c>
      <c r="B25" s="2376"/>
      <c r="C25" s="2376"/>
      <c r="D25" s="2376"/>
      <c r="E25" s="2376"/>
      <c r="F25" s="2376"/>
      <c r="G25" s="2376"/>
      <c r="H25" s="2376"/>
      <c r="I25" s="2377"/>
      <c r="J25" s="14"/>
    </row>
    <row r="26" customFormat="false" ht="12.75" hidden="false" customHeight="true" outlineLevel="0" collapsed="false">
      <c r="A26" s="2370" t="s">
        <v>2033</v>
      </c>
      <c r="B26" s="2378" t="n">
        <v>8723.18643620341</v>
      </c>
      <c r="C26" s="2378" t="n">
        <v>8526.98580962384</v>
      </c>
      <c r="D26" s="2378" t="n">
        <v>8441.67478463942</v>
      </c>
      <c r="E26" s="2378" t="n">
        <v>8436.13297058362</v>
      </c>
      <c r="F26" s="2378" t="n">
        <v>8468.02614164472</v>
      </c>
      <c r="G26" s="2378" t="n">
        <v>8495.06757876711</v>
      </c>
      <c r="H26" s="2378" t="n">
        <v>8549.76531129897</v>
      </c>
      <c r="I26" s="2379" t="n">
        <v>-1.98804790167844</v>
      </c>
      <c r="J26" s="14"/>
    </row>
    <row r="27" customFormat="false" ht="12.75" hidden="false" customHeight="true" outlineLevel="0" collapsed="false">
      <c r="A27" s="2373" t="s">
        <v>1504</v>
      </c>
      <c r="B27" s="419" t="n">
        <v>6484.62708693999</v>
      </c>
      <c r="C27" s="419" t="n">
        <v>6335.00846236408</v>
      </c>
      <c r="D27" s="419" t="n">
        <v>6252.84712227294</v>
      </c>
      <c r="E27" s="419" t="n">
        <v>6238.37956288877</v>
      </c>
      <c r="F27" s="419" t="n">
        <v>6245.99870686162</v>
      </c>
      <c r="G27" s="419" t="n">
        <v>6254.46855928535</v>
      </c>
      <c r="H27" s="419" t="n">
        <v>6296.50968694866</v>
      </c>
      <c r="I27" s="419" t="n">
        <v>-2.90097483585752</v>
      </c>
      <c r="J27" s="14"/>
    </row>
    <row r="28" customFormat="false" ht="12.75" hidden="false" customHeight="true" outlineLevel="0" collapsed="false">
      <c r="A28" s="2373" t="s">
        <v>715</v>
      </c>
      <c r="B28" s="419" t="n">
        <v>2109.94851501613</v>
      </c>
      <c r="C28" s="419" t="n">
        <v>2068.4427129627</v>
      </c>
      <c r="D28" s="419" t="n">
        <v>2071.70019796231</v>
      </c>
      <c r="E28" s="419" t="n">
        <v>2089.77247218008</v>
      </c>
      <c r="F28" s="419" t="n">
        <v>2105.77093094732</v>
      </c>
      <c r="G28" s="419" t="n">
        <v>2127.74822191444</v>
      </c>
      <c r="H28" s="419" t="n">
        <v>2131.4527291473</v>
      </c>
      <c r="I28" s="419" t="n">
        <v>1.01918193634245</v>
      </c>
      <c r="J28" s="14"/>
    </row>
    <row r="29" customFormat="false" ht="12.75" hidden="false" customHeight="true" outlineLevel="0" collapsed="false">
      <c r="A29" s="2373" t="s">
        <v>725</v>
      </c>
      <c r="B29" s="419" t="n">
        <v>105.461375561121</v>
      </c>
      <c r="C29" s="419" t="n">
        <v>102.352850589927</v>
      </c>
      <c r="D29" s="419" t="n">
        <v>100.293777715014</v>
      </c>
      <c r="E29" s="419" t="n">
        <v>98.0948927376985</v>
      </c>
      <c r="F29" s="419" t="n">
        <v>107.053530662851</v>
      </c>
      <c r="G29" s="419" t="n">
        <v>104.531658182445</v>
      </c>
      <c r="H29" s="419" t="n">
        <v>111.27616408862</v>
      </c>
      <c r="I29" s="419" t="n">
        <v>5.51366649312193</v>
      </c>
      <c r="J29" s="14"/>
    </row>
    <row r="30" customFormat="false" ht="12.75" hidden="false" customHeight="true" outlineLevel="0" collapsed="false">
      <c r="A30" s="2373" t="s">
        <v>1622</v>
      </c>
      <c r="B30" s="419" t="n">
        <v>0.509000877949604</v>
      </c>
      <c r="C30" s="419" t="n">
        <v>0.510422428666586</v>
      </c>
      <c r="D30" s="419" t="n">
        <v>0.490660650990265</v>
      </c>
      <c r="E30" s="419" t="n">
        <v>0.648460801877034</v>
      </c>
      <c r="F30" s="419" t="n">
        <v>0.581019100826572</v>
      </c>
      <c r="G30" s="419" t="n">
        <v>0.623182347328263</v>
      </c>
      <c r="H30" s="419" t="n">
        <v>0.627204921776321</v>
      </c>
      <c r="I30" s="419" t="n">
        <v>23.2227583384287</v>
      </c>
      <c r="J30" s="14"/>
    </row>
    <row r="31" customFormat="false" ht="12.75" hidden="false" customHeight="true" outlineLevel="0" collapsed="false">
      <c r="A31" s="2373" t="s">
        <v>735</v>
      </c>
      <c r="B31" s="418" t="s">
        <v>56</v>
      </c>
      <c r="C31" s="418" t="s">
        <v>56</v>
      </c>
      <c r="D31" s="418" t="s">
        <v>56</v>
      </c>
      <c r="E31" s="418" t="s">
        <v>56</v>
      </c>
      <c r="F31" s="418" t="s">
        <v>56</v>
      </c>
      <c r="G31" s="418" t="s">
        <v>56</v>
      </c>
      <c r="H31" s="418" t="s">
        <v>56</v>
      </c>
      <c r="I31" s="419" t="n">
        <v>0</v>
      </c>
      <c r="J31" s="14"/>
    </row>
    <row r="32" customFormat="false" ht="12.75" hidden="false" customHeight="true" outlineLevel="0" collapsed="false">
      <c r="A32" s="2373" t="s">
        <v>1506</v>
      </c>
      <c r="B32" s="419" t="n">
        <v>22.6404578082177</v>
      </c>
      <c r="C32" s="419" t="n">
        <v>20.6713612784632</v>
      </c>
      <c r="D32" s="419" t="n">
        <v>16.3430260381713</v>
      </c>
      <c r="E32" s="419" t="n">
        <v>9.23758197519379</v>
      </c>
      <c r="F32" s="419" t="n">
        <v>8.6219540721054</v>
      </c>
      <c r="G32" s="419" t="n">
        <v>7.69595703754423</v>
      </c>
      <c r="H32" s="419" t="n">
        <v>9.89952619260888</v>
      </c>
      <c r="I32" s="419" t="n">
        <v>-56.275061765687</v>
      </c>
      <c r="J32" s="14"/>
    </row>
    <row r="33" customFormat="false" ht="13.5" hidden="false" customHeight="true" outlineLevel="0" collapsed="false">
      <c r="A33" s="2373" t="s">
        <v>1494</v>
      </c>
      <c r="B33" s="2363" t="s">
        <v>46</v>
      </c>
      <c r="C33" s="2363" t="s">
        <v>46</v>
      </c>
      <c r="D33" s="2363" t="s">
        <v>46</v>
      </c>
      <c r="E33" s="2363" t="s">
        <v>46</v>
      </c>
      <c r="F33" s="2363" t="s">
        <v>46</v>
      </c>
      <c r="G33" s="2363" t="s">
        <v>46</v>
      </c>
      <c r="H33" s="2363" t="s">
        <v>46</v>
      </c>
      <c r="I33" s="763" t="n">
        <v>0</v>
      </c>
      <c r="J33" s="14"/>
    </row>
    <row r="34" customFormat="false" ht="12.75" hidden="false" customHeight="true" outlineLevel="0" collapsed="false">
      <c r="A34" s="2370" t="s">
        <v>1507</v>
      </c>
      <c r="B34" s="2358" t="n">
        <v>54.0746377546404</v>
      </c>
      <c r="C34" s="2358" t="n">
        <v>48.8149300089279</v>
      </c>
      <c r="D34" s="2358" t="n">
        <v>44.3423221351702</v>
      </c>
      <c r="E34" s="2358" t="n">
        <v>43.9552817250856</v>
      </c>
      <c r="F34" s="2358" t="n">
        <v>38.0191084361337</v>
      </c>
      <c r="G34" s="2358" t="n">
        <v>42.7594026693429</v>
      </c>
      <c r="H34" s="2358" t="n">
        <v>36.1147177891486</v>
      </c>
      <c r="I34" s="2359" t="n">
        <v>-33.2132043990449</v>
      </c>
      <c r="J34" s="14"/>
    </row>
    <row r="35" customFormat="false" ht="12.75" hidden="false" customHeight="true" outlineLevel="0" collapsed="false">
      <c r="A35" s="1726" t="s">
        <v>1016</v>
      </c>
      <c r="B35" s="419" t="n">
        <v>23.4497771167323</v>
      </c>
      <c r="C35" s="419" t="n">
        <v>17.6757765582386</v>
      </c>
      <c r="D35" s="419" t="n">
        <v>13.7431185154032</v>
      </c>
      <c r="E35" s="419" t="n">
        <v>13.7086903989932</v>
      </c>
      <c r="F35" s="419" t="n">
        <v>9.32941774919303</v>
      </c>
      <c r="G35" s="419" t="n">
        <v>14.2472533053368</v>
      </c>
      <c r="H35" s="419" t="n">
        <v>6.72256424009009</v>
      </c>
      <c r="I35" s="419" t="n">
        <v>-71.3320761786973</v>
      </c>
      <c r="J35" s="14"/>
    </row>
    <row r="36" customFormat="false" ht="12.75" hidden="false" customHeight="true" outlineLevel="0" collapsed="false">
      <c r="A36" s="1726" t="s">
        <v>1019</v>
      </c>
      <c r="B36" s="419" t="n">
        <v>11.9950162752153</v>
      </c>
      <c r="C36" s="419" t="n">
        <v>11.9253323445203</v>
      </c>
      <c r="D36" s="419" t="n">
        <v>11.4296951029328</v>
      </c>
      <c r="E36" s="419" t="n">
        <v>11.3471387625774</v>
      </c>
      <c r="F36" s="419" t="n">
        <v>10.6038167810043</v>
      </c>
      <c r="G36" s="419" t="n">
        <v>10.6143805018378</v>
      </c>
      <c r="H36" s="419" t="n">
        <v>10.9370408586053</v>
      </c>
      <c r="I36" s="419" t="n">
        <v>-8.82012489467013</v>
      </c>
      <c r="J36" s="14"/>
    </row>
    <row r="37" customFormat="false" ht="12.75" hidden="false" customHeight="true" outlineLevel="0" collapsed="false">
      <c r="A37" s="1726" t="s">
        <v>1022</v>
      </c>
      <c r="B37" s="419" t="n">
        <v>8.06604600347009</v>
      </c>
      <c r="C37" s="419" t="n">
        <v>8.92334168041483</v>
      </c>
      <c r="D37" s="419" t="n">
        <v>8.8443672039268</v>
      </c>
      <c r="E37" s="419" t="n">
        <v>8.57062663598263</v>
      </c>
      <c r="F37" s="419" t="n">
        <v>7.73559177639517</v>
      </c>
      <c r="G37" s="419" t="n">
        <v>7.59380020130445</v>
      </c>
      <c r="H37" s="419" t="n">
        <v>8.07523984731047</v>
      </c>
      <c r="I37" s="419" t="n">
        <v>0.113982040722619</v>
      </c>
      <c r="J37" s="14"/>
    </row>
    <row r="38" customFormat="false" ht="12.75" hidden="false" customHeight="true" outlineLevel="0" collapsed="false">
      <c r="A38" s="1726" t="s">
        <v>1025</v>
      </c>
      <c r="B38" s="419" t="n">
        <v>0.20106833186785</v>
      </c>
      <c r="C38" s="419" t="n">
        <v>0.0570418037980288</v>
      </c>
      <c r="D38" s="419" t="n">
        <v>0.0589023469509861</v>
      </c>
      <c r="E38" s="419" t="n">
        <v>0.0617494481219102</v>
      </c>
      <c r="F38" s="419" t="n">
        <v>0.0616142362894912</v>
      </c>
      <c r="G38" s="419" t="n">
        <v>0.0615190644299177</v>
      </c>
      <c r="H38" s="419" t="n">
        <v>0.0621565673657741</v>
      </c>
      <c r="I38" s="419" t="n">
        <v>-69.0868438662803</v>
      </c>
      <c r="J38" s="14"/>
    </row>
    <row r="39" customFormat="false" ht="12.75" hidden="false" customHeight="true" outlineLevel="0" collapsed="false">
      <c r="A39" s="1726" t="s">
        <v>1509</v>
      </c>
      <c r="B39" s="419" t="n">
        <v>7.77426326419294</v>
      </c>
      <c r="C39" s="419" t="n">
        <v>7.44885127047881</v>
      </c>
      <c r="D39" s="419" t="n">
        <v>7.46348342473627</v>
      </c>
      <c r="E39" s="419" t="n">
        <v>7.47294977327182</v>
      </c>
      <c r="F39" s="419" t="n">
        <v>7.51119963064623</v>
      </c>
      <c r="G39" s="419" t="n">
        <v>7.48314854912308</v>
      </c>
      <c r="H39" s="419" t="n">
        <v>7.55595640785414</v>
      </c>
      <c r="I39" s="419" t="n">
        <v>-2.80807131068339</v>
      </c>
      <c r="J39" s="14"/>
    </row>
    <row r="40" customFormat="false" ht="12.75" hidden="false" customHeight="true" outlineLevel="0" collapsed="false">
      <c r="A40" s="1726" t="s">
        <v>1032</v>
      </c>
      <c r="B40" s="419" t="n">
        <v>2.29346676316197</v>
      </c>
      <c r="C40" s="419" t="n">
        <v>2.4875863514773</v>
      </c>
      <c r="D40" s="419" t="n">
        <v>2.49475554122019</v>
      </c>
      <c r="E40" s="419" t="n">
        <v>2.48312670613869</v>
      </c>
      <c r="F40" s="419" t="n">
        <v>2.45646826260548</v>
      </c>
      <c r="G40" s="419" t="n">
        <v>2.43730104731083</v>
      </c>
      <c r="H40" s="419" t="n">
        <v>2.43675986792281</v>
      </c>
      <c r="I40" s="419" t="n">
        <v>6.24788233526802</v>
      </c>
      <c r="J40" s="14"/>
    </row>
    <row r="41" customFormat="false" ht="13.5" hidden="false" customHeight="true" outlineLevel="0" collapsed="false">
      <c r="A41" s="2360" t="s">
        <v>1510</v>
      </c>
      <c r="B41" s="763" t="n">
        <v>0.295</v>
      </c>
      <c r="C41" s="763" t="n">
        <v>0.297</v>
      </c>
      <c r="D41" s="763" t="n">
        <v>0.308</v>
      </c>
      <c r="E41" s="763" t="n">
        <v>0.311</v>
      </c>
      <c r="F41" s="763" t="n">
        <v>0.321</v>
      </c>
      <c r="G41" s="763" t="n">
        <v>0.322</v>
      </c>
      <c r="H41" s="763" t="n">
        <v>0.325</v>
      </c>
      <c r="I41" s="763" t="n">
        <v>10.1694915254237</v>
      </c>
      <c r="J41" s="14"/>
    </row>
    <row r="42" customFormat="false" ht="12.75" hidden="false" customHeight="true" outlineLevel="0" collapsed="false">
      <c r="A42" s="2375" t="s">
        <v>1511</v>
      </c>
      <c r="B42" s="2358" t="n">
        <v>7652.89589138731</v>
      </c>
      <c r="C42" s="2358" t="n">
        <v>7738.30580427242</v>
      </c>
      <c r="D42" s="2358" t="n">
        <v>7682.45121011467</v>
      </c>
      <c r="E42" s="2358" t="n">
        <v>7614.99589870923</v>
      </c>
      <c r="F42" s="2358" t="n">
        <v>7530.08909319225</v>
      </c>
      <c r="G42" s="2358" t="n">
        <v>7402.3013776745</v>
      </c>
      <c r="H42" s="2358" t="n">
        <v>7225.82793214285</v>
      </c>
      <c r="I42" s="2359" t="n">
        <v>-5.58047522539918</v>
      </c>
      <c r="J42" s="14"/>
    </row>
    <row r="43" customFormat="false" ht="12.75" hidden="false" customHeight="true" outlineLevel="0" collapsed="false">
      <c r="A43" s="2373" t="s">
        <v>1328</v>
      </c>
      <c r="B43" s="419" t="n">
        <v>7003.58232453487</v>
      </c>
      <c r="C43" s="419" t="n">
        <v>7092.94741490317</v>
      </c>
      <c r="D43" s="419" t="n">
        <v>7048.96260130002</v>
      </c>
      <c r="E43" s="419" t="n">
        <v>6982.89061643865</v>
      </c>
      <c r="F43" s="419" t="n">
        <v>6894.3909454684</v>
      </c>
      <c r="G43" s="419" t="n">
        <v>6760.04237295227</v>
      </c>
      <c r="H43" s="419" t="n">
        <v>6592.31090801189</v>
      </c>
      <c r="I43" s="419" t="n">
        <v>-5.87230073789836</v>
      </c>
      <c r="J43" s="14"/>
    </row>
    <row r="44" customFormat="false" ht="12.75" hidden="false" customHeight="true" outlineLevel="0" collapsed="false">
      <c r="A44" s="2373" t="s">
        <v>1513</v>
      </c>
      <c r="B44" s="419" t="n">
        <v>604.330981245792</v>
      </c>
      <c r="C44" s="419" t="n">
        <v>587.959301116498</v>
      </c>
      <c r="D44" s="419" t="n">
        <v>575.953540232176</v>
      </c>
      <c r="E44" s="419" t="n">
        <v>570.892685388395</v>
      </c>
      <c r="F44" s="419" t="n">
        <v>569.556575615165</v>
      </c>
      <c r="G44" s="419" t="n">
        <v>568.031725661387</v>
      </c>
      <c r="H44" s="419" t="n">
        <v>554.590861224773</v>
      </c>
      <c r="I44" s="419" t="n">
        <v>-8.2306089816019</v>
      </c>
      <c r="J44" s="14"/>
    </row>
    <row r="45" customFormat="false" ht="12.75" hidden="false" customHeight="true" outlineLevel="0" collapsed="false">
      <c r="A45" s="2373" t="s">
        <v>1514</v>
      </c>
      <c r="B45" s="419" t="n">
        <v>27.1108710439991</v>
      </c>
      <c r="C45" s="419" t="n">
        <v>34.1721540646987</v>
      </c>
      <c r="D45" s="419" t="n">
        <v>29.9522085461106</v>
      </c>
      <c r="E45" s="419" t="n">
        <v>29.584647023174</v>
      </c>
      <c r="F45" s="419" t="n">
        <v>28.1180783565062</v>
      </c>
      <c r="G45" s="419" t="n">
        <v>30.2145614734731</v>
      </c>
      <c r="H45" s="419" t="n">
        <v>29.1254063451775</v>
      </c>
      <c r="I45" s="419" t="n">
        <v>7.43072879476629</v>
      </c>
      <c r="J45" s="14"/>
    </row>
    <row r="46" customFormat="false" ht="13.5" hidden="false" customHeight="true" outlineLevel="0" collapsed="false">
      <c r="A46" s="2373" t="s">
        <v>675</v>
      </c>
      <c r="B46" s="763" t="n">
        <v>17.871714562655</v>
      </c>
      <c r="C46" s="763" t="n">
        <v>23.226934188048</v>
      </c>
      <c r="D46" s="763" t="n">
        <v>27.5828600363635</v>
      </c>
      <c r="E46" s="763" t="n">
        <v>31.6279498590111</v>
      </c>
      <c r="F46" s="763" t="n">
        <v>38.0234937521752</v>
      </c>
      <c r="G46" s="763" t="n">
        <v>44.0127175873695</v>
      </c>
      <c r="H46" s="763" t="n">
        <v>49.8007565610084</v>
      </c>
      <c r="I46" s="763" t="n">
        <v>178.656848431727</v>
      </c>
      <c r="J46" s="14"/>
    </row>
    <row r="47" customFormat="false" ht="12.75" hidden="false" customHeight="true" outlineLevel="0" collapsed="false">
      <c r="A47" s="2380" t="s">
        <v>2027</v>
      </c>
      <c r="B47" s="2358"/>
      <c r="C47" s="2358"/>
      <c r="D47" s="2358"/>
      <c r="E47" s="2358"/>
      <c r="F47" s="2358"/>
      <c r="G47" s="2358"/>
      <c r="H47" s="2358"/>
      <c r="I47" s="2359" t="n">
        <v>0</v>
      </c>
      <c r="J47" s="14"/>
    </row>
    <row r="48" customFormat="false" ht="13.5" hidden="false" customHeight="true" outlineLevel="0" collapsed="false">
      <c r="A48" s="345"/>
      <c r="B48" s="2363"/>
      <c r="C48" s="2363"/>
      <c r="D48" s="2363"/>
      <c r="E48" s="2363"/>
      <c r="F48" s="2363"/>
      <c r="G48" s="2363"/>
      <c r="H48" s="2363"/>
      <c r="I48" s="2363"/>
      <c r="J48" s="14"/>
    </row>
    <row r="49" customFormat="false" ht="14.25" hidden="false" customHeight="true" outlineLevel="0" collapsed="false">
      <c r="A49" s="2361" t="s">
        <v>2034</v>
      </c>
      <c r="B49" s="2364" t="n">
        <v>20980.9494148666</v>
      </c>
      <c r="C49" s="2364" t="n">
        <v>20820.7610073491</v>
      </c>
      <c r="D49" s="2364" t="n">
        <v>20516.9478999171</v>
      </c>
      <c r="E49" s="2364" t="n">
        <v>20392.5877675424</v>
      </c>
      <c r="F49" s="2364" t="n">
        <v>19864.1434007186</v>
      </c>
      <c r="G49" s="2364" t="n">
        <v>19752.860708713</v>
      </c>
      <c r="H49" s="2364" t="n">
        <v>19503.5958647316</v>
      </c>
      <c r="I49" s="2365" t="n">
        <v>-7.04140466154589</v>
      </c>
      <c r="J49" s="14"/>
    </row>
    <row r="50" customFormat="false" ht="14.25" hidden="false" customHeight="true" outlineLevel="0" collapsed="false">
      <c r="A50" s="2361" t="s">
        <v>2035</v>
      </c>
      <c r="B50" s="2364" t="n">
        <v>20926.8747771119</v>
      </c>
      <c r="C50" s="2364" t="n">
        <v>20771.9460773402</v>
      </c>
      <c r="D50" s="2364" t="n">
        <v>20472.605577782</v>
      </c>
      <c r="E50" s="2364" t="n">
        <v>20348.6324858173</v>
      </c>
      <c r="F50" s="2364" t="n">
        <v>19826.1242922825</v>
      </c>
      <c r="G50" s="2364" t="n">
        <v>19710.1013060437</v>
      </c>
      <c r="H50" s="2364" t="n">
        <v>19467.4811469425</v>
      </c>
      <c r="I50" s="2365" t="n">
        <v>-6.9737772396171</v>
      </c>
      <c r="J50" s="14"/>
    </row>
    <row r="51" customFormat="false" ht="13.5" hidden="false" customHeight="true" outlineLevel="0" collapsed="false">
      <c r="A51" s="2366"/>
      <c r="B51" s="2363"/>
      <c r="C51" s="2363"/>
      <c r="D51" s="2363"/>
      <c r="E51" s="2363"/>
      <c r="F51" s="2363"/>
      <c r="G51" s="2363"/>
      <c r="H51" s="2363"/>
      <c r="I51" s="2363"/>
      <c r="J51" s="14"/>
    </row>
    <row r="52" customFormat="false" ht="12.75" hidden="false" customHeight="true" outlineLevel="0" collapsed="false">
      <c r="A52" s="2375" t="s">
        <v>1815</v>
      </c>
      <c r="B52" s="415"/>
      <c r="C52" s="415"/>
      <c r="D52" s="415"/>
      <c r="E52" s="415"/>
      <c r="F52" s="415"/>
      <c r="G52" s="415"/>
      <c r="H52" s="415"/>
      <c r="I52" s="2381"/>
      <c r="J52" s="14"/>
    </row>
    <row r="53" customFormat="false" ht="12.75" hidden="false" customHeight="true" outlineLevel="0" collapsed="false">
      <c r="A53" s="2382" t="s">
        <v>59</v>
      </c>
      <c r="B53" s="2349" t="n">
        <v>5.06349211770687</v>
      </c>
      <c r="C53" s="2349" t="n">
        <v>4.71926364059208</v>
      </c>
      <c r="D53" s="2349" t="n">
        <v>4.82998336821834</v>
      </c>
      <c r="E53" s="2349" t="n">
        <v>5.07016922294973</v>
      </c>
      <c r="F53" s="2349" t="n">
        <v>5.04469894983061</v>
      </c>
      <c r="G53" s="2349" t="n">
        <v>5.27000620142829</v>
      </c>
      <c r="H53" s="2349" t="n">
        <v>5.36576865524475</v>
      </c>
      <c r="I53" s="2350" t="n">
        <v>5.9697246586171</v>
      </c>
      <c r="J53" s="14"/>
    </row>
    <row r="54" customFormat="false" ht="12.75" hidden="false" customHeight="true" outlineLevel="0" collapsed="false">
      <c r="A54" s="2374" t="s">
        <v>60</v>
      </c>
      <c r="B54" s="419" t="n">
        <v>1.25717469471991</v>
      </c>
      <c r="C54" s="419" t="n">
        <v>1.11599528742472</v>
      </c>
      <c r="D54" s="419" t="n">
        <v>1.17220389673569</v>
      </c>
      <c r="E54" s="419" t="n">
        <v>1.19510146593146</v>
      </c>
      <c r="F54" s="419" t="n">
        <v>1.26465925650806</v>
      </c>
      <c r="G54" s="419" t="n">
        <v>1.34401083517674</v>
      </c>
      <c r="H54" s="419" t="n">
        <v>1.42405392997826</v>
      </c>
      <c r="I54" s="419" t="n">
        <v>13.2741484504291</v>
      </c>
      <c r="J54" s="14"/>
    </row>
    <row r="55" customFormat="false" ht="12.75" hidden="false" customHeight="true" outlineLevel="0" collapsed="false">
      <c r="A55" s="2374" t="s">
        <v>61</v>
      </c>
      <c r="B55" s="419" t="n">
        <v>3.80631742298696</v>
      </c>
      <c r="C55" s="419" t="n">
        <v>3.60326835316736</v>
      </c>
      <c r="D55" s="419" t="n">
        <v>3.65777947148265</v>
      </c>
      <c r="E55" s="419" t="n">
        <v>3.87506775701827</v>
      </c>
      <c r="F55" s="419" t="n">
        <v>3.78003969332255</v>
      </c>
      <c r="G55" s="419" t="n">
        <v>3.92599536625155</v>
      </c>
      <c r="H55" s="419" t="n">
        <v>3.94171472526649</v>
      </c>
      <c r="I55" s="419" t="n">
        <v>3.55717317378325</v>
      </c>
      <c r="J55" s="14"/>
    </row>
    <row r="56" customFormat="false" ht="12.75" hidden="false" customHeight="true" outlineLevel="0" collapsed="false">
      <c r="A56" s="2382" t="s">
        <v>62</v>
      </c>
      <c r="B56" s="419" t="n">
        <v>1.18024983677841E-006</v>
      </c>
      <c r="C56" s="419" t="n">
        <v>1.23632513669697E-006</v>
      </c>
      <c r="D56" s="419" t="n">
        <v>1.02620406111376E-006</v>
      </c>
      <c r="E56" s="419" t="n">
        <v>6.0703921904081E-006</v>
      </c>
      <c r="F56" s="419" t="n">
        <v>5.50859690415214E-006</v>
      </c>
      <c r="G56" s="419" t="n">
        <v>5.69339393327068E-006</v>
      </c>
      <c r="H56" s="419" t="n">
        <v>5.36839619923667E-006</v>
      </c>
      <c r="I56" s="419" t="n">
        <v>354.852526299868</v>
      </c>
      <c r="J56" s="14"/>
    </row>
    <row r="57" customFormat="false" ht="14.25" hidden="false" customHeight="true" outlineLevel="0" collapsed="false">
      <c r="A57" s="2383" t="s">
        <v>63</v>
      </c>
      <c r="B57" s="2384"/>
      <c r="C57" s="2384"/>
      <c r="D57" s="2384"/>
      <c r="E57" s="2384"/>
      <c r="F57" s="2384"/>
      <c r="G57" s="2384"/>
      <c r="H57" s="2384"/>
      <c r="I57" s="2384"/>
      <c r="J57" s="14"/>
    </row>
    <row r="58" customFormat="false" ht="12" hidden="false" customHeight="true" outlineLevel="0" collapsed="false">
      <c r="A58" s="714"/>
      <c r="B58" s="714"/>
      <c r="C58" s="714"/>
    </row>
    <row r="59" customFormat="false" ht="12" hidden="false" customHeight="true" outlineLevel="0" collapsed="false">
      <c r="A59" s="106" t="s">
        <v>2030</v>
      </c>
      <c r="B59" s="714"/>
      <c r="C59"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7" min="6"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11.28"/>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0</v>
      </c>
      <c r="B1" s="184"/>
      <c r="C1" s="184"/>
      <c r="D1" s="184"/>
      <c r="E1" s="184"/>
      <c r="F1" s="184"/>
      <c r="G1" s="184"/>
      <c r="H1" s="184"/>
      <c r="I1" s="184"/>
      <c r="J1" s="184"/>
      <c r="K1" s="184"/>
      <c r="L1" s="184"/>
      <c r="M1" s="184"/>
      <c r="N1" s="184"/>
      <c r="O1" s="184"/>
      <c r="P1" s="184"/>
      <c r="Q1" s="184"/>
      <c r="R1" s="185"/>
      <c r="S1" s="109" t="s">
        <v>1</v>
      </c>
    </row>
    <row r="2" customFormat="false" ht="17.25" hidden="false" customHeight="true" outlineLevel="0" collapsed="false">
      <c r="A2" s="2" t="s">
        <v>131</v>
      </c>
      <c r="B2" s="184"/>
      <c r="C2" s="184"/>
      <c r="D2" s="184"/>
      <c r="E2" s="184"/>
      <c r="F2" s="184"/>
      <c r="G2" s="184"/>
      <c r="H2" s="184"/>
      <c r="I2" s="184"/>
      <c r="J2" s="184"/>
      <c r="K2" s="184"/>
      <c r="L2" s="184"/>
      <c r="M2" s="184"/>
      <c r="N2" s="184"/>
      <c r="O2" s="184"/>
      <c r="P2" s="184"/>
      <c r="Q2" s="184"/>
      <c r="R2" s="185"/>
      <c r="S2" s="109" t="s">
        <v>3</v>
      </c>
    </row>
    <row r="3" customFormat="false" ht="15.75" hidden="false" customHeight="true" outlineLevel="0" collapsed="false">
      <c r="A3" s="2" t="s">
        <v>132</v>
      </c>
      <c r="B3" s="184"/>
      <c r="C3" s="184"/>
      <c r="D3" s="184"/>
      <c r="E3" s="184"/>
      <c r="F3" s="184"/>
      <c r="G3" s="184"/>
      <c r="H3" s="184"/>
      <c r="I3" s="184"/>
      <c r="J3" s="184"/>
      <c r="K3" s="184"/>
      <c r="L3" s="184"/>
      <c r="M3" s="184"/>
      <c r="N3" s="184"/>
      <c r="O3" s="184"/>
      <c r="P3" s="184"/>
      <c r="Q3" s="184"/>
      <c r="R3" s="109"/>
      <c r="S3" s="109" t="s">
        <v>4</v>
      </c>
    </row>
    <row r="4" customFormat="false" ht="13.5" hidden="false" customHeight="true" outlineLevel="0" collapsed="false"/>
    <row r="5" customFormat="false" ht="13.5" hidden="false" customHeight="true" outlineLevel="0" collapsed="false">
      <c r="A5" s="186" t="s">
        <v>133</v>
      </c>
      <c r="B5" s="187"/>
      <c r="C5" s="187"/>
      <c r="D5" s="188" t="s">
        <v>134</v>
      </c>
      <c r="E5" s="188" t="s">
        <v>135</v>
      </c>
      <c r="F5" s="188" t="s">
        <v>136</v>
      </c>
      <c r="G5" s="188" t="s">
        <v>137</v>
      </c>
      <c r="H5" s="188" t="s">
        <v>138</v>
      </c>
      <c r="I5" s="188" t="s">
        <v>139</v>
      </c>
      <c r="J5" s="188" t="s">
        <v>140</v>
      </c>
      <c r="K5" s="188" t="s">
        <v>141</v>
      </c>
      <c r="L5" s="189" t="s">
        <v>142</v>
      </c>
      <c r="M5" s="188" t="s">
        <v>140</v>
      </c>
      <c r="N5" s="190" t="s">
        <v>143</v>
      </c>
      <c r="O5" s="188" t="s">
        <v>144</v>
      </c>
      <c r="P5" s="188" t="s">
        <v>144</v>
      </c>
      <c r="Q5" s="188" t="s">
        <v>145</v>
      </c>
      <c r="R5" s="188" t="s">
        <v>146</v>
      </c>
      <c r="S5" s="191" t="s">
        <v>147</v>
      </c>
    </row>
    <row r="6" customFormat="false" ht="14.25" hidden="false" customHeight="true" outlineLevel="0" collapsed="false">
      <c r="A6" s="192"/>
      <c r="B6" s="193"/>
      <c r="C6" s="193"/>
      <c r="D6" s="194"/>
      <c r="E6" s="195"/>
      <c r="F6" s="195"/>
      <c r="G6" s="195"/>
      <c r="H6" s="195" t="s">
        <v>148</v>
      </c>
      <c r="I6" s="195"/>
      <c r="J6" s="195" t="s">
        <v>149</v>
      </c>
      <c r="K6" s="195" t="s">
        <v>150</v>
      </c>
      <c r="L6" s="189"/>
      <c r="M6" s="195" t="s">
        <v>149</v>
      </c>
      <c r="N6" s="196" t="s">
        <v>151</v>
      </c>
      <c r="O6" s="195" t="s">
        <v>152</v>
      </c>
      <c r="P6" s="195" t="s">
        <v>153</v>
      </c>
      <c r="Q6" s="195" t="s">
        <v>154</v>
      </c>
      <c r="R6" s="195" t="s">
        <v>155</v>
      </c>
      <c r="S6" s="197" t="s">
        <v>154</v>
      </c>
    </row>
    <row r="7" customFormat="false" ht="14.25" hidden="false" customHeight="true" outlineLevel="0" collapsed="false">
      <c r="A7" s="198"/>
      <c r="B7" s="199"/>
      <c r="C7" s="199"/>
      <c r="D7" s="200"/>
      <c r="E7" s="201"/>
      <c r="F7" s="201"/>
      <c r="G7" s="201"/>
      <c r="H7" s="201"/>
      <c r="I7" s="201"/>
      <c r="J7" s="201"/>
      <c r="K7" s="202" t="s">
        <v>156</v>
      </c>
      <c r="L7" s="189"/>
      <c r="M7" s="202" t="s">
        <v>76</v>
      </c>
      <c r="N7" s="202" t="s">
        <v>157</v>
      </c>
      <c r="O7" s="202" t="s">
        <v>158</v>
      </c>
      <c r="P7" s="202" t="s">
        <v>158</v>
      </c>
      <c r="Q7" s="202" t="s">
        <v>158</v>
      </c>
      <c r="R7" s="202" t="s">
        <v>159</v>
      </c>
      <c r="S7" s="203" t="s">
        <v>160</v>
      </c>
    </row>
    <row r="8" customFormat="false" ht="12.75" hidden="false" customHeight="true" outlineLevel="0" collapsed="false">
      <c r="A8" s="204" t="s">
        <v>161</v>
      </c>
      <c r="B8" s="205" t="s">
        <v>162</v>
      </c>
      <c r="C8" s="206" t="s">
        <v>163</v>
      </c>
      <c r="D8" s="207" t="s">
        <v>164</v>
      </c>
      <c r="E8" s="208" t="n">
        <v>156142</v>
      </c>
      <c r="F8" s="208" t="n">
        <v>522798</v>
      </c>
      <c r="G8" s="208" t="n">
        <v>88016</v>
      </c>
      <c r="H8" s="209"/>
      <c r="I8" s="208" t="n">
        <v>-741</v>
      </c>
      <c r="J8" s="210" t="n">
        <v>591665</v>
      </c>
      <c r="K8" s="208" t="n">
        <v>42.1773075380494</v>
      </c>
      <c r="L8" s="153" t="s">
        <v>81</v>
      </c>
      <c r="M8" s="210" t="n">
        <v>24954836.6645</v>
      </c>
      <c r="N8" s="208" t="n">
        <v>20</v>
      </c>
      <c r="O8" s="210" t="n">
        <v>499096.73329</v>
      </c>
      <c r="P8" s="208" t="s">
        <v>56</v>
      </c>
      <c r="Q8" s="210" t="n">
        <v>499096.73329</v>
      </c>
      <c r="R8" s="208" t="n">
        <v>0.99</v>
      </c>
      <c r="S8" s="211" t="n">
        <v>1811721.1418427</v>
      </c>
    </row>
    <row r="9" customFormat="false" ht="12.75" hidden="false" customHeight="true" outlineLevel="0" collapsed="false">
      <c r="A9" s="212" t="s">
        <v>165</v>
      </c>
      <c r="B9" s="213" t="s">
        <v>166</v>
      </c>
      <c r="C9" s="206" t="s">
        <v>167</v>
      </c>
      <c r="D9" s="214"/>
      <c r="E9" s="208" t="s">
        <v>168</v>
      </c>
      <c r="F9" s="208" t="s">
        <v>168</v>
      </c>
      <c r="G9" s="208" t="s">
        <v>168</v>
      </c>
      <c r="H9" s="209"/>
      <c r="I9" s="208" t="s">
        <v>168</v>
      </c>
      <c r="J9" s="210" t="s">
        <v>168</v>
      </c>
      <c r="K9" s="208" t="s">
        <v>168</v>
      </c>
      <c r="L9" s="153" t="s">
        <v>81</v>
      </c>
      <c r="M9" s="210" t="s">
        <v>168</v>
      </c>
      <c r="N9" s="208" t="s">
        <v>56</v>
      </c>
      <c r="O9" s="210" t="s">
        <v>169</v>
      </c>
      <c r="P9" s="208" t="s">
        <v>168</v>
      </c>
      <c r="Q9" s="210" t="s">
        <v>169</v>
      </c>
      <c r="R9" s="208" t="n">
        <v>0.99</v>
      </c>
      <c r="S9" s="211" t="s">
        <v>169</v>
      </c>
    </row>
    <row r="10" customFormat="false" ht="12.75" hidden="false" customHeight="true" outlineLevel="0" collapsed="false">
      <c r="A10" s="212"/>
      <c r="B10" s="215"/>
      <c r="C10" s="206" t="s">
        <v>170</v>
      </c>
      <c r="D10" s="214"/>
      <c r="E10" s="208" t="s">
        <v>168</v>
      </c>
      <c r="F10" s="208" t="s">
        <v>168</v>
      </c>
      <c r="G10" s="208" t="s">
        <v>168</v>
      </c>
      <c r="H10" s="209"/>
      <c r="I10" s="208" t="s">
        <v>168</v>
      </c>
      <c r="J10" s="210" t="s">
        <v>168</v>
      </c>
      <c r="K10" s="208" t="s">
        <v>168</v>
      </c>
      <c r="L10" s="153" t="s">
        <v>81</v>
      </c>
      <c r="M10" s="210" t="s">
        <v>168</v>
      </c>
      <c r="N10" s="208" t="s">
        <v>56</v>
      </c>
      <c r="O10" s="210" t="s">
        <v>169</v>
      </c>
      <c r="P10" s="208" t="s">
        <v>168</v>
      </c>
      <c r="Q10" s="210" t="s">
        <v>169</v>
      </c>
      <c r="R10" s="208" t="n">
        <v>0.99</v>
      </c>
      <c r="S10" s="211" t="s">
        <v>169</v>
      </c>
    </row>
    <row r="11" customFormat="false" ht="12.75" hidden="false" customHeight="true" outlineLevel="0" collapsed="false">
      <c r="A11" s="212"/>
      <c r="B11" s="216" t="s">
        <v>171</v>
      </c>
      <c r="C11" s="206" t="s">
        <v>103</v>
      </c>
      <c r="D11" s="207" t="s">
        <v>164</v>
      </c>
      <c r="E11" s="209"/>
      <c r="F11" s="208" t="n">
        <v>24760</v>
      </c>
      <c r="G11" s="208" t="n">
        <v>42079</v>
      </c>
      <c r="H11" s="208" t="n">
        <v>1.64623621687605</v>
      </c>
      <c r="I11" s="208" t="n">
        <v>-602</v>
      </c>
      <c r="J11" s="210" t="n">
        <v>-16718.6462362169</v>
      </c>
      <c r="K11" s="208" t="n">
        <v>44</v>
      </c>
      <c r="L11" s="153" t="s">
        <v>81</v>
      </c>
      <c r="M11" s="210" t="n">
        <v>-735620.434393542</v>
      </c>
      <c r="N11" s="208" t="n">
        <v>18.9</v>
      </c>
      <c r="O11" s="210" t="n">
        <v>-13903.226210038</v>
      </c>
      <c r="P11" s="208" t="n">
        <v>1184.6142</v>
      </c>
      <c r="Q11" s="210" t="n">
        <v>-15087.840410038</v>
      </c>
      <c r="R11" s="208" t="n">
        <v>0.99</v>
      </c>
      <c r="S11" s="211" t="n">
        <v>-54768.8606884378</v>
      </c>
    </row>
    <row r="12" customFormat="false" ht="12.75" hidden="false" customHeight="true" outlineLevel="0" collapsed="false">
      <c r="A12" s="64"/>
      <c r="B12" s="213" t="s">
        <v>166</v>
      </c>
      <c r="C12" s="206" t="s">
        <v>102</v>
      </c>
      <c r="D12" s="214"/>
      <c r="E12" s="217"/>
      <c r="F12" s="208" t="n">
        <v>8587</v>
      </c>
      <c r="G12" s="208" t="n">
        <v>11310</v>
      </c>
      <c r="H12" s="208" t="n">
        <v>26673.4196480404</v>
      </c>
      <c r="I12" s="208" t="n">
        <v>-33</v>
      </c>
      <c r="J12" s="210" t="n">
        <v>-29363.4196480404</v>
      </c>
      <c r="K12" s="208" t="n">
        <v>43</v>
      </c>
      <c r="L12" s="153" t="s">
        <v>81</v>
      </c>
      <c r="M12" s="210" t="n">
        <v>-1262627.04486574</v>
      </c>
      <c r="N12" s="208" t="n">
        <v>19.5</v>
      </c>
      <c r="O12" s="210" t="n">
        <v>-24621.2273748819</v>
      </c>
      <c r="P12" s="208" t="n">
        <v>462.852</v>
      </c>
      <c r="Q12" s="210" t="n">
        <v>-25084.0793748819</v>
      </c>
      <c r="R12" s="208" t="n">
        <v>0.99</v>
      </c>
      <c r="S12" s="211" t="n">
        <v>-91055.2081308212</v>
      </c>
    </row>
    <row r="13" customFormat="false" ht="12.75" hidden="false" customHeight="true" outlineLevel="0" collapsed="false">
      <c r="A13" s="64"/>
      <c r="B13" s="213"/>
      <c r="C13" s="206" t="s">
        <v>172</v>
      </c>
      <c r="D13" s="214"/>
      <c r="E13" s="209"/>
      <c r="F13" s="208" t="s">
        <v>168</v>
      </c>
      <c r="G13" s="208" t="s">
        <v>168</v>
      </c>
      <c r="H13" s="208" t="s">
        <v>173</v>
      </c>
      <c r="I13" s="208" t="s">
        <v>168</v>
      </c>
      <c r="J13" s="210" t="s">
        <v>174</v>
      </c>
      <c r="K13" s="208" t="s">
        <v>168</v>
      </c>
      <c r="L13" s="153" t="s">
        <v>81</v>
      </c>
      <c r="M13" s="210" t="s">
        <v>174</v>
      </c>
      <c r="N13" s="208" t="s">
        <v>56</v>
      </c>
      <c r="O13" s="210" t="s">
        <v>175</v>
      </c>
      <c r="P13" s="208" t="s">
        <v>168</v>
      </c>
      <c r="Q13" s="210" t="s">
        <v>175</v>
      </c>
      <c r="R13" s="208" t="n">
        <v>0.99</v>
      </c>
      <c r="S13" s="211" t="s">
        <v>175</v>
      </c>
    </row>
    <row r="14" customFormat="false" ht="12.75" hidden="false" customHeight="true" outlineLevel="0" collapsed="false">
      <c r="A14" s="64"/>
      <c r="B14" s="218"/>
      <c r="C14" s="206" t="s">
        <v>176</v>
      </c>
      <c r="D14" s="214"/>
      <c r="E14" s="209"/>
      <c r="F14" s="208" t="s">
        <v>56</v>
      </c>
      <c r="G14" s="208" t="s">
        <v>56</v>
      </c>
      <c r="H14" s="209"/>
      <c r="I14" s="208" t="s">
        <v>56</v>
      </c>
      <c r="J14" s="210" t="s">
        <v>56</v>
      </c>
      <c r="K14" s="208" t="s">
        <v>56</v>
      </c>
      <c r="L14" s="153" t="s">
        <v>81</v>
      </c>
      <c r="M14" s="210" t="s">
        <v>56</v>
      </c>
      <c r="N14" s="208" t="s">
        <v>56</v>
      </c>
      <c r="O14" s="210" t="s">
        <v>56</v>
      </c>
      <c r="P14" s="208" t="s">
        <v>56</v>
      </c>
      <c r="Q14" s="210" t="s">
        <v>56</v>
      </c>
      <c r="R14" s="208" t="n">
        <v>0.99</v>
      </c>
      <c r="S14" s="211" t="s">
        <v>56</v>
      </c>
    </row>
    <row r="15" customFormat="false" ht="12.75" hidden="false" customHeight="true" outlineLevel="0" collapsed="false">
      <c r="A15" s="64"/>
      <c r="B15" s="218"/>
      <c r="C15" s="206" t="s">
        <v>177</v>
      </c>
      <c r="D15" s="207" t="s">
        <v>164</v>
      </c>
      <c r="E15" s="209"/>
      <c r="F15" s="208" t="n">
        <v>65031</v>
      </c>
      <c r="G15" s="208" t="n">
        <v>55943</v>
      </c>
      <c r="H15" s="208" t="n">
        <v>8744</v>
      </c>
      <c r="I15" s="208" t="n">
        <v>691</v>
      </c>
      <c r="J15" s="210" t="n">
        <v>-347</v>
      </c>
      <c r="K15" s="208" t="n">
        <v>42.3</v>
      </c>
      <c r="L15" s="153" t="s">
        <v>81</v>
      </c>
      <c r="M15" s="210" t="n">
        <v>-14678.1</v>
      </c>
      <c r="N15" s="208" t="n">
        <v>20.2</v>
      </c>
      <c r="O15" s="210" t="n">
        <v>-296.49762</v>
      </c>
      <c r="P15" s="219" t="n">
        <v>1902.02796</v>
      </c>
      <c r="Q15" s="210" t="n">
        <v>-2198.52558</v>
      </c>
      <c r="R15" s="208" t="n">
        <v>0.99</v>
      </c>
      <c r="S15" s="211" t="n">
        <v>-7980.6478554</v>
      </c>
    </row>
    <row r="16" customFormat="false" ht="12.75" hidden="false" customHeight="true" outlineLevel="0" collapsed="false">
      <c r="A16" s="64"/>
      <c r="B16" s="218"/>
      <c r="C16" s="206" t="s">
        <v>178</v>
      </c>
      <c r="D16" s="207" t="s">
        <v>164</v>
      </c>
      <c r="E16" s="209"/>
      <c r="F16" s="208" t="n">
        <v>44868</v>
      </c>
      <c r="G16" s="208" t="n">
        <v>37513</v>
      </c>
      <c r="H16" s="208" t="n">
        <v>28966</v>
      </c>
      <c r="I16" s="208" t="n">
        <v>-94</v>
      </c>
      <c r="J16" s="210" t="n">
        <v>-21517</v>
      </c>
      <c r="K16" s="208" t="n">
        <v>42.8179264636263</v>
      </c>
      <c r="L16" s="153" t="s">
        <v>81</v>
      </c>
      <c r="M16" s="210" t="n">
        <v>-921313.323717848</v>
      </c>
      <c r="N16" s="208" t="n">
        <v>21.1</v>
      </c>
      <c r="O16" s="210" t="n">
        <v>-19439.7111304466</v>
      </c>
      <c r="P16" s="208" t="n">
        <v>1771.978</v>
      </c>
      <c r="Q16" s="210" t="n">
        <v>-21211.6891304466</v>
      </c>
      <c r="R16" s="208" t="n">
        <v>0.99</v>
      </c>
      <c r="S16" s="211" t="n">
        <v>-76998.4315435211</v>
      </c>
    </row>
    <row r="17" customFormat="false" ht="12.75" hidden="false" customHeight="true" outlineLevel="0" collapsed="false">
      <c r="A17" s="64"/>
      <c r="B17" s="218"/>
      <c r="C17" s="206" t="s">
        <v>179</v>
      </c>
      <c r="D17" s="207" t="s">
        <v>164</v>
      </c>
      <c r="E17" s="209"/>
      <c r="F17" s="208" t="n">
        <v>10539</v>
      </c>
      <c r="G17" s="208" t="n">
        <v>6240</v>
      </c>
      <c r="H17" s="209"/>
      <c r="I17" s="208" t="n">
        <v>-38</v>
      </c>
      <c r="J17" s="210" t="n">
        <v>4337</v>
      </c>
      <c r="K17" s="208" t="n">
        <v>46</v>
      </c>
      <c r="L17" s="153" t="s">
        <v>81</v>
      </c>
      <c r="M17" s="210" t="n">
        <v>199502</v>
      </c>
      <c r="N17" s="208" t="n">
        <v>17.2</v>
      </c>
      <c r="O17" s="210" t="n">
        <v>3431.4344</v>
      </c>
      <c r="P17" s="210" t="n">
        <v>2923.64224</v>
      </c>
      <c r="Q17" s="210" t="n">
        <v>507.79216</v>
      </c>
      <c r="R17" s="208" t="n">
        <v>0.99</v>
      </c>
      <c r="S17" s="211" t="n">
        <v>1843.2855408</v>
      </c>
    </row>
    <row r="18" customFormat="false" ht="12.75" hidden="false" customHeight="true" outlineLevel="0" collapsed="false">
      <c r="A18" s="64"/>
      <c r="B18" s="218"/>
      <c r="C18" s="206" t="s">
        <v>180</v>
      </c>
      <c r="D18" s="207" t="s">
        <v>164</v>
      </c>
      <c r="E18" s="209"/>
      <c r="F18" s="208"/>
      <c r="G18" s="208" t="n">
        <v>6</v>
      </c>
      <c r="H18" s="209"/>
      <c r="I18" s="208" t="n">
        <v>-4</v>
      </c>
      <c r="J18" s="210" t="n">
        <v>-2</v>
      </c>
      <c r="K18" s="208" t="n">
        <v>50</v>
      </c>
      <c r="L18" s="153" t="s">
        <v>81</v>
      </c>
      <c r="M18" s="210" t="n">
        <v>-100</v>
      </c>
      <c r="N18" s="208" t="n">
        <v>16.8</v>
      </c>
      <c r="O18" s="210" t="n">
        <v>-1.68</v>
      </c>
      <c r="P18" s="210" t="n">
        <v>910.14</v>
      </c>
      <c r="Q18" s="210" t="n">
        <v>-911.82</v>
      </c>
      <c r="R18" s="208" t="n">
        <v>0.99</v>
      </c>
      <c r="S18" s="211" t="n">
        <v>-3309.9066</v>
      </c>
    </row>
    <row r="19" customFormat="false" ht="12.75" hidden="false" customHeight="true" outlineLevel="0" collapsed="false">
      <c r="A19" s="220"/>
      <c r="B19" s="218"/>
      <c r="C19" s="206" t="s">
        <v>181</v>
      </c>
      <c r="D19" s="207" t="s">
        <v>164</v>
      </c>
      <c r="E19" s="209"/>
      <c r="F19" s="208" t="n">
        <v>24100</v>
      </c>
      <c r="G19" s="208" t="n">
        <v>14815</v>
      </c>
      <c r="H19" s="209"/>
      <c r="I19" s="208" t="n">
        <v>-496</v>
      </c>
      <c r="J19" s="210" t="n">
        <v>9781</v>
      </c>
      <c r="K19" s="208" t="n">
        <v>44</v>
      </c>
      <c r="L19" s="153" t="s">
        <v>81</v>
      </c>
      <c r="M19" s="210" t="n">
        <v>430364</v>
      </c>
      <c r="N19" s="208" t="n">
        <v>20</v>
      </c>
      <c r="O19" s="210" t="n">
        <v>8607.28</v>
      </c>
      <c r="P19" s="210" t="n">
        <v>26966.28</v>
      </c>
      <c r="Q19" s="210" t="n">
        <v>-18359</v>
      </c>
      <c r="R19" s="208" t="n">
        <v>0.99</v>
      </c>
      <c r="S19" s="211" t="n">
        <v>-66643.17</v>
      </c>
    </row>
    <row r="20" customFormat="false" ht="12.75" hidden="false" customHeight="true" outlineLevel="0" collapsed="false">
      <c r="A20" s="220"/>
      <c r="B20" s="218"/>
      <c r="C20" s="206" t="s">
        <v>182</v>
      </c>
      <c r="D20" s="207" t="s">
        <v>164</v>
      </c>
      <c r="E20" s="209"/>
      <c r="F20" s="208" t="n">
        <v>3168</v>
      </c>
      <c r="G20" s="208" t="n">
        <v>3660</v>
      </c>
      <c r="H20" s="209"/>
      <c r="I20" s="208" t="n">
        <v>-15</v>
      </c>
      <c r="J20" s="210" t="n">
        <v>-477</v>
      </c>
      <c r="K20" s="208" t="n">
        <v>37.7</v>
      </c>
      <c r="L20" s="153" t="s">
        <v>81</v>
      </c>
      <c r="M20" s="210" t="n">
        <v>-17982.9</v>
      </c>
      <c r="N20" s="208" t="n">
        <v>22</v>
      </c>
      <c r="O20" s="210" t="n">
        <v>-395.6238</v>
      </c>
      <c r="P20" s="210" t="n">
        <v>12578.6804</v>
      </c>
      <c r="Q20" s="210" t="n">
        <v>-12974.3042</v>
      </c>
      <c r="R20" s="208" t="n">
        <v>0.99</v>
      </c>
      <c r="S20" s="211" t="n">
        <v>-47096.724246</v>
      </c>
    </row>
    <row r="21" customFormat="false" ht="12.75" hidden="false" customHeight="true" outlineLevel="0" collapsed="false">
      <c r="A21" s="64"/>
      <c r="B21" s="218"/>
      <c r="C21" s="206" t="s">
        <v>183</v>
      </c>
      <c r="D21" s="207" t="s">
        <v>164</v>
      </c>
      <c r="E21" s="209"/>
      <c r="F21" s="208" t="n">
        <v>2900</v>
      </c>
      <c r="G21" s="208" t="n">
        <v>5914</v>
      </c>
      <c r="H21" s="208" t="n">
        <v>323</v>
      </c>
      <c r="I21" s="208" t="n">
        <v>-39</v>
      </c>
      <c r="J21" s="210" t="n">
        <v>-3298</v>
      </c>
      <c r="K21" s="208" t="n">
        <v>42.3</v>
      </c>
      <c r="L21" s="153" t="s">
        <v>81</v>
      </c>
      <c r="M21" s="210" t="n">
        <v>-139505.4</v>
      </c>
      <c r="N21" s="208" t="n">
        <v>20</v>
      </c>
      <c r="O21" s="210" t="n">
        <v>-2790.108</v>
      </c>
      <c r="P21" s="210" t="n">
        <v>2024.478</v>
      </c>
      <c r="Q21" s="210" t="n">
        <v>-4814.586</v>
      </c>
      <c r="R21" s="208" t="n">
        <v>0.99</v>
      </c>
      <c r="S21" s="211" t="n">
        <v>-17476.94718</v>
      </c>
    </row>
    <row r="22" customFormat="false" ht="12.75" hidden="false" customHeight="true" outlineLevel="0" collapsed="false">
      <c r="A22" s="64"/>
      <c r="B22" s="218"/>
      <c r="C22" s="206" t="s">
        <v>184</v>
      </c>
      <c r="D22" s="207" t="s">
        <v>164</v>
      </c>
      <c r="E22" s="209"/>
      <c r="F22" s="208" t="n">
        <v>8880</v>
      </c>
      <c r="G22" s="208" t="n">
        <v>1309</v>
      </c>
      <c r="H22" s="209"/>
      <c r="I22" s="208" t="n">
        <v>176</v>
      </c>
      <c r="J22" s="210" t="n">
        <v>7395</v>
      </c>
      <c r="K22" s="208" t="n">
        <v>31.4</v>
      </c>
      <c r="L22" s="153" t="s">
        <v>81</v>
      </c>
      <c r="M22" s="210" t="n">
        <v>232203</v>
      </c>
      <c r="N22" s="208" t="n">
        <v>27.5</v>
      </c>
      <c r="O22" s="210" t="n">
        <v>6385.5825</v>
      </c>
      <c r="P22" s="208" t="n">
        <v>882.06525</v>
      </c>
      <c r="Q22" s="210" t="n">
        <v>5503.51725</v>
      </c>
      <c r="R22" s="208" t="n">
        <v>0.99</v>
      </c>
      <c r="S22" s="211" t="n">
        <v>19977.7676175</v>
      </c>
    </row>
    <row r="23" customFormat="false" ht="12.75" hidden="false" customHeight="true" outlineLevel="0" collapsed="false">
      <c r="A23" s="64"/>
      <c r="B23" s="218"/>
      <c r="C23" s="206" t="s">
        <v>185</v>
      </c>
      <c r="D23" s="207" t="s">
        <v>164</v>
      </c>
      <c r="E23" s="209"/>
      <c r="F23" s="208" t="n">
        <v>23875</v>
      </c>
      <c r="G23" s="208" t="n">
        <v>6321</v>
      </c>
      <c r="H23" s="209"/>
      <c r="I23" s="208" t="n">
        <v>1446</v>
      </c>
      <c r="J23" s="210" t="n">
        <v>16108</v>
      </c>
      <c r="K23" s="208" t="n">
        <v>42.5</v>
      </c>
      <c r="L23" s="153" t="s">
        <v>81</v>
      </c>
      <c r="M23" s="210" t="n">
        <v>684590</v>
      </c>
      <c r="N23" s="208" t="n">
        <v>20</v>
      </c>
      <c r="O23" s="210" t="n">
        <v>13691.8</v>
      </c>
      <c r="P23" s="208" t="s">
        <v>56</v>
      </c>
      <c r="Q23" s="210" t="n">
        <v>13691.8</v>
      </c>
      <c r="R23" s="208" t="n">
        <v>0.99</v>
      </c>
      <c r="S23" s="211" t="n">
        <v>49701.234</v>
      </c>
    </row>
    <row r="24" customFormat="false" ht="12.75" hidden="false" customHeight="true" outlineLevel="0" collapsed="false">
      <c r="A24" s="221"/>
      <c r="B24" s="222"/>
      <c r="C24" s="206" t="s">
        <v>186</v>
      </c>
      <c r="D24" s="207" t="s">
        <v>164</v>
      </c>
      <c r="E24" s="209"/>
      <c r="F24" s="208" t="s">
        <v>56</v>
      </c>
      <c r="G24" s="208" t="s">
        <v>56</v>
      </c>
      <c r="H24" s="209"/>
      <c r="I24" s="208" t="s">
        <v>56</v>
      </c>
      <c r="J24" s="210" t="s">
        <v>56</v>
      </c>
      <c r="K24" s="208" t="s">
        <v>56</v>
      </c>
      <c r="L24" s="153" t="s">
        <v>81</v>
      </c>
      <c r="M24" s="210" t="s">
        <v>56</v>
      </c>
      <c r="N24" s="208" t="s">
        <v>56</v>
      </c>
      <c r="O24" s="210" t="s">
        <v>56</v>
      </c>
      <c r="P24" s="208" t="s">
        <v>56</v>
      </c>
      <c r="Q24" s="210" t="s">
        <v>56</v>
      </c>
      <c r="R24" s="208" t="s">
        <v>56</v>
      </c>
      <c r="S24" s="211" t="s">
        <v>56</v>
      </c>
    </row>
    <row r="25" customFormat="false" ht="12" hidden="false" customHeight="true" outlineLevel="0" collapsed="false">
      <c r="A25" s="223" t="s">
        <v>187</v>
      </c>
      <c r="B25" s="206"/>
      <c r="C25" s="206"/>
      <c r="D25" s="224"/>
      <c r="E25" s="225"/>
      <c r="F25" s="226"/>
      <c r="G25" s="226"/>
      <c r="H25" s="225"/>
      <c r="I25" s="226"/>
      <c r="J25" s="227"/>
      <c r="K25" s="226"/>
      <c r="L25" s="228"/>
      <c r="M25" s="210" t="n">
        <v>-38346</v>
      </c>
      <c r="N25" s="226"/>
      <c r="O25" s="210" t="n">
        <v>-766.92</v>
      </c>
      <c r="P25" s="229" t="n">
        <v>2633.32</v>
      </c>
      <c r="Q25" s="210" t="n">
        <v>-3400.24</v>
      </c>
      <c r="R25" s="230"/>
      <c r="S25" s="211" t="n">
        <v>-12342.8712</v>
      </c>
    </row>
    <row r="26" customFormat="false" ht="12.75" hidden="false" customHeight="true" outlineLevel="0" collapsed="false">
      <c r="A26" s="231" t="s">
        <v>188</v>
      </c>
      <c r="B26" s="232"/>
      <c r="C26" s="232"/>
      <c r="D26" s="233" t="s">
        <v>164</v>
      </c>
      <c r="E26" s="234" t="s">
        <v>56</v>
      </c>
      <c r="F26" s="229" t="n">
        <v>676</v>
      </c>
      <c r="G26" s="229" t="n">
        <v>688</v>
      </c>
      <c r="H26" s="234" t="s">
        <v>56</v>
      </c>
      <c r="I26" s="229" t="n">
        <v>-3</v>
      </c>
      <c r="J26" s="210" t="n">
        <v>-9</v>
      </c>
      <c r="K26" s="229" t="n">
        <v>44</v>
      </c>
      <c r="L26" s="153" t="s">
        <v>81</v>
      </c>
      <c r="M26" s="210" t="n">
        <v>-396</v>
      </c>
      <c r="N26" s="229" t="n">
        <v>20</v>
      </c>
      <c r="O26" s="210" t="n">
        <v>-7.92</v>
      </c>
      <c r="P26" s="229" t="n">
        <v>392.92</v>
      </c>
      <c r="Q26" s="210" t="n">
        <v>-400.84</v>
      </c>
      <c r="R26" s="235" t="n">
        <v>0.99</v>
      </c>
      <c r="S26" s="211" t="n">
        <v>-1455.0492</v>
      </c>
    </row>
    <row r="27" customFormat="false" ht="12.75" hidden="false" customHeight="true" outlineLevel="0" collapsed="false">
      <c r="A27" s="231" t="s">
        <v>27</v>
      </c>
      <c r="B27" s="232"/>
      <c r="C27" s="232"/>
      <c r="D27" s="233" t="s">
        <v>164</v>
      </c>
      <c r="E27" s="234" t="s">
        <v>56</v>
      </c>
      <c r="F27" s="229" t="n">
        <v>3803</v>
      </c>
      <c r="G27" s="229" t="n">
        <v>5024</v>
      </c>
      <c r="H27" s="234" t="s">
        <v>56</v>
      </c>
      <c r="I27" s="229" t="n">
        <v>44</v>
      </c>
      <c r="J27" s="210" t="n">
        <v>-1265</v>
      </c>
      <c r="K27" s="229" t="n">
        <v>30</v>
      </c>
      <c r="L27" s="153" t="s">
        <v>81</v>
      </c>
      <c r="M27" s="210" t="n">
        <v>-37950</v>
      </c>
      <c r="N27" s="229" t="n">
        <v>20</v>
      </c>
      <c r="O27" s="210" t="n">
        <v>-759</v>
      </c>
      <c r="P27" s="229" t="n">
        <v>2240.4</v>
      </c>
      <c r="Q27" s="210" t="n">
        <v>-2999.4</v>
      </c>
      <c r="R27" s="235" t="n">
        <v>0.99</v>
      </c>
      <c r="S27" s="211" t="n">
        <v>-10887.822</v>
      </c>
    </row>
    <row r="28" customFormat="false" ht="12" hidden="false" customHeight="true" outlineLevel="0" collapsed="false">
      <c r="A28" s="236" t="s">
        <v>189</v>
      </c>
      <c r="B28" s="237"/>
      <c r="C28" s="237"/>
      <c r="D28" s="238"/>
      <c r="E28" s="169"/>
      <c r="F28" s="169"/>
      <c r="G28" s="169"/>
      <c r="H28" s="169"/>
      <c r="I28" s="169"/>
      <c r="J28" s="48"/>
      <c r="K28" s="209"/>
      <c r="L28" s="209"/>
      <c r="M28" s="76" t="n">
        <v>23371322.4615229</v>
      </c>
      <c r="N28" s="209"/>
      <c r="O28" s="76" t="n">
        <v>468997.836054634</v>
      </c>
      <c r="P28" s="219" t="n">
        <v>54240.07805</v>
      </c>
      <c r="Q28" s="76" t="n">
        <v>414757.758004634</v>
      </c>
      <c r="R28" s="239"/>
      <c r="S28" s="211" t="n">
        <v>1505570.66155682</v>
      </c>
    </row>
    <row r="29" customFormat="false" ht="12.75" hidden="false" customHeight="true" outlineLevel="0" collapsed="false">
      <c r="A29" s="240" t="s">
        <v>190</v>
      </c>
      <c r="B29" s="216" t="s">
        <v>162</v>
      </c>
      <c r="C29" s="206" t="s">
        <v>191</v>
      </c>
      <c r="D29" s="214"/>
      <c r="E29" s="208" t="s">
        <v>168</v>
      </c>
      <c r="F29" s="208" t="s">
        <v>168</v>
      </c>
      <c r="G29" s="208" t="s">
        <v>168</v>
      </c>
      <c r="H29" s="209"/>
      <c r="I29" s="208" t="s">
        <v>168</v>
      </c>
      <c r="J29" s="210" t="s">
        <v>168</v>
      </c>
      <c r="K29" s="208" t="s">
        <v>168</v>
      </c>
      <c r="L29" s="153" t="s">
        <v>81</v>
      </c>
      <c r="M29" s="210" t="s">
        <v>168</v>
      </c>
      <c r="N29" s="208" t="s">
        <v>56</v>
      </c>
      <c r="O29" s="210" t="s">
        <v>169</v>
      </c>
      <c r="P29" s="208" t="s">
        <v>168</v>
      </c>
      <c r="Q29" s="210" t="s">
        <v>169</v>
      </c>
      <c r="R29" s="208" t="n">
        <v>0.98</v>
      </c>
      <c r="S29" s="211" t="s">
        <v>169</v>
      </c>
    </row>
    <row r="30" customFormat="false" ht="12.75" hidden="false" customHeight="true" outlineLevel="0" collapsed="false">
      <c r="A30" s="64" t="s">
        <v>165</v>
      </c>
      <c r="B30" s="218" t="s">
        <v>166</v>
      </c>
      <c r="C30" s="206" t="s">
        <v>192</v>
      </c>
      <c r="D30" s="214"/>
      <c r="E30" s="208" t="s">
        <v>168</v>
      </c>
      <c r="F30" s="208" t="s">
        <v>168</v>
      </c>
      <c r="G30" s="208" t="s">
        <v>168</v>
      </c>
      <c r="H30" s="209"/>
      <c r="I30" s="208" t="s">
        <v>168</v>
      </c>
      <c r="J30" s="210" t="s">
        <v>168</v>
      </c>
      <c r="K30" s="208" t="s">
        <v>168</v>
      </c>
      <c r="L30" s="153" t="s">
        <v>81</v>
      </c>
      <c r="M30" s="210" t="s">
        <v>168</v>
      </c>
      <c r="N30" s="208" t="s">
        <v>56</v>
      </c>
      <c r="O30" s="210" t="s">
        <v>169</v>
      </c>
      <c r="P30" s="219" t="s">
        <v>173</v>
      </c>
      <c r="Q30" s="210" t="s">
        <v>175</v>
      </c>
      <c r="R30" s="208" t="n">
        <v>0.98</v>
      </c>
      <c r="S30" s="211" t="s">
        <v>175</v>
      </c>
    </row>
    <row r="31" customFormat="false" ht="12.75" hidden="false" customHeight="true" outlineLevel="0" collapsed="false">
      <c r="A31" s="64"/>
      <c r="B31" s="218"/>
      <c r="C31" s="206" t="s">
        <v>193</v>
      </c>
      <c r="D31" s="207" t="s">
        <v>164</v>
      </c>
      <c r="E31" s="208" t="n">
        <v>126695</v>
      </c>
      <c r="F31" s="208" t="n">
        <v>145424</v>
      </c>
      <c r="G31" s="208" t="n">
        <v>6081</v>
      </c>
      <c r="H31" s="208" t="s">
        <v>194</v>
      </c>
      <c r="I31" s="208" t="n">
        <v>-11891</v>
      </c>
      <c r="J31" s="210" t="n">
        <v>277929</v>
      </c>
      <c r="K31" s="208" t="n">
        <v>26.2668155680048</v>
      </c>
      <c r="L31" s="153" t="s">
        <v>81</v>
      </c>
      <c r="M31" s="210" t="n">
        <v>7300309.784</v>
      </c>
      <c r="N31" s="208" t="n">
        <v>25.8</v>
      </c>
      <c r="O31" s="210" t="n">
        <v>188347.9924272</v>
      </c>
      <c r="P31" s="208" t="s">
        <v>56</v>
      </c>
      <c r="Q31" s="210" t="n">
        <v>188347.9924272</v>
      </c>
      <c r="R31" s="208" t="n">
        <v>0.98</v>
      </c>
      <c r="S31" s="211" t="n">
        <v>676797.119455072</v>
      </c>
    </row>
    <row r="32" customFormat="false" ht="12.75" hidden="false" customHeight="true" outlineLevel="0" collapsed="false">
      <c r="A32" s="64"/>
      <c r="B32" s="218"/>
      <c r="C32" s="206" t="s">
        <v>195</v>
      </c>
      <c r="D32" s="214"/>
      <c r="E32" s="208" t="s">
        <v>168</v>
      </c>
      <c r="F32" s="208" t="s">
        <v>168</v>
      </c>
      <c r="G32" s="208" t="s">
        <v>168</v>
      </c>
      <c r="H32" s="208" t="s">
        <v>194</v>
      </c>
      <c r="I32" s="208" t="s">
        <v>168</v>
      </c>
      <c r="J32" s="210" t="s">
        <v>196</v>
      </c>
      <c r="K32" s="208" t="s">
        <v>168</v>
      </c>
      <c r="L32" s="153" t="s">
        <v>81</v>
      </c>
      <c r="M32" s="210" t="s">
        <v>196</v>
      </c>
      <c r="N32" s="208" t="s">
        <v>56</v>
      </c>
      <c r="O32" s="210" t="s">
        <v>197</v>
      </c>
      <c r="P32" s="208" t="s">
        <v>168</v>
      </c>
      <c r="Q32" s="210" t="s">
        <v>197</v>
      </c>
      <c r="R32" s="208" t="n">
        <v>0.98</v>
      </c>
      <c r="S32" s="211" t="s">
        <v>197</v>
      </c>
    </row>
    <row r="33" customFormat="false" ht="12.75" hidden="false" customHeight="true" outlineLevel="0" collapsed="false">
      <c r="A33" s="64"/>
      <c r="B33" s="218"/>
      <c r="C33" s="206" t="s">
        <v>198</v>
      </c>
      <c r="D33" s="207" t="s">
        <v>164</v>
      </c>
      <c r="E33" s="208" t="n">
        <v>274300</v>
      </c>
      <c r="F33" s="208" t="n">
        <v>2370</v>
      </c>
      <c r="G33" s="208" t="n">
        <v>227</v>
      </c>
      <c r="H33" s="209"/>
      <c r="I33" s="208" t="n">
        <v>1068</v>
      </c>
      <c r="J33" s="210" t="n">
        <v>275375</v>
      </c>
      <c r="K33" s="208" t="n">
        <v>8.27362438856105</v>
      </c>
      <c r="L33" s="153" t="s">
        <v>81</v>
      </c>
      <c r="M33" s="210" t="n">
        <v>2278349.316</v>
      </c>
      <c r="N33" s="208" t="n">
        <v>27.6</v>
      </c>
      <c r="O33" s="210" t="n">
        <v>62882.4411216</v>
      </c>
      <c r="P33" s="208" t="s">
        <v>56</v>
      </c>
      <c r="Q33" s="210" t="n">
        <v>62882.4411216</v>
      </c>
      <c r="R33" s="208" t="n">
        <v>0.98</v>
      </c>
      <c r="S33" s="211" t="n">
        <v>225957.571763616</v>
      </c>
    </row>
    <row r="34" customFormat="false" ht="12.75" hidden="false" customHeight="true" outlineLevel="0" collapsed="false">
      <c r="A34" s="64"/>
      <c r="B34" s="218"/>
      <c r="C34" s="206" t="s">
        <v>199</v>
      </c>
      <c r="D34" s="214"/>
      <c r="E34" s="208" t="s">
        <v>194</v>
      </c>
      <c r="F34" s="208" t="s">
        <v>194</v>
      </c>
      <c r="G34" s="208" t="s">
        <v>194</v>
      </c>
      <c r="H34" s="209"/>
      <c r="I34" s="208" t="s">
        <v>194</v>
      </c>
      <c r="J34" s="210" t="s">
        <v>194</v>
      </c>
      <c r="K34" s="208" t="s">
        <v>194</v>
      </c>
      <c r="L34" s="153" t="s">
        <v>81</v>
      </c>
      <c r="M34" s="210" t="s">
        <v>194</v>
      </c>
      <c r="N34" s="208" t="s">
        <v>56</v>
      </c>
      <c r="O34" s="210" t="s">
        <v>200</v>
      </c>
      <c r="P34" s="208" t="s">
        <v>194</v>
      </c>
      <c r="Q34" s="210" t="s">
        <v>200</v>
      </c>
      <c r="R34" s="208" t="n">
        <v>0.98</v>
      </c>
      <c r="S34" s="211" t="s">
        <v>200</v>
      </c>
    </row>
    <row r="35" customFormat="false" ht="12.75" hidden="false" customHeight="true" outlineLevel="0" collapsed="false">
      <c r="A35" s="64"/>
      <c r="B35" s="222"/>
      <c r="C35" s="206" t="s">
        <v>201</v>
      </c>
      <c r="D35" s="214"/>
      <c r="E35" s="208" t="s">
        <v>168</v>
      </c>
      <c r="F35" s="208" t="s">
        <v>168</v>
      </c>
      <c r="G35" s="208" t="s">
        <v>168</v>
      </c>
      <c r="H35" s="209"/>
      <c r="I35" s="208" t="s">
        <v>168</v>
      </c>
      <c r="J35" s="210" t="s">
        <v>168</v>
      </c>
      <c r="K35" s="208" t="s">
        <v>168</v>
      </c>
      <c r="L35" s="153" t="s">
        <v>81</v>
      </c>
      <c r="M35" s="210" t="s">
        <v>168</v>
      </c>
      <c r="N35" s="208" t="s">
        <v>56</v>
      </c>
      <c r="O35" s="210" t="s">
        <v>169</v>
      </c>
      <c r="P35" s="208" t="s">
        <v>168</v>
      </c>
      <c r="Q35" s="210" t="s">
        <v>169</v>
      </c>
      <c r="R35" s="208" t="n">
        <v>0.98</v>
      </c>
      <c r="S35" s="211" t="s">
        <v>169</v>
      </c>
    </row>
    <row r="36" customFormat="false" ht="12.75" hidden="false" customHeight="true" outlineLevel="0" collapsed="false">
      <c r="A36" s="64"/>
      <c r="B36" s="216" t="s">
        <v>202</v>
      </c>
      <c r="C36" s="237" t="s">
        <v>203</v>
      </c>
      <c r="D36" s="214"/>
      <c r="E36" s="209"/>
      <c r="F36" s="208" t="s">
        <v>168</v>
      </c>
      <c r="G36" s="208" t="s">
        <v>168</v>
      </c>
      <c r="H36" s="209"/>
      <c r="I36" s="208" t="s">
        <v>168</v>
      </c>
      <c r="J36" s="210" t="s">
        <v>168</v>
      </c>
      <c r="K36" s="208" t="s">
        <v>168</v>
      </c>
      <c r="L36" s="153" t="s">
        <v>81</v>
      </c>
      <c r="M36" s="210" t="s">
        <v>168</v>
      </c>
      <c r="N36" s="208" t="s">
        <v>168</v>
      </c>
      <c r="O36" s="210" t="s">
        <v>168</v>
      </c>
      <c r="P36" s="208" t="s">
        <v>168</v>
      </c>
      <c r="Q36" s="210" t="s">
        <v>168</v>
      </c>
      <c r="R36" s="208" t="s">
        <v>168</v>
      </c>
      <c r="S36" s="211" t="s">
        <v>168</v>
      </c>
    </row>
    <row r="37" customFormat="false" ht="12.75" hidden="false" customHeight="true" outlineLevel="0" collapsed="false">
      <c r="A37" s="221"/>
      <c r="B37" s="222" t="s">
        <v>166</v>
      </c>
      <c r="C37" s="206" t="s">
        <v>204</v>
      </c>
      <c r="D37" s="207" t="s">
        <v>164</v>
      </c>
      <c r="E37" s="209"/>
      <c r="F37" s="208" t="n">
        <v>8471</v>
      </c>
      <c r="G37" s="208" t="n">
        <v>2332</v>
      </c>
      <c r="H37" s="209"/>
      <c r="I37" s="208" t="n">
        <v>-182</v>
      </c>
      <c r="J37" s="210" t="n">
        <v>6321</v>
      </c>
      <c r="K37" s="208" t="n">
        <v>28.5</v>
      </c>
      <c r="L37" s="153" t="s">
        <v>81</v>
      </c>
      <c r="M37" s="210" t="n">
        <v>180148.5</v>
      </c>
      <c r="N37" s="208" t="n">
        <v>29.5</v>
      </c>
      <c r="O37" s="210" t="n">
        <v>5314.38075</v>
      </c>
      <c r="P37" s="208" t="s">
        <v>56</v>
      </c>
      <c r="Q37" s="210" t="n">
        <v>5314.38075</v>
      </c>
      <c r="R37" s="208" t="n">
        <v>0.98</v>
      </c>
      <c r="S37" s="211" t="n">
        <v>19096.341495</v>
      </c>
    </row>
    <row r="38" customFormat="false" ht="12" hidden="false" customHeight="true" outlineLevel="0" collapsed="false">
      <c r="A38" s="223" t="s">
        <v>205</v>
      </c>
      <c r="B38" s="206"/>
      <c r="C38" s="206"/>
      <c r="D38" s="224"/>
      <c r="E38" s="225"/>
      <c r="F38" s="226"/>
      <c r="G38" s="226"/>
      <c r="H38" s="225"/>
      <c r="I38" s="226"/>
      <c r="J38" s="227"/>
      <c r="K38" s="226"/>
      <c r="L38" s="228"/>
      <c r="M38" s="210" t="n">
        <v>7235.6</v>
      </c>
      <c r="N38" s="226"/>
      <c r="O38" s="210" t="n">
        <v>186.67848</v>
      </c>
      <c r="P38" s="210" t="s">
        <v>56</v>
      </c>
      <c r="Q38" s="210" t="n">
        <v>186.67848</v>
      </c>
      <c r="R38" s="226"/>
      <c r="S38" s="211" t="n">
        <v>670.7980048</v>
      </c>
    </row>
    <row r="39" customFormat="false" ht="12.75" hidden="false" customHeight="true" outlineLevel="0" collapsed="false">
      <c r="A39" s="231" t="s">
        <v>206</v>
      </c>
      <c r="B39" s="232"/>
      <c r="C39" s="232"/>
      <c r="D39" s="233" t="s">
        <v>164</v>
      </c>
      <c r="E39" s="234" t="s">
        <v>56</v>
      </c>
      <c r="F39" s="229" t="n">
        <v>307</v>
      </c>
      <c r="G39" s="229" t="n">
        <v>279</v>
      </c>
      <c r="H39" s="234" t="s">
        <v>56</v>
      </c>
      <c r="I39" s="229" t="n">
        <v>-64</v>
      </c>
      <c r="J39" s="210" t="n">
        <v>92</v>
      </c>
      <c r="K39" s="229" t="n">
        <v>29.3</v>
      </c>
      <c r="L39" s="153" t="s">
        <v>81</v>
      </c>
      <c r="M39" s="210" t="n">
        <v>2695.6</v>
      </c>
      <c r="N39" s="229" t="n">
        <v>25.8</v>
      </c>
      <c r="O39" s="210" t="n">
        <v>69.54648</v>
      </c>
      <c r="P39" s="210" t="s">
        <v>56</v>
      </c>
      <c r="Q39" s="210" t="n">
        <v>69.54648</v>
      </c>
      <c r="R39" s="229" t="n">
        <v>0.98</v>
      </c>
      <c r="S39" s="211" t="n">
        <v>249.9036848</v>
      </c>
    </row>
    <row r="40" customFormat="false" ht="12.75" hidden="false" customHeight="true" outlineLevel="0" collapsed="false">
      <c r="A40" s="231" t="s">
        <v>207</v>
      </c>
      <c r="B40" s="232"/>
      <c r="C40" s="232"/>
      <c r="D40" s="233" t="s">
        <v>164</v>
      </c>
      <c r="E40" s="234" t="s">
        <v>56</v>
      </c>
      <c r="F40" s="229" t="n">
        <v>876</v>
      </c>
      <c r="G40" s="229" t="n">
        <v>606</v>
      </c>
      <c r="H40" s="234" t="s">
        <v>56</v>
      </c>
      <c r="I40" s="229" t="n">
        <v>43</v>
      </c>
      <c r="J40" s="210" t="n">
        <v>227</v>
      </c>
      <c r="K40" s="229" t="n">
        <v>20</v>
      </c>
      <c r="L40" s="153" t="s">
        <v>81</v>
      </c>
      <c r="M40" s="210" t="n">
        <v>4540</v>
      </c>
      <c r="N40" s="229" t="n">
        <v>25.8</v>
      </c>
      <c r="O40" s="210" t="n">
        <v>117.132</v>
      </c>
      <c r="P40" s="210" t="s">
        <v>56</v>
      </c>
      <c r="Q40" s="210" t="n">
        <v>117.132</v>
      </c>
      <c r="R40" s="229" t="n">
        <v>0.98</v>
      </c>
      <c r="S40" s="211" t="n">
        <v>420.89432</v>
      </c>
    </row>
    <row r="41" customFormat="false" ht="12" hidden="false" customHeight="true" outlineLevel="0" collapsed="false">
      <c r="A41" s="236" t="s">
        <v>208</v>
      </c>
      <c r="B41" s="237"/>
      <c r="C41" s="237"/>
      <c r="D41" s="238"/>
      <c r="E41" s="169"/>
      <c r="F41" s="169"/>
      <c r="G41" s="169"/>
      <c r="H41" s="169"/>
      <c r="I41" s="169"/>
      <c r="J41" s="169"/>
      <c r="K41" s="209"/>
      <c r="L41" s="209"/>
      <c r="M41" s="210" t="n">
        <v>9766043.2</v>
      </c>
      <c r="N41" s="209"/>
      <c r="O41" s="210" t="n">
        <v>256731.4927788</v>
      </c>
      <c r="P41" s="210" t="s">
        <v>209</v>
      </c>
      <c r="Q41" s="210" t="n">
        <v>256731.4927788</v>
      </c>
      <c r="R41" s="209"/>
      <c r="S41" s="126" t="n">
        <v>922521.830718488</v>
      </c>
    </row>
    <row r="42" customFormat="false" ht="12.75" hidden="false" customHeight="true" outlineLevel="0" collapsed="false">
      <c r="A42" s="236" t="s">
        <v>210</v>
      </c>
      <c r="B42" s="241"/>
      <c r="C42" s="242" t="s">
        <v>211</v>
      </c>
      <c r="D42" s="207" t="s">
        <v>212</v>
      </c>
      <c r="E42" s="208" t="n">
        <v>8789874</v>
      </c>
      <c r="F42" s="208" t="n">
        <v>7435195</v>
      </c>
      <c r="G42" s="208" t="n">
        <v>1924825</v>
      </c>
      <c r="H42" s="209"/>
      <c r="I42" s="208" t="n">
        <v>88258</v>
      </c>
      <c r="J42" s="210" t="n">
        <v>14211986</v>
      </c>
      <c r="K42" s="208" t="n">
        <v>0.9</v>
      </c>
      <c r="L42" s="153" t="s">
        <v>81</v>
      </c>
      <c r="M42" s="210" t="n">
        <v>12790787.4</v>
      </c>
      <c r="N42" s="208" t="n">
        <v>15.3</v>
      </c>
      <c r="O42" s="210" t="n">
        <v>195699.04722</v>
      </c>
      <c r="P42" s="210" t="n">
        <v>2204.933643</v>
      </c>
      <c r="Q42" s="210" t="n">
        <v>193494.113577</v>
      </c>
      <c r="R42" s="208" t="n">
        <v>0.995</v>
      </c>
      <c r="S42" s="211" t="n">
        <v>705931.024366755</v>
      </c>
    </row>
    <row r="43" customFormat="false" ht="12" hidden="false" customHeight="true" outlineLevel="0" collapsed="false">
      <c r="A43" s="243" t="s">
        <v>213</v>
      </c>
      <c r="B43" s="243"/>
      <c r="C43" s="243"/>
      <c r="D43" s="244"/>
      <c r="E43" s="245"/>
      <c r="F43" s="245"/>
      <c r="G43" s="245"/>
      <c r="H43" s="246"/>
      <c r="I43" s="245"/>
      <c r="J43" s="144"/>
      <c r="K43" s="245"/>
      <c r="L43" s="247"/>
      <c r="M43" s="76" t="s">
        <v>56</v>
      </c>
      <c r="N43" s="245"/>
      <c r="O43" s="76" t="s">
        <v>56</v>
      </c>
      <c r="P43" s="76" t="s">
        <v>56</v>
      </c>
      <c r="Q43" s="76" t="s">
        <v>56</v>
      </c>
      <c r="R43" s="245"/>
      <c r="S43" s="211" t="s">
        <v>56</v>
      </c>
    </row>
    <row r="44" customFormat="false" ht="12" hidden="false" customHeight="true" outlineLevel="0" collapsed="false">
      <c r="A44" s="243" t="s">
        <v>214</v>
      </c>
      <c r="B44" s="243"/>
      <c r="C44" s="243"/>
      <c r="D44" s="244"/>
      <c r="E44" s="245"/>
      <c r="F44" s="245"/>
      <c r="G44" s="245"/>
      <c r="H44" s="246"/>
      <c r="I44" s="245"/>
      <c r="J44" s="144"/>
      <c r="K44" s="245"/>
      <c r="L44" s="248"/>
      <c r="M44" s="76" t="n">
        <v>12790787.4</v>
      </c>
      <c r="N44" s="245"/>
      <c r="O44" s="76" t="n">
        <v>195699.04722</v>
      </c>
      <c r="P44" s="76" t="n">
        <v>2204.933643</v>
      </c>
      <c r="Q44" s="76" t="n">
        <v>193494.113577</v>
      </c>
      <c r="R44" s="245"/>
      <c r="S44" s="211" t="n">
        <v>705931.024366755</v>
      </c>
    </row>
    <row r="45" customFormat="false" ht="13.5" hidden="false" customHeight="true" outlineLevel="0" collapsed="false">
      <c r="A45" s="249" t="s">
        <v>215</v>
      </c>
      <c r="B45" s="250"/>
      <c r="C45" s="250"/>
      <c r="D45" s="251"/>
      <c r="E45" s="251"/>
      <c r="F45" s="251"/>
      <c r="G45" s="251"/>
      <c r="H45" s="251"/>
      <c r="I45" s="251"/>
      <c r="J45" s="251"/>
      <c r="K45" s="252"/>
      <c r="L45" s="252"/>
      <c r="M45" s="104" t="n">
        <v>45928153.0615229</v>
      </c>
      <c r="N45" s="253"/>
      <c r="O45" s="104" t="n">
        <v>921428.376053434</v>
      </c>
      <c r="P45" s="104" t="n">
        <v>56445.011693</v>
      </c>
      <c r="Q45" s="104" t="n">
        <v>864983.364360434</v>
      </c>
      <c r="R45" s="253"/>
      <c r="S45" s="254" t="n">
        <v>3134023.51664206</v>
      </c>
    </row>
    <row r="46" customFormat="false" ht="12" hidden="false" customHeight="true" outlineLevel="0" collapsed="false">
      <c r="A46" s="223" t="s">
        <v>216</v>
      </c>
      <c r="B46" s="206"/>
      <c r="C46" s="206"/>
      <c r="D46" s="209"/>
      <c r="E46" s="209"/>
      <c r="F46" s="209"/>
      <c r="G46" s="209"/>
      <c r="H46" s="209"/>
      <c r="I46" s="209"/>
      <c r="J46" s="209"/>
      <c r="K46" s="209"/>
      <c r="L46" s="209"/>
      <c r="M46" s="210" t="s">
        <v>173</v>
      </c>
      <c r="N46" s="209"/>
      <c r="O46" s="210" t="s">
        <v>173</v>
      </c>
      <c r="P46" s="210" t="s">
        <v>173</v>
      </c>
      <c r="Q46" s="210" t="s">
        <v>173</v>
      </c>
      <c r="R46" s="209"/>
      <c r="S46" s="211" t="s">
        <v>173</v>
      </c>
    </row>
    <row r="47" customFormat="false" ht="12.75" hidden="false" customHeight="true" outlineLevel="0" collapsed="false">
      <c r="A47" s="255"/>
      <c r="B47" s="256"/>
      <c r="C47" s="242" t="s">
        <v>217</v>
      </c>
      <c r="D47" s="214"/>
      <c r="E47" s="208" t="s">
        <v>173</v>
      </c>
      <c r="F47" s="208" t="s">
        <v>173</v>
      </c>
      <c r="G47" s="208" t="s">
        <v>173</v>
      </c>
      <c r="H47" s="209"/>
      <c r="I47" s="208" t="s">
        <v>173</v>
      </c>
      <c r="J47" s="210" t="s">
        <v>173</v>
      </c>
      <c r="K47" s="208" t="s">
        <v>173</v>
      </c>
      <c r="L47" s="153" t="s">
        <v>81</v>
      </c>
      <c r="M47" s="210" t="s">
        <v>173</v>
      </c>
      <c r="N47" s="208" t="s">
        <v>173</v>
      </c>
      <c r="O47" s="210" t="s">
        <v>173</v>
      </c>
      <c r="P47" s="208" t="s">
        <v>173</v>
      </c>
      <c r="Q47" s="210" t="s">
        <v>173</v>
      </c>
      <c r="R47" s="208" t="s">
        <v>173</v>
      </c>
      <c r="S47" s="211" t="s">
        <v>173</v>
      </c>
    </row>
    <row r="48" customFormat="false" ht="12.75" hidden="false" customHeight="true" outlineLevel="0" collapsed="false">
      <c r="A48" s="257"/>
      <c r="B48" s="258"/>
      <c r="C48" s="259" t="s">
        <v>218</v>
      </c>
      <c r="D48" s="214"/>
      <c r="E48" s="208" t="s">
        <v>173</v>
      </c>
      <c r="F48" s="208" t="s">
        <v>173</v>
      </c>
      <c r="G48" s="208" t="s">
        <v>173</v>
      </c>
      <c r="H48" s="209"/>
      <c r="I48" s="208" t="s">
        <v>173</v>
      </c>
      <c r="J48" s="210" t="s">
        <v>173</v>
      </c>
      <c r="K48" s="208" t="s">
        <v>173</v>
      </c>
      <c r="L48" s="153" t="s">
        <v>81</v>
      </c>
      <c r="M48" s="210" t="s">
        <v>173</v>
      </c>
      <c r="N48" s="208" t="s">
        <v>173</v>
      </c>
      <c r="O48" s="210" t="s">
        <v>173</v>
      </c>
      <c r="P48" s="208" t="s">
        <v>173</v>
      </c>
      <c r="Q48" s="210" t="s">
        <v>173</v>
      </c>
      <c r="R48" s="208" t="s">
        <v>173</v>
      </c>
      <c r="S48" s="211" t="s">
        <v>173</v>
      </c>
    </row>
    <row r="49" customFormat="false" ht="12.75" hidden="false" customHeight="true" outlineLevel="0" collapsed="false">
      <c r="A49" s="260"/>
      <c r="B49" s="261"/>
      <c r="C49" s="262" t="s">
        <v>219</v>
      </c>
      <c r="D49" s="263"/>
      <c r="E49" s="264" t="s">
        <v>173</v>
      </c>
      <c r="F49" s="264" t="s">
        <v>173</v>
      </c>
      <c r="G49" s="264" t="s">
        <v>173</v>
      </c>
      <c r="H49" s="265"/>
      <c r="I49" s="264" t="s">
        <v>173</v>
      </c>
      <c r="J49" s="104" t="s">
        <v>173</v>
      </c>
      <c r="K49" s="264" t="s">
        <v>173</v>
      </c>
      <c r="L49" s="266" t="s">
        <v>81</v>
      </c>
      <c r="M49" s="104" t="s">
        <v>173</v>
      </c>
      <c r="N49" s="267" t="s">
        <v>173</v>
      </c>
      <c r="O49" s="104" t="s">
        <v>173</v>
      </c>
      <c r="P49" s="267" t="s">
        <v>173</v>
      </c>
      <c r="Q49" s="104" t="s">
        <v>173</v>
      </c>
      <c r="R49" s="267" t="s">
        <v>173</v>
      </c>
      <c r="S49" s="254" t="s">
        <v>173</v>
      </c>
    </row>
    <row r="50" customFormat="false" ht="12" hidden="false" customHeight="true" outlineLevel="0" collapsed="false"/>
    <row r="51" customFormat="false" ht="13.5" hidden="false" customHeight="true" outlineLevel="0" collapsed="false">
      <c r="A51" s="268" t="s">
        <v>220</v>
      </c>
    </row>
    <row r="52" customFormat="false" ht="13.5" hidden="false" customHeight="true" outlineLevel="0" collapsed="false">
      <c r="A52" s="268" t="s">
        <v>221</v>
      </c>
    </row>
    <row r="53" customFormat="false" ht="13.5" hidden="false" customHeight="true" outlineLevel="0" collapsed="false">
      <c r="A53" s="268" t="s">
        <v>222</v>
      </c>
    </row>
    <row r="54" customFormat="false" ht="13.5" hidden="false" customHeight="true" outlineLevel="0" collapsed="false"/>
    <row r="55" customFormat="false" ht="12" hidden="false" customHeight="true" outlineLevel="0" collapsed="false">
      <c r="A55" s="269" t="s">
        <v>65</v>
      </c>
      <c r="B55" s="181"/>
      <c r="C55" s="181"/>
      <c r="D55" s="181"/>
      <c r="E55" s="181"/>
      <c r="F55" s="181"/>
      <c r="G55" s="181"/>
      <c r="H55" s="181"/>
      <c r="I55" s="181"/>
      <c r="J55" s="181"/>
      <c r="K55" s="181"/>
      <c r="L55" s="181"/>
      <c r="M55" s="181"/>
      <c r="N55" s="181"/>
      <c r="O55" s="181"/>
      <c r="P55" s="181"/>
      <c r="Q55" s="181"/>
      <c r="R55" s="181"/>
      <c r="S55" s="182"/>
    </row>
    <row r="56" customFormat="false" ht="24" hidden="false" customHeight="true" outlineLevel="0" collapsed="false">
      <c r="A56" s="183" t="s">
        <v>223</v>
      </c>
      <c r="B56" s="183"/>
      <c r="C56" s="183"/>
      <c r="D56" s="183"/>
      <c r="E56" s="183"/>
      <c r="F56" s="183"/>
      <c r="G56" s="183"/>
      <c r="H56" s="183"/>
      <c r="I56" s="183"/>
      <c r="J56" s="183"/>
      <c r="K56" s="183"/>
      <c r="L56" s="183"/>
      <c r="M56" s="183"/>
      <c r="N56" s="183"/>
      <c r="O56" s="183"/>
      <c r="P56" s="183"/>
      <c r="Q56" s="183"/>
      <c r="R56" s="183"/>
      <c r="S56" s="183"/>
    </row>
    <row r="57" customFormat="false" ht="12" hidden="false" customHeight="true" outlineLevel="0" collapsed="false">
      <c r="A57" s="29" t="s">
        <v>224</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9" min="2" style="1" width="15.7"/>
    <col collapsed="false" customWidth="true" hidden="false" outlineLevel="0" max="10" min="10" style="1" width="1.28"/>
    <col collapsed="false" customWidth="true" hidden="false" outlineLevel="0" max="11" min="11" style="1" width="8.7"/>
    <col collapsed="false" customWidth="true" hidden="false" outlineLevel="0" max="12" min="12" style="1" width="9.28"/>
    <col collapsed="false" customWidth="true" hidden="false" outlineLevel="0" max="13" min="13" style="1" width="8.41"/>
    <col collapsed="false" customWidth="true" hidden="false" outlineLevel="0" max="15" min="14" style="1" width="9.14"/>
    <col collapsed="false" customWidth="true" hidden="false" outlineLevel="0" max="16" min="16" style="1" width="9.28"/>
    <col collapsed="false" customWidth="true" hidden="false" outlineLevel="0" max="17" min="17" style="1" width="8.7"/>
    <col collapsed="false" customWidth="true" hidden="false" outlineLevel="0" max="18" min="18" style="1" width="9.56"/>
    <col collapsed="false" customWidth="true" hidden="false" outlineLevel="0" max="19" min="19" style="1" width="9.28"/>
    <col collapsed="false" customWidth="true" hidden="false" outlineLevel="0" max="20" min="20" style="1" width="8.7"/>
    <col collapsed="false" customWidth="true" hidden="false" outlineLevel="0" max="21" min="21" style="1" width="9.56"/>
    <col collapsed="false" customWidth="true" hidden="false" outlineLevel="0" max="23" min="22" style="1" width="9.28"/>
    <col collapsed="false" customWidth="true" hidden="false" outlineLevel="0" max="26" min="24" style="1" width="9.14"/>
    <col collapsed="false" customWidth="true" hidden="false" outlineLevel="0" max="27" min="27" style="1" width="8.7"/>
    <col collapsed="false" customWidth="true" hidden="false" outlineLevel="0" max="28" min="28" style="1" width="8.41"/>
    <col collapsed="false" customWidth="true" hidden="false" outlineLevel="0" max="29" min="29" style="1" width="9.14"/>
    <col collapsed="false" customWidth="true" hidden="false" outlineLevel="0" max="30" min="30" style="1" width="8.7"/>
    <col collapsed="false" customWidth="true" hidden="false" outlineLevel="0" max="31" min="31" style="1" width="8.56"/>
    <col collapsed="false" customWidth="false" hidden="false" outlineLevel="0" max="257" min="32" style="1" width="7.99"/>
  </cols>
  <sheetData>
    <row r="1" customFormat="false" ht="17.25" hidden="false" customHeight="true" outlineLevel="0" collapsed="false">
      <c r="A1" s="649" t="s">
        <v>2010</v>
      </c>
      <c r="C1" s="109" t="s">
        <v>1</v>
      </c>
    </row>
    <row r="2" customFormat="false" ht="15.75" hidden="false" customHeight="true" outlineLevel="0" collapsed="false">
      <c r="A2" s="649" t="s">
        <v>2036</v>
      </c>
      <c r="C2" s="109" t="s">
        <v>3</v>
      </c>
    </row>
    <row r="3" customFormat="false" ht="15.75" hidden="false" customHeight="true" outlineLevel="0" collapsed="false">
      <c r="A3" s="649"/>
      <c r="C3" s="109" t="s">
        <v>4</v>
      </c>
    </row>
    <row r="4" customFormat="false" ht="12.75" hidden="false" customHeight="true" outlineLevel="0" collapsed="false"/>
    <row r="5" customFormat="false" ht="60" hidden="false" customHeight="true" outlineLevel="0" collapsed="false">
      <c r="A5" s="2385" t="s">
        <v>5</v>
      </c>
      <c r="B5" s="2341" t="s">
        <v>2012</v>
      </c>
      <c r="C5" s="2341" t="s">
        <v>2013</v>
      </c>
      <c r="D5" s="2341" t="s">
        <v>2014</v>
      </c>
      <c r="E5" s="2341" t="s">
        <v>2015</v>
      </c>
      <c r="F5" s="2341" t="s">
        <v>2016</v>
      </c>
      <c r="G5" s="2341" t="s">
        <v>2017</v>
      </c>
      <c r="H5" s="2341" t="s">
        <v>2018</v>
      </c>
      <c r="I5" s="2342" t="s">
        <v>2019</v>
      </c>
      <c r="J5" s="14"/>
    </row>
    <row r="6" customFormat="false" ht="12.75" hidden="false" customHeight="true" outlineLevel="0" collapsed="false">
      <c r="A6" s="2385"/>
      <c r="B6" s="2343" t="s">
        <v>13</v>
      </c>
      <c r="C6" s="2343" t="s">
        <v>13</v>
      </c>
      <c r="D6" s="2343" t="s">
        <v>13</v>
      </c>
      <c r="E6" s="2343" t="s">
        <v>13</v>
      </c>
      <c r="F6" s="2343" t="s">
        <v>13</v>
      </c>
      <c r="G6" s="2343" t="s">
        <v>13</v>
      </c>
      <c r="H6" s="2343" t="s">
        <v>13</v>
      </c>
      <c r="I6" s="2344" t="s">
        <v>1358</v>
      </c>
      <c r="J6" s="14"/>
    </row>
    <row r="7" customFormat="false" ht="12" hidden="false" customHeight="true" outlineLevel="0" collapsed="false">
      <c r="A7" s="2375" t="s">
        <v>2020</v>
      </c>
      <c r="B7" s="2354" t="n">
        <v>125.445365031622</v>
      </c>
      <c r="C7" s="2354" t="n">
        <v>128.039598397815</v>
      </c>
      <c r="D7" s="2354" t="n">
        <v>128.374720615781</v>
      </c>
      <c r="E7" s="2354" t="n">
        <v>128.389541511958</v>
      </c>
      <c r="F7" s="2354" t="n">
        <v>130.866136882626</v>
      </c>
      <c r="G7" s="2354" t="n">
        <v>135.259728435555</v>
      </c>
      <c r="H7" s="2354" t="n">
        <v>140.699773112831</v>
      </c>
      <c r="I7" s="2355" t="n">
        <v>12.1602006398273</v>
      </c>
      <c r="J7" s="14"/>
    </row>
    <row r="8" customFormat="false" ht="12" hidden="false" customHeight="true" outlineLevel="0" collapsed="false">
      <c r="A8" s="2373" t="s">
        <v>1557</v>
      </c>
      <c r="B8" s="2349" t="n">
        <v>125.165097143434</v>
      </c>
      <c r="C8" s="2349" t="n">
        <v>127.755545242164</v>
      </c>
      <c r="D8" s="2349" t="n">
        <v>128.085110846593</v>
      </c>
      <c r="E8" s="2349" t="n">
        <v>128.081701482691</v>
      </c>
      <c r="F8" s="2349" t="n">
        <v>130.554002989043</v>
      </c>
      <c r="G8" s="2349" t="n">
        <v>134.970432084887</v>
      </c>
      <c r="H8" s="2349" t="n">
        <v>140.402114241684</v>
      </c>
      <c r="I8" s="2350" t="n">
        <v>12.1735351515679</v>
      </c>
      <c r="J8" s="14"/>
    </row>
    <row r="9" customFormat="false" ht="12" hidden="false" customHeight="true" outlineLevel="0" collapsed="false">
      <c r="A9" s="2374" t="s">
        <v>1483</v>
      </c>
      <c r="B9" s="419" t="n">
        <v>39.9177461462269</v>
      </c>
      <c r="C9" s="419" t="n">
        <v>40.4319386359096</v>
      </c>
      <c r="D9" s="419" t="n">
        <v>40.3948504581064</v>
      </c>
      <c r="E9" s="419" t="n">
        <v>38.1449009628398</v>
      </c>
      <c r="F9" s="419" t="n">
        <v>38.5253745415287</v>
      </c>
      <c r="G9" s="419" t="n">
        <v>38.6898064553138</v>
      </c>
      <c r="H9" s="419" t="n">
        <v>39.5628412299647</v>
      </c>
      <c r="I9" s="419" t="n">
        <v>-0.88909056879642</v>
      </c>
      <c r="J9" s="14"/>
    </row>
    <row r="10" customFormat="false" ht="12.75" hidden="false" customHeight="true" outlineLevel="0" collapsed="false">
      <c r="A10" s="2374" t="s">
        <v>2032</v>
      </c>
      <c r="B10" s="419" t="n">
        <v>25.83079640115</v>
      </c>
      <c r="C10" s="419" t="n">
        <v>25.0463636606617</v>
      </c>
      <c r="D10" s="419" t="n">
        <v>24.4201969711749</v>
      </c>
      <c r="E10" s="419" t="n">
        <v>23.4975511075022</v>
      </c>
      <c r="F10" s="419" t="n">
        <v>23.6882481016909</v>
      </c>
      <c r="G10" s="419" t="n">
        <v>23.7384161995617</v>
      </c>
      <c r="H10" s="419" t="n">
        <v>22.7412213476746</v>
      </c>
      <c r="I10" s="419" t="n">
        <v>-11.9608199665801</v>
      </c>
      <c r="J10" s="14"/>
    </row>
    <row r="11" customFormat="false" ht="12" hidden="false" customHeight="true" outlineLevel="0" collapsed="false">
      <c r="A11" s="2374" t="s">
        <v>1485</v>
      </c>
      <c r="B11" s="419" t="n">
        <v>25.5698044562788</v>
      </c>
      <c r="C11" s="419" t="n">
        <v>27.660944679286</v>
      </c>
      <c r="D11" s="419" t="n">
        <v>30.1794107874947</v>
      </c>
      <c r="E11" s="419" t="n">
        <v>33.4713425972009</v>
      </c>
      <c r="F11" s="419" t="n">
        <v>37.2508376934498</v>
      </c>
      <c r="G11" s="419" t="n">
        <v>41.2999242964028</v>
      </c>
      <c r="H11" s="419" t="n">
        <v>45.2942808101273</v>
      </c>
      <c r="I11" s="419" t="n">
        <v>77.1397230963378</v>
      </c>
      <c r="J11" s="14"/>
    </row>
    <row r="12" customFormat="false" ht="12" hidden="false" customHeight="true" outlineLevel="0" collapsed="false">
      <c r="A12" s="2374" t="s">
        <v>1486</v>
      </c>
      <c r="B12" s="419" t="n">
        <v>31.6802183151187</v>
      </c>
      <c r="C12" s="419" t="n">
        <v>32.5793486370091</v>
      </c>
      <c r="D12" s="419" t="n">
        <v>31.1366652854845</v>
      </c>
      <c r="E12" s="419" t="n">
        <v>31.0230214896537</v>
      </c>
      <c r="F12" s="419" t="n">
        <v>29.1988772963351</v>
      </c>
      <c r="G12" s="419" t="n">
        <v>29.5209492865865</v>
      </c>
      <c r="H12" s="419" t="n">
        <v>31.1235971424351</v>
      </c>
      <c r="I12" s="419" t="n">
        <v>-1.75699916947216</v>
      </c>
      <c r="J12" s="14"/>
    </row>
    <row r="13" customFormat="false" ht="12" hidden="false" customHeight="true" outlineLevel="0" collapsed="false">
      <c r="A13" s="2374" t="s">
        <v>1487</v>
      </c>
      <c r="B13" s="419" t="n">
        <v>2.16653182465992</v>
      </c>
      <c r="C13" s="419" t="n">
        <v>2.03694962929758</v>
      </c>
      <c r="D13" s="419" t="n">
        <v>1.95398734433247</v>
      </c>
      <c r="E13" s="419" t="n">
        <v>1.944885325494</v>
      </c>
      <c r="F13" s="419" t="n">
        <v>1.89066535603875</v>
      </c>
      <c r="G13" s="419" t="n">
        <v>1.72133584702249</v>
      </c>
      <c r="H13" s="419" t="n">
        <v>1.68017371148251</v>
      </c>
      <c r="I13" s="419" t="n">
        <v>-22.4486946206642</v>
      </c>
      <c r="J13" s="14"/>
    </row>
    <row r="14" customFormat="false" ht="12" hidden="false" customHeight="true" outlineLevel="0" collapsed="false">
      <c r="A14" s="2373" t="s">
        <v>43</v>
      </c>
      <c r="B14" s="2349" t="n">
        <v>0.280267888187901</v>
      </c>
      <c r="C14" s="2349" t="n">
        <v>0.284053155651019</v>
      </c>
      <c r="D14" s="2349" t="n">
        <v>0.289609769188375</v>
      </c>
      <c r="E14" s="2349" t="n">
        <v>0.307840029267733</v>
      </c>
      <c r="F14" s="2349" t="n">
        <v>0.312133893582615</v>
      </c>
      <c r="G14" s="2349" t="n">
        <v>0.289296350667299</v>
      </c>
      <c r="H14" s="2349" t="n">
        <v>0.297658871147161</v>
      </c>
      <c r="I14" s="2350" t="n">
        <v>6.20512862593823</v>
      </c>
      <c r="J14" s="14"/>
    </row>
    <row r="15" customFormat="false" ht="12" hidden="false" customHeight="true" outlineLevel="0" collapsed="false">
      <c r="A15" s="2374" t="s">
        <v>44</v>
      </c>
      <c r="B15" s="419" t="n">
        <v>0.0138324004763457</v>
      </c>
      <c r="C15" s="419" t="n">
        <v>0.0109427410497377</v>
      </c>
      <c r="D15" s="419" t="n">
        <v>0.00903914607730447</v>
      </c>
      <c r="E15" s="419" t="n">
        <v>0.0100178563808398</v>
      </c>
      <c r="F15" s="419" t="n">
        <v>0.0115373256141938</v>
      </c>
      <c r="G15" s="419" t="n">
        <v>0.0117758795906346</v>
      </c>
      <c r="H15" s="419" t="n">
        <v>0.0105443574301909</v>
      </c>
      <c r="I15" s="419" t="n">
        <v>-23.7705888560526</v>
      </c>
      <c r="J15" s="14"/>
    </row>
    <row r="16" customFormat="false" ht="12.75" hidden="false" customHeight="true" outlineLevel="0" collapsed="false">
      <c r="A16" s="2374" t="s">
        <v>1488</v>
      </c>
      <c r="B16" s="763" t="n">
        <v>0.266435487711555</v>
      </c>
      <c r="C16" s="763" t="n">
        <v>0.273110414601281</v>
      </c>
      <c r="D16" s="763" t="n">
        <v>0.28057062311107</v>
      </c>
      <c r="E16" s="763" t="n">
        <v>0.297822172886893</v>
      </c>
      <c r="F16" s="763" t="n">
        <v>0.300596567968421</v>
      </c>
      <c r="G16" s="763" t="n">
        <v>0.277520471076664</v>
      </c>
      <c r="H16" s="763" t="n">
        <v>0.28711451371697</v>
      </c>
      <c r="I16" s="763" t="n">
        <v>7.76136324144712</v>
      </c>
      <c r="J16" s="14"/>
    </row>
    <row r="17" customFormat="false" ht="12" hidden="false" customHeight="true" outlineLevel="0" collapsed="false">
      <c r="A17" s="2375" t="s">
        <v>2021</v>
      </c>
      <c r="B17" s="2354" t="n">
        <v>327.088430143918</v>
      </c>
      <c r="C17" s="2354" t="n">
        <v>326.740545046044</v>
      </c>
      <c r="D17" s="2354" t="n">
        <v>316.508104258305</v>
      </c>
      <c r="E17" s="2354" t="n">
        <v>297.492376320302</v>
      </c>
      <c r="F17" s="2354" t="n">
        <v>310.41909058714</v>
      </c>
      <c r="G17" s="2354" t="n">
        <v>306.22546156101</v>
      </c>
      <c r="H17" s="2354" t="n">
        <v>311.03407882965</v>
      </c>
      <c r="I17" s="2355" t="n">
        <v>-4.9082602240636</v>
      </c>
      <c r="J17" s="14"/>
    </row>
    <row r="18" customFormat="false" ht="12" hidden="false" customHeight="true" outlineLevel="0" collapsed="false">
      <c r="A18" s="2373" t="s">
        <v>397</v>
      </c>
      <c r="B18" s="418" t="s">
        <v>200</v>
      </c>
      <c r="C18" s="418" t="s">
        <v>200</v>
      </c>
      <c r="D18" s="418" t="s">
        <v>200</v>
      </c>
      <c r="E18" s="418" t="s">
        <v>200</v>
      </c>
      <c r="F18" s="418" t="s">
        <v>200</v>
      </c>
      <c r="G18" s="418" t="s">
        <v>200</v>
      </c>
      <c r="H18" s="418" t="s">
        <v>200</v>
      </c>
      <c r="I18" s="419" t="n">
        <v>0</v>
      </c>
      <c r="J18" s="14"/>
    </row>
    <row r="19" customFormat="false" ht="12" hidden="false" customHeight="true" outlineLevel="0" collapsed="false">
      <c r="A19" s="2373" t="s">
        <v>408</v>
      </c>
      <c r="B19" s="419" t="n">
        <v>323.813076728445</v>
      </c>
      <c r="C19" s="419" t="n">
        <v>323.49779066103</v>
      </c>
      <c r="D19" s="419" t="n">
        <v>313.296340077758</v>
      </c>
      <c r="E19" s="419" t="n">
        <v>294.390006513404</v>
      </c>
      <c r="F19" s="419" t="n">
        <v>307.428906592008</v>
      </c>
      <c r="G19" s="419" t="n">
        <v>303.296533054516</v>
      </c>
      <c r="H19" s="419" t="n">
        <v>308.17804354484</v>
      </c>
      <c r="I19" s="419" t="n">
        <v>-4.82841315167664</v>
      </c>
      <c r="J19" s="14"/>
    </row>
    <row r="20" customFormat="false" ht="12" hidden="false" customHeight="true" outlineLevel="0" collapsed="false">
      <c r="A20" s="2373" t="s">
        <v>420</v>
      </c>
      <c r="B20" s="419" t="n">
        <v>0.0358290651695854</v>
      </c>
      <c r="C20" s="419" t="n">
        <v>0.0279424784318706</v>
      </c>
      <c r="D20" s="419" t="n">
        <v>0.0276370519003343</v>
      </c>
      <c r="E20" s="419" t="n">
        <v>0.0280313422790079</v>
      </c>
      <c r="F20" s="419" t="n">
        <v>0.0305692863038649</v>
      </c>
      <c r="G20" s="419" t="n">
        <v>0.0336972354309403</v>
      </c>
      <c r="H20" s="419" t="n">
        <v>0.0339307696886933</v>
      </c>
      <c r="I20" s="419" t="n">
        <v>-5.29819986066375</v>
      </c>
      <c r="J20" s="14"/>
    </row>
    <row r="21" customFormat="false" ht="12" hidden="false" customHeight="true" outlineLevel="0" collapsed="false">
      <c r="A21" s="2373" t="s">
        <v>428</v>
      </c>
      <c r="B21" s="669"/>
      <c r="C21" s="669"/>
      <c r="D21" s="669"/>
      <c r="E21" s="669"/>
      <c r="F21" s="669"/>
      <c r="G21" s="669"/>
      <c r="H21" s="669"/>
      <c r="I21" s="669"/>
      <c r="J21" s="14"/>
    </row>
    <row r="22" customFormat="false" ht="13.5" hidden="false" customHeight="true" outlineLevel="0" collapsed="false">
      <c r="A22" s="2373" t="s">
        <v>2022</v>
      </c>
      <c r="B22" s="669"/>
      <c r="C22" s="669"/>
      <c r="D22" s="669"/>
      <c r="E22" s="669"/>
      <c r="F22" s="669"/>
      <c r="G22" s="669"/>
      <c r="H22" s="669"/>
      <c r="I22" s="669"/>
      <c r="J22" s="14"/>
    </row>
    <row r="23" customFormat="false" ht="13.5" hidden="false" customHeight="true" outlineLevel="0" collapsed="false">
      <c r="A23" s="2373" t="s">
        <v>2023</v>
      </c>
      <c r="B23" s="669"/>
      <c r="C23" s="669"/>
      <c r="D23" s="669"/>
      <c r="E23" s="669"/>
      <c r="F23" s="669"/>
      <c r="G23" s="669"/>
      <c r="H23" s="669"/>
      <c r="I23" s="669"/>
      <c r="J23" s="14"/>
    </row>
    <row r="24" customFormat="false" ht="12.75" hidden="false" customHeight="true" outlineLevel="0" collapsed="false">
      <c r="A24" s="2373" t="s">
        <v>1494</v>
      </c>
      <c r="B24" s="763" t="n">
        <v>3.23952435030278</v>
      </c>
      <c r="C24" s="763" t="n">
        <v>3.21481190658182</v>
      </c>
      <c r="D24" s="763" t="n">
        <v>3.18412712864705</v>
      </c>
      <c r="E24" s="763" t="n">
        <v>3.07433846461926</v>
      </c>
      <c r="F24" s="763" t="n">
        <v>2.95961470882835</v>
      </c>
      <c r="G24" s="763" t="n">
        <v>2.89523127106257</v>
      </c>
      <c r="H24" s="763" t="n">
        <v>2.82210451512111</v>
      </c>
      <c r="I24" s="763" t="n">
        <v>-12.8852198670047</v>
      </c>
      <c r="J24" s="14"/>
    </row>
    <row r="25" customFormat="false" ht="12.75" hidden="false" customHeight="true" outlineLevel="0" collapsed="false">
      <c r="A25" s="2375" t="s">
        <v>2024</v>
      </c>
      <c r="B25" s="763" t="n">
        <v>13.4915501338146</v>
      </c>
      <c r="C25" s="763" t="n">
        <v>13.0955404107972</v>
      </c>
      <c r="D25" s="763" t="n">
        <v>12.9682725147653</v>
      </c>
      <c r="E25" s="763" t="n">
        <v>12.7291735471693</v>
      </c>
      <c r="F25" s="763" t="n">
        <v>12.3803203863694</v>
      </c>
      <c r="G25" s="763" t="n">
        <v>12.2256212721981</v>
      </c>
      <c r="H25" s="763" t="n">
        <v>12.4697105352246</v>
      </c>
      <c r="I25" s="763" t="n">
        <v>-7.57392285137724</v>
      </c>
      <c r="J25" s="14"/>
    </row>
    <row r="26" customFormat="false" ht="12" hidden="false" customHeight="true" outlineLevel="0" collapsed="false">
      <c r="A26" s="2375" t="s">
        <v>1503</v>
      </c>
      <c r="B26" s="2354" t="n">
        <v>810.127775468653</v>
      </c>
      <c r="C26" s="2354" t="n">
        <v>789.145017184548</v>
      </c>
      <c r="D26" s="2354" t="n">
        <v>775.696043457926</v>
      </c>
      <c r="E26" s="2354" t="n">
        <v>751.007934468764</v>
      </c>
      <c r="F26" s="2354" t="n">
        <v>752.590771616718</v>
      </c>
      <c r="G26" s="2354" t="n">
        <v>757.06337055104</v>
      </c>
      <c r="H26" s="2354" t="n">
        <v>767.015966432493</v>
      </c>
      <c r="I26" s="2355" t="n">
        <v>-5.32160609000477</v>
      </c>
      <c r="J26" s="14"/>
    </row>
    <row r="27" customFormat="false" ht="12" hidden="false" customHeight="true" outlineLevel="0" collapsed="false">
      <c r="A27" s="2373" t="s">
        <v>1504</v>
      </c>
      <c r="B27" s="669"/>
      <c r="C27" s="669"/>
      <c r="D27" s="669"/>
      <c r="E27" s="669"/>
      <c r="F27" s="669"/>
      <c r="G27" s="669"/>
      <c r="H27" s="669"/>
      <c r="I27" s="669"/>
      <c r="J27" s="14"/>
    </row>
    <row r="28" customFormat="false" ht="12" hidden="false" customHeight="true" outlineLevel="0" collapsed="false">
      <c r="A28" s="2373" t="s">
        <v>715</v>
      </c>
      <c r="B28" s="419" t="n">
        <v>80.1878407968479</v>
      </c>
      <c r="C28" s="419" t="n">
        <v>78.2400370951128</v>
      </c>
      <c r="D28" s="419" t="n">
        <v>76.7853374120896</v>
      </c>
      <c r="E28" s="419" t="n">
        <v>76.1389362925727</v>
      </c>
      <c r="F28" s="419" t="n">
        <v>74.9335678525989</v>
      </c>
      <c r="G28" s="419" t="n">
        <v>75.5026977113684</v>
      </c>
      <c r="H28" s="419" t="n">
        <v>75.9762556204584</v>
      </c>
      <c r="I28" s="419" t="n">
        <v>-5.25214937144815</v>
      </c>
      <c r="J28" s="14"/>
    </row>
    <row r="29" customFormat="false" ht="12" hidden="false" customHeight="true" outlineLevel="0" collapsed="false">
      <c r="A29" s="2373" t="s">
        <v>725</v>
      </c>
      <c r="B29" s="669"/>
      <c r="C29" s="669"/>
      <c r="D29" s="669"/>
      <c r="E29" s="669"/>
      <c r="F29" s="669"/>
      <c r="G29" s="669"/>
      <c r="H29" s="669"/>
      <c r="I29" s="669"/>
      <c r="J29" s="14"/>
    </row>
    <row r="30" customFormat="false" ht="12" hidden="false" customHeight="true" outlineLevel="0" collapsed="false">
      <c r="A30" s="2373" t="s">
        <v>1622</v>
      </c>
      <c r="B30" s="419" t="n">
        <v>728.338134457509</v>
      </c>
      <c r="C30" s="419" t="n">
        <v>709.370695150066</v>
      </c>
      <c r="D30" s="419" t="n">
        <v>697.457625960991</v>
      </c>
      <c r="E30" s="419" t="n">
        <v>673.581362523907</v>
      </c>
      <c r="F30" s="419" t="n">
        <v>676.371913265344</v>
      </c>
      <c r="G30" s="419" t="n">
        <v>680.29293177788</v>
      </c>
      <c r="H30" s="419" t="n">
        <v>689.733393371209</v>
      </c>
      <c r="I30" s="419" t="n">
        <v>-5.3003871773176</v>
      </c>
      <c r="J30" s="14"/>
    </row>
    <row r="31" customFormat="false" ht="12" hidden="false" customHeight="true" outlineLevel="0" collapsed="false">
      <c r="A31" s="2373" t="s">
        <v>735</v>
      </c>
      <c r="B31" s="418" t="s">
        <v>56</v>
      </c>
      <c r="C31" s="418" t="s">
        <v>56</v>
      </c>
      <c r="D31" s="418" t="s">
        <v>56</v>
      </c>
      <c r="E31" s="418" t="s">
        <v>56</v>
      </c>
      <c r="F31" s="418" t="s">
        <v>56</v>
      </c>
      <c r="G31" s="418" t="s">
        <v>56</v>
      </c>
      <c r="H31" s="418" t="s">
        <v>56</v>
      </c>
      <c r="I31" s="419" t="n">
        <v>0</v>
      </c>
      <c r="J31" s="14"/>
    </row>
    <row r="32" customFormat="false" ht="12" hidden="false" customHeight="true" outlineLevel="0" collapsed="false">
      <c r="A32" s="2373" t="s">
        <v>1506</v>
      </c>
      <c r="B32" s="419" t="n">
        <v>0.610554973297069</v>
      </c>
      <c r="C32" s="419" t="n">
        <v>0.542015409369182</v>
      </c>
      <c r="D32" s="419" t="n">
        <v>0.461315363845202</v>
      </c>
      <c r="E32" s="419" t="n">
        <v>0.307758517284357</v>
      </c>
      <c r="F32" s="419" t="n">
        <v>0.307431606774711</v>
      </c>
      <c r="G32" s="419" t="n">
        <v>0.290832360791068</v>
      </c>
      <c r="H32" s="419" t="n">
        <v>0.335122249825859</v>
      </c>
      <c r="I32" s="419" t="n">
        <v>-45.1118630618699</v>
      </c>
      <c r="J32" s="14"/>
    </row>
    <row r="33" customFormat="false" ht="12.75" hidden="false" customHeight="true" outlineLevel="0" collapsed="false">
      <c r="A33" s="2373" t="s">
        <v>1494</v>
      </c>
      <c r="B33" s="763" t="n">
        <v>0.991245241</v>
      </c>
      <c r="C33" s="763" t="n">
        <v>0.99226953</v>
      </c>
      <c r="D33" s="763" t="n">
        <v>0.991764721</v>
      </c>
      <c r="E33" s="763" t="n">
        <v>0.979877135</v>
      </c>
      <c r="F33" s="763" t="n">
        <v>0.977858892</v>
      </c>
      <c r="G33" s="763" t="n">
        <v>0.976908701</v>
      </c>
      <c r="H33" s="763" t="n">
        <v>0.971195191</v>
      </c>
      <c r="I33" s="763" t="n">
        <v>-2.02271336806348</v>
      </c>
      <c r="J33" s="14"/>
    </row>
    <row r="34" customFormat="false" ht="12" hidden="false" customHeight="true" outlineLevel="0" collapsed="false">
      <c r="A34" s="2375" t="s">
        <v>1507</v>
      </c>
      <c r="B34" s="2354" t="n">
        <v>11.4118377780037</v>
      </c>
      <c r="C34" s="2354" t="n">
        <v>11.174931837063</v>
      </c>
      <c r="D34" s="2354" t="n">
        <v>11.0991096960157</v>
      </c>
      <c r="E34" s="2354" t="n">
        <v>9.87264153493468</v>
      </c>
      <c r="F34" s="2354" t="n">
        <v>9.98566574576568</v>
      </c>
      <c r="G34" s="2354" t="n">
        <v>9.84330367346159</v>
      </c>
      <c r="H34" s="2354" t="n">
        <v>9.40133108212907</v>
      </c>
      <c r="I34" s="2355" t="n">
        <v>-17.6177293700221</v>
      </c>
      <c r="J34" s="14"/>
    </row>
    <row r="35" customFormat="false" ht="12.75" hidden="false" customHeight="true" outlineLevel="0" collapsed="false">
      <c r="A35" s="1726" t="s">
        <v>1016</v>
      </c>
      <c r="B35" s="419" t="n">
        <v>0.741787471892877</v>
      </c>
      <c r="C35" s="419" t="n">
        <v>0.510934486659483</v>
      </c>
      <c r="D35" s="419" t="n">
        <v>0.423197022166197</v>
      </c>
      <c r="E35" s="419" t="n">
        <v>0.400855237638588</v>
      </c>
      <c r="F35" s="419" t="n">
        <v>0.397778416193557</v>
      </c>
      <c r="G35" s="419" t="n">
        <v>0.422638249070099</v>
      </c>
      <c r="H35" s="419" t="n">
        <v>0.359991258561096</v>
      </c>
      <c r="I35" s="419" t="n">
        <v>-51.4697575516504</v>
      </c>
      <c r="J35" s="14"/>
    </row>
    <row r="36" customFormat="false" ht="12.75" hidden="false" customHeight="true" outlineLevel="0" collapsed="false">
      <c r="A36" s="1726" t="s">
        <v>1019</v>
      </c>
      <c r="B36" s="419" t="n">
        <v>10.4420275040041</v>
      </c>
      <c r="C36" s="419" t="n">
        <v>10.4319713931805</v>
      </c>
      <c r="D36" s="419" t="n">
        <v>10.4432671925532</v>
      </c>
      <c r="E36" s="419" t="n">
        <v>9.24102056006853</v>
      </c>
      <c r="F36" s="419" t="n">
        <v>9.36178591312519</v>
      </c>
      <c r="G36" s="419" t="n">
        <v>9.19586463262536</v>
      </c>
      <c r="H36" s="419" t="n">
        <v>8.81172914861716</v>
      </c>
      <c r="I36" s="419" t="n">
        <v>-15.6128525304285</v>
      </c>
      <c r="J36" s="14"/>
    </row>
    <row r="37" customFormat="false" ht="12.75" hidden="false" customHeight="true" outlineLevel="0" collapsed="false">
      <c r="A37" s="1726" t="s">
        <v>1022</v>
      </c>
      <c r="B37" s="419" t="n">
        <v>0.0554480200238569</v>
      </c>
      <c r="C37" s="419" t="n">
        <v>0.061342810302852</v>
      </c>
      <c r="D37" s="419" t="n">
        <v>0.0607995301519968</v>
      </c>
      <c r="E37" s="419" t="n">
        <v>0.0589176224973806</v>
      </c>
      <c r="F37" s="419" t="n">
        <v>0.0531761553377168</v>
      </c>
      <c r="G37" s="419" t="n">
        <v>0.052201263258968</v>
      </c>
      <c r="H37" s="419" t="n">
        <v>0.0555114795752595</v>
      </c>
      <c r="I37" s="419" t="n">
        <v>0.114448724003662</v>
      </c>
      <c r="J37" s="14"/>
    </row>
    <row r="38" customFormat="false" ht="12" hidden="false" customHeight="true" outlineLevel="0" collapsed="false">
      <c r="A38" s="1726" t="s">
        <v>1025</v>
      </c>
      <c r="B38" s="419" t="n">
        <v>0.00138234478159147</v>
      </c>
      <c r="C38" s="419" t="n">
        <v>0.000392162401111448</v>
      </c>
      <c r="D38" s="419" t="n">
        <v>0.00040495363528803</v>
      </c>
      <c r="E38" s="419" t="n">
        <v>0.000424527455838133</v>
      </c>
      <c r="F38" s="419" t="n">
        <v>0.000423597874490252</v>
      </c>
      <c r="G38" s="419" t="n">
        <v>0.000422943567955684</v>
      </c>
      <c r="H38" s="419" t="n">
        <v>0.000427326400639697</v>
      </c>
      <c r="I38" s="419" t="n">
        <v>-69.0868438662804</v>
      </c>
      <c r="J38" s="14"/>
    </row>
    <row r="39" customFormat="false" ht="12" hidden="false" customHeight="true" outlineLevel="0" collapsed="false">
      <c r="A39" s="1726" t="s">
        <v>1509</v>
      </c>
      <c r="B39" s="419" t="n">
        <v>0.0534478661913265</v>
      </c>
      <c r="C39" s="419" t="n">
        <v>0.0512110881095418</v>
      </c>
      <c r="D39" s="419" t="n">
        <v>0.0513118129200619</v>
      </c>
      <c r="E39" s="419" t="n">
        <v>0.0513766103162438</v>
      </c>
      <c r="F39" s="419" t="n">
        <v>0.0516394693356929</v>
      </c>
      <c r="G39" s="419" t="n">
        <v>0.0514469187752212</v>
      </c>
      <c r="H39" s="419" t="n">
        <v>0.0519474296789972</v>
      </c>
      <c r="I39" s="419" t="n">
        <v>-2.80728983072628</v>
      </c>
      <c r="J39" s="14"/>
    </row>
    <row r="40" customFormat="false" ht="13.5" hidden="false" customHeight="true" outlineLevel="0" collapsed="false">
      <c r="A40" s="1726" t="s">
        <v>1032</v>
      </c>
      <c r="B40" s="419" t="n">
        <v>0.0157675839967386</v>
      </c>
      <c r="C40" s="419" t="n">
        <v>0.0171021561664064</v>
      </c>
      <c r="D40" s="419" t="n">
        <v>0.0171514443458888</v>
      </c>
      <c r="E40" s="419" t="n">
        <v>0.0170714961047035</v>
      </c>
      <c r="F40" s="419" t="n">
        <v>0.0168882193054127</v>
      </c>
      <c r="G40" s="419" t="n">
        <v>0.0167564447002619</v>
      </c>
      <c r="H40" s="419" t="n">
        <v>0.0167527240919693</v>
      </c>
      <c r="I40" s="419" t="n">
        <v>6.24788233526753</v>
      </c>
      <c r="J40" s="14"/>
    </row>
    <row r="41" customFormat="false" ht="12.75" hidden="false" customHeight="true" outlineLevel="0" collapsed="false">
      <c r="A41" s="2360" t="s">
        <v>1510</v>
      </c>
      <c r="B41" s="763" t="n">
        <v>0.101976987113177</v>
      </c>
      <c r="C41" s="763" t="n">
        <v>0.101977740243077</v>
      </c>
      <c r="D41" s="763" t="n">
        <v>0.102977740243077</v>
      </c>
      <c r="E41" s="763" t="n">
        <v>0.102975480853397</v>
      </c>
      <c r="F41" s="763" t="n">
        <v>0.103973974593617</v>
      </c>
      <c r="G41" s="763" t="n">
        <v>0.103973221463727</v>
      </c>
      <c r="H41" s="763" t="n">
        <v>0.104971715203947</v>
      </c>
      <c r="I41" s="763" t="n">
        <v>2.93667049355593</v>
      </c>
      <c r="J41" s="14"/>
    </row>
    <row r="42" customFormat="false" ht="12" hidden="false" customHeight="true" outlineLevel="0" collapsed="false">
      <c r="A42" s="2375" t="s">
        <v>1511</v>
      </c>
      <c r="B42" s="2354" t="n">
        <v>30.6274555603371</v>
      </c>
      <c r="C42" s="2354" t="n">
        <v>30.7837421413496</v>
      </c>
      <c r="D42" s="2354" t="n">
        <v>30.7159617111755</v>
      </c>
      <c r="E42" s="2354" t="n">
        <v>30.6008323024955</v>
      </c>
      <c r="F42" s="2354" t="n">
        <v>31.3961415415621</v>
      </c>
      <c r="G42" s="2354" t="n">
        <v>31.0842442191651</v>
      </c>
      <c r="H42" s="2354" t="n">
        <v>31.4422548389428</v>
      </c>
      <c r="I42" s="2355" t="n">
        <v>2.6603557615177</v>
      </c>
      <c r="J42" s="14"/>
    </row>
    <row r="43" customFormat="false" ht="12" hidden="false" customHeight="true" outlineLevel="0" collapsed="false">
      <c r="A43" s="2373" t="s">
        <v>1328</v>
      </c>
      <c r="B43" s="669"/>
      <c r="C43" s="669"/>
      <c r="D43" s="669"/>
      <c r="E43" s="669"/>
      <c r="F43" s="669"/>
      <c r="G43" s="669"/>
      <c r="H43" s="669"/>
      <c r="I43" s="669"/>
      <c r="J43" s="14"/>
    </row>
    <row r="44" customFormat="false" ht="12" hidden="false" customHeight="true" outlineLevel="0" collapsed="false">
      <c r="A44" s="2373" t="s">
        <v>1513</v>
      </c>
      <c r="B44" s="419" t="n">
        <v>28.8847235094989</v>
      </c>
      <c r="C44" s="419" t="n">
        <v>28.7487698102942</v>
      </c>
      <c r="D44" s="419" t="n">
        <v>28.678982530318</v>
      </c>
      <c r="E44" s="419" t="n">
        <v>28.4754646044905</v>
      </c>
      <c r="F44" s="419" t="n">
        <v>29.1133501173558</v>
      </c>
      <c r="G44" s="419" t="n">
        <v>28.610856913142</v>
      </c>
      <c r="H44" s="419" t="n">
        <v>28.8244590791231</v>
      </c>
      <c r="I44" s="419" t="n">
        <v>-0.208637726291492</v>
      </c>
      <c r="J44" s="14"/>
    </row>
    <row r="45" customFormat="false" ht="12" hidden="false" customHeight="true" outlineLevel="0" collapsed="false">
      <c r="A45" s="2373" t="s">
        <v>1514</v>
      </c>
      <c r="B45" s="419" t="n">
        <v>1.2627881052712</v>
      </c>
      <c r="C45" s="419" t="n">
        <v>1.44692551929686</v>
      </c>
      <c r="D45" s="419" t="n">
        <v>1.35113006565214</v>
      </c>
      <c r="E45" s="419" t="n">
        <v>1.35626279719175</v>
      </c>
      <c r="F45" s="419" t="n">
        <v>1.33536752084315</v>
      </c>
      <c r="G45" s="419" t="n">
        <v>1.34382907232336</v>
      </c>
      <c r="H45" s="419" t="n">
        <v>1.26661998747934</v>
      </c>
      <c r="I45" s="419" t="n">
        <v>0.303446175343651</v>
      </c>
      <c r="J45" s="14"/>
    </row>
    <row r="46" customFormat="false" ht="12.75" hidden="false" customHeight="true" outlineLevel="0" collapsed="false">
      <c r="A46" s="2373" t="s">
        <v>675</v>
      </c>
      <c r="B46" s="763" t="n">
        <v>0.479943945567036</v>
      </c>
      <c r="C46" s="763" t="n">
        <v>0.588046811758518</v>
      </c>
      <c r="D46" s="763" t="n">
        <v>0.685849115205394</v>
      </c>
      <c r="E46" s="763" t="n">
        <v>0.769104900813198</v>
      </c>
      <c r="F46" s="763" t="n">
        <v>0.947423903363109</v>
      </c>
      <c r="G46" s="763" t="n">
        <v>1.12955823369973</v>
      </c>
      <c r="H46" s="763" t="n">
        <v>1.35117577234037</v>
      </c>
      <c r="I46" s="763" t="n">
        <v>181.527829410163</v>
      </c>
      <c r="J46" s="14"/>
    </row>
    <row r="47" customFormat="false" ht="12.75" hidden="false" customHeight="true" outlineLevel="0" collapsed="false">
      <c r="A47" s="2380" t="s">
        <v>2027</v>
      </c>
      <c r="B47" s="2354"/>
      <c r="C47" s="2354"/>
      <c r="D47" s="2354"/>
      <c r="E47" s="2354"/>
      <c r="F47" s="2354"/>
      <c r="G47" s="2354"/>
      <c r="H47" s="2354"/>
      <c r="I47" s="2355" t="n">
        <v>0</v>
      </c>
      <c r="J47" s="14"/>
    </row>
    <row r="48" customFormat="false" ht="13.5" hidden="false" customHeight="true" outlineLevel="0" collapsed="false">
      <c r="A48" s="345"/>
      <c r="B48" s="2363"/>
      <c r="C48" s="2363"/>
      <c r="D48" s="2363"/>
      <c r="E48" s="2363"/>
      <c r="F48" s="2363"/>
      <c r="G48" s="2363"/>
      <c r="H48" s="2363"/>
      <c r="I48" s="2363"/>
      <c r="J48" s="14"/>
    </row>
    <row r="49" customFormat="false" ht="14.25" hidden="false" customHeight="true" outlineLevel="0" collapsed="false">
      <c r="A49" s="2361" t="s">
        <v>2037</v>
      </c>
      <c r="B49" s="2364" t="n">
        <v>1318.19241411635</v>
      </c>
      <c r="C49" s="2364" t="n">
        <v>1298.97937501762</v>
      </c>
      <c r="D49" s="2364" t="n">
        <v>1275.36221225397</v>
      </c>
      <c r="E49" s="2364" t="n">
        <v>1230.09249968562</v>
      </c>
      <c r="F49" s="2364" t="n">
        <v>1247.63812676018</v>
      </c>
      <c r="G49" s="2364" t="n">
        <v>1251.70172971243</v>
      </c>
      <c r="H49" s="2364" t="n">
        <v>1272.06311483127</v>
      </c>
      <c r="I49" s="2365" t="n">
        <v>-3.49943595419662</v>
      </c>
      <c r="J49" s="14"/>
    </row>
    <row r="50" customFormat="false" ht="14.25" hidden="false" customHeight="true" outlineLevel="0" collapsed="false">
      <c r="A50" s="2361" t="s">
        <v>2038</v>
      </c>
      <c r="B50" s="2364" t="n">
        <v>1306.78057633834</v>
      </c>
      <c r="C50" s="2364" t="n">
        <v>1287.80444318055</v>
      </c>
      <c r="D50" s="2364" t="n">
        <v>1264.26310255795</v>
      </c>
      <c r="E50" s="2364" t="n">
        <v>1220.21985815069</v>
      </c>
      <c r="F50" s="2364" t="n">
        <v>1237.65246101442</v>
      </c>
      <c r="G50" s="2364" t="n">
        <v>1241.85842603897</v>
      </c>
      <c r="H50" s="2364" t="n">
        <v>1262.66178374914</v>
      </c>
      <c r="I50" s="2365" t="n">
        <v>-3.37614389041677</v>
      </c>
      <c r="J50" s="14"/>
    </row>
    <row r="51" customFormat="false" ht="12.75" hidden="false" customHeight="true" outlineLevel="0" collapsed="false">
      <c r="A51" s="345"/>
      <c r="B51" s="2363"/>
      <c r="C51" s="2363"/>
      <c r="D51" s="2363"/>
      <c r="E51" s="2363"/>
      <c r="F51" s="2363"/>
      <c r="G51" s="2363"/>
      <c r="H51" s="2363"/>
      <c r="I51" s="2363"/>
      <c r="J51" s="14"/>
    </row>
    <row r="52" customFormat="false" ht="12" hidden="false" customHeight="true" outlineLevel="0" collapsed="false">
      <c r="A52" s="2375" t="s">
        <v>1815</v>
      </c>
      <c r="B52" s="669"/>
      <c r="C52" s="669"/>
      <c r="D52" s="669"/>
      <c r="E52" s="669"/>
      <c r="F52" s="669"/>
      <c r="G52" s="669"/>
      <c r="H52" s="669"/>
      <c r="I52" s="669"/>
      <c r="J52" s="14"/>
    </row>
    <row r="53" customFormat="false" ht="12" hidden="false" customHeight="true" outlineLevel="0" collapsed="false">
      <c r="A53" s="2382" t="s">
        <v>59</v>
      </c>
      <c r="B53" s="2354" t="n">
        <v>5.74418689180346</v>
      </c>
      <c r="C53" s="2354" t="n">
        <v>3.33808372339087</v>
      </c>
      <c r="D53" s="2354" t="n">
        <v>5.86910821397116</v>
      </c>
      <c r="E53" s="2354" t="n">
        <v>3.7523594668</v>
      </c>
      <c r="F53" s="2354" t="n">
        <v>6.34657798313867</v>
      </c>
      <c r="G53" s="2354" t="n">
        <v>6.27029884433843</v>
      </c>
      <c r="H53" s="2354" t="n">
        <v>6.97934289766646</v>
      </c>
      <c r="I53" s="2355" t="n">
        <v>21.5027127272874</v>
      </c>
      <c r="J53" s="14"/>
    </row>
    <row r="54" customFormat="false" ht="12" hidden="false" customHeight="true" outlineLevel="0" collapsed="false">
      <c r="A54" s="2374" t="s">
        <v>60</v>
      </c>
      <c r="B54" s="419" t="n">
        <v>1.55956043334562</v>
      </c>
      <c r="C54" s="419" t="n">
        <v>1.54205215061162</v>
      </c>
      <c r="D54" s="419" t="n">
        <v>1.6912985436243</v>
      </c>
      <c r="E54" s="419" t="n">
        <v>1.79287008676395</v>
      </c>
      <c r="F54" s="419" t="n">
        <v>1.90003826442707</v>
      </c>
      <c r="G54" s="419" t="n">
        <v>1.98318897299571</v>
      </c>
      <c r="H54" s="419" t="n">
        <v>2.09208092511237</v>
      </c>
      <c r="I54" s="419" t="n">
        <v>34.1455502704932</v>
      </c>
      <c r="J54" s="14"/>
    </row>
    <row r="55" customFormat="false" ht="12" hidden="false" customHeight="true" outlineLevel="0" collapsed="false">
      <c r="A55" s="2374" t="s">
        <v>61</v>
      </c>
      <c r="B55" s="419" t="n">
        <v>4.18462645845784</v>
      </c>
      <c r="C55" s="419" t="n">
        <v>1.79603157277925</v>
      </c>
      <c r="D55" s="419" t="n">
        <v>4.17780967034686</v>
      </c>
      <c r="E55" s="419" t="n">
        <v>1.95948938003605</v>
      </c>
      <c r="F55" s="419" t="n">
        <v>4.4465397187116</v>
      </c>
      <c r="G55" s="419" t="n">
        <v>4.28710987134272</v>
      </c>
      <c r="H55" s="419" t="n">
        <v>4.88726197255409</v>
      </c>
      <c r="I55" s="419" t="n">
        <v>16.7908777777788</v>
      </c>
      <c r="J55" s="14"/>
    </row>
    <row r="56" customFormat="false" ht="12" hidden="false" customHeight="true" outlineLevel="0" collapsed="false">
      <c r="A56" s="2382" t="s">
        <v>62</v>
      </c>
      <c r="B56" s="1587" t="n">
        <v>8.00072634000855E-007</v>
      </c>
      <c r="C56" s="1587" t="n">
        <v>8.34462665990493E-007</v>
      </c>
      <c r="D56" s="1587" t="n">
        <v>7.09745714774603E-007</v>
      </c>
      <c r="E56" s="1587" t="n">
        <v>4.33077572788194E-006</v>
      </c>
      <c r="F56" s="1587" t="n">
        <v>4.09542472818435E-006</v>
      </c>
      <c r="G56" s="1587" t="n">
        <v>4.35932579672467E-006</v>
      </c>
      <c r="H56" s="1587" t="n">
        <v>4.52365567066827E-006</v>
      </c>
      <c r="I56" s="2386" t="n">
        <v>465.40562424279</v>
      </c>
      <c r="J56" s="14"/>
    </row>
    <row r="57" customFormat="false" ht="14.25" hidden="false" customHeight="true" outlineLevel="0" collapsed="false">
      <c r="A57" s="2383" t="s">
        <v>63</v>
      </c>
      <c r="B57" s="669"/>
      <c r="C57" s="669"/>
      <c r="D57" s="669"/>
      <c r="E57" s="669"/>
      <c r="F57" s="669"/>
      <c r="G57" s="669"/>
      <c r="H57" s="669"/>
      <c r="I57" s="669"/>
      <c r="J57" s="14"/>
    </row>
    <row r="58" customFormat="false" ht="12" hidden="false" customHeight="true" outlineLevel="0" collapsed="false">
      <c r="A58" s="714"/>
      <c r="B58" s="723"/>
      <c r="C58" s="723"/>
    </row>
    <row r="59" customFormat="false" ht="12" hidden="false" customHeight="true" outlineLevel="0" collapsed="false">
      <c r="A59" s="106" t="s">
        <v>2030</v>
      </c>
      <c r="B59" s="714"/>
      <c r="C59" s="714"/>
    </row>
    <row r="60" customFormat="false" ht="12" hidden="false" customHeight="true" outlineLevel="0" collapsed="false">
      <c r="A60" s="714"/>
      <c r="B60" s="714"/>
      <c r="C60" s="714"/>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9" min="2" style="1" width="15.7"/>
    <col collapsed="false" customWidth="true" hidden="false" outlineLevel="0" max="10" min="10" style="1" width="1.28"/>
    <col collapsed="false" customWidth="true" hidden="false" outlineLevel="0" max="11" min="11" style="1" width="15.56"/>
    <col collapsed="false" customWidth="true" hidden="false" outlineLevel="0" max="12" min="12" style="1" width="8.99"/>
    <col collapsed="false" customWidth="true" hidden="false" outlineLevel="0" max="14" min="13" style="1" width="9.14"/>
    <col collapsed="false" customWidth="true" hidden="false" outlineLevel="0" max="15" min="15" style="1" width="9.56"/>
    <col collapsed="false" customWidth="true" hidden="false" outlineLevel="0" max="18" min="16" style="1" width="8.7"/>
    <col collapsed="false" customWidth="true" hidden="false" outlineLevel="0" max="19" min="19" style="1" width="8.56"/>
    <col collapsed="false" customWidth="true" hidden="false" outlineLevel="0" max="20" min="20" style="1" width="8.7"/>
    <col collapsed="false" customWidth="true" hidden="false" outlineLevel="0" max="21" min="21" style="1" width="8.56"/>
    <col collapsed="false" customWidth="true" hidden="false" outlineLevel="0" max="22" min="22" style="1" width="9.56"/>
    <col collapsed="false" customWidth="true" hidden="false" outlineLevel="0" max="23" min="23" style="1" width="8.7"/>
    <col collapsed="false" customWidth="true" hidden="false" outlineLevel="0" max="24" min="24" style="1" width="9.14"/>
    <col collapsed="false" customWidth="true" hidden="false" outlineLevel="0" max="25" min="25" style="1" width="8.7"/>
    <col collapsed="false" customWidth="true" hidden="false" outlineLevel="0" max="26" min="26" style="1" width="9.7"/>
    <col collapsed="false" customWidth="true" hidden="false" outlineLevel="0" max="27" min="27" style="1" width="8.7"/>
    <col collapsed="false" customWidth="true" hidden="false" outlineLevel="0" max="28" min="28" style="1" width="9.85"/>
    <col collapsed="false" customWidth="true" hidden="false" outlineLevel="0" max="29" min="29" style="1" width="8.99"/>
    <col collapsed="false" customWidth="true" hidden="false" outlineLevel="0" max="30" min="30" style="1" width="9.14"/>
    <col collapsed="false" customWidth="true" hidden="false" outlineLevel="0" max="31" min="31" style="1" width="8.56"/>
    <col collapsed="false" customWidth="false" hidden="false" outlineLevel="0" max="257" min="32" style="1" width="7.99"/>
  </cols>
  <sheetData>
    <row r="1" customFormat="false" ht="17.25" hidden="false" customHeight="true" outlineLevel="0" collapsed="false">
      <c r="A1" s="649" t="s">
        <v>2010</v>
      </c>
      <c r="C1" s="109" t="s">
        <v>1</v>
      </c>
    </row>
    <row r="2" customFormat="false" ht="17.25" hidden="false" customHeight="true" outlineLevel="0" collapsed="false">
      <c r="A2" s="649" t="s">
        <v>2039</v>
      </c>
      <c r="C2" s="109" t="s">
        <v>3</v>
      </c>
    </row>
    <row r="3" customFormat="false" ht="15.75" hidden="false" customHeight="true" outlineLevel="0" collapsed="false">
      <c r="A3" s="649"/>
      <c r="C3" s="109" t="s">
        <v>4</v>
      </c>
    </row>
    <row r="4" customFormat="false" ht="13.5" hidden="false" customHeight="true" outlineLevel="0" collapsed="false">
      <c r="C4" s="1041"/>
    </row>
    <row r="5" customFormat="false" ht="36" hidden="false" customHeight="true" outlineLevel="0" collapsed="false">
      <c r="A5" s="2387" t="s">
        <v>5</v>
      </c>
      <c r="B5" s="2388" t="s">
        <v>2012</v>
      </c>
      <c r="C5" s="2388" t="s">
        <v>2013</v>
      </c>
      <c r="D5" s="2388" t="s">
        <v>2014</v>
      </c>
      <c r="E5" s="2388" t="s">
        <v>2015</v>
      </c>
      <c r="F5" s="2388" t="s">
        <v>2016</v>
      </c>
      <c r="G5" s="2388" t="s">
        <v>2017</v>
      </c>
      <c r="H5" s="2388" t="s">
        <v>2018</v>
      </c>
      <c r="I5" s="2389" t="s">
        <v>2019</v>
      </c>
      <c r="J5" s="14"/>
    </row>
    <row r="6" customFormat="false" ht="27" hidden="false" customHeight="true" outlineLevel="0" collapsed="false">
      <c r="A6" s="2387"/>
      <c r="B6" s="2390" t="s">
        <v>13</v>
      </c>
      <c r="C6" s="2390" t="s">
        <v>13</v>
      </c>
      <c r="D6" s="2390" t="s">
        <v>13</v>
      </c>
      <c r="E6" s="2390" t="s">
        <v>13</v>
      </c>
      <c r="F6" s="2390" t="s">
        <v>13</v>
      </c>
      <c r="G6" s="2390" t="s">
        <v>13</v>
      </c>
      <c r="H6" s="2390" t="s">
        <v>13</v>
      </c>
      <c r="I6" s="2391" t="s">
        <v>1358</v>
      </c>
      <c r="J6" s="14"/>
    </row>
    <row r="7" customFormat="false" ht="16.5" hidden="false" customHeight="true" outlineLevel="0" collapsed="false">
      <c r="A7" s="2392" t="s">
        <v>2040</v>
      </c>
      <c r="B7" s="2393" t="n">
        <v>27997.8643304215</v>
      </c>
      <c r="C7" s="2393" t="n">
        <v>27694.1128259233</v>
      </c>
      <c r="D7" s="2393" t="n">
        <v>29049.0328886577</v>
      </c>
      <c r="E7" s="2393" t="n">
        <v>29565.4663622316</v>
      </c>
      <c r="F7" s="2393" t="n">
        <v>33712.6711450247</v>
      </c>
      <c r="G7" s="2393" t="n">
        <v>41226.0054505999</v>
      </c>
      <c r="H7" s="2393" t="n">
        <v>46972.4901513685</v>
      </c>
      <c r="I7" s="2394" t="n">
        <v>67.7716900011185</v>
      </c>
      <c r="J7" s="14"/>
    </row>
    <row r="8" customFormat="false" ht="12.75" hidden="false" customHeight="true" outlineLevel="0" collapsed="false">
      <c r="A8" s="2395" t="s">
        <v>503</v>
      </c>
      <c r="B8" s="2396" t="n">
        <v>0.839731082303128</v>
      </c>
      <c r="C8" s="2396" t="n">
        <v>0.793703309438006</v>
      </c>
      <c r="D8" s="2396" t="n">
        <v>0.89825542327462</v>
      </c>
      <c r="E8" s="2396" t="n">
        <v>0.963323435061645</v>
      </c>
      <c r="F8" s="2396" t="n">
        <v>1.12762904575611</v>
      </c>
      <c r="G8" s="2396" t="n">
        <v>1.221651846698</v>
      </c>
      <c r="H8" s="2396" t="n">
        <v>1.380367356191</v>
      </c>
      <c r="I8" s="2397" t="n">
        <v>64.3820724612301</v>
      </c>
      <c r="J8" s="14"/>
    </row>
    <row r="9" customFormat="false" ht="12.75" hidden="false" customHeight="true" outlineLevel="0" collapsed="false">
      <c r="A9" s="2395" t="s">
        <v>504</v>
      </c>
      <c r="B9" s="2396" t="n">
        <v>0.00875</v>
      </c>
      <c r="C9" s="2396" t="n">
        <v>0.00778821546363425</v>
      </c>
      <c r="D9" s="2396" t="n">
        <v>0.00679040303946228</v>
      </c>
      <c r="E9" s="2396" t="n">
        <v>0.00588220360508127</v>
      </c>
      <c r="F9" s="2396" t="n">
        <v>0.00663903352854304</v>
      </c>
      <c r="G9" s="2396" t="n">
        <v>0.00949243828481658</v>
      </c>
      <c r="H9" s="2396" t="n">
        <v>0.00824243726224991</v>
      </c>
      <c r="I9" s="2397" t="n">
        <v>-5.80071700285819</v>
      </c>
      <c r="J9" s="14"/>
    </row>
    <row r="10" customFormat="false" ht="12.75" hidden="false" customHeight="true" outlineLevel="0" collapsed="false">
      <c r="A10" s="2395" t="s">
        <v>505</v>
      </c>
      <c r="B10" s="2396" t="s">
        <v>209</v>
      </c>
      <c r="C10" s="2396" t="s">
        <v>209</v>
      </c>
      <c r="D10" s="2396" t="s">
        <v>209</v>
      </c>
      <c r="E10" s="2396" t="s">
        <v>209</v>
      </c>
      <c r="F10" s="2396" t="s">
        <v>209</v>
      </c>
      <c r="G10" s="2396" t="s">
        <v>209</v>
      </c>
      <c r="H10" s="2396" t="s">
        <v>209</v>
      </c>
      <c r="I10" s="2397" t="n">
        <v>0</v>
      </c>
      <c r="J10" s="14"/>
    </row>
    <row r="11" customFormat="false" ht="12.75" hidden="false" customHeight="true" outlineLevel="0" collapsed="false">
      <c r="A11" s="2395" t="s">
        <v>506</v>
      </c>
      <c r="B11" s="2396" t="n">
        <v>0.000356890615232843</v>
      </c>
      <c r="C11" s="2396" t="n">
        <v>0.000726617708950905</v>
      </c>
      <c r="D11" s="2396" t="n">
        <v>0.000748185082999861</v>
      </c>
      <c r="E11" s="2396" t="n">
        <v>0.00575817703323861</v>
      </c>
      <c r="F11" s="2396" t="n">
        <v>0.014319421653278</v>
      </c>
      <c r="G11" s="2396" t="n">
        <v>0.0239570595159777</v>
      </c>
      <c r="H11" s="2396" t="n">
        <v>0.040425030124268</v>
      </c>
      <c r="I11" s="2397" t="n">
        <v>11227.0084442803</v>
      </c>
      <c r="J11" s="14"/>
    </row>
    <row r="12" customFormat="false" ht="12.75" hidden="false" customHeight="true" outlineLevel="0" collapsed="false">
      <c r="A12" s="2395" t="s">
        <v>507</v>
      </c>
      <c r="B12" s="2396" t="n">
        <v>0.0182098</v>
      </c>
      <c r="C12" s="2396" t="n">
        <v>0.0221213679790662</v>
      </c>
      <c r="D12" s="2396" t="n">
        <v>0.0185698175980723</v>
      </c>
      <c r="E12" s="2396" t="n">
        <v>0.0332635721317598</v>
      </c>
      <c r="F12" s="2396" t="n">
        <v>0.0674532929625513</v>
      </c>
      <c r="G12" s="2396" t="n">
        <v>0.119329874563481</v>
      </c>
      <c r="H12" s="2396" t="n">
        <v>0.178882334448046</v>
      </c>
      <c r="I12" s="2397" t="n">
        <v>882.341016639644</v>
      </c>
      <c r="J12" s="14"/>
    </row>
    <row r="13" customFormat="false" ht="12.75" hidden="false" customHeight="true" outlineLevel="0" collapsed="false">
      <c r="A13" s="2395" t="s">
        <v>508</v>
      </c>
      <c r="B13" s="2396" t="s">
        <v>209</v>
      </c>
      <c r="C13" s="2396" t="s">
        <v>209</v>
      </c>
      <c r="D13" s="2396" t="s">
        <v>209</v>
      </c>
      <c r="E13" s="2396" t="s">
        <v>209</v>
      </c>
      <c r="F13" s="2396" t="s">
        <v>209</v>
      </c>
      <c r="G13" s="2396" t="s">
        <v>209</v>
      </c>
      <c r="H13" s="2396" t="s">
        <v>209</v>
      </c>
      <c r="I13" s="2397" t="n">
        <v>0</v>
      </c>
      <c r="J13" s="14"/>
    </row>
    <row r="14" customFormat="false" ht="12.75" hidden="false" customHeight="true" outlineLevel="0" collapsed="false">
      <c r="A14" s="2395" t="s">
        <v>509</v>
      </c>
      <c r="B14" s="2396" t="n">
        <v>0.34148620152</v>
      </c>
      <c r="C14" s="2396" t="n">
        <v>0.348284935965338</v>
      </c>
      <c r="D14" s="2396" t="n">
        <v>0.446461036726631</v>
      </c>
      <c r="E14" s="2396" t="n">
        <v>0.78175227184233</v>
      </c>
      <c r="F14" s="2396" t="n">
        <v>1.48744138645104</v>
      </c>
      <c r="G14" s="2396" t="n">
        <v>4.76431869778715</v>
      </c>
      <c r="H14" s="2396" t="n">
        <v>7.01135534887719</v>
      </c>
      <c r="I14" s="2397" t="n">
        <v>1953.18847955458</v>
      </c>
      <c r="J14" s="14"/>
    </row>
    <row r="15" customFormat="false" ht="12.75" hidden="false" customHeight="true" outlineLevel="0" collapsed="false">
      <c r="A15" s="2395" t="s">
        <v>510</v>
      </c>
      <c r="B15" s="2396" t="n">
        <v>0.000580544</v>
      </c>
      <c r="C15" s="2396" t="n">
        <v>0.000864692</v>
      </c>
      <c r="D15" s="2396" t="n">
        <v>0.014176902</v>
      </c>
      <c r="E15" s="2396" t="n">
        <v>0.099090621</v>
      </c>
      <c r="F15" s="2396" t="n">
        <v>0.130488068730364</v>
      </c>
      <c r="G15" s="2396" t="n">
        <v>0.889280063416813</v>
      </c>
      <c r="H15" s="2396" t="n">
        <v>1.02294504044953</v>
      </c>
      <c r="I15" s="2397" t="n">
        <v>176104.566828618</v>
      </c>
      <c r="J15" s="14"/>
    </row>
    <row r="16" customFormat="false" ht="12.75" hidden="false" customHeight="true" outlineLevel="0" collapsed="false">
      <c r="A16" s="2395" t="s">
        <v>511</v>
      </c>
      <c r="B16" s="2396" t="s">
        <v>209</v>
      </c>
      <c r="C16" s="2396" t="s">
        <v>209</v>
      </c>
      <c r="D16" s="2396" t="s">
        <v>209</v>
      </c>
      <c r="E16" s="2396" t="s">
        <v>209</v>
      </c>
      <c r="F16" s="2396" t="s">
        <v>209</v>
      </c>
      <c r="G16" s="2396" t="s">
        <v>209</v>
      </c>
      <c r="H16" s="2396" t="s">
        <v>209</v>
      </c>
      <c r="I16" s="2397" t="n">
        <v>0</v>
      </c>
      <c r="J16" s="14"/>
    </row>
    <row r="17" customFormat="false" ht="12.75" hidden="false" customHeight="true" outlineLevel="0" collapsed="false">
      <c r="A17" s="2395" t="s">
        <v>512</v>
      </c>
      <c r="B17" s="2396" t="n">
        <v>0.50901</v>
      </c>
      <c r="C17" s="2396" t="n">
        <v>0.526747146662315</v>
      </c>
      <c r="D17" s="2396" t="n">
        <v>0.406139519591199</v>
      </c>
      <c r="E17" s="2396" t="n">
        <v>0.0271217185201552</v>
      </c>
      <c r="F17" s="2396" t="n">
        <v>0.0477181146899858</v>
      </c>
      <c r="G17" s="2396" t="n">
        <v>0.0716037442918402</v>
      </c>
      <c r="H17" s="2396" t="n">
        <v>0.170767299771234</v>
      </c>
      <c r="I17" s="2397" t="n">
        <v>-66.4510913791018</v>
      </c>
      <c r="J17" s="14"/>
    </row>
    <row r="18" customFormat="false" ht="12.75" hidden="false" customHeight="true" outlineLevel="0" collapsed="false">
      <c r="A18" s="2395" t="s">
        <v>513</v>
      </c>
      <c r="B18" s="2396" t="n">
        <v>0.000248288</v>
      </c>
      <c r="C18" s="2396" t="n">
        <v>0.000396878</v>
      </c>
      <c r="D18" s="2396" t="n">
        <v>0.000546574</v>
      </c>
      <c r="E18" s="2396" t="n">
        <v>0.000813185</v>
      </c>
      <c r="F18" s="2396" t="n">
        <v>0.001203479</v>
      </c>
      <c r="G18" s="2396" t="n">
        <v>0.003233951</v>
      </c>
      <c r="H18" s="2396" t="n">
        <v>0.0098848775</v>
      </c>
      <c r="I18" s="2397" t="n">
        <v>3881.21435590927</v>
      </c>
      <c r="J18" s="14"/>
    </row>
    <row r="19" customFormat="false" ht="12.75" hidden="false" customHeight="true" outlineLevel="0" collapsed="false">
      <c r="A19" s="2398" t="s">
        <v>514</v>
      </c>
      <c r="B19" s="1587" t="s">
        <v>209</v>
      </c>
      <c r="C19" s="1587" t="s">
        <v>209</v>
      </c>
      <c r="D19" s="1587" t="s">
        <v>209</v>
      </c>
      <c r="E19" s="1587" t="s">
        <v>209</v>
      </c>
      <c r="F19" s="1587" t="s">
        <v>209</v>
      </c>
      <c r="G19" s="1587" t="s">
        <v>209</v>
      </c>
      <c r="H19" s="1587" t="s">
        <v>209</v>
      </c>
      <c r="I19" s="2386" t="n">
        <v>0</v>
      </c>
      <c r="J19" s="14"/>
    </row>
    <row r="20" customFormat="false" ht="12.75" hidden="false" customHeight="true" outlineLevel="0" collapsed="false">
      <c r="A20" s="2399" t="s">
        <v>515</v>
      </c>
      <c r="B20" s="2400" t="s">
        <v>209</v>
      </c>
      <c r="C20" s="2400" t="s">
        <v>209</v>
      </c>
      <c r="D20" s="2400" t="s">
        <v>209</v>
      </c>
      <c r="E20" s="2400" t="s">
        <v>209</v>
      </c>
      <c r="F20" s="2400" t="s">
        <v>209</v>
      </c>
      <c r="G20" s="2400" t="s">
        <v>209</v>
      </c>
      <c r="H20" s="2400" t="s">
        <v>209</v>
      </c>
      <c r="I20" s="406" t="n">
        <v>0</v>
      </c>
      <c r="J20" s="14"/>
    </row>
    <row r="21" customFormat="false" ht="14.25" hidden="false" customHeight="true" outlineLevel="0" collapsed="false">
      <c r="A21" s="2401" t="s">
        <v>2041</v>
      </c>
      <c r="B21" s="1587" t="n">
        <v>15736.9003963391</v>
      </c>
      <c r="C21" s="1587" t="n">
        <v>15884.1557549325</v>
      </c>
      <c r="D21" s="1587" t="n">
        <v>16354.7631914153</v>
      </c>
      <c r="E21" s="1587" t="n">
        <v>17054.5637003433</v>
      </c>
      <c r="F21" s="1587" t="n">
        <v>18170.8504125097</v>
      </c>
      <c r="G21" s="1587" t="n">
        <v>19961.654730989</v>
      </c>
      <c r="H21" s="1587" t="n">
        <v>20327.8552810133</v>
      </c>
      <c r="I21" s="2386" t="n">
        <v>29.1731838484674</v>
      </c>
      <c r="J21" s="14"/>
    </row>
    <row r="22" customFormat="false" ht="13.5" hidden="false" customHeight="true" outlineLevel="0" collapsed="false">
      <c r="A22" s="2402"/>
      <c r="B22" s="2403"/>
      <c r="C22" s="2403"/>
      <c r="D22" s="2403"/>
      <c r="E22" s="2403"/>
      <c r="F22" s="2403"/>
      <c r="G22" s="2403"/>
      <c r="H22" s="2403"/>
      <c r="I22" s="2404"/>
      <c r="J22" s="14"/>
    </row>
    <row r="23" customFormat="false" ht="15.75" hidden="false" customHeight="true" outlineLevel="0" collapsed="false">
      <c r="A23" s="2405" t="s">
        <v>2042</v>
      </c>
      <c r="B23" s="2406" t="n">
        <v>16888.0349318515</v>
      </c>
      <c r="C23" s="2406" t="n">
        <v>15456.1414063534</v>
      </c>
      <c r="D23" s="2406" t="n">
        <v>13285.9647847302</v>
      </c>
      <c r="E23" s="2406" t="n">
        <v>12326.8921890288</v>
      </c>
      <c r="F23" s="2406" t="n">
        <v>11642.2240912798</v>
      </c>
      <c r="G23" s="2406" t="n">
        <v>10995.5994056239</v>
      </c>
      <c r="H23" s="2406" t="n">
        <v>10545.5119780004</v>
      </c>
      <c r="I23" s="2407" t="n">
        <v>-37.5563111957381</v>
      </c>
      <c r="J23" s="14"/>
    </row>
    <row r="24" customFormat="false" ht="13.5" hidden="false" customHeight="true" outlineLevel="0" collapsed="false">
      <c r="A24" s="2395" t="s">
        <v>2043</v>
      </c>
      <c r="B24" s="2396" t="n">
        <v>1.63294207995708</v>
      </c>
      <c r="C24" s="2396" t="n">
        <v>1.48461616535699</v>
      </c>
      <c r="D24" s="2396" t="n">
        <v>1.27597370684171</v>
      </c>
      <c r="E24" s="2396" t="n">
        <v>1.14155286296768</v>
      </c>
      <c r="F24" s="2396" t="n">
        <v>1.02638165914226</v>
      </c>
      <c r="G24" s="2396" t="n">
        <v>1.0091568609216</v>
      </c>
      <c r="H24" s="2396" t="n">
        <v>0.958236156086875</v>
      </c>
      <c r="I24" s="2397" t="n">
        <v>-41.3184234855372</v>
      </c>
      <c r="J24" s="14"/>
    </row>
    <row r="25" customFormat="false" ht="13.5" hidden="false" customHeight="true" outlineLevel="0" collapsed="false">
      <c r="A25" s="2398" t="s">
        <v>2044</v>
      </c>
      <c r="B25" s="1587" t="n">
        <v>0.39077706051821</v>
      </c>
      <c r="C25" s="1587" t="n">
        <v>0.364188549009185</v>
      </c>
      <c r="D25" s="1587" t="n">
        <v>0.342897753011535</v>
      </c>
      <c r="E25" s="1587" t="n">
        <v>0.345934729245414</v>
      </c>
      <c r="F25" s="1587" t="n">
        <v>0.336015315795748</v>
      </c>
      <c r="G25" s="1587" t="n">
        <v>0.255208081246526</v>
      </c>
      <c r="H25" s="1587" t="n">
        <v>0.252772076577</v>
      </c>
      <c r="I25" s="2386" t="n">
        <v>-35.3155284392081</v>
      </c>
      <c r="J25" s="14"/>
    </row>
    <row r="26" customFormat="false" ht="13.5" hidden="false" customHeight="true" outlineLevel="0" collapsed="false">
      <c r="A26" s="2398" t="s">
        <v>2045</v>
      </c>
      <c r="B26" s="1587" t="n">
        <v>0.0244386823801156</v>
      </c>
      <c r="C26" s="1587" t="n">
        <v>0.0233519506181272</v>
      </c>
      <c r="D26" s="1587" t="n">
        <v>0.0251692456799399</v>
      </c>
      <c r="E26" s="1587" t="n">
        <v>0.0250745702479339</v>
      </c>
      <c r="F26" s="1587" t="n">
        <v>0.0291239272727273</v>
      </c>
      <c r="G26" s="1587" t="n">
        <v>0.03461307</v>
      </c>
      <c r="H26" s="1587" t="n">
        <v>0.03618163</v>
      </c>
      <c r="I26" s="2386" t="n">
        <v>48.0506577123773</v>
      </c>
      <c r="J26" s="14"/>
    </row>
    <row r="27" customFormat="false" ht="13.5" hidden="false" customHeight="true" outlineLevel="0" collapsed="false">
      <c r="A27" s="2398" t="s">
        <v>2046</v>
      </c>
      <c r="B27" s="1587" t="n">
        <v>0.028668</v>
      </c>
      <c r="C27" s="1587" t="n">
        <v>0.027412</v>
      </c>
      <c r="D27" s="1587" t="n">
        <v>0.029769</v>
      </c>
      <c r="E27" s="1587" t="n">
        <v>0.029429</v>
      </c>
      <c r="F27" s="1587" t="n">
        <v>0.034186</v>
      </c>
      <c r="G27" s="1587" t="n">
        <v>0.047381</v>
      </c>
      <c r="H27" s="1587" t="n">
        <v>0.0447905</v>
      </c>
      <c r="I27" s="2386" t="n">
        <v>56.2386633179852</v>
      </c>
      <c r="J27" s="14"/>
    </row>
    <row r="28" customFormat="false" ht="13.5" hidden="false" customHeight="true" outlineLevel="0" collapsed="false">
      <c r="A28" s="2398" t="s">
        <v>2047</v>
      </c>
      <c r="B28" s="1587" t="n">
        <v>0.00844</v>
      </c>
      <c r="C28" s="1587" t="n">
        <v>0.01639</v>
      </c>
      <c r="D28" s="1587" t="n">
        <v>0.00722</v>
      </c>
      <c r="E28" s="1587" t="n">
        <v>0.00574</v>
      </c>
      <c r="F28" s="1587" t="n">
        <v>0.00937</v>
      </c>
      <c r="G28" s="1587" t="n">
        <v>0.01022</v>
      </c>
      <c r="H28" s="1587" t="n">
        <v>0.007660842912</v>
      </c>
      <c r="I28" s="2386" t="n">
        <v>-9.2317190521327</v>
      </c>
      <c r="J28" s="14"/>
    </row>
    <row r="29" customFormat="false" ht="13.5" hidden="false" customHeight="true" outlineLevel="0" collapsed="false">
      <c r="A29" s="2398" t="s">
        <v>2048</v>
      </c>
      <c r="B29" s="1587" t="n">
        <v>0.042854</v>
      </c>
      <c r="C29" s="1587" t="n">
        <v>0.041182</v>
      </c>
      <c r="D29" s="1587" t="n">
        <v>0.04647</v>
      </c>
      <c r="E29" s="1587" t="n">
        <v>0.044606</v>
      </c>
      <c r="F29" s="1587" t="n">
        <v>0.055371</v>
      </c>
      <c r="G29" s="1587" t="n">
        <v>0.060982</v>
      </c>
      <c r="H29" s="1587" t="n">
        <v>0.058135</v>
      </c>
      <c r="I29" s="2386" t="n">
        <v>35.6582816073179</v>
      </c>
      <c r="J29" s="14"/>
    </row>
    <row r="30" customFormat="false" ht="13.5" hidden="false" customHeight="true" outlineLevel="0" collapsed="false">
      <c r="A30" s="2399" t="s">
        <v>2049</v>
      </c>
      <c r="B30" s="2400" t="n">
        <v>0.0556984</v>
      </c>
      <c r="C30" s="2400" t="n">
        <v>0.05416573</v>
      </c>
      <c r="D30" s="2400" t="n">
        <v>0.0546411435</v>
      </c>
      <c r="E30" s="2400" t="n">
        <v>0.055329386325</v>
      </c>
      <c r="F30" s="2400" t="n">
        <v>0.05464456700875</v>
      </c>
      <c r="G30" s="2400" t="n">
        <v>0.0621507886583125</v>
      </c>
      <c r="H30" s="2400" t="n">
        <v>0.0509897992253969</v>
      </c>
      <c r="I30" s="406" t="n">
        <v>-8.45374512482065</v>
      </c>
      <c r="J30" s="14"/>
    </row>
    <row r="31" customFormat="false" ht="14.25" hidden="false" customHeight="true" outlineLevel="0" collapsed="false">
      <c r="A31" s="2401" t="s">
        <v>2050</v>
      </c>
      <c r="B31" s="1587" t="n">
        <v>1500.01451870214</v>
      </c>
      <c r="C31" s="1587" t="n">
        <v>1247.96962432161</v>
      </c>
      <c r="D31" s="1587" t="n">
        <v>637.225180893404</v>
      </c>
      <c r="E31" s="1587" t="n">
        <v>548.753620140564</v>
      </c>
      <c r="F31" s="1587" t="n">
        <v>535.061614760399</v>
      </c>
      <c r="G31" s="1587" t="n">
        <v>508.012136094</v>
      </c>
      <c r="H31" s="1587" t="n">
        <v>544.682601325</v>
      </c>
      <c r="I31" s="2386" t="n">
        <v>-63.6881780453514</v>
      </c>
      <c r="J31" s="14"/>
    </row>
    <row r="32" customFormat="false" ht="13.5" hidden="false" customHeight="true" outlineLevel="0" collapsed="false">
      <c r="A32" s="2402"/>
      <c r="B32" s="2403"/>
      <c r="C32" s="2403"/>
      <c r="D32" s="2403"/>
      <c r="E32" s="2403"/>
      <c r="F32" s="2403"/>
      <c r="G32" s="2403"/>
      <c r="H32" s="2403"/>
      <c r="I32" s="2404"/>
      <c r="J32" s="14"/>
    </row>
    <row r="33" customFormat="false" ht="15.75" hidden="false" customHeight="true" outlineLevel="0" collapsed="false">
      <c r="A33" s="2405" t="s">
        <v>2051</v>
      </c>
      <c r="B33" s="2406" t="n">
        <v>10957.8839747383</v>
      </c>
      <c r="C33" s="2406" t="n">
        <v>11383.7176566848</v>
      </c>
      <c r="D33" s="2406" t="n">
        <v>12207.2152657884</v>
      </c>
      <c r="E33" s="2406" t="n">
        <v>13112.3909604405</v>
      </c>
      <c r="F33" s="2406" t="n">
        <v>14174.3541170603</v>
      </c>
      <c r="G33" s="2406" t="n">
        <v>15501.154279284</v>
      </c>
      <c r="H33" s="2406" t="n">
        <v>15532.7350611627</v>
      </c>
      <c r="I33" s="2407" t="n">
        <v>41.7494025029924</v>
      </c>
      <c r="J33" s="14"/>
    </row>
    <row r="34" customFormat="false" ht="14.25" hidden="false" customHeight="true" outlineLevel="0" collapsed="false">
      <c r="A34" s="2408" t="s">
        <v>2052</v>
      </c>
      <c r="B34" s="2409" t="n">
        <v>0.45848886923591</v>
      </c>
      <c r="C34" s="2409" t="n">
        <v>0.476306178103965</v>
      </c>
      <c r="D34" s="2409" t="n">
        <v>0.510762145012067</v>
      </c>
      <c r="E34" s="2409" t="n">
        <v>0.548635605039352</v>
      </c>
      <c r="F34" s="2409" t="n">
        <v>0.593069209918843</v>
      </c>
      <c r="G34" s="2409" t="n">
        <v>0.648583861057906</v>
      </c>
      <c r="H34" s="2409" t="n">
        <v>0.649905232684632</v>
      </c>
      <c r="I34" s="2410" t="n">
        <v>41.7494025029932</v>
      </c>
      <c r="J34" s="14"/>
    </row>
    <row r="35" customFormat="false" ht="15" hidden="false" customHeight="true" outlineLevel="0" collapsed="false"/>
    <row r="36" customFormat="false" ht="15" hidden="false" customHeight="true" outlineLevel="0" collapsed="false">
      <c r="A36" s="106" t="s">
        <v>2030</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14" min="2" style="1" width="16.7"/>
    <col collapsed="false" customWidth="true" hidden="false" outlineLevel="0" max="15" min="15" style="1" width="15.7"/>
    <col collapsed="false" customWidth="true" hidden="false" outlineLevel="0" max="16" min="16" style="1" width="3.85"/>
    <col collapsed="false" customWidth="true" hidden="false" outlineLevel="0" max="17" min="17" style="1" width="8.56"/>
    <col collapsed="false" customWidth="true" hidden="false" outlineLevel="0" max="18" min="18" style="1" width="8.7"/>
    <col collapsed="false" customWidth="true" hidden="false" outlineLevel="0" max="22" min="19" style="1" width="8.99"/>
    <col collapsed="false" customWidth="true" hidden="false" outlineLevel="0" max="23" min="23" style="1" width="9.14"/>
    <col collapsed="false" customWidth="true" hidden="false" outlineLevel="0" max="24" min="24" style="1" width="9.28"/>
    <col collapsed="false" customWidth="true" hidden="false" outlineLevel="0" max="25" min="25" style="1" width="8.7"/>
    <col collapsed="false" customWidth="true" hidden="false" outlineLevel="0" max="26" min="26" style="1" width="10.28"/>
    <col collapsed="false" customWidth="true" hidden="false" outlineLevel="0" max="27" min="27" style="1" width="9.85"/>
    <col collapsed="false" customWidth="true" hidden="false" outlineLevel="0" max="28" min="28" style="1" width="9.56"/>
    <col collapsed="false" customWidth="false" hidden="false" outlineLevel="0" max="257" min="29" style="1" width="7.99"/>
  </cols>
  <sheetData>
    <row r="1" customFormat="false" ht="14.25" hidden="false" customHeight="true" outlineLevel="0" collapsed="false">
      <c r="A1" s="649" t="s">
        <v>2053</v>
      </c>
      <c r="B1" s="377"/>
      <c r="C1" s="109" t="s">
        <v>1</v>
      </c>
    </row>
    <row r="2" customFormat="false" ht="14.25" hidden="false" customHeight="true" outlineLevel="0" collapsed="false">
      <c r="A2" s="649" t="s">
        <v>2054</v>
      </c>
      <c r="B2" s="377"/>
      <c r="C2" s="109" t="s">
        <v>3</v>
      </c>
    </row>
    <row r="3" customFormat="false" ht="14.25" hidden="false" customHeight="true" outlineLevel="0" collapsed="false">
      <c r="A3" s="649"/>
      <c r="B3" s="377"/>
      <c r="C3" s="109" t="s">
        <v>4</v>
      </c>
    </row>
    <row r="4" customFormat="false" ht="12.75" hidden="false" customHeight="true" outlineLevel="0" collapsed="false">
      <c r="A4" s="766"/>
      <c r="B4" s="377"/>
      <c r="C4" s="377"/>
    </row>
    <row r="5" customFormat="false" ht="36" hidden="false" customHeight="true" outlineLevel="0" collapsed="false">
      <c r="A5" s="2411" t="s">
        <v>2055</v>
      </c>
      <c r="B5" s="2341" t="s">
        <v>2012</v>
      </c>
      <c r="C5" s="2341" t="s">
        <v>2013</v>
      </c>
      <c r="D5" s="2341" t="s">
        <v>2014</v>
      </c>
      <c r="E5" s="2341" t="s">
        <v>2015</v>
      </c>
      <c r="F5" s="2341" t="s">
        <v>2016</v>
      </c>
      <c r="G5" s="2341" t="s">
        <v>2017</v>
      </c>
      <c r="H5" s="2341" t="s">
        <v>2018</v>
      </c>
      <c r="I5" s="2342" t="s">
        <v>2019</v>
      </c>
      <c r="J5" s="14"/>
    </row>
    <row r="6" customFormat="false" ht="18" hidden="false" customHeight="true" outlineLevel="0" collapsed="false">
      <c r="A6" s="2411"/>
      <c r="B6" s="2343" t="s">
        <v>2056</v>
      </c>
      <c r="C6" s="2343" t="s">
        <v>2056</v>
      </c>
      <c r="D6" s="2343" t="s">
        <v>2056</v>
      </c>
      <c r="E6" s="2343" t="s">
        <v>2056</v>
      </c>
      <c r="F6" s="2343" t="s">
        <v>2056</v>
      </c>
      <c r="G6" s="2343" t="s">
        <v>2056</v>
      </c>
      <c r="H6" s="2343" t="s">
        <v>2056</v>
      </c>
      <c r="I6" s="2344" t="s">
        <v>234</v>
      </c>
      <c r="J6" s="14"/>
    </row>
    <row r="7" customFormat="false" ht="14.25" hidden="false" customHeight="true" outlineLevel="0" collapsed="false">
      <c r="A7" s="2412" t="s">
        <v>2057</v>
      </c>
      <c r="B7" s="2413" t="n">
        <v>3135341.23803672</v>
      </c>
      <c r="C7" s="2413" t="n">
        <v>3101009.51038216</v>
      </c>
      <c r="D7" s="2413" t="n">
        <v>3040627.0144188</v>
      </c>
      <c r="E7" s="2413" t="n">
        <v>2982766.05487931</v>
      </c>
      <c r="F7" s="2413" t="n">
        <v>2963035.7033838</v>
      </c>
      <c r="G7" s="2413" t="n">
        <v>2993432.4751226</v>
      </c>
      <c r="H7" s="2413" t="n">
        <v>3053854.31867507</v>
      </c>
      <c r="I7" s="2414" t="n">
        <v>-2.59898088198767</v>
      </c>
      <c r="J7" s="14"/>
    </row>
    <row r="8" customFormat="false" ht="13.5" hidden="false" customHeight="true" outlineLevel="0" collapsed="false">
      <c r="A8" s="2412" t="s">
        <v>2058</v>
      </c>
      <c r="B8" s="2413" t="n">
        <v>3357426.62378015</v>
      </c>
      <c r="C8" s="2413" t="n">
        <v>3379611.00414684</v>
      </c>
      <c r="D8" s="2413" t="n">
        <v>3304568.24721385</v>
      </c>
      <c r="E8" s="2413" t="n">
        <v>3251488.30012697</v>
      </c>
      <c r="F8" s="2413" t="n">
        <v>3248666.67470395</v>
      </c>
      <c r="G8" s="2413" t="n">
        <v>3282192.64329002</v>
      </c>
      <c r="H8" s="2413" t="n">
        <v>3359347.63114686</v>
      </c>
      <c r="I8" s="2414" t="n">
        <v>0.05721665972098</v>
      </c>
      <c r="J8" s="14"/>
    </row>
    <row r="9" customFormat="false" ht="13.5" hidden="false" customHeight="true" outlineLevel="0" collapsed="false">
      <c r="A9" s="2412" t="s">
        <v>2059</v>
      </c>
      <c r="B9" s="2413" t="n">
        <v>440599.937712199</v>
      </c>
      <c r="C9" s="2413" t="n">
        <v>437235.981154331</v>
      </c>
      <c r="D9" s="2413" t="n">
        <v>430855.905898259</v>
      </c>
      <c r="E9" s="2413" t="n">
        <v>428244.34311839</v>
      </c>
      <c r="F9" s="2413" t="n">
        <v>417147.011415091</v>
      </c>
      <c r="G9" s="2413" t="n">
        <v>414810.074882973</v>
      </c>
      <c r="H9" s="2413" t="n">
        <v>409575.513159364</v>
      </c>
      <c r="I9" s="2414" t="n">
        <v>-7.04140466154589</v>
      </c>
      <c r="J9" s="14"/>
    </row>
    <row r="10" customFormat="false" ht="13.5" hidden="false" customHeight="true" outlineLevel="0" collapsed="false">
      <c r="A10" s="2415" t="s">
        <v>2060</v>
      </c>
      <c r="B10" s="2413" t="n">
        <v>439464.37031935</v>
      </c>
      <c r="C10" s="2413" t="n">
        <v>436210.867624144</v>
      </c>
      <c r="D10" s="2413" t="n">
        <v>429924.717133422</v>
      </c>
      <c r="E10" s="2413" t="n">
        <v>427321.282202163</v>
      </c>
      <c r="F10" s="2413" t="n">
        <v>416348.610137933</v>
      </c>
      <c r="G10" s="2413" t="n">
        <v>413912.127426918</v>
      </c>
      <c r="H10" s="2413" t="n">
        <v>408817.104085793</v>
      </c>
      <c r="I10" s="2414" t="n">
        <v>-6.9737772396171</v>
      </c>
      <c r="J10" s="14"/>
    </row>
    <row r="11" customFormat="false" ht="13.5" hidden="false" customHeight="true" outlineLevel="0" collapsed="false">
      <c r="A11" s="2415" t="s">
        <v>2061</v>
      </c>
      <c r="B11" s="2413" t="n">
        <v>408639.648376069</v>
      </c>
      <c r="C11" s="2413" t="n">
        <v>402683.606255462</v>
      </c>
      <c r="D11" s="2413" t="n">
        <v>395362.285798731</v>
      </c>
      <c r="E11" s="2413" t="n">
        <v>381328.674902542</v>
      </c>
      <c r="F11" s="2413" t="n">
        <v>386767.819295656</v>
      </c>
      <c r="G11" s="2413" t="n">
        <v>388027.536210853</v>
      </c>
      <c r="H11" s="2413" t="n">
        <v>394339.565597694</v>
      </c>
      <c r="I11" s="2414" t="n">
        <v>-3.49943595419662</v>
      </c>
      <c r="J11" s="14"/>
    </row>
    <row r="12" customFormat="false" ht="13.5" hidden="false" customHeight="true" outlineLevel="0" collapsed="false">
      <c r="A12" s="2415" t="s">
        <v>2062</v>
      </c>
      <c r="B12" s="2413" t="n">
        <v>405101.978664885</v>
      </c>
      <c r="C12" s="2413" t="n">
        <v>399219.377385971</v>
      </c>
      <c r="D12" s="2413" t="n">
        <v>391921.561792965</v>
      </c>
      <c r="E12" s="2413" t="n">
        <v>378268.156026714</v>
      </c>
      <c r="F12" s="2413" t="n">
        <v>383672.26291447</v>
      </c>
      <c r="G12" s="2413" t="n">
        <v>384976.112072081</v>
      </c>
      <c r="H12" s="2413" t="n">
        <v>391425.152962233</v>
      </c>
      <c r="I12" s="2414" t="n">
        <v>-3.37614389041677</v>
      </c>
      <c r="J12" s="14"/>
    </row>
    <row r="13" customFormat="false" ht="12.75" hidden="false" customHeight="true" outlineLevel="0" collapsed="false">
      <c r="A13" s="2415" t="s">
        <v>603</v>
      </c>
      <c r="B13" s="2413" t="n">
        <v>27997.8643304215</v>
      </c>
      <c r="C13" s="2413" t="n">
        <v>27694.1128259233</v>
      </c>
      <c r="D13" s="2413" t="n">
        <v>29049.0328886577</v>
      </c>
      <c r="E13" s="2413" t="n">
        <v>29565.4663622316</v>
      </c>
      <c r="F13" s="2413" t="n">
        <v>33712.6711450247</v>
      </c>
      <c r="G13" s="2413" t="n">
        <v>41226.0054505999</v>
      </c>
      <c r="H13" s="2413" t="n">
        <v>46972.4901513685</v>
      </c>
      <c r="I13" s="2414" t="n">
        <v>67.7716900011185</v>
      </c>
      <c r="J13" s="14"/>
    </row>
    <row r="14" customFormat="false" ht="12.75" hidden="false" customHeight="true" outlineLevel="0" collapsed="false">
      <c r="A14" s="2415" t="s">
        <v>606</v>
      </c>
      <c r="B14" s="2413" t="n">
        <v>16888.0349318515</v>
      </c>
      <c r="C14" s="2413" t="n">
        <v>15456.1414063534</v>
      </c>
      <c r="D14" s="2413" t="n">
        <v>13285.9647847302</v>
      </c>
      <c r="E14" s="2413" t="n">
        <v>12326.8921890288</v>
      </c>
      <c r="F14" s="2413" t="n">
        <v>11642.2240912798</v>
      </c>
      <c r="G14" s="2413" t="n">
        <v>10995.5994056239</v>
      </c>
      <c r="H14" s="2413" t="n">
        <v>10545.5119780004</v>
      </c>
      <c r="I14" s="2414" t="n">
        <v>-37.5563111957381</v>
      </c>
      <c r="J14" s="14"/>
    </row>
    <row r="15" customFormat="false" ht="14.25" hidden="false" customHeight="true" outlineLevel="0" collapsed="false">
      <c r="A15" s="2415" t="s">
        <v>2063</v>
      </c>
      <c r="B15" s="2413" t="n">
        <v>10957.8839747383</v>
      </c>
      <c r="C15" s="2413" t="n">
        <v>11383.7176566848</v>
      </c>
      <c r="D15" s="2413" t="n">
        <v>12207.2152657884</v>
      </c>
      <c r="E15" s="2413" t="n">
        <v>13112.3909604405</v>
      </c>
      <c r="F15" s="2413" t="n">
        <v>14174.3541170603</v>
      </c>
      <c r="G15" s="2413" t="n">
        <v>15501.154279284</v>
      </c>
      <c r="H15" s="2413" t="n">
        <v>15532.7350611627</v>
      </c>
      <c r="I15" s="2414" t="n">
        <v>41.7494025029924</v>
      </c>
      <c r="J15" s="14"/>
    </row>
    <row r="16" customFormat="false" ht="12.75" hidden="false" customHeight="true" outlineLevel="0" collapsed="false">
      <c r="A16" s="2416" t="s">
        <v>2064</v>
      </c>
      <c r="B16" s="2417" t="n">
        <v>4040424.607362</v>
      </c>
      <c r="C16" s="2417" t="n">
        <v>3995463.06968091</v>
      </c>
      <c r="D16" s="2417" t="n">
        <v>3921387.41905497</v>
      </c>
      <c r="E16" s="2417" t="n">
        <v>3847343.82241194</v>
      </c>
      <c r="F16" s="2417" t="n">
        <v>3826479.78344791</v>
      </c>
      <c r="G16" s="2417" t="n">
        <v>3863992.84535193</v>
      </c>
      <c r="H16" s="2417" t="n">
        <v>3930820.13462266</v>
      </c>
      <c r="I16" s="2418" t="n">
        <v>-2.71269689179774</v>
      </c>
      <c r="J16" s="14"/>
    </row>
    <row r="17" customFormat="false" ht="13.5" hidden="false" customHeight="true" outlineLevel="0" collapsed="false">
      <c r="A17" s="2419" t="s">
        <v>2065</v>
      </c>
      <c r="B17" s="2420" t="n">
        <v>4257836.7560014</v>
      </c>
      <c r="C17" s="2420" t="n">
        <v>4269575.22104592</v>
      </c>
      <c r="D17" s="2420" t="n">
        <v>4180956.73907942</v>
      </c>
      <c r="E17" s="2420" t="n">
        <v>4112082.48786755</v>
      </c>
      <c r="F17" s="2420" t="n">
        <v>4108216.79710972</v>
      </c>
      <c r="G17" s="2420" t="n">
        <v>4148803.64192453</v>
      </c>
      <c r="H17" s="2420" t="n">
        <v>4232640.62538542</v>
      </c>
      <c r="I17" s="2421" t="n">
        <v>-0.591758962587413</v>
      </c>
      <c r="J17" s="14"/>
    </row>
    <row r="18" customFormat="false" ht="12" hidden="false" customHeight="true" outlineLevel="0" collapsed="false">
      <c r="A18" s="714"/>
      <c r="B18" s="714"/>
      <c r="C18" s="714"/>
    </row>
    <row r="19" customFormat="false" ht="12.75" hidden="false" customHeight="true" outlineLevel="0" collapsed="false">
      <c r="A19" s="714"/>
      <c r="B19" s="714"/>
      <c r="C19" s="714"/>
    </row>
    <row r="20" customFormat="false" ht="36" hidden="false" customHeight="true" outlineLevel="0" collapsed="false">
      <c r="A20" s="2411" t="s">
        <v>5</v>
      </c>
      <c r="B20" s="2341" t="s">
        <v>2012</v>
      </c>
      <c r="C20" s="2341" t="s">
        <v>2013</v>
      </c>
      <c r="D20" s="2341" t="s">
        <v>2014</v>
      </c>
      <c r="E20" s="2341" t="s">
        <v>2015</v>
      </c>
      <c r="F20" s="2341" t="s">
        <v>2016</v>
      </c>
      <c r="G20" s="2341" t="s">
        <v>2017</v>
      </c>
      <c r="H20" s="2341" t="s">
        <v>2018</v>
      </c>
      <c r="I20" s="2342" t="s">
        <v>2019</v>
      </c>
      <c r="J20" s="14"/>
    </row>
    <row r="21" customFormat="false" ht="18" hidden="false" customHeight="true" outlineLevel="0" collapsed="false">
      <c r="A21" s="2411"/>
      <c r="B21" s="2343" t="s">
        <v>2056</v>
      </c>
      <c r="C21" s="2343" t="s">
        <v>2056</v>
      </c>
      <c r="D21" s="2343" t="s">
        <v>2056</v>
      </c>
      <c r="E21" s="2343" t="s">
        <v>2056</v>
      </c>
      <c r="F21" s="2343" t="s">
        <v>2056</v>
      </c>
      <c r="G21" s="2343" t="s">
        <v>2056</v>
      </c>
      <c r="H21" s="2343" t="s">
        <v>2056</v>
      </c>
      <c r="I21" s="2344" t="s">
        <v>234</v>
      </c>
      <c r="J21" s="14"/>
    </row>
    <row r="22" customFormat="false" ht="13.5" hidden="false" customHeight="true" outlineLevel="0" collapsed="false">
      <c r="A22" s="2415" t="s">
        <v>2066</v>
      </c>
      <c r="B22" s="2413" t="n">
        <v>3262732.73138236</v>
      </c>
      <c r="C22" s="2413" t="n">
        <v>3296059.72088911</v>
      </c>
      <c r="D22" s="2413" t="n">
        <v>3226323.64539677</v>
      </c>
      <c r="E22" s="2413" t="n">
        <v>3179289.76033363</v>
      </c>
      <c r="F22" s="2413" t="n">
        <v>3155299.86516182</v>
      </c>
      <c r="G22" s="2413" t="n">
        <v>3184638.7141635</v>
      </c>
      <c r="H22" s="2413" t="n">
        <v>3270364.37459787</v>
      </c>
      <c r="I22" s="2414" t="n">
        <v>0.233903412991974</v>
      </c>
      <c r="J22" s="14"/>
    </row>
    <row r="23" customFormat="false" ht="12.75" hidden="false" customHeight="true" outlineLevel="0" collapsed="false">
      <c r="A23" s="2415" t="s">
        <v>1489</v>
      </c>
      <c r="B23" s="2413" t="n">
        <v>374971.171997904</v>
      </c>
      <c r="C23" s="2413" t="n">
        <v>362827.753571891</v>
      </c>
      <c r="D23" s="2413" t="n">
        <v>351292.4563799</v>
      </c>
      <c r="E23" s="2413" t="n">
        <v>339119.613446278</v>
      </c>
      <c r="F23" s="2413" t="n">
        <v>359939.359666921</v>
      </c>
      <c r="G23" s="2413" t="n">
        <v>372937.043312911</v>
      </c>
      <c r="H23" s="2413" t="n">
        <v>370372.863048999</v>
      </c>
      <c r="I23" s="2414" t="n">
        <v>-1.22630999188672</v>
      </c>
      <c r="J23" s="14"/>
    </row>
    <row r="24" customFormat="false" ht="12.75" hidden="false" customHeight="true" outlineLevel="0" collapsed="false">
      <c r="A24" s="2415" t="s">
        <v>1502</v>
      </c>
      <c r="B24" s="2413" t="n">
        <v>10165.737285085</v>
      </c>
      <c r="C24" s="2413" t="n">
        <v>9825.57038906201</v>
      </c>
      <c r="D24" s="2413" t="n">
        <v>9610.84692963458</v>
      </c>
      <c r="E24" s="2413" t="n">
        <v>9251.3816312593</v>
      </c>
      <c r="F24" s="2413" t="n">
        <v>9079.63381282146</v>
      </c>
      <c r="G24" s="2413" t="n">
        <v>9037.28051900078</v>
      </c>
      <c r="H24" s="2413" t="n">
        <v>9040.19784754446</v>
      </c>
      <c r="I24" s="2414" t="n">
        <v>-11.0718918458764</v>
      </c>
      <c r="J24" s="14"/>
    </row>
    <row r="25" customFormat="false" ht="12.75" hidden="false" customHeight="true" outlineLevel="0" collapsed="false">
      <c r="A25" s="2415" t="s">
        <v>2033</v>
      </c>
      <c r="B25" s="2413" t="n">
        <v>434326.525555554</v>
      </c>
      <c r="C25" s="2413" t="n">
        <v>423701.65732931</v>
      </c>
      <c r="D25" s="2413" t="n">
        <v>417740.943949385</v>
      </c>
      <c r="E25" s="2413" t="n">
        <v>409971.252067573</v>
      </c>
      <c r="F25" s="2413" t="n">
        <v>411131.688175722</v>
      </c>
      <c r="G25" s="2413" t="n">
        <v>413086.064024932</v>
      </c>
      <c r="H25" s="2413" t="n">
        <v>417320.021131351</v>
      </c>
      <c r="I25" s="2414" t="n">
        <v>-3.91560345121674</v>
      </c>
      <c r="J25" s="14"/>
    </row>
    <row r="26" customFormat="false" ht="13.5" hidden="false" customHeight="true" outlineLevel="0" collapsed="false">
      <c r="A26" s="2415" t="s">
        <v>2067</v>
      </c>
      <c r="B26" s="2413" t="n">
        <v>-217412.148639404</v>
      </c>
      <c r="C26" s="2413" t="n">
        <v>-274112.151365001</v>
      </c>
      <c r="D26" s="2413" t="n">
        <v>-259569.320024452</v>
      </c>
      <c r="E26" s="2413" t="n">
        <v>-264738.665455612</v>
      </c>
      <c r="F26" s="2413" t="n">
        <v>-281737.013661806</v>
      </c>
      <c r="G26" s="2413" t="n">
        <v>-284810.796572596</v>
      </c>
      <c r="H26" s="2413" t="n">
        <v>-301820.490762759</v>
      </c>
      <c r="I26" s="2414" t="n">
        <v>38.8241147753676</v>
      </c>
      <c r="J26" s="14"/>
    </row>
    <row r="27" customFormat="false" ht="12.75" hidden="false" customHeight="true" outlineLevel="0" collapsed="false">
      <c r="A27" s="2415" t="s">
        <v>2068</v>
      </c>
      <c r="B27" s="2413" t="n">
        <v>175640.5897805</v>
      </c>
      <c r="C27" s="2413" t="n">
        <v>177160.518866542</v>
      </c>
      <c r="D27" s="2413" t="n">
        <v>175988.846423722</v>
      </c>
      <c r="E27" s="2413" t="n">
        <v>174450.480388807</v>
      </c>
      <c r="F27" s="2413" t="n">
        <v>172766.250292429</v>
      </c>
      <c r="G27" s="2413" t="n">
        <v>169104.539904182</v>
      </c>
      <c r="H27" s="2413" t="n">
        <v>165543.16875965</v>
      </c>
      <c r="I27" s="2414" t="n">
        <v>-5.74891090577006</v>
      </c>
      <c r="J27" s="14"/>
    </row>
    <row r="28" customFormat="false" ht="12.75" hidden="false" customHeight="true" outlineLevel="0" collapsed="false">
      <c r="A28" s="2422" t="s">
        <v>1540</v>
      </c>
      <c r="B28" s="2423"/>
      <c r="C28" s="2423"/>
      <c r="D28" s="2423"/>
      <c r="E28" s="2423"/>
      <c r="F28" s="2423"/>
      <c r="G28" s="2423"/>
      <c r="H28" s="2423"/>
      <c r="I28" s="2424" t="n">
        <v>0</v>
      </c>
      <c r="J28" s="14"/>
    </row>
    <row r="29" customFormat="false" ht="15" hidden="false" customHeight="true" outlineLevel="0" collapsed="false">
      <c r="A29" s="2425" t="s">
        <v>2069</v>
      </c>
      <c r="B29" s="2420" t="n">
        <v>4040424.607362</v>
      </c>
      <c r="C29" s="2420" t="n">
        <v>3995463.06968091</v>
      </c>
      <c r="D29" s="2420" t="n">
        <v>3921387.41905497</v>
      </c>
      <c r="E29" s="2420" t="n">
        <v>3847343.82241194</v>
      </c>
      <c r="F29" s="2420" t="n">
        <v>3826479.78344791</v>
      </c>
      <c r="G29" s="2420" t="n">
        <v>3863992.84535193</v>
      </c>
      <c r="H29" s="2420" t="n">
        <v>3930820.13462266</v>
      </c>
      <c r="I29" s="2421" t="n">
        <v>-2.71269689179774</v>
      </c>
      <c r="J29" s="14"/>
    </row>
    <row r="30" customFormat="false" ht="9" hidden="false" customHeight="true" outlineLevel="0" collapsed="false">
      <c r="A30" s="1360"/>
      <c r="B30" s="1360"/>
      <c r="C30" s="1360"/>
    </row>
    <row r="31" customFormat="false" ht="42.75" hidden="false" customHeight="true" outlineLevel="0" collapsed="false">
      <c r="A31" s="957" t="s">
        <v>2070</v>
      </c>
      <c r="B31" s="957"/>
      <c r="C31" s="957"/>
    </row>
    <row r="32" customFormat="false" ht="29.25" hidden="false" customHeight="true" outlineLevel="0" collapsed="false">
      <c r="A32" s="2426" t="s">
        <v>2071</v>
      </c>
      <c r="B32" s="2426"/>
      <c r="C32" s="2426"/>
    </row>
    <row r="33" customFormat="false" ht="43.5" hidden="false" customHeight="true" outlineLevel="0" collapsed="false">
      <c r="A33" s="2427" t="s">
        <v>2072</v>
      </c>
      <c r="B33" s="2427"/>
      <c r="C33" s="2427"/>
    </row>
    <row r="34" customFormat="false" ht="66" hidden="false" customHeight="true" outlineLevel="0" collapsed="false">
      <c r="A34" s="2426" t="s">
        <v>2073</v>
      </c>
      <c r="B34" s="2426"/>
      <c r="C34" s="2426"/>
    </row>
    <row r="35" customFormat="false" ht="13.5" hidden="false" customHeight="true" outlineLevel="0" collapsed="false">
      <c r="A35" s="2428" t="s">
        <v>2074</v>
      </c>
      <c r="B35" s="1360"/>
      <c r="C35" s="1360"/>
    </row>
    <row r="36" customFormat="false" ht="9.75" hidden="false" customHeight="true" outlineLevel="0" collapsed="false">
      <c r="A36" s="1360"/>
      <c r="B36" s="1360"/>
      <c r="C36" s="1360"/>
    </row>
    <row r="37" customFormat="false" ht="14.25" hidden="false" customHeight="true" outlineLevel="0" collapsed="false">
      <c r="A37" s="2429" t="s">
        <v>360</v>
      </c>
      <c r="B37" s="2430"/>
      <c r="C37" s="2431"/>
    </row>
    <row r="38" customFormat="false" ht="15.75" hidden="false" customHeight="true" outlineLevel="0" collapsed="false">
      <c r="A38" s="2432" t="s">
        <v>2075</v>
      </c>
      <c r="B38" s="2432"/>
      <c r="C38" s="2432"/>
    </row>
    <row r="39" customFormat="false" ht="20.25" hidden="false" customHeight="true" outlineLevel="0" collapsed="false">
      <c r="A39" s="2432"/>
      <c r="B39" s="2432"/>
      <c r="C39" s="2432"/>
    </row>
    <row r="40" customFormat="false" ht="13.5" hidden="false" customHeight="true" outlineLevel="0" collapsed="false">
      <c r="A40" s="2433" t="s">
        <v>2076</v>
      </c>
      <c r="B40" s="2433"/>
      <c r="C40" s="2433"/>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34" width="2.56"/>
    <col collapsed="false" customWidth="true" hidden="false" outlineLevel="0" max="2" min="2" style="2434" width="18.7"/>
    <col collapsed="false" customWidth="true" hidden="false" outlineLevel="0" max="3" min="3" style="2434" width="9.28"/>
    <col collapsed="false" customWidth="false" hidden="false" outlineLevel="0" max="12" min="4" style="2434" width="7.99"/>
    <col collapsed="false" customWidth="true" hidden="false" outlineLevel="0" max="13" min="13" style="2434" width="12.14"/>
    <col collapsed="false" customWidth="false" hidden="false" outlineLevel="0" max="257" min="14" style="2434" width="7.99"/>
  </cols>
  <sheetData>
    <row r="4" customFormat="false" ht="12" hidden="false" customHeight="true" outlineLevel="0" collapsed="false">
      <c r="B4" s="2434" t="s">
        <v>2077</v>
      </c>
      <c r="C4" s="2435" t="s">
        <v>4</v>
      </c>
    </row>
    <row r="5" customFormat="false" ht="12" hidden="false" customHeight="true" outlineLevel="0" collapsed="false">
      <c r="C5" s="2435"/>
    </row>
    <row r="6" customFormat="false" ht="12" hidden="false" customHeight="true" outlineLevel="0" collapsed="false">
      <c r="B6" s="2434" t="s">
        <v>2078</v>
      </c>
      <c r="C6" s="2435" t="s">
        <v>1</v>
      </c>
    </row>
    <row r="7" customFormat="false" ht="12" hidden="false" customHeight="true" outlineLevel="0" collapsed="false">
      <c r="C7" s="2435"/>
    </row>
    <row r="8" customFormat="false" ht="12" hidden="false" customHeight="true" outlineLevel="0" collapsed="false">
      <c r="B8" s="2434" t="s">
        <v>2079</v>
      </c>
      <c r="C8" s="2435" t="s">
        <v>2080</v>
      </c>
    </row>
    <row r="9" customFormat="false" ht="12" hidden="false" customHeight="true" outlineLevel="0" collapsed="false">
      <c r="C9" s="2435"/>
    </row>
    <row r="10" customFormat="false" ht="12" hidden="false" customHeight="true" outlineLevel="0" collapsed="false">
      <c r="B10" s="2434" t="s">
        <v>2081</v>
      </c>
      <c r="C10" s="2435" t="s">
        <v>2082</v>
      </c>
    </row>
    <row r="11" customFormat="false" ht="12" hidden="false" customHeight="true" outlineLevel="0" collapsed="false">
      <c r="C11" s="2435"/>
    </row>
    <row r="12" customFormat="false" ht="12" hidden="false" customHeight="true" outlineLevel="0" collapsed="false">
      <c r="B12" s="2434" t="s">
        <v>2083</v>
      </c>
      <c r="C12" s="2435" t="s">
        <v>2084</v>
      </c>
    </row>
    <row r="13" customFormat="false" ht="12" hidden="false" customHeight="true" outlineLevel="0" collapsed="false">
      <c r="C13" s="2435"/>
    </row>
    <row r="14" customFormat="false" ht="12" hidden="false" customHeight="true" outlineLevel="0" collapsed="false">
      <c r="B14" s="2434" t="s">
        <v>2085</v>
      </c>
      <c r="C14" s="2435" t="s">
        <v>2086</v>
      </c>
    </row>
    <row r="15" customFormat="false" ht="12" hidden="false" customHeight="true" outlineLevel="0" collapsed="false">
      <c r="C15" s="2435"/>
    </row>
    <row r="16" customFormat="false" ht="12" hidden="false" customHeight="true" outlineLevel="0" collapsed="false">
      <c r="B16" s="2434" t="s">
        <v>2087</v>
      </c>
      <c r="C16" s="2435" t="s">
        <v>2088</v>
      </c>
    </row>
    <row r="17" customFormat="false" ht="12" hidden="false" customHeight="true" outlineLevel="0" collapsed="false">
      <c r="C17" s="2435"/>
    </row>
    <row r="18" customFormat="false" ht="12" hidden="false" customHeight="true" outlineLevel="0" collapsed="false">
      <c r="B18" s="2434" t="s">
        <v>2089</v>
      </c>
      <c r="C18" s="2435" t="s">
        <v>2090</v>
      </c>
    </row>
    <row r="19" customFormat="false" ht="12" hidden="false" customHeight="true" outlineLevel="0" collapsed="false">
      <c r="C19" s="2435"/>
    </row>
    <row r="20" customFormat="false" ht="12" hidden="false" customHeight="true" outlineLevel="0" collapsed="false">
      <c r="C20" s="2435"/>
    </row>
    <row r="21" customFormat="false" ht="12" hidden="false" customHeight="true" outlineLevel="0" collapsed="false">
      <c r="C21" s="2435"/>
    </row>
    <row r="22" customFormat="false" ht="12" hidden="false" customHeight="true" outlineLevel="0" collapsed="false">
      <c r="C22" s="2435"/>
    </row>
    <row r="23" customFormat="false" ht="12" hidden="false" customHeight="true" outlineLevel="0" collapsed="false">
      <c r="C23" s="2435"/>
    </row>
    <row r="24" customFormat="false" ht="12" hidden="false" customHeight="true" outlineLevel="0" collapsed="false">
      <c r="B24" s="2434" t="s">
        <v>2091</v>
      </c>
      <c r="C24" s="2435" t="s">
        <v>3</v>
      </c>
    </row>
    <row r="25" customFormat="false" ht="12" hidden="false" customHeight="true" outlineLevel="0" collapsed="false">
      <c r="C25" s="2435"/>
    </row>
    <row r="26" customFormat="false" ht="12" hidden="false" customHeight="true" outlineLevel="0" collapsed="false">
      <c r="B26" s="2434" t="s">
        <v>2092</v>
      </c>
      <c r="C26" s="2435"/>
    </row>
    <row r="28" customFormat="false" ht="12" hidden="false" customHeight="true" outlineLevel="0" collapsed="false">
      <c r="B28" s="2436" t="s">
        <v>2093</v>
      </c>
      <c r="C28" s="2434" t="n">
        <v>3</v>
      </c>
    </row>
    <row r="30" customFormat="false" ht="12" hidden="false" customHeight="true" outlineLevel="0" collapsed="false">
      <c r="B30" s="2437" t="s">
        <v>2094</v>
      </c>
      <c r="C30" s="2434" t="s">
        <v>2095</v>
      </c>
    </row>
    <row r="33" customFormat="false" ht="12" hidden="false" customHeight="true" outlineLevel="0" collapsed="false">
      <c r="B33" s="2437" t="s">
        <v>2096</v>
      </c>
    </row>
    <row r="35" customFormat="false" ht="12" hidden="false" customHeight="true" outlineLevel="0" collapsed="false">
      <c r="B35" s="2437" t="s">
        <v>2097</v>
      </c>
      <c r="C35" s="2434" t="s">
        <v>2098</v>
      </c>
    </row>
    <row r="37" customFormat="false" ht="12" hidden="false" customHeight="true" outlineLevel="0" collapsed="false">
      <c r="B37" s="2437" t="s">
        <v>2099</v>
      </c>
      <c r="C37" s="2434" t="s">
        <v>2098</v>
      </c>
    </row>
    <row r="39" customFormat="false" ht="12" hidden="false" customHeight="true" outlineLevel="0" collapsed="false">
      <c r="B39" s="2437" t="s">
        <v>2100</v>
      </c>
      <c r="C39" s="2434" t="s">
        <v>2098</v>
      </c>
    </row>
    <row r="41" customFormat="false" ht="12" hidden="false" customHeight="true" outlineLevel="0" collapsed="false">
      <c r="B41" s="2437" t="s">
        <v>2101</v>
      </c>
      <c r="C41" s="2434" t="s">
        <v>2098</v>
      </c>
    </row>
    <row r="43" customFormat="false" ht="12" hidden="false" customHeight="true" outlineLevel="0" collapsed="false">
      <c r="B43" s="2437" t="s">
        <v>2102</v>
      </c>
      <c r="C43" s="2434" t="s">
        <v>2103</v>
      </c>
    </row>
    <row r="45" customFormat="false" ht="12" hidden="false" customHeight="true" outlineLevel="0" collapsed="false">
      <c r="B45" s="2437" t="s">
        <v>2104</v>
      </c>
      <c r="C45" s="2434" t="s">
        <v>2103</v>
      </c>
    </row>
    <row r="47" customFormat="false" ht="12" hidden="false" customHeight="true" outlineLevel="0" collapsed="false">
      <c r="B47" s="2437" t="s">
        <v>2105</v>
      </c>
      <c r="C47" s="2434" t="s">
        <v>2106</v>
      </c>
    </row>
    <row r="48" customFormat="false" ht="12" hidden="false" customHeight="true" outlineLevel="0" collapsed="false">
      <c r="B48" s="2437"/>
    </row>
    <row r="49" customFormat="false" ht="12" hidden="false" customHeight="true" outlineLevel="0" collapsed="false">
      <c r="B49" s="2437" t="s">
        <v>2107</v>
      </c>
      <c r="C49" s="2434" t="s">
        <v>2098</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5</v>
      </c>
      <c r="H1" s="109" t="s">
        <v>1</v>
      </c>
    </row>
    <row r="2" customFormat="false" ht="15.75" hidden="false" customHeight="true" outlineLevel="0" collapsed="false">
      <c r="A2" s="2" t="s">
        <v>132</v>
      </c>
      <c r="H2" s="109" t="s">
        <v>3</v>
      </c>
    </row>
    <row r="3" customFormat="false" ht="12" hidden="false" customHeight="true" outlineLevel="0" collapsed="false">
      <c r="G3" s="109"/>
      <c r="H3" s="109" t="s">
        <v>4</v>
      </c>
    </row>
    <row r="4" customFormat="false" ht="12.75" hidden="false" customHeight="true" outlineLevel="0" collapsed="false">
      <c r="A4" s="31"/>
      <c r="B4" s="31"/>
      <c r="C4" s="270"/>
      <c r="D4" s="270"/>
      <c r="E4" s="270"/>
      <c r="F4" s="136"/>
      <c r="G4" s="136"/>
      <c r="H4" s="136"/>
    </row>
    <row r="5" customFormat="false" ht="25.5" hidden="false" customHeight="true" outlineLevel="0" collapsed="false">
      <c r="A5" s="149" t="s">
        <v>133</v>
      </c>
      <c r="B5" s="271" t="s">
        <v>226</v>
      </c>
      <c r="C5" s="271"/>
      <c r="D5" s="271"/>
      <c r="E5" s="272" t="s">
        <v>227</v>
      </c>
      <c r="F5" s="272"/>
      <c r="G5" s="273" t="s">
        <v>228</v>
      </c>
      <c r="H5" s="273"/>
    </row>
    <row r="6" customFormat="false" ht="12.75" hidden="false" customHeight="true" outlineLevel="0" collapsed="false">
      <c r="A6" s="274"/>
      <c r="B6" s="275"/>
      <c r="C6" s="276" t="s">
        <v>229</v>
      </c>
      <c r="D6" s="277"/>
      <c r="E6" s="277"/>
      <c r="F6" s="277"/>
      <c r="G6" s="277"/>
      <c r="H6" s="278"/>
    </row>
    <row r="7" customFormat="false" ht="29.25" hidden="false" customHeight="true" outlineLevel="0" collapsed="false">
      <c r="A7" s="274"/>
      <c r="B7" s="279" t="s">
        <v>230</v>
      </c>
      <c r="C7" s="276"/>
      <c r="D7" s="280" t="s">
        <v>231</v>
      </c>
      <c r="E7" s="281" t="s">
        <v>232</v>
      </c>
      <c r="F7" s="280" t="s">
        <v>231</v>
      </c>
      <c r="G7" s="281" t="s">
        <v>232</v>
      </c>
      <c r="H7" s="282" t="s">
        <v>231</v>
      </c>
    </row>
    <row r="8" customFormat="false" ht="15" hidden="false" customHeight="true" outlineLevel="0" collapsed="false">
      <c r="A8" s="274"/>
      <c r="B8" s="283" t="s">
        <v>233</v>
      </c>
      <c r="C8" s="283" t="s">
        <v>233</v>
      </c>
      <c r="D8" s="283" t="s">
        <v>13</v>
      </c>
      <c r="E8" s="283" t="s">
        <v>233</v>
      </c>
      <c r="F8" s="283" t="s">
        <v>13</v>
      </c>
      <c r="G8" s="284" t="s">
        <v>234</v>
      </c>
      <c r="H8" s="285" t="s">
        <v>234</v>
      </c>
    </row>
    <row r="9" customFormat="false" ht="12.75" hidden="false" customHeight="true" outlineLevel="0" collapsed="false">
      <c r="A9" s="286" t="s">
        <v>235</v>
      </c>
      <c r="B9" s="81" t="n">
        <v>23371.3224615229</v>
      </c>
      <c r="C9" s="287" t="s">
        <v>56</v>
      </c>
      <c r="D9" s="81" t="n">
        <v>1505570.66155682</v>
      </c>
      <c r="E9" s="81" t="n">
        <v>20908.2535524518</v>
      </c>
      <c r="F9" s="81" t="n">
        <v>1518741.05410231</v>
      </c>
      <c r="G9" s="81" t="n">
        <v>-100</v>
      </c>
      <c r="H9" s="81" t="n">
        <v>-0.86719144846417</v>
      </c>
    </row>
    <row r="10" customFormat="false" ht="13.5" hidden="false" customHeight="true" outlineLevel="0" collapsed="false">
      <c r="A10" s="288" t="s">
        <v>236</v>
      </c>
      <c r="B10" s="81" t="n">
        <v>9766.0432</v>
      </c>
      <c r="C10" s="287" t="s">
        <v>56</v>
      </c>
      <c r="D10" s="81" t="n">
        <v>922521.830718488</v>
      </c>
      <c r="E10" s="81" t="n">
        <v>9198.97579109293</v>
      </c>
      <c r="F10" s="81" t="n">
        <v>895081.381228386</v>
      </c>
      <c r="G10" s="81" t="n">
        <v>-100</v>
      </c>
      <c r="H10" s="81" t="n">
        <v>3.06569325042193</v>
      </c>
    </row>
    <row r="11" customFormat="false" ht="12" hidden="false" customHeight="true" outlineLevel="0" collapsed="false">
      <c r="A11" s="97" t="s">
        <v>84</v>
      </c>
      <c r="B11" s="81" t="n">
        <v>12790.7874</v>
      </c>
      <c r="C11" s="287" t="s">
        <v>56</v>
      </c>
      <c r="D11" s="81" t="n">
        <v>705931.024366755</v>
      </c>
      <c r="E11" s="81" t="n">
        <v>12049.7647335032</v>
      </c>
      <c r="F11" s="81" t="n">
        <v>680081.04166255</v>
      </c>
      <c r="G11" s="81" t="n">
        <v>-100</v>
      </c>
      <c r="H11" s="81" t="n">
        <v>3.80101504388526</v>
      </c>
    </row>
    <row r="12" customFormat="false" ht="13.5" hidden="false" customHeight="true" outlineLevel="0" collapsed="false">
      <c r="A12" s="288" t="s">
        <v>237</v>
      </c>
      <c r="B12" s="289" t="s">
        <v>173</v>
      </c>
      <c r="C12" s="289" t="s">
        <v>56</v>
      </c>
      <c r="D12" s="290" t="s">
        <v>173</v>
      </c>
      <c r="E12" s="81" t="n">
        <v>390.486222611251</v>
      </c>
      <c r="F12" s="81" t="n">
        <v>34191.7008944909</v>
      </c>
      <c r="G12" s="81" t="n">
        <v>-100</v>
      </c>
      <c r="H12" s="81" t="n">
        <v>-100</v>
      </c>
    </row>
    <row r="13" customFormat="false" ht="14.25" hidden="false" customHeight="true" outlineLevel="0" collapsed="false">
      <c r="A13" s="291" t="s">
        <v>238</v>
      </c>
      <c r="B13" s="292" t="n">
        <v>45928.1530615229</v>
      </c>
      <c r="C13" s="293" t="s">
        <v>56</v>
      </c>
      <c r="D13" s="292" t="n">
        <v>3134023.51664206</v>
      </c>
      <c r="E13" s="292" t="n">
        <v>42547.4802996592</v>
      </c>
      <c r="F13" s="292" t="n">
        <v>3128095.17788774</v>
      </c>
      <c r="G13" s="292" t="n">
        <v>-100</v>
      </c>
      <c r="H13" s="292" t="n">
        <v>0.18951912960417</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4" t="s">
        <v>239</v>
      </c>
    </row>
    <row r="16" customFormat="false" ht="12.75" hidden="false" customHeight="true" outlineLevel="0" collapsed="false">
      <c r="A16" s="295" t="s">
        <v>240</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241</v>
      </c>
      <c r="B18" s="297"/>
      <c r="C18" s="297"/>
      <c r="D18" s="297"/>
      <c r="E18" s="297"/>
      <c r="F18" s="297"/>
      <c r="G18" s="297"/>
      <c r="H18" s="297"/>
    </row>
    <row r="19" customFormat="false" ht="29.25" hidden="false" customHeight="true" outlineLevel="0" collapsed="false">
      <c r="A19" s="298" t="s">
        <v>242</v>
      </c>
      <c r="B19" s="298"/>
      <c r="C19" s="298"/>
      <c r="D19" s="298"/>
      <c r="E19" s="298"/>
      <c r="F19" s="298"/>
      <c r="G19" s="298"/>
      <c r="H19" s="298"/>
    </row>
    <row r="20" customFormat="false" ht="13.5" hidden="false" customHeight="true" outlineLevel="0" collapsed="false">
      <c r="A20" s="299" t="s">
        <v>243</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244</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65</v>
      </c>
      <c r="B26" s="302"/>
      <c r="C26" s="302"/>
      <c r="D26" s="302"/>
      <c r="E26" s="302"/>
      <c r="F26" s="302"/>
      <c r="G26" s="302"/>
      <c r="H26" s="303"/>
    </row>
    <row r="27" customFormat="false" ht="39.75" hidden="false" customHeight="true" outlineLevel="0" collapsed="false">
      <c r="A27" s="304" t="s">
        <v>245</v>
      </c>
      <c r="B27" s="304"/>
      <c r="C27" s="304"/>
      <c r="D27" s="304"/>
      <c r="E27" s="304"/>
      <c r="F27" s="304"/>
      <c r="G27" s="304"/>
      <c r="H27" s="304"/>
    </row>
    <row r="28" customFormat="false" ht="27.75" hidden="false" customHeight="true" outlineLevel="0" collapsed="false">
      <c r="A28" s="305" t="s">
        <v>246</v>
      </c>
      <c r="B28" s="305"/>
      <c r="C28" s="305"/>
      <c r="D28" s="305"/>
      <c r="E28" s="305"/>
      <c r="F28" s="305"/>
      <c r="G28" s="305"/>
      <c r="H28" s="305"/>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7</v>
      </c>
      <c r="J1" s="306"/>
      <c r="K1" s="306"/>
      <c r="L1" s="109" t="s">
        <v>1</v>
      </c>
    </row>
    <row r="2" customFormat="false" ht="15.75" hidden="false" customHeight="true" outlineLevel="0" collapsed="false">
      <c r="A2" s="2" t="s">
        <v>248</v>
      </c>
      <c r="J2" s="306"/>
      <c r="K2" s="306"/>
      <c r="L2" s="109" t="s">
        <v>3</v>
      </c>
    </row>
    <row r="3" customFormat="false" ht="15.75" hidden="false" customHeight="true" outlineLevel="0" collapsed="false">
      <c r="A3" s="2" t="s">
        <v>132</v>
      </c>
      <c r="H3" s="109"/>
      <c r="J3" s="306"/>
      <c r="K3" s="306"/>
      <c r="L3" s="109" t="s">
        <v>4</v>
      </c>
    </row>
    <row r="4" customFormat="false" ht="15.75" hidden="false" customHeight="true" outlineLevel="0" collapsed="false">
      <c r="A4" s="307"/>
      <c r="B4" s="32"/>
      <c r="C4" s="32"/>
      <c r="D4" s="32"/>
      <c r="E4" s="308"/>
      <c r="F4" s="308"/>
      <c r="G4" s="308"/>
      <c r="H4" s="309"/>
      <c r="I4" s="310"/>
      <c r="J4" s="306"/>
      <c r="K4" s="306"/>
      <c r="L4" s="306"/>
    </row>
    <row r="5" customFormat="false" ht="16.5" hidden="false" customHeight="true" outlineLevel="0" collapsed="false">
      <c r="A5" s="311"/>
      <c r="B5" s="312"/>
      <c r="C5" s="312"/>
      <c r="D5" s="32"/>
      <c r="E5" s="32"/>
      <c r="F5" s="310"/>
      <c r="G5" s="309"/>
      <c r="H5" s="313" t="s">
        <v>249</v>
      </c>
      <c r="I5" s="313"/>
      <c r="J5" s="306"/>
      <c r="K5" s="306"/>
      <c r="L5" s="306"/>
    </row>
    <row r="6" customFormat="false" ht="24" hidden="false" customHeight="true" outlineLevel="0" collapsed="false">
      <c r="A6" s="314" t="s">
        <v>250</v>
      </c>
      <c r="B6" s="315" t="s">
        <v>251</v>
      </c>
      <c r="C6" s="315"/>
      <c r="D6" s="316" t="s">
        <v>252</v>
      </c>
      <c r="E6" s="317" t="s">
        <v>253</v>
      </c>
      <c r="F6" s="318"/>
      <c r="G6" s="319"/>
      <c r="H6" s="320" t="s">
        <v>254</v>
      </c>
      <c r="I6" s="321" t="s">
        <v>255</v>
      </c>
      <c r="J6" s="322"/>
      <c r="K6" s="323" t="s">
        <v>256</v>
      </c>
      <c r="L6" s="324" t="s">
        <v>257</v>
      </c>
    </row>
    <row r="7" customFormat="false" ht="24" hidden="false" customHeight="true" outlineLevel="0" collapsed="false">
      <c r="A7" s="325"/>
      <c r="B7" s="326" t="s">
        <v>258</v>
      </c>
      <c r="C7" s="326" t="s">
        <v>259</v>
      </c>
      <c r="D7" s="326" t="s">
        <v>260</v>
      </c>
      <c r="E7" s="327" t="s">
        <v>261</v>
      </c>
      <c r="F7" s="310"/>
      <c r="G7" s="319"/>
      <c r="H7" s="320"/>
      <c r="I7" s="328" t="s">
        <v>262</v>
      </c>
      <c r="J7" s="306"/>
      <c r="K7" s="323"/>
      <c r="L7" s="329" t="s">
        <v>263</v>
      </c>
    </row>
    <row r="8" customFormat="false" ht="14.25" hidden="false" customHeight="true" outlineLevel="0" collapsed="false">
      <c r="A8" s="330"/>
      <c r="B8" s="331" t="s">
        <v>76</v>
      </c>
      <c r="C8" s="332"/>
      <c r="D8" s="331" t="s">
        <v>264</v>
      </c>
      <c r="E8" s="333" t="s">
        <v>265</v>
      </c>
      <c r="F8" s="310"/>
      <c r="G8" s="319"/>
      <c r="H8" s="334" t="s">
        <v>266</v>
      </c>
      <c r="I8" s="328"/>
      <c r="J8" s="306"/>
      <c r="K8" s="335" t="s">
        <v>13</v>
      </c>
      <c r="L8" s="329"/>
    </row>
    <row r="9" customFormat="false" ht="14.25" hidden="false" customHeight="true" outlineLevel="0" collapsed="false">
      <c r="A9" s="336" t="s">
        <v>267</v>
      </c>
      <c r="B9" s="337" t="n">
        <v>1797752</v>
      </c>
      <c r="C9" s="338" t="n">
        <v>0.75</v>
      </c>
      <c r="D9" s="339" t="n">
        <v>20</v>
      </c>
      <c r="E9" s="340" t="n">
        <v>26966.28</v>
      </c>
      <c r="F9" s="341"/>
      <c r="G9" s="342"/>
      <c r="H9" s="343" t="n">
        <v>98876.36</v>
      </c>
      <c r="I9" s="344" t="n">
        <v>98876.3599999999</v>
      </c>
      <c r="J9" s="306"/>
      <c r="K9" s="345" t="s">
        <v>173</v>
      </c>
      <c r="L9" s="346"/>
    </row>
    <row r="10" customFormat="false" ht="12" hidden="false" customHeight="true" outlineLevel="0" collapsed="false">
      <c r="A10" s="336" t="s">
        <v>183</v>
      </c>
      <c r="B10" s="337" t="n">
        <v>202447.8</v>
      </c>
      <c r="C10" s="338" t="n">
        <v>0.5</v>
      </c>
      <c r="D10" s="347" t="n">
        <v>20</v>
      </c>
      <c r="E10" s="340" t="n">
        <v>2024.478</v>
      </c>
      <c r="F10" s="341"/>
      <c r="G10" s="342"/>
      <c r="H10" s="343" t="n">
        <v>7423.086</v>
      </c>
      <c r="I10" s="348" t="n">
        <v>7423.086</v>
      </c>
      <c r="J10" s="306"/>
      <c r="K10" s="345" t="s">
        <v>173</v>
      </c>
      <c r="L10" s="346"/>
    </row>
    <row r="11" customFormat="false" ht="12" hidden="false" customHeight="true" outlineLevel="0" collapsed="false">
      <c r="A11" s="336" t="s">
        <v>182</v>
      </c>
      <c r="B11" s="337" t="n">
        <v>571758.2</v>
      </c>
      <c r="C11" s="338" t="n">
        <v>1</v>
      </c>
      <c r="D11" s="347" t="n">
        <v>22</v>
      </c>
      <c r="E11" s="340" t="n">
        <v>12578.6804</v>
      </c>
      <c r="F11" s="341"/>
      <c r="G11" s="342"/>
      <c r="H11" s="343" t="n">
        <v>46121.8281333333</v>
      </c>
      <c r="I11" s="348" t="n">
        <v>46121.8281333333</v>
      </c>
      <c r="J11" s="306"/>
      <c r="K11" s="345" t="s">
        <v>173</v>
      </c>
      <c r="L11" s="346"/>
    </row>
    <row r="12" customFormat="false" ht="12" hidden="false" customHeight="true" outlineLevel="0" collapsed="false">
      <c r="A12" s="349" t="s">
        <v>268</v>
      </c>
      <c r="B12" s="337" t="s">
        <v>173</v>
      </c>
      <c r="C12" s="338" t="s">
        <v>173</v>
      </c>
      <c r="D12" s="347" t="s">
        <v>173</v>
      </c>
      <c r="E12" s="340" t="s">
        <v>173</v>
      </c>
      <c r="F12" s="341"/>
      <c r="G12" s="342"/>
      <c r="H12" s="343" t="s">
        <v>173</v>
      </c>
      <c r="I12" s="348" t="s">
        <v>173</v>
      </c>
      <c r="J12" s="306"/>
      <c r="K12" s="345" t="s">
        <v>173</v>
      </c>
      <c r="L12" s="346"/>
    </row>
    <row r="13" customFormat="false" ht="13.5" hidden="false" customHeight="true" outlineLevel="0" collapsed="false">
      <c r="A13" s="336" t="s">
        <v>269</v>
      </c>
      <c r="B13" s="337" t="n">
        <v>436707</v>
      </c>
      <c r="C13" s="338" t="n">
        <v>0.33</v>
      </c>
      <c r="D13" s="347" t="n">
        <v>15.3</v>
      </c>
      <c r="E13" s="340" t="n">
        <v>2204.933643</v>
      </c>
      <c r="F13" s="341"/>
      <c r="G13" s="342"/>
      <c r="H13" s="343" t="n">
        <v>8084.756691</v>
      </c>
      <c r="I13" s="348" t="n">
        <v>8084.756691</v>
      </c>
      <c r="J13" s="306"/>
      <c r="K13" s="345" t="s">
        <v>173</v>
      </c>
      <c r="L13" s="346"/>
    </row>
    <row r="14" customFormat="false" ht="13.5" hidden="false" customHeight="true" outlineLevel="0" collapsed="false">
      <c r="A14" s="336" t="s">
        <v>270</v>
      </c>
      <c r="B14" s="337" t="n">
        <v>188319.6</v>
      </c>
      <c r="C14" s="338" t="n">
        <v>0.5</v>
      </c>
      <c r="D14" s="347" t="n">
        <v>20.2</v>
      </c>
      <c r="E14" s="340" t="n">
        <v>1902.02796</v>
      </c>
      <c r="F14" s="341"/>
      <c r="G14" s="342"/>
      <c r="H14" s="343" t="n">
        <v>6974.10252</v>
      </c>
      <c r="I14" s="348" t="n">
        <v>6974.10251999999</v>
      </c>
      <c r="J14" s="306"/>
      <c r="K14" s="345" t="s">
        <v>173</v>
      </c>
      <c r="L14" s="346"/>
    </row>
    <row r="15" customFormat="false" ht="13.5" hidden="false" customHeight="true" outlineLevel="0" collapsed="false">
      <c r="A15" s="336" t="s">
        <v>271</v>
      </c>
      <c r="B15" s="337" t="n">
        <v>212474</v>
      </c>
      <c r="C15" s="338" t="n">
        <v>0.8</v>
      </c>
      <c r="D15" s="347" t="n">
        <v>17.2</v>
      </c>
      <c r="E15" s="340" t="n">
        <v>2923.64224</v>
      </c>
      <c r="F15" s="341"/>
      <c r="G15" s="342"/>
      <c r="H15" s="343" t="n">
        <v>10720.0215466667</v>
      </c>
      <c r="I15" s="348" t="n">
        <v>10720.0215466666</v>
      </c>
      <c r="J15" s="306"/>
      <c r="K15" s="345" t="s">
        <v>173</v>
      </c>
      <c r="L15" s="346"/>
    </row>
    <row r="16" customFormat="false" ht="13.5" hidden="false" customHeight="true" outlineLevel="0" collapsed="false">
      <c r="A16" s="336" t="s">
        <v>272</v>
      </c>
      <c r="B16" s="337" t="n">
        <v>108350</v>
      </c>
      <c r="C16" s="338" t="n">
        <v>0.8</v>
      </c>
      <c r="D16" s="347" t="n">
        <v>10.5</v>
      </c>
      <c r="E16" s="340" t="n">
        <v>910.14</v>
      </c>
      <c r="F16" s="341"/>
      <c r="G16" s="342"/>
      <c r="H16" s="343" t="n">
        <v>3337.18</v>
      </c>
      <c r="I16" s="348" t="n">
        <v>3337.18</v>
      </c>
      <c r="J16" s="306"/>
      <c r="K16" s="345" t="s">
        <v>173</v>
      </c>
      <c r="L16" s="346"/>
    </row>
    <row r="17" customFormat="false" ht="12" hidden="false" customHeight="true" outlineLevel="0" collapsed="false">
      <c r="A17" s="336" t="s">
        <v>273</v>
      </c>
      <c r="B17" s="169"/>
      <c r="C17" s="169"/>
      <c r="D17" s="169"/>
      <c r="E17" s="350" t="n">
        <v>6934.82945</v>
      </c>
      <c r="F17" s="341"/>
      <c r="G17" s="351"/>
      <c r="H17" s="343"/>
      <c r="I17" s="172"/>
      <c r="J17" s="306"/>
      <c r="K17" s="352"/>
      <c r="L17" s="353"/>
    </row>
    <row r="18" customFormat="false" ht="12.75" hidden="false" customHeight="true" outlineLevel="0" collapsed="false">
      <c r="A18" s="354" t="s">
        <v>188</v>
      </c>
      <c r="B18" s="22" t="n">
        <v>39292</v>
      </c>
      <c r="C18" s="22" t="n">
        <v>0.5</v>
      </c>
      <c r="D18" s="355" t="n">
        <v>20</v>
      </c>
      <c r="E18" s="23" t="n">
        <v>392.92</v>
      </c>
      <c r="F18" s="341"/>
      <c r="G18" s="342"/>
      <c r="H18" s="356" t="n">
        <v>1440.70666666667</v>
      </c>
      <c r="I18" s="148" t="n">
        <v>1440.70666666666</v>
      </c>
      <c r="J18" s="306"/>
      <c r="K18" s="357" t="s">
        <v>173</v>
      </c>
      <c r="L18" s="358"/>
    </row>
    <row r="19" customFormat="false" ht="12.75" hidden="false" customHeight="true" outlineLevel="0" collapsed="false">
      <c r="A19" s="354" t="s">
        <v>274</v>
      </c>
      <c r="B19" s="22" t="n">
        <v>64150.2</v>
      </c>
      <c r="C19" s="22" t="n">
        <v>0.5</v>
      </c>
      <c r="D19" s="355" t="n">
        <v>27.5</v>
      </c>
      <c r="E19" s="23" t="n">
        <v>882.06525</v>
      </c>
      <c r="F19" s="341"/>
      <c r="G19" s="342"/>
      <c r="H19" s="356" t="n">
        <v>3234.23925</v>
      </c>
      <c r="I19" s="148" t="n">
        <v>3234.23925</v>
      </c>
      <c r="J19" s="306"/>
      <c r="K19" s="357" t="s">
        <v>173</v>
      </c>
      <c r="L19" s="358"/>
    </row>
    <row r="20" customFormat="false" ht="12.75" hidden="false" customHeight="true" outlineLevel="0" collapsed="false">
      <c r="A20" s="354" t="s">
        <v>102</v>
      </c>
      <c r="B20" s="22" t="n">
        <v>47472</v>
      </c>
      <c r="C20" s="22" t="n">
        <v>0.5</v>
      </c>
      <c r="D20" s="355" t="n">
        <v>19.5</v>
      </c>
      <c r="E20" s="23" t="n">
        <v>462.852</v>
      </c>
      <c r="F20" s="341"/>
      <c r="G20" s="342"/>
      <c r="H20" s="356" t="n">
        <v>1697.124</v>
      </c>
      <c r="I20" s="148" t="n">
        <v>1697.12399999999</v>
      </c>
      <c r="J20" s="306"/>
      <c r="K20" s="357" t="s">
        <v>173</v>
      </c>
      <c r="L20" s="358"/>
    </row>
    <row r="21" customFormat="false" ht="12.75" hidden="false" customHeight="true" outlineLevel="0" collapsed="false">
      <c r="A21" s="354" t="s">
        <v>178</v>
      </c>
      <c r="B21" s="22" t="n">
        <v>167960</v>
      </c>
      <c r="C21" s="22" t="n">
        <v>0.5</v>
      </c>
      <c r="D21" s="355" t="n">
        <v>21.1</v>
      </c>
      <c r="E21" s="23" t="n">
        <v>1771.978</v>
      </c>
      <c r="F21" s="341"/>
      <c r="G21" s="342"/>
      <c r="H21" s="356" t="n">
        <v>6497.25266666667</v>
      </c>
      <c r="I21" s="148" t="n">
        <v>6497.25266666666</v>
      </c>
      <c r="J21" s="306"/>
      <c r="K21" s="357" t="s">
        <v>173</v>
      </c>
      <c r="L21" s="358"/>
    </row>
    <row r="22" customFormat="false" ht="12.75" hidden="false" customHeight="true" outlineLevel="0" collapsed="false">
      <c r="A22" s="354" t="s">
        <v>275</v>
      </c>
      <c r="B22" s="22" t="s">
        <v>173</v>
      </c>
      <c r="C22" s="22" t="s">
        <v>173</v>
      </c>
      <c r="D22" s="355" t="s">
        <v>173</v>
      </c>
      <c r="E22" s="23" t="s">
        <v>173</v>
      </c>
      <c r="F22" s="341"/>
      <c r="G22" s="342"/>
      <c r="H22" s="356" t="s">
        <v>173</v>
      </c>
      <c r="I22" s="148" t="s">
        <v>173</v>
      </c>
      <c r="J22" s="306"/>
      <c r="K22" s="357" t="s">
        <v>173</v>
      </c>
      <c r="L22" s="358"/>
    </row>
    <row r="23" customFormat="false" ht="12.75" hidden="false" customHeight="true" outlineLevel="0" collapsed="false">
      <c r="A23" s="354" t="s">
        <v>276</v>
      </c>
      <c r="B23" s="22" t="n">
        <v>125356</v>
      </c>
      <c r="C23" s="22" t="n">
        <v>0.5</v>
      </c>
      <c r="D23" s="355" t="n">
        <v>18.9</v>
      </c>
      <c r="E23" s="23" t="n">
        <v>1184.6142</v>
      </c>
      <c r="F23" s="341"/>
      <c r="G23" s="342"/>
      <c r="H23" s="356" t="n">
        <v>4343.5854</v>
      </c>
      <c r="I23" s="148" t="n">
        <v>4343.58539999999</v>
      </c>
      <c r="J23" s="306"/>
      <c r="K23" s="357" t="s">
        <v>173</v>
      </c>
      <c r="L23" s="358"/>
    </row>
    <row r="24" customFormat="false" ht="12.75" hidden="false" customHeight="true" outlineLevel="0" collapsed="false">
      <c r="A24" s="354" t="s">
        <v>277</v>
      </c>
      <c r="B24" s="22" t="n">
        <v>224040</v>
      </c>
      <c r="C24" s="22" t="n">
        <v>0.5</v>
      </c>
      <c r="D24" s="355" t="n">
        <v>20</v>
      </c>
      <c r="E24" s="23" t="n">
        <v>2240.4</v>
      </c>
      <c r="F24" s="341"/>
      <c r="G24" s="342"/>
      <c r="H24" s="356" t="n">
        <v>8214.8</v>
      </c>
      <c r="I24" s="148" t="n">
        <v>8214.8</v>
      </c>
      <c r="J24" s="306"/>
      <c r="K24" s="357" t="s">
        <v>173</v>
      </c>
      <c r="L24" s="358"/>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59" t="s">
        <v>278</v>
      </c>
      <c r="B26" s="359"/>
      <c r="C26" s="359"/>
      <c r="D26" s="359"/>
      <c r="E26" s="360" t="n">
        <v>56445.011693</v>
      </c>
      <c r="F26" s="361"/>
      <c r="G26" s="342"/>
      <c r="H26" s="362" t="n">
        <v>206965.042874333</v>
      </c>
      <c r="J26" s="308"/>
      <c r="K26" s="363" t="s">
        <v>279</v>
      </c>
      <c r="L26" s="363"/>
    </row>
    <row r="27" customFormat="false" ht="12.75" hidden="false" customHeight="true" outlineLevel="0" collapsed="false">
      <c r="A27" s="364" t="s">
        <v>280</v>
      </c>
      <c r="B27" s="364"/>
      <c r="C27" s="364"/>
      <c r="D27" s="364"/>
      <c r="E27" s="365" t="n">
        <v>25285.224427</v>
      </c>
      <c r="F27" s="361"/>
      <c r="G27" s="366"/>
      <c r="H27" s="367" t="n">
        <v>92712.4895656667</v>
      </c>
      <c r="J27" s="306"/>
      <c r="K27" s="363"/>
      <c r="L27" s="363"/>
    </row>
    <row r="28" customFormat="false" ht="13.5" hidden="false" customHeight="true" outlineLevel="0" collapsed="false">
      <c r="A28" s="368"/>
      <c r="B28" s="369"/>
      <c r="C28" s="369"/>
      <c r="D28" s="370"/>
      <c r="E28" s="371"/>
      <c r="F28" s="372"/>
      <c r="G28" s="373"/>
      <c r="H28" s="175"/>
      <c r="I28" s="175"/>
      <c r="J28" s="306"/>
      <c r="K28" s="363"/>
      <c r="L28" s="363"/>
    </row>
    <row r="29" customFormat="false" ht="13.5" hidden="false" customHeight="true" outlineLevel="0" collapsed="false">
      <c r="A29" s="374" t="s">
        <v>281</v>
      </c>
      <c r="B29" s="374"/>
      <c r="C29" s="374"/>
      <c r="D29" s="374"/>
      <c r="E29" s="374"/>
      <c r="F29" s="372"/>
      <c r="G29" s="375"/>
      <c r="H29" s="376" t="s">
        <v>282</v>
      </c>
      <c r="I29" s="375"/>
      <c r="J29" s="306"/>
      <c r="K29" s="363"/>
      <c r="L29" s="363"/>
    </row>
    <row r="30" customFormat="false" ht="17.25" hidden="false" customHeight="true" outlineLevel="0" collapsed="false">
      <c r="A30" s="374"/>
      <c r="B30" s="374"/>
      <c r="C30" s="374"/>
      <c r="D30" s="374"/>
      <c r="E30" s="374"/>
      <c r="F30" s="136"/>
      <c r="G30" s="375"/>
      <c r="J30" s="306"/>
      <c r="K30" s="363"/>
      <c r="L30" s="363"/>
    </row>
    <row r="31" customFormat="false" ht="12.75" hidden="false" customHeight="true" outlineLevel="0" collapsed="false">
      <c r="A31" s="377"/>
      <c r="B31" s="377"/>
      <c r="C31" s="377"/>
      <c r="D31" s="377"/>
      <c r="E31" s="377"/>
      <c r="F31" s="377"/>
      <c r="G31" s="377"/>
      <c r="J31" s="378"/>
      <c r="K31" s="363"/>
      <c r="L31" s="363"/>
    </row>
    <row r="32" customFormat="false" ht="12" hidden="false" customHeight="true" outlineLevel="0" collapsed="false">
      <c r="A32" s="379" t="s">
        <v>283</v>
      </c>
      <c r="B32" s="379"/>
      <c r="C32" s="379"/>
      <c r="D32" s="379"/>
      <c r="E32" s="379"/>
      <c r="F32" s="380"/>
      <c r="G32" s="380"/>
      <c r="H32" s="380"/>
      <c r="K32" s="363"/>
      <c r="L32" s="363"/>
    </row>
    <row r="33" customFormat="false" ht="39.75" hidden="false" customHeight="true" outlineLevel="0" collapsed="false">
      <c r="A33" s="381" t="s">
        <v>284</v>
      </c>
      <c r="B33" s="381"/>
      <c r="C33" s="381"/>
      <c r="D33" s="381"/>
      <c r="E33" s="381"/>
      <c r="F33" s="382"/>
      <c r="G33" s="382"/>
      <c r="H33" s="382"/>
      <c r="K33" s="363"/>
      <c r="L33" s="363"/>
    </row>
    <row r="34" customFormat="false" ht="27.75" hidden="false" customHeight="true" outlineLevel="0" collapsed="false">
      <c r="A34" s="383" t="s">
        <v>285</v>
      </c>
      <c r="B34" s="383"/>
      <c r="C34" s="383"/>
      <c r="D34" s="383"/>
      <c r="E34" s="383"/>
      <c r="F34" s="384"/>
      <c r="G34" s="384"/>
      <c r="H34" s="384"/>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6T18:18:12Z</dcterms:created>
  <dc:creator>Michael Gager</dc:creator>
  <dc:description/>
  <dc:language>en-US</dc:language>
  <cp:lastModifiedBy>Michael Gager</cp:lastModifiedBy>
  <dcterms:modified xsi:type="dcterms:W3CDTF">2007-05-26T18:31:47Z</dcterms:modified>
  <cp:revision>0</cp:revision>
  <dc:subject/>
  <dc:title/>
</cp:coreProperties>
</file>