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4</definedName>
    <definedName function="false" hidden="false" name="Sheet57Range2" vbProcedure="false">'Table9(a)'!$A$105:$E$21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7</definedName>
    <definedName function="false" hidden="false" localSheetId="64" name="Sheet56Range2" vbProcedure="false">'Table8(b).4'!$A$32:$H$3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9:$H$30</definedName>
    <definedName function="false" hidden="false" localSheetId="64" name="Sheet56Range6" vbProcedure="false">'Table8(b).4'!$A$32:$H$33</definedName>
    <definedName function="false" hidden="false" localSheetId="68" name="Sheet59Range1" vbProcedure="false">'Table10s1.2'!$A$5:$F$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F$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F$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F$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F$17</definedName>
    <definedName function="false" hidden="false" localSheetId="76" name="Sheet63Range2" vbProcedure="false">'Table10s5.2'!$A$20:$F$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252" uniqueCount="2116">
  <si>
    <t xml:space="preserve">TABLE  1  SECTORAL REPORT FOR ENERGY</t>
  </si>
  <si>
    <t xml:space="preserve">Inventory 2003</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20</t>
  </si>
  <si>
    <t xml:space="preserve">0,46</t>
  </si>
  <si>
    <t xml:space="preserve">0,42</t>
  </si>
  <si>
    <t xml:space="preserve">0,40</t>
  </si>
  <si>
    <t xml:space="preserve">25,6</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Part 4 of 4)</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8:53:45</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70833.56333885</v>
      </c>
      <c r="C7" s="10" t="n">
        <v>2572.36163657111</v>
      </c>
      <c r="D7" s="10" t="n">
        <v>167.943633620655</v>
      </c>
      <c r="E7" s="10" t="n">
        <v>9280.79110031745</v>
      </c>
      <c r="F7" s="10" t="n">
        <v>23482.3486163284</v>
      </c>
      <c r="G7" s="10" t="n">
        <v>3863.05023143428</v>
      </c>
      <c r="H7" s="11" t="n">
        <v>4899.21327061294</v>
      </c>
    </row>
    <row r="8" customFormat="false" ht="12.75" hidden="false" customHeight="true" outlineLevel="0" collapsed="false">
      <c r="A8" s="12" t="s">
        <v>15</v>
      </c>
      <c r="B8" s="13" t="n">
        <v>3252529.24461788</v>
      </c>
      <c r="C8" s="13" t="n">
        <v>561.244768486373</v>
      </c>
      <c r="D8" s="13" t="n">
        <v>167.637338931836</v>
      </c>
      <c r="E8" s="13" t="n">
        <v>9255.33992808738</v>
      </c>
      <c r="F8" s="13" t="n">
        <v>23424.3319225454</v>
      </c>
      <c r="G8" s="13" t="n">
        <v>3213.85625972079</v>
      </c>
      <c r="H8" s="13" t="n">
        <v>4719.01035304466</v>
      </c>
      <c r="I8" s="14"/>
    </row>
    <row r="9" customFormat="false" ht="12" hidden="false" customHeight="true" outlineLevel="0" collapsed="false">
      <c r="A9" s="15" t="s">
        <v>16</v>
      </c>
      <c r="B9" s="13" t="n">
        <v>1196905.64499014</v>
      </c>
      <c r="C9" s="13" t="n">
        <v>60.8774665859554</v>
      </c>
      <c r="D9" s="13" t="n">
        <v>42.861680694014</v>
      </c>
      <c r="E9" s="13" t="n">
        <v>1858.77946723618</v>
      </c>
      <c r="F9" s="13" t="n">
        <v>474.622748283915</v>
      </c>
      <c r="G9" s="13" t="n">
        <v>60.1790681179543</v>
      </c>
      <c r="H9" s="13" t="n">
        <v>3350.23602130359</v>
      </c>
      <c r="I9" s="14"/>
    </row>
    <row r="10" customFormat="false" ht="12" hidden="false" customHeight="true" outlineLevel="0" collapsed="false">
      <c r="A10" s="16" t="s">
        <v>17</v>
      </c>
      <c r="B10" s="17" t="n">
        <v>1021542.00804928</v>
      </c>
      <c r="C10" s="17" t="n">
        <v>50.2056636103955</v>
      </c>
      <c r="D10" s="17" t="n">
        <v>38.4220082530149</v>
      </c>
      <c r="E10" s="18" t="n">
        <v>1585.08049262363</v>
      </c>
      <c r="F10" s="18" t="n">
        <v>394.8087413355</v>
      </c>
      <c r="G10" s="18" t="n">
        <v>44.368502497046</v>
      </c>
      <c r="H10" s="19" t="n">
        <v>2833.85042227053</v>
      </c>
    </row>
    <row r="11" customFormat="false" ht="12" hidden="false" customHeight="true" outlineLevel="0" collapsed="false">
      <c r="A11" s="16" t="s">
        <v>18</v>
      </c>
      <c r="B11" s="17" t="n">
        <v>118950.807493612</v>
      </c>
      <c r="C11" s="17" t="n">
        <v>3.22446920304243</v>
      </c>
      <c r="D11" s="17" t="n">
        <v>2.97916580387624</v>
      </c>
      <c r="E11" s="18" t="n">
        <v>159.336526702618</v>
      </c>
      <c r="F11" s="18" t="n">
        <v>31.3938993464181</v>
      </c>
      <c r="G11" s="18" t="n">
        <v>9.00452830628683</v>
      </c>
      <c r="H11" s="19" t="n">
        <v>454.86916891221</v>
      </c>
    </row>
    <row r="12" customFormat="false" ht="12.75" hidden="false" customHeight="true" outlineLevel="0" collapsed="false">
      <c r="A12" s="20" t="s">
        <v>19</v>
      </c>
      <c r="B12" s="21" t="n">
        <v>56412.8294472442</v>
      </c>
      <c r="C12" s="21" t="n">
        <v>7.44733377251747</v>
      </c>
      <c r="D12" s="21" t="n">
        <v>1.46050663712289</v>
      </c>
      <c r="E12" s="22" t="n">
        <v>114.362447909935</v>
      </c>
      <c r="F12" s="22" t="n">
        <v>48.4201076019969</v>
      </c>
      <c r="G12" s="22" t="n">
        <v>6.80603731462142</v>
      </c>
      <c r="H12" s="23" t="n">
        <v>61.516430120849</v>
      </c>
    </row>
    <row r="13" customFormat="false" ht="12" hidden="false" customHeight="true" outlineLevel="0" collapsed="false">
      <c r="A13" s="24" t="s">
        <v>20</v>
      </c>
      <c r="B13" s="13" t="n">
        <v>546224.303958367</v>
      </c>
      <c r="C13" s="13" t="n">
        <v>51.1343166420858</v>
      </c>
      <c r="D13" s="13" t="n">
        <v>23.3697404693904</v>
      </c>
      <c r="E13" s="13" t="n">
        <v>1316.95691729023</v>
      </c>
      <c r="F13" s="13" t="n">
        <v>3213.66353411353</v>
      </c>
      <c r="G13" s="13" t="n">
        <v>125.126950025069</v>
      </c>
      <c r="H13" s="13" t="n">
        <v>749.386617144597</v>
      </c>
      <c r="I13" s="14"/>
    </row>
    <row r="14" customFormat="false" ht="12" hidden="false" customHeight="true" outlineLevel="0" collapsed="false">
      <c r="A14" s="16" t="s">
        <v>21</v>
      </c>
      <c r="B14" s="17" t="n">
        <v>99671.9851499288</v>
      </c>
      <c r="C14" s="17" t="n">
        <v>16.9822882363285</v>
      </c>
      <c r="D14" s="17" t="n">
        <v>1.81025631883901</v>
      </c>
      <c r="E14" s="18" t="n">
        <v>71.6494852320474</v>
      </c>
      <c r="F14" s="18" t="n">
        <v>1719.83776211168</v>
      </c>
      <c r="G14" s="18" t="n">
        <v>5.65026063873802</v>
      </c>
      <c r="H14" s="19" t="n">
        <v>55.2941179706022</v>
      </c>
    </row>
    <row r="15" customFormat="false" ht="12" hidden="false" customHeight="true" outlineLevel="0" collapsed="false">
      <c r="A15" s="16" t="s">
        <v>22</v>
      </c>
      <c r="B15" s="17" t="n">
        <v>10896.8892314328</v>
      </c>
      <c r="C15" s="17" t="n">
        <v>0.413827460647639</v>
      </c>
      <c r="D15" s="17" t="n">
        <v>0.602735887266429</v>
      </c>
      <c r="E15" s="18" t="n">
        <v>16.46939336355</v>
      </c>
      <c r="F15" s="18" t="n">
        <v>5.41869843306852</v>
      </c>
      <c r="G15" s="18" t="n">
        <v>1.14686071315913</v>
      </c>
      <c r="H15" s="19" t="n">
        <v>59.3920839436034</v>
      </c>
    </row>
    <row r="16" customFormat="false" ht="12" hidden="false" customHeight="true" outlineLevel="0" collapsed="false">
      <c r="A16" s="16" t="s">
        <v>23</v>
      </c>
      <c r="B16" s="17" t="n">
        <v>64795.4940710722</v>
      </c>
      <c r="C16" s="17" t="n">
        <v>3.67077073779395</v>
      </c>
      <c r="D16" s="17" t="n">
        <v>1.59391421930046</v>
      </c>
      <c r="E16" s="18" t="n">
        <v>84.0436667245439</v>
      </c>
      <c r="F16" s="18" t="n">
        <v>34.2279999363562</v>
      </c>
      <c r="G16" s="18" t="n">
        <v>6.67988614543258</v>
      </c>
      <c r="H16" s="19" t="n">
        <v>66.0823320123656</v>
      </c>
    </row>
    <row r="17" customFormat="false" ht="12" hidden="false" customHeight="true" outlineLevel="0" collapsed="false">
      <c r="A17" s="16" t="s">
        <v>24</v>
      </c>
      <c r="B17" s="17" t="n">
        <v>28481.8974274647</v>
      </c>
      <c r="C17" s="17" t="n">
        <v>4.88411735521673</v>
      </c>
      <c r="D17" s="17" t="n">
        <v>1.77585536879692</v>
      </c>
      <c r="E17" s="18" t="n">
        <v>80.7637788082214</v>
      </c>
      <c r="F17" s="18" t="n">
        <v>73.0515239996628</v>
      </c>
      <c r="G17" s="18" t="n">
        <v>8.22244495958118</v>
      </c>
      <c r="H17" s="19" t="n">
        <v>47.637527645429</v>
      </c>
    </row>
    <row r="18" customFormat="false" ht="12" hidden="false" customHeight="true" outlineLevel="0" collapsed="false">
      <c r="A18" s="16" t="s">
        <v>25</v>
      </c>
      <c r="B18" s="17" t="n">
        <v>39609.6224924034</v>
      </c>
      <c r="C18" s="17" t="n">
        <v>3.65143760453227</v>
      </c>
      <c r="D18" s="17" t="n">
        <v>1.50700620035625</v>
      </c>
      <c r="E18" s="18" t="n">
        <v>59.3007749703631</v>
      </c>
      <c r="F18" s="18" t="n">
        <v>40.3055444260137</v>
      </c>
      <c r="G18" s="18" t="n">
        <v>8.60023419393782</v>
      </c>
      <c r="H18" s="19" t="n">
        <v>55.1581945697616</v>
      </c>
    </row>
    <row r="19" customFormat="false" ht="12.75" hidden="false" customHeight="true" outlineLevel="0" collapsed="false">
      <c r="A19" s="16" t="s">
        <v>26</v>
      </c>
      <c r="B19" s="17" t="n">
        <v>302768.415586065</v>
      </c>
      <c r="C19" s="17" t="n">
        <v>21.5318752475667</v>
      </c>
      <c r="D19" s="17" t="n">
        <v>16.0799724748313</v>
      </c>
      <c r="E19" s="17" t="n">
        <v>1004.7298181915</v>
      </c>
      <c r="F19" s="17" t="n">
        <v>1340.82200520675</v>
      </c>
      <c r="G19" s="17" t="n">
        <v>94.8272633742203</v>
      </c>
      <c r="H19" s="25" t="n">
        <v>465.822361002835</v>
      </c>
    </row>
    <row r="20" customFormat="false" ht="12.75" hidden="false" customHeight="true" outlineLevel="0" collapsed="false">
      <c r="A20" s="16" t="s">
        <v>27</v>
      </c>
      <c r="B20" s="17" t="n">
        <v>302768.415586065</v>
      </c>
      <c r="C20" s="17" t="n">
        <v>21.5318752475667</v>
      </c>
      <c r="D20" s="17" t="n">
        <v>16.0799724748313</v>
      </c>
      <c r="E20" s="17" t="n">
        <v>1004.7298181915</v>
      </c>
      <c r="F20" s="17" t="n">
        <v>1340.82200520675</v>
      </c>
      <c r="G20" s="17" t="n">
        <v>94.8272633742203</v>
      </c>
      <c r="H20" s="25" t="n">
        <v>465.822361002835</v>
      </c>
    </row>
    <row r="21" customFormat="false" ht="12" hidden="false" customHeight="true" outlineLevel="0" collapsed="false">
      <c r="A21" s="24" t="s">
        <v>28</v>
      </c>
      <c r="B21" s="13" t="n">
        <v>845117.827584797</v>
      </c>
      <c r="C21" s="13" t="n">
        <v>114.730956683398</v>
      </c>
      <c r="D21" s="13" t="n">
        <v>69.512019813214</v>
      </c>
      <c r="E21" s="13" t="n">
        <v>4677.37299035502</v>
      </c>
      <c r="F21" s="13" t="n">
        <v>13174.6093168654</v>
      </c>
      <c r="G21" s="13" t="n">
        <v>2112.64581023739</v>
      </c>
      <c r="H21" s="13" t="n">
        <v>228.647857982221</v>
      </c>
      <c r="I21" s="14"/>
    </row>
    <row r="22" customFormat="false" ht="12" hidden="false" customHeight="true" outlineLevel="0" collapsed="false">
      <c r="A22" s="16" t="s">
        <v>29</v>
      </c>
      <c r="B22" s="26" t="n">
        <v>22385.3450208401</v>
      </c>
      <c r="C22" s="26" t="n">
        <v>0.531509841325068</v>
      </c>
      <c r="D22" s="26" t="n">
        <v>0.785929715745344</v>
      </c>
      <c r="E22" s="18" t="n">
        <v>82.749497344004</v>
      </c>
      <c r="F22" s="18" t="n">
        <v>98.3624571108448</v>
      </c>
      <c r="G22" s="18" t="n">
        <v>9.67160203385447</v>
      </c>
      <c r="H22" s="19" t="n">
        <v>6.16889310609013</v>
      </c>
    </row>
    <row r="23" customFormat="false" ht="12" hidden="false" customHeight="true" outlineLevel="0" collapsed="false">
      <c r="A23" s="16" t="s">
        <v>30</v>
      </c>
      <c r="B23" s="26" t="n">
        <v>788385.725976512</v>
      </c>
      <c r="C23" s="26" t="n">
        <v>110.497266870372</v>
      </c>
      <c r="D23" s="26" t="n">
        <v>66.4166600417282</v>
      </c>
      <c r="E23" s="18" t="n">
        <v>4087.42254363145</v>
      </c>
      <c r="F23" s="18" t="n">
        <v>12433.7123110879</v>
      </c>
      <c r="G23" s="18" t="n">
        <v>1867.13259555173</v>
      </c>
      <c r="H23" s="19" t="n">
        <v>65.3013538798151</v>
      </c>
    </row>
    <row r="24" customFormat="false" ht="12" hidden="false" customHeight="true" outlineLevel="0" collapsed="false">
      <c r="A24" s="16" t="s">
        <v>31</v>
      </c>
      <c r="B24" s="26" t="n">
        <v>6054.85878929708</v>
      </c>
      <c r="C24" s="26" t="n">
        <v>0.337489354663758</v>
      </c>
      <c r="D24" s="26" t="n">
        <v>1.23711241749409</v>
      </c>
      <c r="E24" s="18" t="n">
        <v>85.5657640494646</v>
      </c>
      <c r="F24" s="18" t="n">
        <v>17.9028653082232</v>
      </c>
      <c r="G24" s="18" t="n">
        <v>7.48531191456187</v>
      </c>
      <c r="H24" s="19" t="n">
        <v>3.55860956479775</v>
      </c>
    </row>
    <row r="25" customFormat="false" ht="12" hidden="false" customHeight="true" outlineLevel="0" collapsed="false">
      <c r="A25" s="16" t="s">
        <v>32</v>
      </c>
      <c r="B25" s="26" t="n">
        <v>20430.4255946163</v>
      </c>
      <c r="C25" s="26" t="n">
        <v>2.50398396263889</v>
      </c>
      <c r="D25" s="26" t="n">
        <v>0.639948222307132</v>
      </c>
      <c r="E25" s="18" t="n">
        <v>344.38137687922</v>
      </c>
      <c r="F25" s="18" t="n">
        <v>509.58994501625</v>
      </c>
      <c r="G25" s="18" t="n">
        <v>195.54297985356</v>
      </c>
      <c r="H25" s="19" t="n">
        <v>152.680456206224</v>
      </c>
    </row>
    <row r="26" customFormat="false" ht="12" hidden="false" customHeight="true" outlineLevel="0" collapsed="false">
      <c r="A26" s="20" t="s">
        <v>33</v>
      </c>
      <c r="B26" s="21" t="n">
        <v>7861.47220353084</v>
      </c>
      <c r="C26" s="21" t="n">
        <v>0.860706654398764</v>
      </c>
      <c r="D26" s="21" t="n">
        <v>0.43236941593927</v>
      </c>
      <c r="E26" s="21" t="n">
        <v>77.2538084508783</v>
      </c>
      <c r="F26" s="21" t="n">
        <v>115.041738342187</v>
      </c>
      <c r="G26" s="21" t="n">
        <v>32.8133208836799</v>
      </c>
      <c r="H26" s="27" t="n">
        <v>0.938545225293943</v>
      </c>
    </row>
    <row r="27" customFormat="false" ht="12" hidden="false" customHeight="true" outlineLevel="0" collapsed="false">
      <c r="A27" s="20" t="s">
        <v>27</v>
      </c>
      <c r="B27" s="21" t="n">
        <v>7861.47220353084</v>
      </c>
      <c r="C27" s="21" t="n">
        <v>0.860706654398764</v>
      </c>
      <c r="D27" s="21" t="n">
        <v>0.43236941593927</v>
      </c>
      <c r="E27" s="21" t="n">
        <v>77.2538084508783</v>
      </c>
      <c r="F27" s="21" t="n">
        <v>115.041738342187</v>
      </c>
      <c r="G27" s="21" t="n">
        <v>32.8133208836799</v>
      </c>
      <c r="H27" s="28" t="n">
        <v>0.938545225293943</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28.395044</v>
      </c>
      <c r="C9" s="398"/>
      <c r="D9" s="398"/>
      <c r="E9" s="152" t="n">
        <v>44.88553216</v>
      </c>
      <c r="F9" s="152" t="n">
        <v>804.536512344576</v>
      </c>
      <c r="G9" s="399" t="s">
        <v>46</v>
      </c>
    </row>
    <row r="10" customFormat="false" ht="13.5" hidden="false" customHeight="true" outlineLevel="0" collapsed="false">
      <c r="A10" s="400" t="s">
        <v>301</v>
      </c>
      <c r="B10" s="18" t="n">
        <v>54.301633</v>
      </c>
      <c r="C10" s="152" t="n">
        <v>14.2073610196323</v>
      </c>
      <c r="D10" s="173" t="s">
        <v>46</v>
      </c>
      <c r="E10" s="152" t="n">
        <v>44.88553216</v>
      </c>
      <c r="F10" s="152" t="n">
        <v>726.597371826576</v>
      </c>
      <c r="G10" s="399" t="s">
        <v>46</v>
      </c>
    </row>
    <row r="11" customFormat="false" ht="12" hidden="false" customHeight="true" outlineLevel="0" collapsed="false">
      <c r="A11" s="401" t="s">
        <v>302</v>
      </c>
      <c r="B11" s="402"/>
      <c r="C11" s="152" t="n">
        <v>13.286112153585</v>
      </c>
      <c r="D11" s="173" t="s">
        <v>57</v>
      </c>
      <c r="E11" s="403" t="n">
        <v>44.88553216</v>
      </c>
      <c r="F11" s="403" t="n">
        <v>676.572054000811</v>
      </c>
      <c r="G11" s="19" t="s">
        <v>57</v>
      </c>
    </row>
    <row r="12" customFormat="false" ht="12" hidden="false" customHeight="true" outlineLevel="0" collapsed="false">
      <c r="A12" s="401" t="s">
        <v>303</v>
      </c>
      <c r="B12" s="402"/>
      <c r="C12" s="152" t="n">
        <v>0.921248866047273</v>
      </c>
      <c r="D12" s="173" t="s">
        <v>57</v>
      </c>
      <c r="E12" s="403" t="s">
        <v>57</v>
      </c>
      <c r="F12" s="403" t="n">
        <v>50.0253178257652</v>
      </c>
      <c r="G12" s="19" t="s">
        <v>57</v>
      </c>
    </row>
    <row r="13" customFormat="false" ht="13.5" hidden="false" customHeight="true" outlineLevel="0" collapsed="false">
      <c r="A13" s="400" t="s">
        <v>304</v>
      </c>
      <c r="B13" s="18" t="n">
        <v>274.093411</v>
      </c>
      <c r="C13" s="152" t="n">
        <v>0.284352477623039</v>
      </c>
      <c r="D13" s="173" t="s">
        <v>46</v>
      </c>
      <c r="E13" s="173" t="s">
        <v>46</v>
      </c>
      <c r="F13" s="152" t="n">
        <v>77.939140518</v>
      </c>
      <c r="G13" s="399" t="s">
        <v>46</v>
      </c>
    </row>
    <row r="14" customFormat="false" ht="12" hidden="false" customHeight="true" outlineLevel="0" collapsed="false">
      <c r="A14" s="401" t="s">
        <v>305</v>
      </c>
      <c r="B14" s="402"/>
      <c r="C14" s="152" t="n">
        <v>0.28266393507358</v>
      </c>
      <c r="D14" s="173" t="s">
        <v>57</v>
      </c>
      <c r="E14" s="403" t="s">
        <v>57</v>
      </c>
      <c r="F14" s="403" t="n">
        <v>77.476322131</v>
      </c>
      <c r="G14" s="19" t="s">
        <v>57</v>
      </c>
    </row>
    <row r="15" customFormat="false" ht="12.75" hidden="false" customHeight="true" outlineLevel="0" collapsed="false">
      <c r="A15" s="155" t="s">
        <v>306</v>
      </c>
      <c r="B15" s="251"/>
      <c r="C15" s="404" t="n">
        <v>0.00168854254945953</v>
      </c>
      <c r="D15" s="405" t="s">
        <v>57</v>
      </c>
      <c r="E15" s="406" t="s">
        <v>57</v>
      </c>
      <c r="F15" s="407" t="n">
        <v>0.462818387</v>
      </c>
      <c r="G15" s="40" t="s">
        <v>57</v>
      </c>
    </row>
    <row r="16" customFormat="false" ht="12.75" hidden="false" customHeight="true" outlineLevel="0" collapsed="false">
      <c r="A16" s="408" t="s">
        <v>307</v>
      </c>
      <c r="B16" s="409" t="n">
        <v>127.83440118379</v>
      </c>
      <c r="C16" s="410" t="n">
        <v>0.0548636479316478</v>
      </c>
      <c r="D16" s="410" t="n">
        <v>5.07168085406789</v>
      </c>
      <c r="E16" s="409" t="s">
        <v>308</v>
      </c>
      <c r="F16" s="411" t="n">
        <v>7.01346158010048</v>
      </c>
      <c r="G16" s="412" t="n">
        <v>648.335284975061</v>
      </c>
    </row>
    <row r="17" customFormat="false" ht="14.25" hidden="false" customHeight="true" outlineLevel="0" collapsed="false">
      <c r="A17" s="413" t="s">
        <v>309</v>
      </c>
      <c r="B17" s="402"/>
      <c r="C17" s="414"/>
      <c r="D17" s="415"/>
      <c r="E17" s="416" t="s">
        <v>46</v>
      </c>
      <c r="F17" s="417" t="n">
        <v>12.4787505268072</v>
      </c>
      <c r="G17" s="154" t="n">
        <v>759.014081360258</v>
      </c>
    </row>
    <row r="18" customFormat="false" ht="12.75" hidden="false" customHeight="true" outlineLevel="0" collapsed="false">
      <c r="A18" s="130" t="s">
        <v>27</v>
      </c>
      <c r="B18" s="418" t="s">
        <v>173</v>
      </c>
      <c r="C18" s="173" t="s">
        <v>173</v>
      </c>
      <c r="D18" s="173" t="s">
        <v>173</v>
      </c>
      <c r="E18" s="418" t="s">
        <v>308</v>
      </c>
      <c r="F18" s="419" t="n">
        <v>12.4787505268072</v>
      </c>
      <c r="G18" s="420" t="n">
        <v>759.014081360258</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10365.0549182363</v>
      </c>
      <c r="J8" s="439" t="n">
        <v>46.2588483506623</v>
      </c>
      <c r="K8" s="440" t="n">
        <v>0.15945439382758</v>
      </c>
    </row>
    <row r="9" customFormat="false" ht="12.75" hidden="false" customHeight="true" outlineLevel="0" collapsed="false">
      <c r="A9" s="236"/>
      <c r="B9" s="241" t="s">
        <v>332</v>
      </c>
      <c r="C9" s="441" t="s">
        <v>333</v>
      </c>
      <c r="D9" s="442"/>
      <c r="E9" s="140"/>
      <c r="F9" s="76"/>
      <c r="G9" s="76"/>
      <c r="H9" s="443"/>
      <c r="I9" s="444" t="n">
        <v>133.333196176</v>
      </c>
      <c r="J9" s="140" t="n">
        <v>1.6797952295</v>
      </c>
      <c r="K9" s="445" t="n">
        <v>0.00365439382758</v>
      </c>
    </row>
    <row r="10" customFormat="false" ht="12.75" hidden="false" customHeight="true" outlineLevel="0" collapsed="false">
      <c r="A10" s="446"/>
      <c r="B10" s="447" t="s">
        <v>334</v>
      </c>
      <c r="C10" s="448" t="s">
        <v>333</v>
      </c>
      <c r="D10" s="442"/>
      <c r="E10" s="140"/>
      <c r="F10" s="76"/>
      <c r="G10" s="76"/>
      <c r="H10" s="449"/>
      <c r="I10" s="450" t="n">
        <v>1662.67029439477</v>
      </c>
      <c r="J10" s="140" t="n">
        <v>23.5755591130778</v>
      </c>
      <c r="K10" s="451"/>
    </row>
    <row r="11" customFormat="false" ht="12.75" hidden="false" customHeight="true" outlineLevel="0" collapsed="false">
      <c r="A11" s="236"/>
      <c r="B11" s="241" t="s">
        <v>335</v>
      </c>
      <c r="C11" s="448" t="s">
        <v>333</v>
      </c>
      <c r="D11" s="442"/>
      <c r="E11" s="140"/>
      <c r="F11" s="76"/>
      <c r="G11" s="76"/>
      <c r="H11" s="449"/>
      <c r="I11" s="450" t="n">
        <v>13.9161374</v>
      </c>
      <c r="J11" s="140" t="n">
        <v>9.425598668</v>
      </c>
      <c r="K11" s="451"/>
    </row>
    <row r="12" customFormat="false" ht="12.75" hidden="false" customHeight="true" outlineLevel="0" collapsed="false">
      <c r="A12" s="446"/>
      <c r="B12" s="447" t="s">
        <v>336</v>
      </c>
      <c r="C12" s="448" t="s">
        <v>333</v>
      </c>
      <c r="D12" s="442"/>
      <c r="E12" s="140"/>
      <c r="F12" s="76"/>
      <c r="G12" s="76"/>
      <c r="H12" s="452"/>
      <c r="I12" s="450" t="n">
        <v>8525.77666539305</v>
      </c>
      <c r="J12" s="140" t="n">
        <v>10.6203553790745</v>
      </c>
      <c r="K12" s="445" t="n">
        <v>0.1558</v>
      </c>
    </row>
    <row r="13" customFormat="false" ht="12.75" hidden="false" customHeight="true" outlineLevel="0" collapsed="false">
      <c r="A13" s="446"/>
      <c r="B13" s="447" t="s">
        <v>337</v>
      </c>
      <c r="C13" s="448" t="s">
        <v>333</v>
      </c>
      <c r="D13" s="442"/>
      <c r="E13" s="140"/>
      <c r="F13" s="76"/>
      <c r="G13" s="76" t="s">
        <v>57</v>
      </c>
      <c r="H13" s="449"/>
      <c r="I13" s="450" t="n">
        <v>27.040173622514</v>
      </c>
      <c r="J13" s="140" t="s">
        <v>57</v>
      </c>
      <c r="K13" s="451"/>
    </row>
    <row r="14" customFormat="false" ht="12.75" hidden="false" customHeight="true" outlineLevel="0" collapsed="false">
      <c r="A14" s="453"/>
      <c r="B14" s="454" t="s">
        <v>338</v>
      </c>
      <c r="C14" s="455" t="s">
        <v>333</v>
      </c>
      <c r="D14" s="456"/>
      <c r="E14" s="457"/>
      <c r="F14" s="76"/>
      <c r="G14" s="76"/>
      <c r="H14" s="458"/>
      <c r="I14" s="459" t="n">
        <v>2.31845125</v>
      </c>
      <c r="J14" s="457" t="n">
        <v>0.95753996101</v>
      </c>
      <c r="K14" s="460"/>
    </row>
    <row r="15" customFormat="false" ht="12" hidden="false" customHeight="true" outlineLevel="0" collapsed="false">
      <c r="A15" s="436" t="s">
        <v>339</v>
      </c>
      <c r="B15" s="461"/>
      <c r="C15" s="462"/>
      <c r="D15" s="463"/>
      <c r="E15" s="415"/>
      <c r="F15" s="464"/>
      <c r="G15" s="464"/>
      <c r="H15" s="438"/>
      <c r="I15" s="465" t="n">
        <v>693.625150130239</v>
      </c>
      <c r="J15" s="465" t="n">
        <v>1071.84156503373</v>
      </c>
      <c r="K15" s="466"/>
    </row>
    <row r="16" customFormat="false" ht="12.75" hidden="false" customHeight="true" outlineLevel="0" collapsed="false">
      <c r="A16" s="436"/>
      <c r="B16" s="241" t="s">
        <v>340</v>
      </c>
      <c r="C16" s="467" t="s">
        <v>333</v>
      </c>
      <c r="D16" s="442"/>
      <c r="E16" s="140"/>
      <c r="F16" s="76"/>
      <c r="G16" s="76"/>
      <c r="H16" s="468"/>
      <c r="I16" s="444" t="n">
        <v>415.04</v>
      </c>
      <c r="J16" s="229" t="n">
        <v>0.104</v>
      </c>
      <c r="K16" s="469"/>
    </row>
    <row r="17" customFormat="false" ht="12.75" hidden="false" customHeight="true" outlineLevel="0" collapsed="false">
      <c r="A17" s="446"/>
      <c r="B17" s="470" t="s">
        <v>341</v>
      </c>
      <c r="C17" s="448" t="s">
        <v>333</v>
      </c>
      <c r="D17" s="442"/>
      <c r="E17" s="140"/>
      <c r="F17" s="76"/>
      <c r="G17" s="76"/>
      <c r="H17" s="449"/>
      <c r="I17" s="450" t="n">
        <v>185.4109915625</v>
      </c>
      <c r="J17" s="140" t="n">
        <v>214.499136208012</v>
      </c>
      <c r="K17" s="451"/>
    </row>
    <row r="18" customFormat="false" ht="12.75" hidden="false" customHeight="true" outlineLevel="0" collapsed="false">
      <c r="A18" s="446"/>
      <c r="B18" s="447" t="s">
        <v>342</v>
      </c>
      <c r="C18" s="448" t="s">
        <v>333</v>
      </c>
      <c r="D18" s="442"/>
      <c r="E18" s="140"/>
      <c r="F18" s="76"/>
      <c r="G18" s="76"/>
      <c r="H18" s="449"/>
      <c r="I18" s="450" t="n">
        <v>86.8129532783636</v>
      </c>
      <c r="J18" s="140" t="n">
        <v>112.187297770717</v>
      </c>
      <c r="K18" s="451"/>
    </row>
    <row r="19" customFormat="false" ht="12.75" hidden="false" customHeight="true" outlineLevel="0" collapsed="false">
      <c r="A19" s="446"/>
      <c r="B19" s="447" t="s">
        <v>343</v>
      </c>
      <c r="C19" s="448" t="s">
        <v>333</v>
      </c>
      <c r="D19" s="442"/>
      <c r="E19" s="140"/>
      <c r="F19" s="76"/>
      <c r="G19" s="76"/>
      <c r="H19" s="449"/>
      <c r="I19" s="450" t="n">
        <v>6.361205289375</v>
      </c>
      <c r="J19" s="140" t="n">
        <v>678.095531055</v>
      </c>
      <c r="K19" s="451"/>
    </row>
    <row r="20" customFormat="false" ht="12.75" hidden="false" customHeight="true" outlineLevel="0" collapsed="false">
      <c r="A20" s="236"/>
      <c r="B20" s="241" t="s">
        <v>344</v>
      </c>
      <c r="C20" s="448" t="s">
        <v>333</v>
      </c>
      <c r="D20" s="442"/>
      <c r="E20" s="471"/>
      <c r="F20" s="76" t="s">
        <v>46</v>
      </c>
      <c r="G20" s="76"/>
      <c r="H20" s="449"/>
      <c r="I20" s="465" t="s">
        <v>46</v>
      </c>
      <c r="J20" s="465" t="n">
        <v>66.955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6.9556</v>
      </c>
      <c r="K22" s="460"/>
    </row>
    <row r="23" customFormat="false" ht="14.25" hidden="false" customHeight="true" outlineLevel="0" collapsed="false">
      <c r="A23" s="436" t="s">
        <v>348</v>
      </c>
      <c r="B23" s="461"/>
      <c r="C23" s="462"/>
      <c r="D23" s="463"/>
      <c r="E23" s="415"/>
      <c r="F23" s="464"/>
      <c r="G23" s="464"/>
      <c r="H23" s="438"/>
      <c r="I23" s="465" t="n">
        <v>104.140881908603</v>
      </c>
      <c r="J23" s="465" t="n">
        <v>51.9282152826622</v>
      </c>
      <c r="K23" s="466"/>
    </row>
    <row r="24" customFormat="false" ht="12.75" hidden="false" customHeight="true" outlineLevel="0" collapsed="false">
      <c r="A24" s="446"/>
      <c r="B24" s="447" t="s">
        <v>349</v>
      </c>
      <c r="C24" s="448" t="s">
        <v>333</v>
      </c>
      <c r="D24" s="442"/>
      <c r="E24" s="140"/>
      <c r="F24" s="76"/>
      <c r="G24" s="76"/>
      <c r="H24" s="449"/>
      <c r="I24" s="450" t="n">
        <v>42.3102759752519</v>
      </c>
      <c r="J24" s="140" t="n">
        <v>0.807053076615874</v>
      </c>
      <c r="K24" s="451"/>
    </row>
    <row r="25" customFormat="false" ht="12.75" hidden="false" customHeight="true" outlineLevel="0" collapsed="false">
      <c r="A25" s="446"/>
      <c r="B25" s="447" t="s">
        <v>350</v>
      </c>
      <c r="C25" s="448" t="s">
        <v>333</v>
      </c>
      <c r="D25" s="442"/>
      <c r="E25" s="140"/>
      <c r="F25" s="76"/>
      <c r="G25" s="76"/>
      <c r="H25" s="449"/>
      <c r="I25" s="450" t="n">
        <v>0.275826</v>
      </c>
      <c r="J25" s="140" t="n">
        <v>10.84680099</v>
      </c>
      <c r="K25" s="451"/>
    </row>
    <row r="26" customFormat="false" ht="12.75" hidden="false" customHeight="true" outlineLevel="0" collapsed="false">
      <c r="A26" s="453"/>
      <c r="B26" s="454" t="s">
        <v>351</v>
      </c>
      <c r="C26" s="455" t="s">
        <v>333</v>
      </c>
      <c r="D26" s="442"/>
      <c r="E26" s="140"/>
      <c r="F26" s="76"/>
      <c r="G26" s="76"/>
      <c r="H26" s="458"/>
      <c r="I26" s="459" t="n">
        <v>61.5547799333513</v>
      </c>
      <c r="J26" s="457" t="n">
        <v>40.2743612160463</v>
      </c>
      <c r="K26" s="460"/>
    </row>
    <row r="27" customFormat="false" ht="12" hidden="false" customHeight="true" outlineLevel="0" collapsed="false">
      <c r="A27" s="436" t="s">
        <v>352</v>
      </c>
      <c r="B27" s="461"/>
      <c r="C27" s="462"/>
      <c r="D27" s="463"/>
      <c r="E27" s="415"/>
      <c r="F27" s="464"/>
      <c r="G27" s="464"/>
      <c r="H27" s="438"/>
      <c r="I27" s="465" t="n">
        <v>5615.69063196161</v>
      </c>
      <c r="J27" s="465" t="n">
        <v>17.0595149661987</v>
      </c>
      <c r="K27" s="95" t="n">
        <v>0.13764873844135</v>
      </c>
    </row>
    <row r="28" customFormat="false" ht="12.75" hidden="false" customHeight="true" outlineLevel="0" collapsed="false">
      <c r="A28" s="446"/>
      <c r="B28" s="447" t="s">
        <v>349</v>
      </c>
      <c r="C28" s="448" t="s">
        <v>333</v>
      </c>
      <c r="D28" s="442"/>
      <c r="E28" s="140"/>
      <c r="F28" s="76"/>
      <c r="G28" s="76"/>
      <c r="H28" s="76"/>
      <c r="I28" s="450" t="n">
        <v>845.637696337487</v>
      </c>
      <c r="J28" s="140" t="n">
        <v>0.592313263762189</v>
      </c>
      <c r="K28" s="139" t="n">
        <v>0.0071015590702643</v>
      </c>
    </row>
    <row r="29" customFormat="false" ht="12.75" hidden="false" customHeight="true" outlineLevel="0" collapsed="false">
      <c r="A29" s="446"/>
      <c r="B29" s="447" t="s">
        <v>350</v>
      </c>
      <c r="C29" s="448" t="s">
        <v>333</v>
      </c>
      <c r="D29" s="442"/>
      <c r="E29" s="140"/>
      <c r="F29" s="76"/>
      <c r="G29" s="76"/>
      <c r="H29" s="76"/>
      <c r="I29" s="450" t="n">
        <v>557.9836308864</v>
      </c>
      <c r="J29" s="140" t="n">
        <v>0.05953980718</v>
      </c>
      <c r="K29" s="139" t="n">
        <v>0.00958214056</v>
      </c>
    </row>
    <row r="30" customFormat="false" ht="12.75" hidden="false" customHeight="true" outlineLevel="0" collapsed="false">
      <c r="A30" s="453"/>
      <c r="B30" s="454" t="s">
        <v>351</v>
      </c>
      <c r="C30" s="455" t="s">
        <v>333</v>
      </c>
      <c r="D30" s="442"/>
      <c r="E30" s="140"/>
      <c r="F30" s="76"/>
      <c r="G30" s="76"/>
      <c r="H30" s="76"/>
      <c r="I30" s="459" t="n">
        <v>4212.06930473772</v>
      </c>
      <c r="J30" s="457" t="n">
        <v>16.4076618952565</v>
      </c>
      <c r="K30" s="476" t="n">
        <v>0.120965038811086</v>
      </c>
    </row>
    <row r="31" customFormat="false" ht="14.25" hidden="false" customHeight="true" outlineLevel="0" collapsed="false">
      <c r="A31" s="477" t="s">
        <v>353</v>
      </c>
      <c r="B31" s="478"/>
      <c r="C31" s="479"/>
      <c r="D31" s="463"/>
      <c r="E31" s="415"/>
      <c r="F31" s="464"/>
      <c r="G31" s="464"/>
      <c r="H31" s="464"/>
      <c r="I31" s="480" t="n">
        <v>118.457772398896</v>
      </c>
      <c r="J31" s="480" t="s">
        <v>46</v>
      </c>
      <c r="K31" s="481" t="n">
        <v>3.63156888204447E-008</v>
      </c>
    </row>
    <row r="32" customFormat="false" ht="12.75" hidden="false" customHeight="true" outlineLevel="0" collapsed="false">
      <c r="A32" s="130"/>
      <c r="B32" s="130" t="s">
        <v>27</v>
      </c>
      <c r="C32" s="455" t="s">
        <v>333</v>
      </c>
      <c r="D32" s="442"/>
      <c r="E32" s="418"/>
      <c r="F32" s="173"/>
      <c r="G32" s="173" t="s">
        <v>57</v>
      </c>
      <c r="H32" s="173"/>
      <c r="I32" s="482" t="n">
        <v>118.457772398896</v>
      </c>
      <c r="J32" s="483" t="s">
        <v>57</v>
      </c>
      <c r="K32" s="484" t="n">
        <v>3.63156888204447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7.3689246386375</v>
      </c>
      <c r="L7" s="501" t="n">
        <v>82.6310753613625</v>
      </c>
    </row>
    <row r="8" customFormat="false" ht="13.5" hidden="false" customHeight="true" outlineLevel="0" collapsed="false">
      <c r="A8" s="477" t="s">
        <v>376</v>
      </c>
      <c r="B8" s="92" t="n">
        <v>1476548.54385524</v>
      </c>
      <c r="C8" s="414"/>
      <c r="D8" s="415"/>
      <c r="E8" s="415"/>
      <c r="F8" s="92" t="n">
        <v>106121.118949845</v>
      </c>
      <c r="G8" s="92" t="n">
        <v>1.54400322104265</v>
      </c>
      <c r="H8" s="502" t="n">
        <v>3.21233012564562</v>
      </c>
      <c r="I8" s="136"/>
      <c r="J8" s="503" t="s">
        <v>61</v>
      </c>
      <c r="K8" s="504" t="n">
        <v>13.1062447668081</v>
      </c>
      <c r="L8" s="505" t="n">
        <v>86.8937552331919</v>
      </c>
    </row>
    <row r="9" customFormat="false" ht="12" hidden="false" customHeight="true" outlineLevel="0" collapsed="false">
      <c r="A9" s="446" t="s">
        <v>102</v>
      </c>
      <c r="B9" s="127" t="n">
        <v>1430314.98891693</v>
      </c>
      <c r="C9" s="76" t="n">
        <v>71.9062214486289</v>
      </c>
      <c r="D9" s="76" t="n">
        <v>0.00103514918498907</v>
      </c>
      <c r="E9" s="76" t="n">
        <v>0.00223816279828903</v>
      </c>
      <c r="F9" s="506" t="n">
        <v>102848.546334354</v>
      </c>
      <c r="G9" s="506" t="n">
        <v>1.48058939505501</v>
      </c>
      <c r="H9" s="507" t="n">
        <v>3.20127779802906</v>
      </c>
      <c r="I9" s="136"/>
      <c r="J9" s="373"/>
      <c r="K9" s="373"/>
      <c r="L9" s="373"/>
    </row>
    <row r="10" customFormat="false" ht="12.75" hidden="false" customHeight="true" outlineLevel="0" collapsed="false">
      <c r="A10" s="453" t="s">
        <v>103</v>
      </c>
      <c r="B10" s="267" t="n">
        <v>46233.5549383132</v>
      </c>
      <c r="C10" s="104" t="n">
        <v>70.7834952310619</v>
      </c>
      <c r="D10" s="104" t="n">
        <v>0.00137159744848202</v>
      </c>
      <c r="E10" s="104" t="n">
        <v>0.00023905424601913</v>
      </c>
      <c r="F10" s="508" t="n">
        <v>3272.57261549113</v>
      </c>
      <c r="G10" s="508" t="n">
        <v>0.0634138259876435</v>
      </c>
      <c r="H10" s="509" t="n">
        <v>0.0110523276165625</v>
      </c>
      <c r="I10" s="136"/>
      <c r="J10" s="510" t="s">
        <v>377</v>
      </c>
      <c r="K10" s="510"/>
      <c r="L10" s="510"/>
    </row>
    <row r="11" customFormat="false" ht="12" hidden="false" customHeight="true" outlineLevel="0" collapsed="false">
      <c r="A11" s="511" t="s">
        <v>378</v>
      </c>
      <c r="B11" s="210" t="n">
        <v>1819394.15168995</v>
      </c>
      <c r="C11" s="512"/>
      <c r="D11" s="163"/>
      <c r="E11" s="513"/>
      <c r="F11" s="92" t="n">
        <v>139375.980597473</v>
      </c>
      <c r="G11" s="92" t="n">
        <v>4.98940096458195</v>
      </c>
      <c r="H11" s="95" t="n">
        <v>2.42732902212327</v>
      </c>
      <c r="I11" s="136"/>
      <c r="J11" s="510"/>
      <c r="K11" s="510"/>
      <c r="L11" s="510"/>
    </row>
    <row r="12" customFormat="false" ht="12" hidden="false" customHeight="true" outlineLevel="0" collapsed="false">
      <c r="A12" s="336" t="s">
        <v>103</v>
      </c>
      <c r="B12" s="208" t="s">
        <v>194</v>
      </c>
      <c r="C12" s="129" t="s">
        <v>194</v>
      </c>
      <c r="D12" s="76" t="s">
        <v>194</v>
      </c>
      <c r="E12" s="76" t="s">
        <v>194</v>
      </c>
      <c r="F12" s="514" t="s">
        <v>194</v>
      </c>
      <c r="G12" s="514" t="s">
        <v>194</v>
      </c>
      <c r="H12" s="515" t="s">
        <v>194</v>
      </c>
      <c r="I12" s="136"/>
      <c r="J12" s="510"/>
      <c r="K12" s="510"/>
      <c r="L12" s="510"/>
    </row>
    <row r="13" customFormat="false" ht="12" hidden="false" customHeight="true" outlineLevel="0" collapsed="false">
      <c r="A13" s="446" t="s">
        <v>111</v>
      </c>
      <c r="B13" s="127" t="n">
        <v>273294.95910063</v>
      </c>
      <c r="C13" s="76" t="n">
        <v>73.7525915780557</v>
      </c>
      <c r="D13" s="76" t="n">
        <v>0.00272395804736351</v>
      </c>
      <c r="E13" s="76" t="n">
        <v>0.00158417427735989</v>
      </c>
      <c r="F13" s="506" t="n">
        <v>20156.2114988902</v>
      </c>
      <c r="G13" s="506" t="n">
        <v>0.744444003146042</v>
      </c>
      <c r="H13" s="507" t="n">
        <v>0.432946844339342</v>
      </c>
      <c r="I13" s="136"/>
      <c r="J13" s="510"/>
      <c r="K13" s="510"/>
      <c r="L13" s="510"/>
    </row>
    <row r="14" customFormat="false" ht="12" hidden="false" customHeight="true" outlineLevel="0" collapsed="false">
      <c r="A14" s="446" t="s">
        <v>178</v>
      </c>
      <c r="B14" s="127" t="n">
        <v>1537217.67335591</v>
      </c>
      <c r="C14" s="76" t="n">
        <v>77.1748323003139</v>
      </c>
      <c r="D14" s="76" t="n">
        <v>0.00274685528368778</v>
      </c>
      <c r="E14" s="76" t="n">
        <v>0.00129248045237893</v>
      </c>
      <c r="F14" s="506" t="n">
        <v>118634.516150321</v>
      </c>
      <c r="G14" s="506" t="n">
        <v>4.22251448823591</v>
      </c>
      <c r="H14" s="507" t="n">
        <v>1.98682379386393</v>
      </c>
      <c r="I14" s="136"/>
      <c r="J14" s="510"/>
      <c r="K14" s="510"/>
      <c r="L14" s="510"/>
    </row>
    <row r="15" customFormat="false" ht="12" hidden="false" customHeight="true" outlineLevel="0" collapsed="false">
      <c r="A15" s="446" t="s">
        <v>183</v>
      </c>
      <c r="B15" s="127" t="n">
        <v>8881.51923341191</v>
      </c>
      <c r="C15" s="76" t="n">
        <v>65.8955898063377</v>
      </c>
      <c r="D15" s="76" t="n">
        <v>0.00252687323082884</v>
      </c>
      <c r="E15" s="76" t="n">
        <v>0.000851023763092881</v>
      </c>
      <c r="F15" s="506" t="n">
        <v>585.25294826201</v>
      </c>
      <c r="G15" s="506" t="n">
        <v>0.0224424732</v>
      </c>
      <c r="H15" s="507" t="n">
        <v>0.00755838392</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10.5863466912826</v>
      </c>
      <c r="C19" s="521" t="n">
        <v>72.0282710895275</v>
      </c>
      <c r="D19" s="521" t="n">
        <v>0.000726177144188839</v>
      </c>
      <c r="E19" s="522" t="n">
        <v>0.00116033901521751</v>
      </c>
      <c r="F19" s="523" t="n">
        <v>0.762516249327425</v>
      </c>
      <c r="G19" s="523" t="n">
        <v>7.68756300766856E-006</v>
      </c>
      <c r="H19" s="524" t="n">
        <v>1.2283751094514E-005</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13063.979343998</v>
      </c>
      <c r="C8" s="546" t="n">
        <v>26.4892480337973</v>
      </c>
      <c r="D8" s="546" t="n">
        <v>150.966047222187</v>
      </c>
      <c r="E8" s="546" t="n">
        <v>129063.065036385</v>
      </c>
      <c r="F8" s="546" t="n">
        <v>49349.6064176255</v>
      </c>
      <c r="G8" s="546" t="n">
        <v>2101.06214466667</v>
      </c>
      <c r="H8" s="546" t="n">
        <v>6636.02168408924</v>
      </c>
      <c r="I8" s="546" t="n">
        <v>0.378816186351715</v>
      </c>
      <c r="J8" s="546" t="n">
        <v>0.378094279123977</v>
      </c>
      <c r="K8" s="546" t="n">
        <v>155.224619783101</v>
      </c>
      <c r="L8" s="547" t="n">
        <v>2304.43891177052</v>
      </c>
      <c r="M8" s="548" t="n">
        <v>725.790925319106</v>
      </c>
      <c r="N8" s="549" t="n">
        <v>276.579216907309</v>
      </c>
    </row>
    <row r="9" customFormat="false" ht="12" hidden="false" customHeight="true" outlineLevel="0" collapsed="false">
      <c r="A9" s="550" t="s">
        <v>397</v>
      </c>
      <c r="B9" s="551" t="n">
        <v>112684.807108982</v>
      </c>
      <c r="C9" s="551" t="n">
        <v>0.702251267598409</v>
      </c>
      <c r="D9" s="551" t="s">
        <v>200</v>
      </c>
      <c r="E9" s="552"/>
      <c r="F9" s="552"/>
      <c r="G9" s="552"/>
      <c r="H9" s="552"/>
      <c r="I9" s="552"/>
      <c r="J9" s="553"/>
      <c r="K9" s="551" t="n">
        <v>60.1707767324739</v>
      </c>
      <c r="L9" s="551" t="n">
        <v>14.006260161</v>
      </c>
      <c r="M9" s="554" t="n">
        <v>256.278369579304</v>
      </c>
      <c r="N9" s="555" t="n">
        <v>60.6654402669686</v>
      </c>
    </row>
    <row r="10" customFormat="false" ht="12" hidden="false" customHeight="true" outlineLevel="0" collapsed="false">
      <c r="A10" s="556" t="s">
        <v>398</v>
      </c>
      <c r="B10" s="557" t="n">
        <v>81584.921788505</v>
      </c>
      <c r="C10" s="558"/>
      <c r="D10" s="558"/>
      <c r="E10" s="559"/>
      <c r="F10" s="559"/>
      <c r="G10" s="559"/>
      <c r="H10" s="559"/>
      <c r="I10" s="559"/>
      <c r="J10" s="560"/>
      <c r="K10" s="558"/>
      <c r="L10" s="558"/>
      <c r="M10" s="558"/>
      <c r="N10" s="561" t="n">
        <v>23.624620068</v>
      </c>
    </row>
    <row r="11" customFormat="false" ht="12" hidden="false" customHeight="true" outlineLevel="0" collapsed="false">
      <c r="A11" s="556" t="s">
        <v>399</v>
      </c>
      <c r="B11" s="562" t="n">
        <v>17933.2109705143</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7097.96756531768</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619.69466823262</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1848125</v>
      </c>
      <c r="C14" s="559"/>
      <c r="D14" s="559"/>
      <c r="E14" s="559"/>
      <c r="F14" s="559"/>
      <c r="G14" s="559"/>
      <c r="H14" s="559"/>
      <c r="I14" s="559"/>
      <c r="J14" s="560"/>
      <c r="K14" s="559"/>
      <c r="L14" s="127" t="n">
        <v>9.786668061</v>
      </c>
      <c r="M14" s="564" t="n">
        <v>15.8319136540566</v>
      </c>
      <c r="N14" s="563"/>
    </row>
    <row r="15" customFormat="false" ht="12" hidden="false" customHeight="true" outlineLevel="0" collapsed="false">
      <c r="A15" s="556" t="s">
        <v>403</v>
      </c>
      <c r="B15" s="562" t="n">
        <v>16.9477198184929</v>
      </c>
      <c r="C15" s="559" t="n">
        <v>0.0827237457172598</v>
      </c>
      <c r="D15" s="559"/>
      <c r="E15" s="559"/>
      <c r="F15" s="559"/>
      <c r="G15" s="559"/>
      <c r="H15" s="559"/>
      <c r="I15" s="559"/>
      <c r="J15" s="560"/>
      <c r="K15" s="127" t="n">
        <v>0.825</v>
      </c>
      <c r="L15" s="127" t="n">
        <v>0.19875</v>
      </c>
      <c r="M15" s="127" t="n">
        <v>234.362854050168</v>
      </c>
      <c r="N15" s="507" t="n">
        <v>1.65</v>
      </c>
    </row>
    <row r="16" customFormat="false" ht="12.75" hidden="false" customHeight="true" outlineLevel="0" collapsed="false">
      <c r="A16" s="16" t="s">
        <v>404</v>
      </c>
      <c r="B16" s="562" t="n">
        <v>4432.04591534397</v>
      </c>
      <c r="C16" s="562" t="n">
        <v>0.619527521881149</v>
      </c>
      <c r="D16" s="562" t="s">
        <v>200</v>
      </c>
      <c r="E16" s="402"/>
      <c r="F16" s="402"/>
      <c r="G16" s="402"/>
      <c r="H16" s="402"/>
      <c r="I16" s="402"/>
      <c r="J16" s="449"/>
      <c r="K16" s="562" t="n">
        <v>59.3457767324739</v>
      </c>
      <c r="L16" s="562" t="n">
        <v>4.0208421</v>
      </c>
      <c r="M16" s="562" t="n">
        <v>6.08360187507909</v>
      </c>
      <c r="N16" s="565" t="n">
        <v>35.3908201989686</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432.04591534397</v>
      </c>
      <c r="C18" s="568" t="n">
        <v>0.619527521881149</v>
      </c>
      <c r="D18" s="568"/>
      <c r="E18" s="251"/>
      <c r="F18" s="251"/>
      <c r="G18" s="251"/>
      <c r="H18" s="251"/>
      <c r="I18" s="251"/>
      <c r="J18" s="251"/>
      <c r="K18" s="568" t="n">
        <v>21.3009900524739</v>
      </c>
      <c r="L18" s="568" t="n">
        <v>4.0208421</v>
      </c>
      <c r="M18" s="568" t="n">
        <v>4.63683994356476</v>
      </c>
      <c r="N18" s="569" t="n">
        <v>34.8593287911392</v>
      </c>
    </row>
    <row r="19" customFormat="false" ht="12.75" hidden="false" customHeight="true" outlineLevel="0" collapsed="false">
      <c r="A19" s="567" t="s">
        <v>406</v>
      </c>
      <c r="B19" s="568" t="s">
        <v>194</v>
      </c>
      <c r="C19" s="568" t="s">
        <v>194</v>
      </c>
      <c r="D19" s="568" t="s">
        <v>194</v>
      </c>
      <c r="E19" s="251"/>
      <c r="F19" s="251"/>
      <c r="G19" s="251"/>
      <c r="H19" s="251"/>
      <c r="I19" s="251"/>
      <c r="J19" s="251"/>
      <c r="K19" s="568" t="n">
        <v>27.56689518</v>
      </c>
      <c r="L19" s="568" t="s">
        <v>194</v>
      </c>
      <c r="M19" s="568" t="n">
        <v>1.160711376</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4778915</v>
      </c>
      <c r="L20" s="568" t="s">
        <v>194</v>
      </c>
      <c r="M20" s="568" t="n">
        <v>0.286050555514327</v>
      </c>
      <c r="N20" s="569" t="n">
        <v>0.531491407829431</v>
      </c>
    </row>
    <row r="21" customFormat="false" ht="12" hidden="false" customHeight="true" outlineLevel="0" collapsed="false">
      <c r="A21" s="570" t="s">
        <v>408</v>
      </c>
      <c r="B21" s="551" t="n">
        <v>30470.5715533028</v>
      </c>
      <c r="C21" s="551" t="n">
        <v>19.2429601827225</v>
      </c>
      <c r="D21" s="571" t="n">
        <v>148.403058563879</v>
      </c>
      <c r="E21" s="558" t="s">
        <v>56</v>
      </c>
      <c r="F21" s="558" t="s">
        <v>56</v>
      </c>
      <c r="G21" s="558" t="s">
        <v>56</v>
      </c>
      <c r="H21" s="558" t="s">
        <v>56</v>
      </c>
      <c r="I21" s="558" t="s">
        <v>56</v>
      </c>
      <c r="J21" s="558" t="s">
        <v>56</v>
      </c>
      <c r="K21" s="551" t="n">
        <v>26.6753351318796</v>
      </c>
      <c r="L21" s="551" t="n">
        <v>126.434429978288</v>
      </c>
      <c r="M21" s="551" t="n">
        <v>162.545573689158</v>
      </c>
      <c r="N21" s="555" t="n">
        <v>82.5549550601081</v>
      </c>
    </row>
    <row r="22" customFormat="false" ht="12" hidden="false" customHeight="true" outlineLevel="0" collapsed="false">
      <c r="A22" s="572" t="s">
        <v>409</v>
      </c>
      <c r="B22" s="557" t="n">
        <v>16077.6636825664</v>
      </c>
      <c r="C22" s="573" t="n">
        <v>0.0473</v>
      </c>
      <c r="D22" s="573"/>
      <c r="E22" s="558"/>
      <c r="F22" s="558"/>
      <c r="G22" s="558"/>
      <c r="H22" s="558"/>
      <c r="I22" s="558"/>
      <c r="J22" s="574"/>
      <c r="K22" s="208" t="n">
        <v>5.62542918711552</v>
      </c>
      <c r="L22" s="208" t="n">
        <v>5.28645264281343</v>
      </c>
      <c r="M22" s="208" t="n">
        <v>4.68098661085929</v>
      </c>
      <c r="N22" s="515" t="n">
        <v>0.526977419354839</v>
      </c>
    </row>
    <row r="23" customFormat="false" ht="12" hidden="false" customHeight="true" outlineLevel="0" collapsed="false">
      <c r="A23" s="556" t="s">
        <v>410</v>
      </c>
      <c r="B23" s="559"/>
      <c r="C23" s="559"/>
      <c r="D23" s="562" t="n">
        <v>94.4791768382087</v>
      </c>
      <c r="E23" s="559"/>
      <c r="F23" s="559"/>
      <c r="G23" s="559"/>
      <c r="H23" s="559"/>
      <c r="I23" s="559"/>
      <c r="J23" s="560"/>
      <c r="K23" s="127" t="n">
        <v>15.8784986522621</v>
      </c>
      <c r="L23" s="559"/>
      <c r="M23" s="559"/>
      <c r="N23" s="563"/>
    </row>
    <row r="24" customFormat="false" ht="12" hidden="false" customHeight="true" outlineLevel="0" collapsed="false">
      <c r="A24" s="556" t="s">
        <v>411</v>
      </c>
      <c r="B24" s="575" t="n">
        <v>1.863</v>
      </c>
      <c r="C24" s="559"/>
      <c r="D24" s="562" t="n">
        <v>47.813687476</v>
      </c>
      <c r="E24" s="559"/>
      <c r="F24" s="559"/>
      <c r="G24" s="559"/>
      <c r="H24" s="559"/>
      <c r="I24" s="559"/>
      <c r="J24" s="560"/>
      <c r="K24" s="127" t="n">
        <v>0.215922</v>
      </c>
      <c r="L24" s="127"/>
      <c r="M24" s="127"/>
      <c r="N24" s="563"/>
    </row>
    <row r="25" customFormat="false" ht="12" hidden="false" customHeight="true" outlineLevel="0" collapsed="false">
      <c r="A25" s="556" t="s">
        <v>412</v>
      </c>
      <c r="B25" s="562" t="n">
        <v>216.841429902256</v>
      </c>
      <c r="C25" s="562" t="n">
        <v>0.86526704</v>
      </c>
      <c r="D25" s="559"/>
      <c r="E25" s="559"/>
      <c r="F25" s="559"/>
      <c r="G25" s="559"/>
      <c r="H25" s="559"/>
      <c r="I25" s="559"/>
      <c r="J25" s="560"/>
      <c r="K25" s="127"/>
      <c r="L25" s="127" t="n">
        <v>6.6314816</v>
      </c>
      <c r="M25" s="127"/>
      <c r="N25" s="507" t="n">
        <v>0.0585</v>
      </c>
    </row>
    <row r="26" customFormat="false" ht="12.75" hidden="false" customHeight="true" outlineLevel="0" collapsed="false">
      <c r="A26" s="576" t="s">
        <v>413</v>
      </c>
      <c r="B26" s="562" t="n">
        <v>14174.2034408341</v>
      </c>
      <c r="C26" s="562" t="n">
        <v>18.3303931427225</v>
      </c>
      <c r="D26" s="562" t="n">
        <v>6.11019424966986</v>
      </c>
      <c r="E26" s="559" t="s">
        <v>56</v>
      </c>
      <c r="F26" s="559" t="s">
        <v>56</v>
      </c>
      <c r="G26" s="559" t="s">
        <v>56</v>
      </c>
      <c r="H26" s="559" t="s">
        <v>56</v>
      </c>
      <c r="I26" s="559" t="s">
        <v>56</v>
      </c>
      <c r="J26" s="559" t="s">
        <v>56</v>
      </c>
      <c r="K26" s="562" t="n">
        <v>4.95548529250195</v>
      </c>
      <c r="L26" s="562" t="n">
        <v>114.516495735475</v>
      </c>
      <c r="M26" s="562" t="n">
        <v>157.864587078299</v>
      </c>
      <c r="N26" s="565" t="n">
        <v>81.9694776407533</v>
      </c>
    </row>
    <row r="27" customFormat="false" ht="12.75" hidden="false" customHeight="true" outlineLevel="0" collapsed="false">
      <c r="A27" s="566" t="s">
        <v>414</v>
      </c>
      <c r="B27" s="558"/>
      <c r="C27" s="557" t="n">
        <v>3.06484997333362</v>
      </c>
      <c r="D27" s="558"/>
      <c r="E27" s="558"/>
      <c r="F27" s="558"/>
      <c r="G27" s="558"/>
      <c r="H27" s="558"/>
      <c r="I27" s="558"/>
      <c r="J27" s="574"/>
      <c r="K27" s="574"/>
      <c r="L27" s="574"/>
      <c r="M27" s="574"/>
      <c r="N27" s="563"/>
    </row>
    <row r="28" customFormat="false" ht="12.75" hidden="false" customHeight="true" outlineLevel="0" collapsed="false">
      <c r="A28" s="566" t="s">
        <v>415</v>
      </c>
      <c r="B28" s="557" t="n">
        <v>8.16189248490565</v>
      </c>
      <c r="C28" s="557" t="n">
        <v>6.91633079</v>
      </c>
      <c r="D28" s="557"/>
      <c r="E28" s="558"/>
      <c r="F28" s="558"/>
      <c r="G28" s="558"/>
      <c r="H28" s="558"/>
      <c r="I28" s="558"/>
      <c r="J28" s="574"/>
      <c r="K28" s="574"/>
      <c r="L28" s="574"/>
      <c r="M28" s="574"/>
      <c r="N28" s="563"/>
    </row>
    <row r="29" customFormat="false" ht="12.75" hidden="false" customHeight="true" outlineLevel="0" collapsed="false">
      <c r="A29" s="566" t="s">
        <v>416</v>
      </c>
      <c r="B29" s="558"/>
      <c r="C29" s="557"/>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32555</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652</v>
      </c>
      <c r="D31" s="558"/>
      <c r="E31" s="558"/>
      <c r="F31" s="558"/>
      <c r="G31" s="558"/>
      <c r="H31" s="558"/>
      <c r="I31" s="558"/>
      <c r="J31" s="574"/>
      <c r="K31" s="574"/>
      <c r="L31" s="574"/>
      <c r="M31" s="574"/>
      <c r="N31" s="563"/>
    </row>
    <row r="32" customFormat="false" ht="12.75" hidden="false" customHeight="true" outlineLevel="0" collapsed="false">
      <c r="A32" s="567" t="s">
        <v>27</v>
      </c>
      <c r="B32" s="568" t="n">
        <v>10734.7103776427</v>
      </c>
      <c r="C32" s="568" t="n">
        <v>1.36465737938889</v>
      </c>
      <c r="D32" s="568" t="n">
        <v>6.10999463018765</v>
      </c>
      <c r="E32" s="251" t="s">
        <v>56</v>
      </c>
      <c r="F32" s="251" t="s">
        <v>56</v>
      </c>
      <c r="G32" s="251" t="s">
        <v>56</v>
      </c>
      <c r="H32" s="209" t="s">
        <v>56</v>
      </c>
      <c r="I32" s="251" t="s">
        <v>56</v>
      </c>
      <c r="J32" s="209" t="s">
        <v>56</v>
      </c>
      <c r="K32" s="568" t="n">
        <v>4.95548529250195</v>
      </c>
      <c r="L32" s="568" t="n">
        <v>114.516495735475</v>
      </c>
      <c r="M32" s="577" t="n">
        <v>157.864587078299</v>
      </c>
      <c r="N32" s="569" t="n">
        <v>81.9694776407533</v>
      </c>
    </row>
    <row r="33" customFormat="false" ht="12.75" hidden="false" customHeight="true" outlineLevel="0" collapsed="false">
      <c r="A33" s="567" t="s">
        <v>419</v>
      </c>
      <c r="B33" s="568" t="n">
        <v>3431.33117070654</v>
      </c>
      <c r="C33" s="568" t="s">
        <v>56</v>
      </c>
      <c r="D33" s="568" t="n">
        <v>0.000199619482211942</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8771.2237599224</v>
      </c>
      <c r="C34" s="551" t="n">
        <v>4.37373362058349</v>
      </c>
      <c r="D34" s="571" t="n">
        <v>0.0228168037971855</v>
      </c>
      <c r="E34" s="209" t="s">
        <v>200</v>
      </c>
      <c r="F34" s="558" t="n">
        <v>0.2886</v>
      </c>
      <c r="G34" s="209" t="s">
        <v>200</v>
      </c>
      <c r="H34" s="551" t="n">
        <v>4012.85407904683</v>
      </c>
      <c r="I34" s="209"/>
      <c r="J34" s="551" t="n">
        <v>0.115317585333333</v>
      </c>
      <c r="K34" s="551" t="n">
        <v>44.9554913858127</v>
      </c>
      <c r="L34" s="551" t="n">
        <v>2046.83732841775</v>
      </c>
      <c r="M34" s="554" t="n">
        <v>20.9715993360547</v>
      </c>
      <c r="N34" s="555" t="n">
        <v>75.2985085794025</v>
      </c>
    </row>
    <row r="35" customFormat="false" ht="12" hidden="false" customHeight="true" outlineLevel="0" collapsed="false">
      <c r="A35" s="556" t="s">
        <v>421</v>
      </c>
      <c r="B35" s="557" t="n">
        <v>63405.7914443511</v>
      </c>
      <c r="C35" s="557" t="n">
        <v>4.37373362058349</v>
      </c>
      <c r="D35" s="558"/>
      <c r="E35" s="558"/>
      <c r="F35" s="558"/>
      <c r="G35" s="558"/>
      <c r="H35" s="558"/>
      <c r="I35" s="558"/>
      <c r="J35" s="574"/>
      <c r="K35" s="208" t="n">
        <v>42.4117495975066</v>
      </c>
      <c r="L35" s="208" t="n">
        <v>1628.31807959126</v>
      </c>
      <c r="M35" s="208" t="n">
        <v>18.8263194795694</v>
      </c>
      <c r="N35" s="515" t="n">
        <v>39.8015535503184</v>
      </c>
    </row>
    <row r="36" customFormat="false" ht="12" hidden="false" customHeight="true" outlineLevel="0" collapsed="false">
      <c r="A36" s="556" t="s">
        <v>422</v>
      </c>
      <c r="B36" s="562" t="n">
        <v>1054.81500796777</v>
      </c>
      <c r="C36" s="562"/>
      <c r="D36" s="559"/>
      <c r="E36" s="559"/>
      <c r="F36" s="559"/>
      <c r="G36" s="559"/>
      <c r="H36" s="559"/>
      <c r="I36" s="559"/>
      <c r="J36" s="560"/>
      <c r="K36" s="127" t="n">
        <v>0.22868455</v>
      </c>
      <c r="L36" s="127" t="n">
        <v>151.30187242</v>
      </c>
      <c r="M36" s="127"/>
      <c r="N36" s="507" t="n">
        <v>0.257879185</v>
      </c>
    </row>
    <row r="37" customFormat="false" ht="12" hidden="false" customHeight="true" outlineLevel="0" collapsed="false">
      <c r="A37" s="556" t="s">
        <v>423</v>
      </c>
      <c r="B37" s="562" t="n">
        <v>3931.200287</v>
      </c>
      <c r="C37" s="562"/>
      <c r="D37" s="559"/>
      <c r="E37" s="559"/>
      <c r="F37" s="559"/>
      <c r="G37" s="578" t="s">
        <v>346</v>
      </c>
      <c r="H37" s="562" t="n">
        <v>4012.85407904683</v>
      </c>
      <c r="I37" s="559"/>
      <c r="J37" s="560"/>
      <c r="K37" s="127" t="n">
        <v>2.11139137014985</v>
      </c>
      <c r="L37" s="127" t="n">
        <v>265.858970052284</v>
      </c>
      <c r="M37" s="127" t="n">
        <v>0.27806895</v>
      </c>
      <c r="N37" s="507" t="n">
        <v>26.9134574394749</v>
      </c>
    </row>
    <row r="38" customFormat="false" ht="12" hidden="false" customHeight="true" outlineLevel="0" collapsed="false">
      <c r="A38" s="16" t="s">
        <v>424</v>
      </c>
      <c r="B38" s="579"/>
      <c r="C38" s="579"/>
      <c r="D38" s="580"/>
      <c r="E38" s="559"/>
      <c r="F38" s="559"/>
      <c r="G38" s="559"/>
      <c r="H38" s="559"/>
      <c r="I38" s="516" t="s">
        <v>168</v>
      </c>
      <c r="J38" s="581" t="n">
        <v>0.0871883333333333</v>
      </c>
      <c r="K38" s="579"/>
      <c r="L38" s="579"/>
      <c r="M38" s="579"/>
      <c r="N38" s="582"/>
    </row>
    <row r="39" customFormat="false" ht="12.75" hidden="false" customHeight="true" outlineLevel="0" collapsed="false">
      <c r="A39" s="576" t="s">
        <v>413</v>
      </c>
      <c r="B39" s="562" t="n">
        <v>379.417020603569</v>
      </c>
      <c r="C39" s="562" t="s">
        <v>194</v>
      </c>
      <c r="D39" s="562" t="n">
        <v>0.0228168037971855</v>
      </c>
      <c r="E39" s="558" t="s">
        <v>200</v>
      </c>
      <c r="F39" s="558" t="n">
        <v>0.2886</v>
      </c>
      <c r="G39" s="558" t="s">
        <v>200</v>
      </c>
      <c r="H39" s="558" t="s">
        <v>200</v>
      </c>
      <c r="I39" s="558" t="s">
        <v>196</v>
      </c>
      <c r="J39" s="559" t="n">
        <v>0.028129252</v>
      </c>
      <c r="K39" s="562" t="n">
        <v>0.203665868156277</v>
      </c>
      <c r="L39" s="562" t="n">
        <v>1.35840635420643</v>
      </c>
      <c r="M39" s="562" t="n">
        <v>1.8672109064853</v>
      </c>
      <c r="N39" s="565" t="n">
        <v>8.32561840460919</v>
      </c>
    </row>
    <row r="40" customFormat="false" ht="12.75" hidden="false" customHeight="true" outlineLevel="0" collapsed="false">
      <c r="A40" s="583" t="s">
        <v>27</v>
      </c>
      <c r="B40" s="419" t="n">
        <v>379.417020603569</v>
      </c>
      <c r="C40" s="418"/>
      <c r="D40" s="418"/>
      <c r="E40" s="209" t="s">
        <v>346</v>
      </c>
      <c r="F40" s="558" t="n">
        <v>0.2886</v>
      </c>
      <c r="G40" s="209" t="s">
        <v>346</v>
      </c>
      <c r="H40" s="209" t="s">
        <v>346</v>
      </c>
      <c r="I40" s="209" t="s">
        <v>168</v>
      </c>
      <c r="J40" s="558" t="n">
        <v>0.028129252</v>
      </c>
      <c r="K40" s="419" t="n">
        <v>0.203665868156277</v>
      </c>
      <c r="L40" s="419" t="n">
        <v>1.35840635420643</v>
      </c>
      <c r="M40" s="419" t="n">
        <v>1.8672109064853</v>
      </c>
      <c r="N40" s="420" t="n">
        <v>8.32561840460919</v>
      </c>
    </row>
    <row r="41" customFormat="false" ht="12.75" hidden="false" customHeight="true" outlineLevel="0" collapsed="false">
      <c r="A41" s="583" t="s">
        <v>425</v>
      </c>
      <c r="B41" s="418" t="s">
        <v>194</v>
      </c>
      <c r="C41" s="418" t="s">
        <v>194</v>
      </c>
      <c r="D41" s="419" t="n">
        <v>0.0228168037971855</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561.44762531668</v>
      </c>
      <c r="C8" s="588"/>
      <c r="D8" s="588"/>
      <c r="E8" s="588"/>
      <c r="F8" s="588"/>
      <c r="G8" s="588"/>
      <c r="H8" s="588"/>
      <c r="I8" s="588"/>
      <c r="J8" s="589"/>
      <c r="K8" s="557" t="n">
        <v>17.5731690876</v>
      </c>
      <c r="L8" s="557" t="n">
        <v>15.3043934431</v>
      </c>
      <c r="M8" s="590" t="n">
        <v>274.173980856439</v>
      </c>
      <c r="N8" s="591" t="n">
        <v>35.79763853</v>
      </c>
    </row>
    <row r="9" customFormat="false" ht="12" hidden="false" customHeight="true" outlineLevel="0" collapsed="false">
      <c r="A9" s="16" t="s">
        <v>429</v>
      </c>
      <c r="B9" s="558"/>
      <c r="C9" s="559"/>
      <c r="D9" s="559"/>
      <c r="E9" s="559"/>
      <c r="F9" s="559"/>
      <c r="G9" s="559"/>
      <c r="H9" s="559"/>
      <c r="I9" s="559"/>
      <c r="J9" s="560"/>
      <c r="K9" s="208" t="n">
        <v>17.5731690876</v>
      </c>
      <c r="L9" s="208" t="n">
        <v>15.3043934431</v>
      </c>
      <c r="M9" s="208" t="n">
        <v>27.7171235933402</v>
      </c>
      <c r="N9" s="515" t="n">
        <v>35.79763853</v>
      </c>
    </row>
    <row r="10" customFormat="false" ht="14.25" hidden="false" customHeight="true" outlineLevel="0" collapsed="false">
      <c r="A10" s="592" t="s">
        <v>430</v>
      </c>
      <c r="B10" s="593" t="n">
        <v>549.55762531668</v>
      </c>
      <c r="C10" s="594"/>
      <c r="D10" s="594"/>
      <c r="E10" s="594"/>
      <c r="F10" s="594"/>
      <c r="G10" s="594"/>
      <c r="H10" s="594"/>
      <c r="I10" s="594"/>
      <c r="J10" s="595"/>
      <c r="K10" s="594"/>
      <c r="L10" s="594"/>
      <c r="M10" s="267" t="n">
        <v>246.456857263099</v>
      </c>
      <c r="N10" s="596"/>
    </row>
    <row r="11" customFormat="false" ht="13.5" hidden="false" customHeight="true" outlineLevel="0" collapsed="false">
      <c r="A11" s="15" t="s">
        <v>431</v>
      </c>
      <c r="B11" s="588"/>
      <c r="C11" s="588"/>
      <c r="D11" s="588"/>
      <c r="E11" s="415"/>
      <c r="F11" s="551" t="n">
        <v>7750.4653711</v>
      </c>
      <c r="G11" s="415"/>
      <c r="H11" s="551" t="n">
        <v>694.168987</v>
      </c>
      <c r="I11" s="415"/>
      <c r="J11" s="551" t="n">
        <v>0.016499999999971</v>
      </c>
      <c r="K11" s="588"/>
      <c r="L11" s="588"/>
      <c r="M11" s="588"/>
      <c r="N11" s="597"/>
    </row>
    <row r="12" customFormat="false" ht="12" hidden="false" customHeight="true" outlineLevel="0" collapsed="false">
      <c r="A12" s="16" t="s">
        <v>432</v>
      </c>
      <c r="B12" s="559"/>
      <c r="C12" s="559"/>
      <c r="D12" s="559"/>
      <c r="E12" s="559"/>
      <c r="F12" s="598" t="n">
        <v>6857.6644203</v>
      </c>
      <c r="G12" s="559"/>
      <c r="H12" s="562" t="n">
        <v>508.363987</v>
      </c>
      <c r="I12" s="559"/>
      <c r="J12" s="562" t="s">
        <v>200</v>
      </c>
      <c r="K12" s="559"/>
      <c r="L12" s="559"/>
      <c r="M12" s="559"/>
      <c r="N12" s="563"/>
    </row>
    <row r="13" customFormat="false" ht="12" hidden="false" customHeight="true" outlineLevel="0" collapsed="false">
      <c r="A13" s="599" t="s">
        <v>433</v>
      </c>
      <c r="B13" s="559"/>
      <c r="C13" s="559"/>
      <c r="D13" s="559"/>
      <c r="E13" s="559"/>
      <c r="F13" s="598" t="n">
        <v>4891.8397203</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1965.8247</v>
      </c>
      <c r="G14" s="559"/>
      <c r="H14" s="562" t="n">
        <v>508.363987</v>
      </c>
      <c r="I14" s="559"/>
      <c r="J14" s="562" t="s">
        <v>200</v>
      </c>
      <c r="K14" s="559"/>
      <c r="L14" s="559"/>
      <c r="M14" s="559"/>
      <c r="N14" s="563"/>
    </row>
    <row r="15" customFormat="false" ht="12" hidden="false" customHeight="true" outlineLevel="0" collapsed="false">
      <c r="A15" s="16" t="s">
        <v>435</v>
      </c>
      <c r="B15" s="559"/>
      <c r="C15" s="559"/>
      <c r="D15" s="559"/>
      <c r="E15" s="559"/>
      <c r="F15" s="598" t="n">
        <v>319.1777008</v>
      </c>
      <c r="G15" s="559"/>
      <c r="H15" s="562" t="n">
        <v>185.805</v>
      </c>
      <c r="I15" s="559"/>
      <c r="J15" s="562" t="n">
        <v>0.00999999999997098</v>
      </c>
      <c r="K15" s="559"/>
      <c r="L15" s="559"/>
      <c r="M15" s="559"/>
      <c r="N15" s="563"/>
    </row>
    <row r="16" customFormat="false" ht="12.75" hidden="false" customHeight="true" outlineLevel="0" collapsed="false">
      <c r="A16" s="16" t="s">
        <v>436</v>
      </c>
      <c r="B16" s="559"/>
      <c r="C16" s="559"/>
      <c r="D16" s="559"/>
      <c r="E16" s="48"/>
      <c r="F16" s="562" t="n">
        <v>573.62325</v>
      </c>
      <c r="G16" s="402"/>
      <c r="H16" s="562" t="s">
        <v>200</v>
      </c>
      <c r="I16" s="402"/>
      <c r="J16" s="562" t="n">
        <v>0.0065</v>
      </c>
      <c r="K16" s="559"/>
      <c r="L16" s="559"/>
      <c r="M16" s="559"/>
      <c r="N16" s="563"/>
    </row>
    <row r="17" customFormat="false" ht="12.75" hidden="false" customHeight="true" outlineLevel="0" collapsed="false">
      <c r="A17" s="583" t="s">
        <v>27</v>
      </c>
      <c r="B17" s="558"/>
      <c r="C17" s="558"/>
      <c r="D17" s="558"/>
      <c r="E17" s="578"/>
      <c r="F17" s="568" t="n">
        <v>573.62325</v>
      </c>
      <c r="G17" s="209"/>
      <c r="H17" s="568" t="s">
        <v>200</v>
      </c>
      <c r="I17" s="209"/>
      <c r="J17" s="568" t="n">
        <v>0.0065</v>
      </c>
      <c r="K17" s="558"/>
      <c r="L17" s="558"/>
      <c r="M17" s="558"/>
      <c r="N17" s="600"/>
    </row>
    <row r="18" customFormat="false" ht="13.5" hidden="false" customHeight="true" outlineLevel="0" collapsed="false">
      <c r="A18" s="24" t="s">
        <v>437</v>
      </c>
      <c r="B18" s="552"/>
      <c r="C18" s="552"/>
      <c r="D18" s="552"/>
      <c r="E18" s="551" t="n">
        <v>129063.065036385</v>
      </c>
      <c r="F18" s="551" t="n">
        <v>41598.8524465255</v>
      </c>
      <c r="G18" s="551" t="n">
        <v>2101.06214466667</v>
      </c>
      <c r="H18" s="551" t="n">
        <v>1928.99861804241</v>
      </c>
      <c r="I18" s="551" t="n">
        <v>0.378816186351715</v>
      </c>
      <c r="J18" s="551" t="n">
        <v>0.246276693790673</v>
      </c>
      <c r="K18" s="552"/>
      <c r="L18" s="552"/>
      <c r="M18" s="552"/>
      <c r="N18" s="601"/>
    </row>
    <row r="19" customFormat="false" ht="12" hidden="false" customHeight="true" outlineLevel="0" collapsed="false">
      <c r="A19" s="16" t="s">
        <v>438</v>
      </c>
      <c r="B19" s="559"/>
      <c r="C19" s="559"/>
      <c r="D19" s="559"/>
      <c r="E19" s="127" t="s">
        <v>168</v>
      </c>
      <c r="F19" s="562" t="n">
        <v>28825.4018512482</v>
      </c>
      <c r="G19" s="127" t="s">
        <v>168</v>
      </c>
      <c r="H19" s="562" t="n">
        <v>216.795092951766</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3390.13891230488</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1632.2734209536</v>
      </c>
      <c r="G21" s="127" t="s">
        <v>168</v>
      </c>
      <c r="H21" s="562" t="n">
        <v>3.52970395888086</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7099.64596661344</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242.416949206129</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46.3865359293029</v>
      </c>
      <c r="G25" s="127" t="s">
        <v>168</v>
      </c>
      <c r="H25" s="562" t="n">
        <v>1252.31585776924</v>
      </c>
      <c r="I25" s="140" t="s">
        <v>168</v>
      </c>
      <c r="J25" s="562" t="n">
        <v>0.0251165416698106</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01600754721927</v>
      </c>
      <c r="K26" s="559"/>
      <c r="L26" s="559"/>
      <c r="M26" s="559"/>
      <c r="N26" s="563"/>
    </row>
    <row r="27" customFormat="false" ht="12.75" hidden="false" customHeight="true" outlineLevel="0" collapsed="false">
      <c r="A27" s="16" t="s">
        <v>446</v>
      </c>
      <c r="B27" s="559"/>
      <c r="C27" s="559"/>
      <c r="D27" s="559"/>
      <c r="E27" s="562" t="s">
        <v>168</v>
      </c>
      <c r="F27" s="562" t="n">
        <v>362.58881027</v>
      </c>
      <c r="G27" s="562" t="s">
        <v>168</v>
      </c>
      <c r="H27" s="562" t="n">
        <v>456.357963362521</v>
      </c>
      <c r="I27" s="562" t="s">
        <v>168</v>
      </c>
      <c r="J27" s="562" t="n">
        <v>0.119559397398935</v>
      </c>
      <c r="K27" s="559"/>
      <c r="L27" s="559"/>
      <c r="M27" s="559"/>
      <c r="N27" s="563"/>
    </row>
    <row r="28" customFormat="false" ht="12.75" hidden="false" customHeight="true" outlineLevel="0" collapsed="false">
      <c r="A28" s="583" t="s">
        <v>27</v>
      </c>
      <c r="B28" s="558"/>
      <c r="C28" s="558"/>
      <c r="D28" s="558"/>
      <c r="E28" s="602" t="s">
        <v>168</v>
      </c>
      <c r="F28" s="568" t="n">
        <v>362.58881027</v>
      </c>
      <c r="G28" s="568" t="s">
        <v>168</v>
      </c>
      <c r="H28" s="568" t="n">
        <v>456.357963362521</v>
      </c>
      <c r="I28" s="568" t="s">
        <v>168</v>
      </c>
      <c r="J28" s="568" t="n">
        <v>0.119559397398935</v>
      </c>
      <c r="K28" s="558"/>
      <c r="L28" s="558"/>
      <c r="M28" s="558"/>
      <c r="N28" s="600"/>
    </row>
    <row r="29" customFormat="false" ht="13.5" hidden="false" customHeight="true" outlineLevel="0" collapsed="false">
      <c r="A29" s="24" t="s">
        <v>447</v>
      </c>
      <c r="B29" s="551" t="n">
        <v>575.9292964738</v>
      </c>
      <c r="C29" s="551" t="n">
        <v>2.17030296289292</v>
      </c>
      <c r="D29" s="571" t="n">
        <v>2.54017185451159</v>
      </c>
      <c r="E29" s="551" t="s">
        <v>200</v>
      </c>
      <c r="F29" s="551" t="s">
        <v>174</v>
      </c>
      <c r="G29" s="551" t="s">
        <v>200</v>
      </c>
      <c r="H29" s="551" t="s">
        <v>174</v>
      </c>
      <c r="I29" s="551" t="s">
        <v>200</v>
      </c>
      <c r="J29" s="551" t="s">
        <v>173</v>
      </c>
      <c r="K29" s="551" t="n">
        <v>5.849847445335</v>
      </c>
      <c r="L29" s="551" t="n">
        <v>101.85649977038</v>
      </c>
      <c r="M29" s="551" t="n">
        <v>11.82140185815</v>
      </c>
      <c r="N29" s="555" t="n">
        <v>22.26267447083</v>
      </c>
    </row>
    <row r="30" customFormat="false" ht="12.75" hidden="false" customHeight="true" outlineLevel="0" collapsed="false">
      <c r="A30" s="130" t="s">
        <v>27</v>
      </c>
      <c r="B30" s="419" t="n">
        <v>575.9292964738</v>
      </c>
      <c r="C30" s="419" t="n">
        <v>2.17030296289292</v>
      </c>
      <c r="D30" s="419" t="n">
        <v>2.54017185451159</v>
      </c>
      <c r="E30" s="418" t="s">
        <v>200</v>
      </c>
      <c r="F30" s="418" t="s">
        <v>174</v>
      </c>
      <c r="G30" s="418" t="s">
        <v>200</v>
      </c>
      <c r="H30" s="418" t="s">
        <v>174</v>
      </c>
      <c r="I30" s="418" t="s">
        <v>200</v>
      </c>
      <c r="J30" s="418" t="s">
        <v>173</v>
      </c>
      <c r="K30" s="419" t="n">
        <v>5.849847445335</v>
      </c>
      <c r="L30" s="419" t="n">
        <v>101.85649977038</v>
      </c>
      <c r="M30" s="419" t="n">
        <v>11.82140185815</v>
      </c>
      <c r="N30" s="420" t="n">
        <v>22.2626744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2684.807108982</v>
      </c>
      <c r="H9" s="622" t="n">
        <v>1098.539505</v>
      </c>
      <c r="I9" s="622" t="n">
        <v>0.702251267598409</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1584.921788505</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933.2109705143</v>
      </c>
      <c r="H11" s="127" t="n">
        <v>318.337759</v>
      </c>
      <c r="I11" s="559"/>
      <c r="J11" s="559"/>
      <c r="K11" s="559"/>
      <c r="L11" s="563"/>
    </row>
    <row r="12" customFormat="false" ht="12" hidden="false" customHeight="true" outlineLevel="0" collapsed="false">
      <c r="A12" s="625" t="s">
        <v>462</v>
      </c>
      <c r="B12" s="628"/>
      <c r="C12" s="127" t="s">
        <v>173</v>
      </c>
      <c r="D12" s="76" t="s">
        <v>173</v>
      </c>
      <c r="E12" s="559"/>
      <c r="F12" s="559"/>
      <c r="G12" s="627" t="n">
        <v>7097.96756531768</v>
      </c>
      <c r="H12" s="127" t="s">
        <v>308</v>
      </c>
      <c r="I12" s="559"/>
      <c r="J12" s="559"/>
      <c r="K12" s="559"/>
      <c r="L12" s="563"/>
    </row>
    <row r="13" customFormat="false" ht="12" hidden="false" customHeight="true" outlineLevel="0" collapsed="false">
      <c r="A13" s="625" t="s">
        <v>463</v>
      </c>
      <c r="B13" s="559"/>
      <c r="C13" s="559"/>
      <c r="D13" s="559"/>
      <c r="E13" s="559"/>
      <c r="F13" s="559"/>
      <c r="G13" s="500" t="n">
        <v>1619.69466823262</v>
      </c>
      <c r="H13" s="500" t="n">
        <v>780.201746</v>
      </c>
      <c r="I13" s="559"/>
      <c r="J13" s="559"/>
      <c r="K13" s="559"/>
      <c r="L13" s="563"/>
    </row>
    <row r="14" customFormat="false" ht="12" hidden="false" customHeight="true" outlineLevel="0" collapsed="false">
      <c r="A14" s="80" t="s">
        <v>464</v>
      </c>
      <c r="B14" s="628"/>
      <c r="C14" s="127" t="s">
        <v>173</v>
      </c>
      <c r="D14" s="76" t="s">
        <v>173</v>
      </c>
      <c r="E14" s="559"/>
      <c r="F14" s="559"/>
      <c r="G14" s="627" t="n">
        <v>780.201746</v>
      </c>
      <c r="H14" s="127" t="n">
        <v>780.201746</v>
      </c>
      <c r="I14" s="559"/>
      <c r="J14" s="559"/>
      <c r="K14" s="559"/>
      <c r="L14" s="563"/>
    </row>
    <row r="15" customFormat="false" ht="12" hidden="false" customHeight="true" outlineLevel="0" collapsed="false">
      <c r="A15" s="80" t="s">
        <v>465</v>
      </c>
      <c r="B15" s="628"/>
      <c r="C15" s="127" t="s">
        <v>173</v>
      </c>
      <c r="D15" s="76" t="s">
        <v>173</v>
      </c>
      <c r="E15" s="559"/>
      <c r="F15" s="559"/>
      <c r="G15" s="627" t="n">
        <v>839.492922232621</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184812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6.9477198184929</v>
      </c>
      <c r="H17" s="127" t="s">
        <v>308</v>
      </c>
      <c r="I17" s="559" t="n">
        <v>0.0827237457172598</v>
      </c>
      <c r="J17" s="559"/>
      <c r="K17" s="559"/>
      <c r="L17" s="563"/>
    </row>
    <row r="18" customFormat="false" ht="12" hidden="false" customHeight="true" outlineLevel="0" collapsed="false">
      <c r="A18" s="625" t="s">
        <v>466</v>
      </c>
      <c r="B18" s="559"/>
      <c r="C18" s="559"/>
      <c r="D18" s="559"/>
      <c r="E18" s="629"/>
      <c r="F18" s="629"/>
      <c r="G18" s="500" t="n">
        <v>4432.04591534397</v>
      </c>
      <c r="H18" s="500" t="s">
        <v>209</v>
      </c>
      <c r="I18" s="500" t="n">
        <v>0.619527521881149</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432.04591534397</v>
      </c>
      <c r="H20" s="418" t="s">
        <v>467</v>
      </c>
      <c r="I20" s="419" t="n">
        <v>0.619527521881149</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30470.5715533028</v>
      </c>
      <c r="H23" s="92" t="s">
        <v>468</v>
      </c>
      <c r="I23" s="92" t="n">
        <v>19.2429601827225</v>
      </c>
      <c r="J23" s="92" t="s">
        <v>468</v>
      </c>
      <c r="K23" s="92" t="n">
        <v>148.403058563879</v>
      </c>
      <c r="L23" s="637" t="n">
        <v>46.003988</v>
      </c>
    </row>
    <row r="24" customFormat="false" ht="12.75" hidden="false" customHeight="true" outlineLevel="0" collapsed="false">
      <c r="A24" s="625" t="s">
        <v>469</v>
      </c>
      <c r="B24" s="626" t="s">
        <v>333</v>
      </c>
      <c r="C24" s="140" t="s">
        <v>173</v>
      </c>
      <c r="D24" s="76" t="s">
        <v>173</v>
      </c>
      <c r="E24" s="76" t="s">
        <v>173</v>
      </c>
      <c r="F24" s="76" t="s">
        <v>46</v>
      </c>
      <c r="G24" s="140" t="n">
        <v>16077.6636825664</v>
      </c>
      <c r="H24" s="140" t="s">
        <v>470</v>
      </c>
      <c r="I24" s="140" t="n">
        <v>0.0473</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94.4791768382087</v>
      </c>
      <c r="L25" s="139" t="s">
        <v>308</v>
      </c>
    </row>
    <row r="26" customFormat="false" ht="12.75" hidden="false" customHeight="true" outlineLevel="0" collapsed="false">
      <c r="A26" s="625" t="s">
        <v>411</v>
      </c>
      <c r="B26" s="626" t="s">
        <v>333</v>
      </c>
      <c r="C26" s="140" t="s">
        <v>173</v>
      </c>
      <c r="D26" s="638" t="s">
        <v>173</v>
      </c>
      <c r="E26" s="402"/>
      <c r="F26" s="76" t="s">
        <v>173</v>
      </c>
      <c r="G26" s="639" t="n">
        <v>1.863</v>
      </c>
      <c r="H26" s="640" t="s">
        <v>346</v>
      </c>
      <c r="I26" s="402"/>
      <c r="J26" s="449"/>
      <c r="K26" s="450" t="n">
        <v>47.813687476</v>
      </c>
      <c r="L26" s="139" t="n">
        <v>46.003988</v>
      </c>
    </row>
    <row r="27" customFormat="false" ht="12" hidden="false" customHeight="true" outlineLevel="0" collapsed="false">
      <c r="A27" s="625" t="s">
        <v>412</v>
      </c>
      <c r="B27" s="628"/>
      <c r="C27" s="140" t="s">
        <v>173</v>
      </c>
      <c r="D27" s="76" t="s">
        <v>173</v>
      </c>
      <c r="E27" s="76" t="s">
        <v>173</v>
      </c>
      <c r="F27" s="449"/>
      <c r="G27" s="76" t="n">
        <v>216.841429902256</v>
      </c>
      <c r="H27" s="76" t="s">
        <v>471</v>
      </c>
      <c r="I27" s="76" t="n">
        <v>0.86526704</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38.131712</v>
      </c>
      <c r="H28" s="127" t="s">
        <v>474</v>
      </c>
      <c r="I28" s="127" t="n">
        <v>0.86526704</v>
      </c>
      <c r="J28" s="506" t="s">
        <v>474</v>
      </c>
      <c r="K28" s="449"/>
      <c r="L28" s="451"/>
    </row>
    <row r="29" customFormat="false" ht="12" hidden="false" customHeight="true" outlineLevel="0" collapsed="false">
      <c r="A29" s="80" t="s">
        <v>475</v>
      </c>
      <c r="B29" s="628"/>
      <c r="C29" s="140" t="s">
        <v>173</v>
      </c>
      <c r="D29" s="76" t="s">
        <v>173</v>
      </c>
      <c r="E29" s="76" t="s">
        <v>46</v>
      </c>
      <c r="F29" s="402"/>
      <c r="G29" s="127" t="n">
        <v>178.709717902256</v>
      </c>
      <c r="H29" s="127" t="s">
        <v>346</v>
      </c>
      <c r="I29" s="127"/>
      <c r="J29" s="506" t="s">
        <v>308</v>
      </c>
      <c r="K29" s="449"/>
      <c r="L29" s="451"/>
    </row>
    <row r="30" customFormat="false" ht="12" hidden="false" customHeight="true" outlineLevel="0" collapsed="false">
      <c r="A30" s="625" t="s">
        <v>476</v>
      </c>
      <c r="B30" s="559"/>
      <c r="C30" s="559"/>
      <c r="D30" s="559"/>
      <c r="E30" s="559"/>
      <c r="F30" s="559"/>
      <c r="G30" s="76" t="n">
        <v>14174.2034408341</v>
      </c>
      <c r="H30" s="76" t="s">
        <v>209</v>
      </c>
      <c r="I30" s="76" t="n">
        <v>18.3303931427225</v>
      </c>
      <c r="J30" s="76" t="s">
        <v>209</v>
      </c>
      <c r="K30" s="76" t="n">
        <v>6.11019424966986</v>
      </c>
      <c r="L30" s="126" t="s">
        <v>209</v>
      </c>
    </row>
    <row r="31" customFormat="false" ht="12.75" hidden="false" customHeight="true" outlineLevel="0" collapsed="false">
      <c r="A31" s="80" t="s">
        <v>414</v>
      </c>
      <c r="B31" s="626" t="s">
        <v>333</v>
      </c>
      <c r="C31" s="641" t="s">
        <v>173</v>
      </c>
      <c r="D31" s="559"/>
      <c r="E31" s="642" t="s">
        <v>173</v>
      </c>
      <c r="F31" s="559"/>
      <c r="G31" s="643"/>
      <c r="H31" s="643"/>
      <c r="I31" s="641" t="n">
        <v>3.06484997333362</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8.16189248490565</v>
      </c>
      <c r="H32" s="641" t="s">
        <v>478</v>
      </c>
      <c r="I32" s="641" t="n">
        <v>6.91633079</v>
      </c>
      <c r="J32" s="641" t="s">
        <v>477</v>
      </c>
      <c r="K32" s="641"/>
      <c r="L32" s="646" t="s">
        <v>479</v>
      </c>
    </row>
    <row r="33" customFormat="false" ht="12" hidden="false" customHeight="true" outlineLevel="0" collapsed="false">
      <c r="A33" s="645" t="s">
        <v>416</v>
      </c>
      <c r="B33" s="628"/>
      <c r="C33" s="641" t="s">
        <v>173</v>
      </c>
      <c r="D33" s="559"/>
      <c r="E33" s="642" t="s">
        <v>200</v>
      </c>
      <c r="F33" s="559"/>
      <c r="G33" s="643"/>
      <c r="H33" s="643"/>
      <c r="I33" s="641"/>
      <c r="J33" s="641" t="s">
        <v>346</v>
      </c>
      <c r="K33" s="643"/>
      <c r="L33" s="644"/>
    </row>
    <row r="34" customFormat="false" ht="12" hidden="false" customHeight="true" outlineLevel="0" collapsed="false">
      <c r="A34" s="645" t="s">
        <v>417</v>
      </c>
      <c r="B34" s="628"/>
      <c r="C34" s="641" t="s">
        <v>173</v>
      </c>
      <c r="D34" s="559"/>
      <c r="E34" s="642" t="s">
        <v>173</v>
      </c>
      <c r="F34" s="559"/>
      <c r="G34" s="643"/>
      <c r="H34" s="643"/>
      <c r="I34" s="641" t="n">
        <v>5.332555</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652</v>
      </c>
      <c r="J35" s="641" t="s">
        <v>477</v>
      </c>
      <c r="K35" s="643"/>
      <c r="L35" s="644"/>
    </row>
    <row r="36" customFormat="false" ht="12.75" hidden="false" customHeight="true" outlineLevel="0" collapsed="false">
      <c r="A36" s="647" t="s">
        <v>27</v>
      </c>
      <c r="B36" s="648" t="s">
        <v>480</v>
      </c>
      <c r="C36" s="418"/>
      <c r="D36" s="83"/>
      <c r="E36" s="83"/>
      <c r="F36" s="83"/>
      <c r="G36" s="419" t="n">
        <v>10734.7103776427</v>
      </c>
      <c r="H36" s="418" t="s">
        <v>56</v>
      </c>
      <c r="I36" s="419" t="n">
        <v>1.36465737938889</v>
      </c>
      <c r="J36" s="418" t="s">
        <v>56</v>
      </c>
      <c r="K36" s="419" t="n">
        <v>6.10999463018765</v>
      </c>
      <c r="L36" s="517" t="s">
        <v>56</v>
      </c>
    </row>
    <row r="37" customFormat="false" ht="12.75" hidden="false" customHeight="true" outlineLevel="0" collapsed="false">
      <c r="A37" s="647" t="s">
        <v>419</v>
      </c>
      <c r="B37" s="648" t="s">
        <v>480</v>
      </c>
      <c r="C37" s="418"/>
      <c r="D37" s="83"/>
      <c r="E37" s="83" t="s">
        <v>56</v>
      </c>
      <c r="F37" s="83"/>
      <c r="G37" s="419" t="n">
        <v>3431.33117070654</v>
      </c>
      <c r="H37" s="418" t="s">
        <v>56</v>
      </c>
      <c r="I37" s="418" t="s">
        <v>56</v>
      </c>
      <c r="J37" s="418" t="s">
        <v>56</v>
      </c>
      <c r="K37" s="419" t="n">
        <v>0.000199619482211942</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8771.2237599224</v>
      </c>
      <c r="H9" s="210" t="n">
        <v>76.8079676518747</v>
      </c>
      <c r="I9" s="210" t="n">
        <v>4.37373362058349</v>
      </c>
      <c r="J9" s="210" t="s">
        <v>209</v>
      </c>
      <c r="K9" s="210" t="n">
        <v>0.0228168037971855</v>
      </c>
      <c r="L9" s="211" t="s">
        <v>46</v>
      </c>
    </row>
    <row r="10" customFormat="false" ht="12" hidden="false" customHeight="true" outlineLevel="0" collapsed="false">
      <c r="A10" s="625" t="s">
        <v>421</v>
      </c>
      <c r="B10" s="655"/>
      <c r="C10" s="656"/>
      <c r="D10" s="657" t="s">
        <v>173</v>
      </c>
      <c r="E10" s="658" t="s">
        <v>173</v>
      </c>
      <c r="F10" s="560"/>
      <c r="G10" s="76" t="n">
        <v>63405.7914443511</v>
      </c>
      <c r="H10" s="76" t="s">
        <v>209</v>
      </c>
      <c r="I10" s="76" t="n">
        <v>4.37373362058349</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1522.2978006947</v>
      </c>
      <c r="H11" s="140" t="s">
        <v>308</v>
      </c>
      <c r="I11" s="639" t="n">
        <v>0.741978310311099</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8115.22257726122</v>
      </c>
      <c r="H12" s="140" t="s">
        <v>56</v>
      </c>
      <c r="I12" s="127" t="n">
        <v>2.51820735863</v>
      </c>
      <c r="J12" s="450" t="s">
        <v>56</v>
      </c>
      <c r="K12" s="560"/>
      <c r="L12" s="563"/>
    </row>
    <row r="13" customFormat="false" ht="12" hidden="false" customHeight="true" outlineLevel="0" collapsed="false">
      <c r="A13" s="80" t="s">
        <v>490</v>
      </c>
      <c r="B13" s="661"/>
      <c r="C13" s="140" t="s">
        <v>173</v>
      </c>
      <c r="D13" s="76" t="s">
        <v>173</v>
      </c>
      <c r="E13" s="76" t="s">
        <v>173</v>
      </c>
      <c r="F13" s="560"/>
      <c r="G13" s="127" t="n">
        <v>619.2134</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1.2309275</v>
      </c>
      <c r="H14" s="140" t="s">
        <v>56</v>
      </c>
      <c r="I14" s="127" t="n">
        <v>0.45</v>
      </c>
      <c r="J14" s="450" t="s">
        <v>56</v>
      </c>
      <c r="K14" s="560"/>
      <c r="L14" s="563"/>
    </row>
    <row r="15" customFormat="false" ht="12" hidden="false" customHeight="true" outlineLevel="0" collapsed="false">
      <c r="A15" s="662" t="s">
        <v>273</v>
      </c>
      <c r="B15" s="663"/>
      <c r="C15" s="449"/>
      <c r="D15" s="449"/>
      <c r="E15" s="449"/>
      <c r="F15" s="449"/>
      <c r="G15" s="76" t="n">
        <v>3147.82673889519</v>
      </c>
      <c r="H15" s="76" t="s">
        <v>194</v>
      </c>
      <c r="I15" s="76" t="n">
        <v>0.663547951642388</v>
      </c>
      <c r="J15" s="76" t="s">
        <v>194</v>
      </c>
      <c r="K15" s="402"/>
      <c r="L15" s="132"/>
    </row>
    <row r="16" customFormat="false" ht="12.75" hidden="false" customHeight="true" outlineLevel="0" collapsed="false">
      <c r="A16" s="647" t="s">
        <v>27</v>
      </c>
      <c r="B16" s="659" t="s">
        <v>333</v>
      </c>
      <c r="C16" s="140"/>
      <c r="D16" s="76"/>
      <c r="E16" s="76"/>
      <c r="F16" s="664"/>
      <c r="G16" s="127" t="n">
        <v>3147.82673889519</v>
      </c>
      <c r="H16" s="140" t="s">
        <v>194</v>
      </c>
      <c r="I16" s="127" t="n">
        <v>0.663547951642388</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054.81500796777</v>
      </c>
      <c r="H17" s="140" t="n">
        <v>24.4896666666667</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931.200287</v>
      </c>
      <c r="H18" s="140" t="n">
        <v>51.9956343185413</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79.417020603569</v>
      </c>
      <c r="H20" s="76" t="n">
        <v>0.322666666666667</v>
      </c>
      <c r="I20" s="76" t="s">
        <v>194</v>
      </c>
      <c r="J20" s="76" t="s">
        <v>46</v>
      </c>
      <c r="K20" s="76" t="n">
        <v>0.0228168037971855</v>
      </c>
      <c r="L20" s="126" t="s">
        <v>46</v>
      </c>
    </row>
    <row r="21" customFormat="false" ht="12.75" hidden="false" customHeight="true" outlineLevel="0" collapsed="false">
      <c r="A21" s="666" t="s">
        <v>27</v>
      </c>
      <c r="B21" s="659" t="s">
        <v>333</v>
      </c>
      <c r="C21" s="667"/>
      <c r="D21" s="83"/>
      <c r="E21" s="83" t="s">
        <v>46</v>
      </c>
      <c r="F21" s="83" t="s">
        <v>46</v>
      </c>
      <c r="G21" s="419" t="n">
        <v>379.417020603569</v>
      </c>
      <c r="H21" s="419" t="n">
        <v>0.322666666666667</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228168037971855</v>
      </c>
      <c r="L22" s="517" t="s">
        <v>194</v>
      </c>
      <c r="M22" s="14"/>
    </row>
    <row r="23" customFormat="false" ht="12" hidden="false" customHeight="true" outlineLevel="0" collapsed="false">
      <c r="A23" s="632" t="s">
        <v>428</v>
      </c>
      <c r="B23" s="668"/>
      <c r="C23" s="668"/>
      <c r="D23" s="668"/>
      <c r="E23" s="668"/>
      <c r="F23" s="668"/>
      <c r="G23" s="92" t="n">
        <v>561.44762531668</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549.55762531668</v>
      </c>
      <c r="H25" s="457" t="s">
        <v>495</v>
      </c>
      <c r="I25" s="671"/>
      <c r="J25" s="671"/>
      <c r="K25" s="671"/>
      <c r="L25" s="671"/>
    </row>
    <row r="26" customFormat="false" ht="12" hidden="false" customHeight="true" outlineLevel="0" collapsed="false">
      <c r="A26" s="413" t="s">
        <v>496</v>
      </c>
      <c r="B26" s="668"/>
      <c r="C26" s="668"/>
      <c r="D26" s="668"/>
      <c r="E26" s="668"/>
      <c r="F26" s="668"/>
      <c r="G26" s="219" t="n">
        <v>575.9292964738</v>
      </c>
      <c r="H26" s="219" t="s">
        <v>200</v>
      </c>
      <c r="I26" s="219" t="n">
        <v>2.17030296289292</v>
      </c>
      <c r="J26" s="219" t="s">
        <v>200</v>
      </c>
      <c r="K26" s="219" t="n">
        <v>2.54017185451159</v>
      </c>
      <c r="L26" s="672" t="s">
        <v>200</v>
      </c>
      <c r="M26" s="14"/>
    </row>
    <row r="27" customFormat="false" ht="12.75" hidden="false" customHeight="true" outlineLevel="0" collapsed="false">
      <c r="A27" s="130" t="s">
        <v>27</v>
      </c>
      <c r="B27" s="659" t="s">
        <v>333</v>
      </c>
      <c r="C27" s="418"/>
      <c r="D27" s="173"/>
      <c r="E27" s="173"/>
      <c r="F27" s="173"/>
      <c r="G27" s="419" t="n">
        <v>575.9292964738</v>
      </c>
      <c r="H27" s="418" t="s">
        <v>200</v>
      </c>
      <c r="I27" s="419" t="n">
        <v>2.17030296289292</v>
      </c>
      <c r="J27" s="418" t="s">
        <v>200</v>
      </c>
      <c r="K27" s="419" t="n">
        <v>2.54017185451159</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532.340002487962</v>
      </c>
      <c r="C7" s="682" t="n">
        <v>370.244456637446</v>
      </c>
      <c r="D7" s="683" t="s">
        <v>209</v>
      </c>
      <c r="E7" s="682" t="n">
        <v>170.146450927792</v>
      </c>
      <c r="F7" s="682" t="n">
        <v>1657.27853050009</v>
      </c>
      <c r="G7" s="683" t="s">
        <v>209</v>
      </c>
      <c r="H7" s="682" t="n">
        <v>15829.0196446808</v>
      </c>
      <c r="I7" s="682" t="n">
        <v>3540.80356567963</v>
      </c>
      <c r="J7" s="683" t="s">
        <v>209</v>
      </c>
      <c r="K7" s="682" t="n">
        <v>1410.58950302848</v>
      </c>
      <c r="L7" s="682" t="n">
        <v>127.062355479285</v>
      </c>
      <c r="M7" s="682" t="n">
        <v>1.6072696875</v>
      </c>
      <c r="N7" s="682" t="n">
        <v>64.9642857142857</v>
      </c>
      <c r="O7" s="682" t="n">
        <v>11170.0458413861</v>
      </c>
      <c r="P7" s="684" t="s">
        <v>173</v>
      </c>
      <c r="Q7" s="163"/>
      <c r="R7" s="682" t="n">
        <v>612.779481964203</v>
      </c>
      <c r="S7" s="682" t="n">
        <v>170.254321509608</v>
      </c>
      <c r="T7" s="682" t="n">
        <v>36.9563319875504</v>
      </c>
      <c r="U7" s="682" t="n">
        <v>4.89524342269727</v>
      </c>
      <c r="V7" s="682" t="n">
        <v>0.955459936698318</v>
      </c>
      <c r="W7" s="682" t="n">
        <v>4.266</v>
      </c>
      <c r="X7" s="682" t="n">
        <v>38.5833736638542</v>
      </c>
      <c r="Y7" s="682" t="n">
        <v>467.829799</v>
      </c>
      <c r="Z7" s="163"/>
      <c r="AA7" s="685" t="n">
        <v>378.094279123977</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470.10946910516</v>
      </c>
      <c r="S8" s="688" t="n">
        <v>90.3416880286186</v>
      </c>
      <c r="T8" s="208" t="s">
        <v>200</v>
      </c>
      <c r="U8" s="418" t="s">
        <v>200</v>
      </c>
      <c r="V8" s="418" t="s">
        <v>200</v>
      </c>
      <c r="W8" s="418" t="s">
        <v>200</v>
      </c>
      <c r="X8" s="418" t="s">
        <v>200</v>
      </c>
      <c r="Y8" s="419" t="n">
        <v>125.999</v>
      </c>
      <c r="Z8" s="689"/>
      <c r="AA8" s="591" t="n">
        <v>115.317585333333</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470.10946910516</v>
      </c>
      <c r="S9" s="562" t="n">
        <v>90.3416880286186</v>
      </c>
      <c r="T9" s="208" t="s">
        <v>346</v>
      </c>
      <c r="U9" s="418" t="s">
        <v>346</v>
      </c>
      <c r="V9" s="418" t="s">
        <v>346</v>
      </c>
      <c r="W9" s="418" t="s">
        <v>346</v>
      </c>
      <c r="X9" s="418" t="s">
        <v>346</v>
      </c>
      <c r="Y9" s="419" t="n">
        <v>125.999</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45</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42.1883333333333</v>
      </c>
    </row>
    <row r="12" customFormat="false" ht="13.5" hidden="false" customHeight="true" outlineLevel="0" collapsed="false">
      <c r="A12" s="695" t="s">
        <v>535</v>
      </c>
      <c r="B12" s="682" t="n">
        <v>427.015958</v>
      </c>
      <c r="C12" s="682" t="n">
        <v>17.35525</v>
      </c>
      <c r="D12" s="683" t="s">
        <v>200</v>
      </c>
      <c r="E12" s="683" t="s">
        <v>200</v>
      </c>
      <c r="F12" s="682" t="n">
        <v>53.6087</v>
      </c>
      <c r="G12" s="683" t="s">
        <v>200</v>
      </c>
      <c r="H12" s="682" t="n">
        <v>22.0672</v>
      </c>
      <c r="I12" s="682" t="n">
        <v>3.93</v>
      </c>
      <c r="J12" s="683" t="s">
        <v>200</v>
      </c>
      <c r="K12" s="682" t="n">
        <v>41.71385</v>
      </c>
      <c r="L12" s="682" t="n">
        <v>6.28</v>
      </c>
      <c r="M12" s="683" t="s">
        <v>200</v>
      </c>
      <c r="N12" s="682" t="n">
        <v>3.53660714285714</v>
      </c>
      <c r="O12" s="682" t="n">
        <v>2385.0507</v>
      </c>
      <c r="P12" s="684"/>
      <c r="Q12" s="686"/>
      <c r="R12" s="682" t="n">
        <v>69.639</v>
      </c>
      <c r="S12" s="683" t="s">
        <v>200</v>
      </c>
      <c r="T12" s="683" t="s">
        <v>200</v>
      </c>
      <c r="U12" s="682" t="n">
        <v>4.39</v>
      </c>
      <c r="V12" s="683" t="s">
        <v>200</v>
      </c>
      <c r="W12" s="682" t="n">
        <v>4.224</v>
      </c>
      <c r="X12" s="682" t="n">
        <v>16.675</v>
      </c>
      <c r="Y12" s="682" t="n">
        <v>55.710487</v>
      </c>
      <c r="Z12" s="686"/>
      <c r="AA12" s="696" t="n">
        <v>16.499999999971</v>
      </c>
    </row>
    <row r="13" customFormat="false" ht="12.75" hidden="false" customHeight="true" outlineLevel="0" collapsed="false">
      <c r="A13" s="16" t="s">
        <v>536</v>
      </c>
      <c r="B13" s="682" t="n">
        <v>418.105959</v>
      </c>
      <c r="C13" s="683" t="s">
        <v>200</v>
      </c>
      <c r="D13" s="683" t="s">
        <v>200</v>
      </c>
      <c r="E13" s="683" t="s">
        <v>200</v>
      </c>
      <c r="F13" s="682" t="n">
        <v>39.33</v>
      </c>
      <c r="G13" s="683" t="s">
        <v>200</v>
      </c>
      <c r="H13" s="683" t="s">
        <v>200</v>
      </c>
      <c r="I13" s="683" t="s">
        <v>200</v>
      </c>
      <c r="J13" s="683" t="s">
        <v>200</v>
      </c>
      <c r="K13" s="682" t="n">
        <v>1</v>
      </c>
      <c r="L13" s="683" t="s">
        <v>200</v>
      </c>
      <c r="M13" s="683" t="s">
        <v>200</v>
      </c>
      <c r="N13" s="683" t="s">
        <v>200</v>
      </c>
      <c r="O13" s="682" t="n">
        <v>1851.9007</v>
      </c>
      <c r="P13" s="683"/>
      <c r="Q13" s="690"/>
      <c r="R13" s="682" t="n">
        <v>69.639</v>
      </c>
      <c r="S13" s="683" t="s">
        <v>200</v>
      </c>
      <c r="T13" s="683" t="s">
        <v>200</v>
      </c>
      <c r="U13" s="683" t="s">
        <v>200</v>
      </c>
      <c r="V13" s="683" t="s">
        <v>200</v>
      </c>
      <c r="W13" s="683" t="s">
        <v>200</v>
      </c>
      <c r="X13" s="683" t="s">
        <v>200</v>
      </c>
      <c r="Y13" s="682" t="n">
        <v>55.710487</v>
      </c>
      <c r="Z13" s="690"/>
      <c r="AA13" s="696" t="s">
        <v>200</v>
      </c>
    </row>
    <row r="14" customFormat="false" ht="12.75" hidden="false" customHeight="true" outlineLevel="0" collapsed="false">
      <c r="A14" s="599" t="s">
        <v>537</v>
      </c>
      <c r="B14" s="682" t="n">
        <v>418.105959</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39.33</v>
      </c>
      <c r="G15" s="418" t="s">
        <v>200</v>
      </c>
      <c r="H15" s="418" t="s">
        <v>200</v>
      </c>
      <c r="I15" s="418" t="s">
        <v>200</v>
      </c>
      <c r="J15" s="418" t="s">
        <v>200</v>
      </c>
      <c r="K15" s="419" t="n">
        <v>1</v>
      </c>
      <c r="L15" s="418" t="s">
        <v>200</v>
      </c>
      <c r="M15" s="418" t="s">
        <v>200</v>
      </c>
      <c r="N15" s="418" t="s">
        <v>200</v>
      </c>
      <c r="O15" s="419" t="n">
        <v>1851.9007</v>
      </c>
      <c r="P15" s="418"/>
      <c r="Q15" s="690"/>
      <c r="R15" s="419" t="n">
        <v>69.639</v>
      </c>
      <c r="S15" s="418" t="s">
        <v>200</v>
      </c>
      <c r="T15" s="418" t="s">
        <v>200</v>
      </c>
      <c r="U15" s="418" t="s">
        <v>200</v>
      </c>
      <c r="V15" s="418" t="s">
        <v>200</v>
      </c>
      <c r="W15" s="418" t="s">
        <v>200</v>
      </c>
      <c r="X15" s="418" t="s">
        <v>200</v>
      </c>
      <c r="Y15" s="419" t="n">
        <v>55.710487</v>
      </c>
      <c r="Z15" s="690"/>
      <c r="AA15" s="698" t="s">
        <v>200</v>
      </c>
    </row>
    <row r="16" customFormat="false" ht="12.75" hidden="false" customHeight="true" outlineLevel="0" collapsed="false">
      <c r="A16" s="16" t="s">
        <v>538</v>
      </c>
      <c r="B16" s="419" t="n">
        <v>8.909999</v>
      </c>
      <c r="C16" s="419" t="n">
        <v>10.34025</v>
      </c>
      <c r="D16" s="418" t="s">
        <v>200</v>
      </c>
      <c r="E16" s="418" t="s">
        <v>200</v>
      </c>
      <c r="F16" s="419" t="n">
        <v>12.8337</v>
      </c>
      <c r="G16" s="418" t="s">
        <v>200</v>
      </c>
      <c r="H16" s="419" t="n">
        <v>16.3602</v>
      </c>
      <c r="I16" s="418" t="s">
        <v>200</v>
      </c>
      <c r="J16" s="418" t="s">
        <v>200</v>
      </c>
      <c r="K16" s="419" t="n">
        <v>34.42485</v>
      </c>
      <c r="L16" s="419" t="n">
        <v>6.28</v>
      </c>
      <c r="M16" s="418" t="s">
        <v>200</v>
      </c>
      <c r="N16" s="419" t="n">
        <v>3.53660714285714</v>
      </c>
      <c r="O16" s="418" t="s">
        <v>200</v>
      </c>
      <c r="P16" s="418"/>
      <c r="Q16" s="690"/>
      <c r="R16" s="418" t="s">
        <v>200</v>
      </c>
      <c r="S16" s="418" t="s">
        <v>200</v>
      </c>
      <c r="T16" s="418" t="s">
        <v>200</v>
      </c>
      <c r="U16" s="419" t="n">
        <v>4.39</v>
      </c>
      <c r="V16" s="418" t="s">
        <v>200</v>
      </c>
      <c r="W16" s="419" t="n">
        <v>4.224</v>
      </c>
      <c r="X16" s="419" t="n">
        <v>16.675</v>
      </c>
      <c r="Y16" s="418" t="s">
        <v>200</v>
      </c>
      <c r="Z16" s="690"/>
      <c r="AA16" s="698" t="n">
        <v>9.99999999997098</v>
      </c>
    </row>
    <row r="17" customFormat="false" ht="12.75" hidden="false" customHeight="true" outlineLevel="0" collapsed="false">
      <c r="A17" s="16" t="s">
        <v>539</v>
      </c>
      <c r="B17" s="683" t="s">
        <v>200</v>
      </c>
      <c r="C17" s="682" t="n">
        <v>7.015</v>
      </c>
      <c r="D17" s="683" t="s">
        <v>200</v>
      </c>
      <c r="E17" s="683" t="s">
        <v>200</v>
      </c>
      <c r="F17" s="682" t="n">
        <v>1.445</v>
      </c>
      <c r="G17" s="683" t="s">
        <v>200</v>
      </c>
      <c r="H17" s="682" t="n">
        <v>5.707</v>
      </c>
      <c r="I17" s="682" t="n">
        <v>3.93</v>
      </c>
      <c r="J17" s="683" t="s">
        <v>200</v>
      </c>
      <c r="K17" s="682" t="n">
        <v>6.289</v>
      </c>
      <c r="L17" s="683" t="s">
        <v>200</v>
      </c>
      <c r="M17" s="683" t="s">
        <v>200</v>
      </c>
      <c r="N17" s="683" t="s">
        <v>200</v>
      </c>
      <c r="O17" s="682" t="n">
        <v>533.15</v>
      </c>
      <c r="P17" s="683"/>
      <c r="Q17" s="690"/>
      <c r="R17" s="683" t="s">
        <v>200</v>
      </c>
      <c r="S17" s="683" t="s">
        <v>200</v>
      </c>
      <c r="T17" s="683" t="s">
        <v>200</v>
      </c>
      <c r="U17" s="683" t="s">
        <v>200</v>
      </c>
      <c r="V17" s="683" t="s">
        <v>200</v>
      </c>
      <c r="W17" s="683" t="s">
        <v>200</v>
      </c>
      <c r="X17" s="683" t="s">
        <v>200</v>
      </c>
      <c r="Y17" s="683" t="s">
        <v>200</v>
      </c>
      <c r="Z17" s="690"/>
      <c r="AA17" s="696" t="n">
        <v>6.5</v>
      </c>
    </row>
    <row r="18" customFormat="false" ht="13.5" hidden="false" customHeight="true" outlineLevel="0" collapsed="false">
      <c r="A18" s="130" t="s">
        <v>27</v>
      </c>
      <c r="B18" s="418" t="s">
        <v>346</v>
      </c>
      <c r="C18" s="419" t="n">
        <v>7.015</v>
      </c>
      <c r="D18" s="418" t="s">
        <v>346</v>
      </c>
      <c r="E18" s="418" t="s">
        <v>346</v>
      </c>
      <c r="F18" s="419" t="n">
        <v>1.445</v>
      </c>
      <c r="G18" s="418" t="s">
        <v>346</v>
      </c>
      <c r="H18" s="419" t="n">
        <v>5.707</v>
      </c>
      <c r="I18" s="419" t="n">
        <v>3.93</v>
      </c>
      <c r="J18" s="418" t="s">
        <v>346</v>
      </c>
      <c r="K18" s="419" t="n">
        <v>6.289</v>
      </c>
      <c r="L18" s="418" t="s">
        <v>346</v>
      </c>
      <c r="M18" s="418" t="s">
        <v>346</v>
      </c>
      <c r="N18" s="418" t="s">
        <v>346</v>
      </c>
      <c r="O18" s="419" t="n">
        <v>533.15</v>
      </c>
      <c r="P18" s="418"/>
      <c r="Q18" s="699"/>
      <c r="R18" s="418" t="s">
        <v>346</v>
      </c>
      <c r="S18" s="418" t="s">
        <v>346</v>
      </c>
      <c r="T18" s="418" t="s">
        <v>346</v>
      </c>
      <c r="U18" s="418" t="s">
        <v>346</v>
      </c>
      <c r="V18" s="418" t="s">
        <v>346</v>
      </c>
      <c r="W18" s="418" t="s">
        <v>346</v>
      </c>
      <c r="X18" s="418" t="s">
        <v>346</v>
      </c>
      <c r="Y18" s="418" t="s">
        <v>346</v>
      </c>
      <c r="Z18" s="699"/>
      <c r="AA18" s="420" t="n">
        <v>6.5</v>
      </c>
    </row>
    <row r="19" customFormat="false" ht="13.5" hidden="false" customHeight="true" outlineLevel="0" collapsed="false">
      <c r="A19" s="700" t="s">
        <v>540</v>
      </c>
      <c r="B19" s="701" t="n">
        <v>105.324044487962</v>
      </c>
      <c r="C19" s="701" t="n">
        <v>352.889206637446</v>
      </c>
      <c r="D19" s="701" t="s">
        <v>46</v>
      </c>
      <c r="E19" s="701" t="n">
        <v>170.146450927792</v>
      </c>
      <c r="F19" s="701" t="n">
        <v>1603.66983050009</v>
      </c>
      <c r="G19" s="701" t="s">
        <v>46</v>
      </c>
      <c r="H19" s="701" t="n">
        <v>15806.9524446808</v>
      </c>
      <c r="I19" s="701" t="n">
        <v>3536.87356567963</v>
      </c>
      <c r="J19" s="701" t="s">
        <v>46</v>
      </c>
      <c r="K19" s="701" t="n">
        <v>1368.87565302848</v>
      </c>
      <c r="L19" s="701" t="n">
        <v>120.782355479285</v>
      </c>
      <c r="M19" s="701" t="n">
        <v>1.6072696875</v>
      </c>
      <c r="N19" s="701" t="n">
        <v>61.4276785714286</v>
      </c>
      <c r="O19" s="701" t="n">
        <v>8784.99514138611</v>
      </c>
      <c r="P19" s="701" t="s">
        <v>173</v>
      </c>
      <c r="Q19" s="702"/>
      <c r="R19" s="701" t="n">
        <v>73.0310128590428</v>
      </c>
      <c r="S19" s="701" t="n">
        <v>79.9126334809889</v>
      </c>
      <c r="T19" s="701" t="n">
        <v>36.9563319875504</v>
      </c>
      <c r="U19" s="701" t="n">
        <v>0.505243422697266</v>
      </c>
      <c r="V19" s="701" t="n">
        <v>0.955459936698318</v>
      </c>
      <c r="W19" s="701" t="n">
        <v>0.042</v>
      </c>
      <c r="X19" s="701" t="n">
        <v>21.9083736638542</v>
      </c>
      <c r="Y19" s="701" t="n">
        <v>286.120312</v>
      </c>
      <c r="Z19" s="702"/>
      <c r="AA19" s="703" t="n">
        <v>246.276693790673</v>
      </c>
    </row>
    <row r="20" customFormat="false" ht="25.5" hidden="false" customHeight="true" outlineLevel="0" collapsed="false">
      <c r="A20" s="16" t="s">
        <v>541</v>
      </c>
      <c r="B20" s="419" t="n">
        <v>10.467492226276</v>
      </c>
      <c r="C20" s="419" t="n">
        <v>352.889206637446</v>
      </c>
      <c r="D20" s="418" t="s">
        <v>346</v>
      </c>
      <c r="E20" s="418" t="s">
        <v>346</v>
      </c>
      <c r="F20" s="419" t="n">
        <v>1599.09856160723</v>
      </c>
      <c r="G20" s="418" t="s">
        <v>346</v>
      </c>
      <c r="H20" s="419" t="n">
        <v>10582.9664386686</v>
      </c>
      <c r="I20" s="419" t="n">
        <v>51.0165630769677</v>
      </c>
      <c r="J20" s="418" t="s">
        <v>346</v>
      </c>
      <c r="K20" s="419" t="n">
        <v>1368.87155402848</v>
      </c>
      <c r="L20" s="419" t="n">
        <v>3.89595</v>
      </c>
      <c r="M20" s="418" t="s">
        <v>346</v>
      </c>
      <c r="N20" s="418" t="s">
        <v>346</v>
      </c>
      <c r="O20" s="419" t="n">
        <v>5018.06938597805</v>
      </c>
      <c r="P20" s="418"/>
      <c r="Q20" s="690"/>
      <c r="R20" s="418" t="s">
        <v>346</v>
      </c>
      <c r="S20" s="419" t="n">
        <v>2.5096384</v>
      </c>
      <c r="T20" s="419" t="n">
        <v>27.6723456673952</v>
      </c>
      <c r="U20" s="418" t="s">
        <v>346</v>
      </c>
      <c r="V20" s="418" t="s">
        <v>346</v>
      </c>
      <c r="W20" s="418" t="s">
        <v>346</v>
      </c>
      <c r="X20" s="418" t="s">
        <v>346</v>
      </c>
      <c r="Y20" s="418" t="s">
        <v>173</v>
      </c>
      <c r="Z20" s="690"/>
      <c r="AA20" s="698" t="s">
        <v>346</v>
      </c>
    </row>
    <row r="21" customFormat="false" ht="12.75" hidden="false" customHeight="true" outlineLevel="0" collapsed="false">
      <c r="A21" s="16" t="s">
        <v>439</v>
      </c>
      <c r="B21" s="418" t="s">
        <v>346</v>
      </c>
      <c r="C21" s="418" t="s">
        <v>173</v>
      </c>
      <c r="D21" s="418" t="s">
        <v>346</v>
      </c>
      <c r="E21" s="418" t="s">
        <v>346</v>
      </c>
      <c r="F21" s="419" t="n">
        <v>0.003893</v>
      </c>
      <c r="G21" s="418" t="s">
        <v>346</v>
      </c>
      <c r="H21" s="419" t="n">
        <v>1885.93754539289</v>
      </c>
      <c r="I21" s="419" t="n">
        <v>3461.77843260266</v>
      </c>
      <c r="J21" s="418" t="s">
        <v>346</v>
      </c>
      <c r="K21" s="419" t="n">
        <v>0.004099</v>
      </c>
      <c r="L21" s="419" t="n">
        <v>1.6775</v>
      </c>
      <c r="M21" s="418" t="s">
        <v>346</v>
      </c>
      <c r="N21" s="419" t="n">
        <v>61.4276785714286</v>
      </c>
      <c r="O21" s="419" t="n">
        <v>414.480396129752</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90.8918910711471</v>
      </c>
      <c r="C22" s="418" t="s">
        <v>346</v>
      </c>
      <c r="D22" s="418" t="s">
        <v>346</v>
      </c>
      <c r="E22" s="418" t="s">
        <v>346</v>
      </c>
      <c r="F22" s="419" t="n">
        <v>4.56737589285714</v>
      </c>
      <c r="G22" s="418" t="s">
        <v>346</v>
      </c>
      <c r="H22" s="419" t="n">
        <v>3.10792</v>
      </c>
      <c r="I22" s="418" t="s">
        <v>346</v>
      </c>
      <c r="J22" s="418" t="s">
        <v>346</v>
      </c>
      <c r="K22" s="418" t="s">
        <v>346</v>
      </c>
      <c r="L22" s="419" t="n">
        <v>82.4409484792849</v>
      </c>
      <c r="M22" s="419" t="n">
        <v>1.6072696875</v>
      </c>
      <c r="N22" s="418" t="s">
        <v>346</v>
      </c>
      <c r="O22" s="419" t="n">
        <v>302.8047973</v>
      </c>
      <c r="P22" s="418"/>
      <c r="Q22" s="690"/>
      <c r="R22" s="418" t="s">
        <v>346</v>
      </c>
      <c r="S22" s="418" t="s">
        <v>346</v>
      </c>
      <c r="T22" s="418" t="s">
        <v>346</v>
      </c>
      <c r="U22" s="419" t="n">
        <v>0.504243422697266</v>
      </c>
      <c r="V22" s="418" t="s">
        <v>346</v>
      </c>
      <c r="W22" s="418" t="s">
        <v>346</v>
      </c>
      <c r="X22" s="418" t="s">
        <v>346</v>
      </c>
      <c r="Y22" s="418" t="s">
        <v>173</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334.94054061933</v>
      </c>
      <c r="I23" s="419" t="n">
        <v>24.07857</v>
      </c>
      <c r="J23" s="418" t="s">
        <v>346</v>
      </c>
      <c r="K23" s="418" t="s">
        <v>346</v>
      </c>
      <c r="L23" s="419" t="n">
        <v>32.767957</v>
      </c>
      <c r="M23" s="418" t="s">
        <v>346</v>
      </c>
      <c r="N23" s="418" t="s">
        <v>346</v>
      </c>
      <c r="O23" s="419" t="n">
        <v>2665.82518870831</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70.146450927792</v>
      </c>
      <c r="F24" s="418" t="s">
        <v>346</v>
      </c>
      <c r="G24" s="418" t="s">
        <v>346</v>
      </c>
      <c r="H24" s="418" t="s">
        <v>346</v>
      </c>
      <c r="I24" s="418" t="s">
        <v>346</v>
      </c>
      <c r="J24" s="418" t="s">
        <v>346</v>
      </c>
      <c r="K24" s="418" t="s">
        <v>346</v>
      </c>
      <c r="L24" s="418" t="s">
        <v>346</v>
      </c>
      <c r="M24" s="418" t="s">
        <v>346</v>
      </c>
      <c r="N24" s="418" t="s">
        <v>346</v>
      </c>
      <c r="O24" s="419" t="n">
        <v>21.22656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3.96466119053871</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73.0310128590428</v>
      </c>
      <c r="S26" s="419" t="n">
        <v>77.4029950809889</v>
      </c>
      <c r="T26" s="419" t="n">
        <v>8.16960257015519</v>
      </c>
      <c r="U26" s="419" t="n">
        <v>0.001</v>
      </c>
      <c r="V26" s="419" t="n">
        <v>0.955459936698318</v>
      </c>
      <c r="W26" s="418" t="s">
        <v>346</v>
      </c>
      <c r="X26" s="418" t="s">
        <v>346</v>
      </c>
      <c r="Y26" s="418" t="s">
        <v>346</v>
      </c>
      <c r="Z26" s="690"/>
      <c r="AA26" s="698" t="n">
        <v>25.1165416698106</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01.600754721927</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362.58881027</v>
      </c>
      <c r="P28" s="683"/>
      <c r="Q28" s="690"/>
      <c r="R28" s="683" t="s">
        <v>173</v>
      </c>
      <c r="S28" s="683" t="s">
        <v>173</v>
      </c>
      <c r="T28" s="682" t="n">
        <v>1.11438375</v>
      </c>
      <c r="U28" s="683" t="s">
        <v>173</v>
      </c>
      <c r="V28" s="683" t="s">
        <v>173</v>
      </c>
      <c r="W28" s="682" t="n">
        <v>0.042</v>
      </c>
      <c r="X28" s="682" t="n">
        <v>21.9083736638542</v>
      </c>
      <c r="Y28" s="682" t="n">
        <v>286.120312</v>
      </c>
      <c r="Z28" s="690"/>
      <c r="AA28" s="696" t="n">
        <v>119.559397398935</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362.58881027</v>
      </c>
      <c r="P29" s="418"/>
      <c r="Q29" s="699"/>
      <c r="R29" s="418" t="s">
        <v>173</v>
      </c>
      <c r="S29" s="418" t="s">
        <v>173</v>
      </c>
      <c r="T29" s="419" t="n">
        <v>1.11438375</v>
      </c>
      <c r="U29" s="418" t="s">
        <v>173</v>
      </c>
      <c r="V29" s="418" t="s">
        <v>173</v>
      </c>
      <c r="W29" s="419" t="n">
        <v>0.042</v>
      </c>
      <c r="X29" s="419" t="n">
        <v>21.9083736638542</v>
      </c>
      <c r="Y29" s="419" t="n">
        <v>286.120312</v>
      </c>
      <c r="Z29" s="699"/>
      <c r="AA29" s="420" t="n">
        <v>119.559397398935</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4" min="11" style="1" width="8.41"/>
    <col collapsed="false" customWidth="true" hidden="false" outlineLevel="0" max="17" min="15" style="1" width="9.7"/>
    <col collapsed="false" customWidth="true" hidden="false" outlineLevel="0" max="24" min="18" style="1" width="8.41"/>
    <col collapsed="false" customWidth="true" hidden="false" outlineLevel="0" max="25" min="25" style="1" width="9.7"/>
    <col collapsed="false" customWidth="true" hidden="false" outlineLevel="0" max="26" min="26" style="1" width="7.7"/>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129063.065036385</v>
      </c>
      <c r="P7" s="684"/>
      <c r="Q7" s="588"/>
      <c r="R7" s="683" t="s">
        <v>168</v>
      </c>
      <c r="S7" s="683" t="s">
        <v>168</v>
      </c>
      <c r="T7" s="683" t="s">
        <v>168</v>
      </c>
      <c r="U7" s="683" t="s">
        <v>168</v>
      </c>
      <c r="V7" s="683" t="s">
        <v>168</v>
      </c>
      <c r="W7" s="683" t="s">
        <v>168</v>
      </c>
      <c r="X7" s="683" t="s">
        <v>168</v>
      </c>
      <c r="Y7" s="682" t="n">
        <v>2101.06214466667</v>
      </c>
      <c r="Z7" s="588"/>
      <c r="AA7" s="685" t="n">
        <v>378.816186351715</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6228.37802910916</v>
      </c>
      <c r="C18" s="682" t="n">
        <v>240.65889681434</v>
      </c>
      <c r="D18" s="683" t="s">
        <v>209</v>
      </c>
      <c r="E18" s="682" t="n">
        <v>221.19038620613</v>
      </c>
      <c r="F18" s="682" t="n">
        <v>4640.37988540025</v>
      </c>
      <c r="G18" s="683" t="s">
        <v>209</v>
      </c>
      <c r="H18" s="682" t="n">
        <v>20577.725538085</v>
      </c>
      <c r="I18" s="682" t="n">
        <v>495.712499195148</v>
      </c>
      <c r="J18" s="683" t="s">
        <v>209</v>
      </c>
      <c r="K18" s="682" t="n">
        <v>5360.24011150822</v>
      </c>
      <c r="L18" s="682" t="n">
        <v>368.480830889927</v>
      </c>
      <c r="M18" s="682" t="n">
        <v>10.12579903125</v>
      </c>
      <c r="N18" s="682" t="n">
        <v>36.38</v>
      </c>
      <c r="O18" s="682" t="n">
        <v>11170.0458413861</v>
      </c>
      <c r="P18" s="683" t="s">
        <v>173</v>
      </c>
      <c r="Q18" s="682" t="n">
        <v>49349.6064176255</v>
      </c>
      <c r="R18" s="682" t="n">
        <v>3983.06663276732</v>
      </c>
      <c r="S18" s="682" t="n">
        <v>1566.33975788839</v>
      </c>
      <c r="T18" s="682" t="n">
        <v>258.694323912853</v>
      </c>
      <c r="U18" s="682" t="n">
        <v>34.2667039588809</v>
      </c>
      <c r="V18" s="682" t="n">
        <v>8.31250144927537</v>
      </c>
      <c r="W18" s="682" t="n">
        <v>31.995</v>
      </c>
      <c r="X18" s="682" t="n">
        <v>285.516965112521</v>
      </c>
      <c r="Y18" s="682" t="n">
        <v>467.829799</v>
      </c>
      <c r="Z18" s="682" t="n">
        <v>6636.02168408924</v>
      </c>
      <c r="AA18" s="696" t="n">
        <v>9036.45327106305</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559"/>
      <c r="R19" s="682" t="n">
        <v>3055.71154918354</v>
      </c>
      <c r="S19" s="682" t="n">
        <v>831.143529863291</v>
      </c>
      <c r="T19" s="418" t="s">
        <v>200</v>
      </c>
      <c r="U19" s="418" t="s">
        <v>200</v>
      </c>
      <c r="V19" s="418" t="s">
        <v>200</v>
      </c>
      <c r="W19" s="418" t="s">
        <v>200</v>
      </c>
      <c r="X19" s="418" t="s">
        <v>200</v>
      </c>
      <c r="Y19" s="419" t="n">
        <v>125.999</v>
      </c>
      <c r="Z19" s="682" t="n">
        <v>4012.85407904683</v>
      </c>
      <c r="AA19" s="696" t="n">
        <v>2756.09028946666</v>
      </c>
    </row>
    <row r="20" customFormat="false" ht="13.5" hidden="false" customHeight="true" outlineLevel="0" collapsed="false">
      <c r="A20" s="721" t="s">
        <v>562</v>
      </c>
      <c r="B20" s="682" t="n">
        <v>4996.0867086</v>
      </c>
      <c r="C20" s="682" t="n">
        <v>11.2809125</v>
      </c>
      <c r="D20" s="683" t="s">
        <v>200</v>
      </c>
      <c r="E20" s="683" t="s">
        <v>200</v>
      </c>
      <c r="F20" s="682" t="n">
        <v>150.10436</v>
      </c>
      <c r="G20" s="683" t="s">
        <v>200</v>
      </c>
      <c r="H20" s="682" t="n">
        <v>28.68736</v>
      </c>
      <c r="I20" s="682" t="n">
        <v>0.5502</v>
      </c>
      <c r="J20" s="683" t="s">
        <v>200</v>
      </c>
      <c r="K20" s="682" t="n">
        <v>158.51263</v>
      </c>
      <c r="L20" s="682" t="n">
        <v>18.212</v>
      </c>
      <c r="M20" s="683" t="s">
        <v>200</v>
      </c>
      <c r="N20" s="682" t="n">
        <v>1.9805</v>
      </c>
      <c r="O20" s="682" t="n">
        <v>2385.0507</v>
      </c>
      <c r="P20" s="683"/>
      <c r="Q20" s="682" t="n">
        <v>7750.4653711</v>
      </c>
      <c r="R20" s="682" t="n">
        <v>452.6535</v>
      </c>
      <c r="S20" s="683" t="s">
        <v>200</v>
      </c>
      <c r="T20" s="683" t="s">
        <v>200</v>
      </c>
      <c r="U20" s="682" t="n">
        <v>30.73</v>
      </c>
      <c r="V20" s="683" t="s">
        <v>200</v>
      </c>
      <c r="W20" s="682" t="n">
        <v>31.68</v>
      </c>
      <c r="X20" s="682" t="n">
        <v>123.395</v>
      </c>
      <c r="Y20" s="682" t="n">
        <v>55.710487</v>
      </c>
      <c r="Z20" s="682" t="n">
        <v>694.168987</v>
      </c>
      <c r="AA20" s="696" t="n">
        <v>394.349999999307</v>
      </c>
    </row>
    <row r="21" customFormat="false" ht="13.5" hidden="false" customHeight="true" outlineLevel="0" collapsed="false">
      <c r="A21" s="721" t="s">
        <v>563</v>
      </c>
      <c r="B21" s="682" t="n">
        <v>1232.29132050916</v>
      </c>
      <c r="C21" s="682" t="n">
        <v>229.37798431434</v>
      </c>
      <c r="D21" s="683" t="s">
        <v>46</v>
      </c>
      <c r="E21" s="682" t="n">
        <v>221.19038620613</v>
      </c>
      <c r="F21" s="682" t="n">
        <v>4490.27552540025</v>
      </c>
      <c r="G21" s="683" t="s">
        <v>46</v>
      </c>
      <c r="H21" s="682" t="n">
        <v>20549.038178085</v>
      </c>
      <c r="I21" s="682" t="n">
        <v>495.162299195148</v>
      </c>
      <c r="J21" s="683" t="s">
        <v>46</v>
      </c>
      <c r="K21" s="682" t="n">
        <v>5201.72748150823</v>
      </c>
      <c r="L21" s="682" t="n">
        <v>350.268830889927</v>
      </c>
      <c r="M21" s="682" t="n">
        <v>10.12579903125</v>
      </c>
      <c r="N21" s="682" t="n">
        <v>34.3995</v>
      </c>
      <c r="O21" s="682" t="n">
        <v>8784.99514138611</v>
      </c>
      <c r="P21" s="683" t="s">
        <v>173</v>
      </c>
      <c r="Q21" s="682" t="n">
        <v>41598.8524465255</v>
      </c>
      <c r="R21" s="682" t="n">
        <v>474.701583583778</v>
      </c>
      <c r="S21" s="682" t="n">
        <v>735.196228025098</v>
      </c>
      <c r="T21" s="682" t="n">
        <v>258.694323912853</v>
      </c>
      <c r="U21" s="682" t="n">
        <v>3.53670395888086</v>
      </c>
      <c r="V21" s="682" t="n">
        <v>8.31250144927537</v>
      </c>
      <c r="W21" s="682" t="n">
        <v>0.315</v>
      </c>
      <c r="X21" s="682" t="n">
        <v>162.121965112521</v>
      </c>
      <c r="Y21" s="682" t="n">
        <v>286.120312</v>
      </c>
      <c r="Z21" s="682" t="n">
        <v>1928.99861804241</v>
      </c>
      <c r="AA21" s="696" t="n">
        <v>5886.01298159709</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1232.29132050916</v>
      </c>
      <c r="C25" s="682" t="n">
        <v>229.37798431434</v>
      </c>
      <c r="D25" s="683" t="s">
        <v>46</v>
      </c>
      <c r="E25" s="682" t="n">
        <v>221.19038620613</v>
      </c>
      <c r="F25" s="682" t="n">
        <v>4490.27552540025</v>
      </c>
      <c r="G25" s="683" t="s">
        <v>46</v>
      </c>
      <c r="H25" s="682" t="n">
        <v>20549.038178085</v>
      </c>
      <c r="I25" s="682" t="n">
        <v>495.162299195148</v>
      </c>
      <c r="J25" s="683" t="s">
        <v>46</v>
      </c>
      <c r="K25" s="682" t="n">
        <v>5201.72748150823</v>
      </c>
      <c r="L25" s="682" t="n">
        <v>350.268830889927</v>
      </c>
      <c r="M25" s="682" t="n">
        <v>10.12579903125</v>
      </c>
      <c r="N25" s="682" t="n">
        <v>34.3995</v>
      </c>
      <c r="O25" s="682" t="n">
        <v>8784.99514138611</v>
      </c>
      <c r="P25" s="683" t="s">
        <v>173</v>
      </c>
      <c r="Q25" s="682" t="n">
        <v>41598.8524465255</v>
      </c>
      <c r="R25" s="682" t="n">
        <v>474.701583583778</v>
      </c>
      <c r="S25" s="682" t="n">
        <v>735.196228025098</v>
      </c>
      <c r="T25" s="682" t="n">
        <v>258.694323912853</v>
      </c>
      <c r="U25" s="682" t="n">
        <v>3.53670395888086</v>
      </c>
      <c r="V25" s="682" t="n">
        <v>8.31250144927537</v>
      </c>
      <c r="W25" s="682" t="n">
        <v>0.315</v>
      </c>
      <c r="X25" s="682" t="n">
        <v>162.121965112521</v>
      </c>
      <c r="Y25" s="682" t="n">
        <v>286.120312</v>
      </c>
      <c r="Z25" s="682" t="n">
        <v>1928.99861804241</v>
      </c>
      <c r="AA25" s="696" t="n">
        <v>5886.01298159709</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129063.065036385</v>
      </c>
      <c r="P26" s="683"/>
      <c r="Q26" s="682" t="n">
        <v>129063.065036385</v>
      </c>
      <c r="R26" s="683" t="s">
        <v>168</v>
      </c>
      <c r="S26" s="683" t="s">
        <v>168</v>
      </c>
      <c r="T26" s="683" t="s">
        <v>168</v>
      </c>
      <c r="U26" s="683" t="s">
        <v>168</v>
      </c>
      <c r="V26" s="683" t="s">
        <v>168</v>
      </c>
      <c r="W26" s="683" t="s">
        <v>168</v>
      </c>
      <c r="X26" s="683" t="s">
        <v>168</v>
      </c>
      <c r="Y26" s="682" t="n">
        <v>2101.06214466667</v>
      </c>
      <c r="Z26" s="682" t="n">
        <v>2101.06214466667</v>
      </c>
      <c r="AA26" s="696" t="n">
        <v>9053.70685380599</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168</v>
      </c>
      <c r="O27" s="729" t="n">
        <v>14.6913075032186</v>
      </c>
      <c r="P27" s="729"/>
      <c r="Q27" s="729" t="n">
        <v>3.10256311041976</v>
      </c>
      <c r="R27" s="729" t="s">
        <v>168</v>
      </c>
      <c r="S27" s="729" t="s">
        <v>168</v>
      </c>
      <c r="T27" s="729" t="s">
        <v>168</v>
      </c>
      <c r="U27" s="729" t="s">
        <v>168</v>
      </c>
      <c r="V27" s="729" t="s">
        <v>168</v>
      </c>
      <c r="W27" s="729" t="s">
        <v>168</v>
      </c>
      <c r="X27" s="729" t="s">
        <v>168</v>
      </c>
      <c r="Y27" s="729" t="n">
        <v>7.34328202699104</v>
      </c>
      <c r="Z27" s="729" t="n">
        <v>1.08919836697389</v>
      </c>
      <c r="AA27" s="730" t="n">
        <v>1.5381731032726</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470.10946910516</v>
      </c>
      <c r="H9" s="755" t="s">
        <v>46</v>
      </c>
      <c r="I9" s="754" t="n">
        <v>90.3416880286186</v>
      </c>
      <c r="J9" s="755" t="s">
        <v>46</v>
      </c>
      <c r="K9" s="754" t="n">
        <v>115.317585333333</v>
      </c>
      <c r="L9" s="756" t="s">
        <v>46</v>
      </c>
    </row>
    <row r="10" customFormat="false" ht="12.75" hidden="false" customHeight="true" outlineLevel="0" collapsed="false">
      <c r="A10" s="757" t="s">
        <v>586</v>
      </c>
      <c r="B10" s="648" t="s">
        <v>333</v>
      </c>
      <c r="C10" s="418" t="s">
        <v>173</v>
      </c>
      <c r="D10" s="173" t="s">
        <v>173</v>
      </c>
      <c r="E10" s="173" t="s">
        <v>173</v>
      </c>
      <c r="F10" s="209"/>
      <c r="G10" s="419" t="n">
        <v>470.10946910516</v>
      </c>
      <c r="H10" s="418" t="s">
        <v>308</v>
      </c>
      <c r="I10" s="419" t="n">
        <v>90.3416880286186</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87.1883333333333</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45</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42.1883333333333</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6173.330917179</v>
      </c>
      <c r="C7" s="35" t="n">
        <v>333.826733071957</v>
      </c>
      <c r="D7" s="35" t="n">
        <v>30.4918970526675</v>
      </c>
      <c r="E7" s="35" t="n">
        <v>1364.90901108006</v>
      </c>
      <c r="F7" s="35" t="n">
        <v>6477.67371799026</v>
      </c>
      <c r="G7" s="35" t="n">
        <v>908.730949011879</v>
      </c>
      <c r="H7" s="36" t="n">
        <v>384.465000674499</v>
      </c>
    </row>
    <row r="8" customFormat="false" ht="12" hidden="false" customHeight="true" outlineLevel="0" collapsed="false">
      <c r="A8" s="16" t="s">
        <v>37</v>
      </c>
      <c r="B8" s="17" t="n">
        <v>168741.869230481</v>
      </c>
      <c r="C8" s="17" t="n">
        <v>15.9043529270759</v>
      </c>
      <c r="D8" s="17" t="n">
        <v>4.95962739230738</v>
      </c>
      <c r="E8" s="18" t="n">
        <v>197.916728096608</v>
      </c>
      <c r="F8" s="18" t="n">
        <v>163.099115212995</v>
      </c>
      <c r="G8" s="18" t="n">
        <v>27.2020752198986</v>
      </c>
      <c r="H8" s="19" t="n">
        <v>94.7011745103043</v>
      </c>
    </row>
    <row r="9" customFormat="false" ht="12" hidden="false" customHeight="true" outlineLevel="0" collapsed="false">
      <c r="A9" s="16" t="s">
        <v>38</v>
      </c>
      <c r="B9" s="17" t="n">
        <v>423098.996534335</v>
      </c>
      <c r="C9" s="17" t="n">
        <v>305.558472518745</v>
      </c>
      <c r="D9" s="17" t="n">
        <v>17.0327155677377</v>
      </c>
      <c r="E9" s="18" t="n">
        <v>424.834389118009</v>
      </c>
      <c r="F9" s="18" t="n">
        <v>5767.51780341977</v>
      </c>
      <c r="G9" s="18" t="n">
        <v>731.847221944184</v>
      </c>
      <c r="H9" s="19" t="n">
        <v>238.62748892191</v>
      </c>
    </row>
    <row r="10" customFormat="false" ht="12.75" hidden="false" customHeight="true" outlineLevel="0" collapsed="false">
      <c r="A10" s="37" t="s">
        <v>39</v>
      </c>
      <c r="B10" s="38" t="n">
        <v>64332.4651523628</v>
      </c>
      <c r="C10" s="38" t="n">
        <v>12.363907626136</v>
      </c>
      <c r="D10" s="38" t="n">
        <v>8.49955409262236</v>
      </c>
      <c r="E10" s="39" t="n">
        <v>742.157893865443</v>
      </c>
      <c r="F10" s="39" t="n">
        <v>547.056799357493</v>
      </c>
      <c r="G10" s="39" t="n">
        <v>149.681651847797</v>
      </c>
      <c r="H10" s="40" t="n">
        <v>51.1363372422845</v>
      </c>
    </row>
    <row r="11" customFormat="false" ht="12" hidden="false" customHeight="true" outlineLevel="0" collapsed="false">
      <c r="A11" s="41" t="s">
        <v>40</v>
      </c>
      <c r="B11" s="13" t="n">
        <v>8108.13716740372</v>
      </c>
      <c r="C11" s="13" t="n">
        <v>0.675295502977032</v>
      </c>
      <c r="D11" s="13" t="n">
        <v>1.40200090254986</v>
      </c>
      <c r="E11" s="13" t="n">
        <v>37.3215421258904</v>
      </c>
      <c r="F11" s="13" t="n">
        <v>83.7626052922754</v>
      </c>
      <c r="G11" s="13" t="n">
        <v>7.17348232849831</v>
      </c>
      <c r="H11" s="13" t="n">
        <v>6.27485593975729</v>
      </c>
      <c r="I11" s="14"/>
    </row>
    <row r="12" customFormat="false" ht="12" hidden="false" customHeight="true" outlineLevel="0" collapsed="false">
      <c r="A12" s="16" t="s">
        <v>41</v>
      </c>
      <c r="B12" s="17" t="n">
        <v>2362.70280505332</v>
      </c>
      <c r="C12" s="17" t="n">
        <v>0.14907551815427</v>
      </c>
      <c r="D12" s="17" t="n">
        <v>1.085140915665</v>
      </c>
      <c r="E12" s="42" t="n">
        <v>2.07309290799029</v>
      </c>
      <c r="F12" s="42" t="n">
        <v>1.07140772437376</v>
      </c>
      <c r="G12" s="42" t="n">
        <v>0.149583393076646</v>
      </c>
      <c r="H12" s="43" t="n">
        <v>2.1003262033738</v>
      </c>
    </row>
    <row r="13" customFormat="false" ht="12" hidden="false" customHeight="true" outlineLevel="0" collapsed="false">
      <c r="A13" s="44" t="s">
        <v>27</v>
      </c>
      <c r="B13" s="17" t="n">
        <v>2362.70280505332</v>
      </c>
      <c r="C13" s="17" t="n">
        <v>0.14907551815427</v>
      </c>
      <c r="D13" s="17" t="n">
        <v>1.085140915665</v>
      </c>
      <c r="E13" s="18" t="n">
        <v>2.07309290799029</v>
      </c>
      <c r="F13" s="18" t="n">
        <v>1.07140772437376</v>
      </c>
      <c r="G13" s="18" t="n">
        <v>0.149583393076646</v>
      </c>
      <c r="H13" s="19" t="n">
        <v>2.1003262033738</v>
      </c>
    </row>
    <row r="14" customFormat="false" ht="12.75" hidden="false" customHeight="true" outlineLevel="0" collapsed="false">
      <c r="A14" s="16" t="s">
        <v>42</v>
      </c>
      <c r="B14" s="17" t="n">
        <v>5745.4343623504</v>
      </c>
      <c r="C14" s="17" t="n">
        <v>0.526219984822762</v>
      </c>
      <c r="D14" s="17" t="n">
        <v>0.316859986884856</v>
      </c>
      <c r="E14" s="42" t="n">
        <v>35.2484492179001</v>
      </c>
      <c r="F14" s="42" t="n">
        <v>82.6911975679016</v>
      </c>
      <c r="G14" s="42" t="n">
        <v>7.02389893542166</v>
      </c>
      <c r="H14" s="43" t="n">
        <v>4.17452973638349</v>
      </c>
    </row>
    <row r="15" customFormat="false" ht="12.75" hidden="false" customHeight="true" outlineLevel="0" collapsed="false">
      <c r="A15" s="44" t="s">
        <v>27</v>
      </c>
      <c r="B15" s="17" t="n">
        <v>5745.4343623504</v>
      </c>
      <c r="C15" s="17" t="n">
        <v>0.526219984822762</v>
      </c>
      <c r="D15" s="17" t="n">
        <v>0.316859986884856</v>
      </c>
      <c r="E15" s="18" t="n">
        <v>35.2484492179001</v>
      </c>
      <c r="F15" s="18" t="n">
        <v>82.6911975679016</v>
      </c>
      <c r="G15" s="18" t="n">
        <v>7.02389893542166</v>
      </c>
      <c r="H15" s="19" t="n">
        <v>4.17452973638349</v>
      </c>
    </row>
    <row r="16" customFormat="false" ht="12.75" hidden="false" customHeight="true" outlineLevel="0" collapsed="false">
      <c r="A16" s="12" t="s">
        <v>43</v>
      </c>
      <c r="B16" s="13" t="n">
        <v>18304.318720971</v>
      </c>
      <c r="C16" s="13" t="n">
        <v>2011.11686808474</v>
      </c>
      <c r="D16" s="13" t="n">
        <v>0.306294688819432</v>
      </c>
      <c r="E16" s="13" t="n">
        <v>25.4511722300742</v>
      </c>
      <c r="F16" s="13" t="n">
        <v>58.0166937830077</v>
      </c>
      <c r="G16" s="13" t="n">
        <v>649.193971713491</v>
      </c>
      <c r="H16" s="13" t="n">
        <v>180.202917568278</v>
      </c>
      <c r="I16" s="14"/>
    </row>
    <row r="17" customFormat="false" ht="12" hidden="false" customHeight="true" outlineLevel="0" collapsed="false">
      <c r="A17" s="41" t="s">
        <v>44</v>
      </c>
      <c r="B17" s="13" t="n">
        <v>1407.34936633532</v>
      </c>
      <c r="C17" s="13" t="n">
        <v>824.028724451484</v>
      </c>
      <c r="D17" s="13" t="n">
        <v>0.00919152023481256</v>
      </c>
      <c r="E17" s="13" t="n">
        <v>1.18288710421625</v>
      </c>
      <c r="F17" s="13" t="n">
        <v>24.7249701180721</v>
      </c>
      <c r="G17" s="13" t="n">
        <v>5.90364831361442</v>
      </c>
      <c r="H17" s="13" t="n">
        <v>8.17348435470144</v>
      </c>
      <c r="I17" s="14"/>
    </row>
    <row r="18" customFormat="false" ht="12" hidden="false" customHeight="true" outlineLevel="0" collapsed="false">
      <c r="A18" s="16" t="s">
        <v>45</v>
      </c>
      <c r="B18" s="17" t="s">
        <v>46</v>
      </c>
      <c r="C18" s="17" t="n">
        <v>804.536512344576</v>
      </c>
      <c r="D18" s="18"/>
      <c r="E18" s="18"/>
      <c r="F18" s="18"/>
      <c r="G18" s="18"/>
      <c r="H18" s="45"/>
    </row>
    <row r="19" customFormat="false" ht="12" hidden="false" customHeight="true" outlineLevel="0" collapsed="false">
      <c r="A19" s="16" t="s">
        <v>47</v>
      </c>
      <c r="B19" s="17" t="n">
        <v>648.335284975061</v>
      </c>
      <c r="C19" s="17" t="n">
        <v>7.01346158010048</v>
      </c>
      <c r="D19" s="18" t="n">
        <v>0.00329046662039612</v>
      </c>
      <c r="E19" s="18" t="n">
        <v>1.0943713</v>
      </c>
      <c r="F19" s="18" t="n">
        <v>24.69546485</v>
      </c>
      <c r="G19" s="18" t="n">
        <v>5.89774726</v>
      </c>
      <c r="H19" s="19" t="n">
        <v>8.162642385</v>
      </c>
    </row>
    <row r="20" customFormat="false" ht="12.75" hidden="false" customHeight="true" outlineLevel="0" collapsed="false">
      <c r="A20" s="20" t="s">
        <v>48</v>
      </c>
      <c r="B20" s="17" t="n">
        <v>759.014081360258</v>
      </c>
      <c r="C20" s="17" t="n">
        <v>12.4787505268072</v>
      </c>
      <c r="D20" s="17" t="n">
        <v>0.00590105361441644</v>
      </c>
      <c r="E20" s="17" t="n">
        <v>0.0885158042162466</v>
      </c>
      <c r="F20" s="17" t="n">
        <v>0.0295052680720822</v>
      </c>
      <c r="G20" s="17" t="n">
        <v>0.00590105361441644</v>
      </c>
      <c r="H20" s="25" t="n">
        <v>0.0108419697014416</v>
      </c>
    </row>
    <row r="21" customFormat="false" ht="12.75" hidden="false" customHeight="true" outlineLevel="0" collapsed="false">
      <c r="A21" s="46" t="s">
        <v>27</v>
      </c>
      <c r="B21" s="17" t="n">
        <v>759.014081360258</v>
      </c>
      <c r="C21" s="17" t="n">
        <v>12.4787505268072</v>
      </c>
      <c r="D21" s="17" t="n">
        <v>0.00590105361441644</v>
      </c>
      <c r="E21" s="17" t="n">
        <v>0.0885158042162466</v>
      </c>
      <c r="F21" s="17" t="n">
        <v>0.0295052680720822</v>
      </c>
      <c r="G21" s="17" t="n">
        <v>0.00590105361441644</v>
      </c>
      <c r="H21" s="25" t="n">
        <v>0.0108419697014416</v>
      </c>
    </row>
    <row r="22" customFormat="false" ht="12.75" hidden="false" customHeight="true" outlineLevel="0" collapsed="false">
      <c r="A22" s="47" t="s">
        <v>49</v>
      </c>
      <c r="B22" s="13" t="n">
        <v>16896.9693546356</v>
      </c>
      <c r="C22" s="13" t="n">
        <v>1187.08814363325</v>
      </c>
      <c r="D22" s="13" t="n">
        <v>0.297103168584619</v>
      </c>
      <c r="E22" s="13" t="n">
        <v>24.268285125858</v>
      </c>
      <c r="F22" s="13" t="n">
        <v>33.2917236649356</v>
      </c>
      <c r="G22" s="13" t="n">
        <v>643.290323399876</v>
      </c>
      <c r="H22" s="13" t="n">
        <v>172.029433213577</v>
      </c>
      <c r="I22" s="14"/>
    </row>
    <row r="23" customFormat="false" ht="12" hidden="false" customHeight="true" outlineLevel="0" collapsed="false">
      <c r="A23" s="16" t="s">
        <v>50</v>
      </c>
      <c r="B23" s="17" t="n">
        <v>10365.0549182363</v>
      </c>
      <c r="C23" s="17" t="n">
        <v>46.2588483506623</v>
      </c>
      <c r="D23" s="17" t="n">
        <v>0.15945439382758</v>
      </c>
      <c r="E23" s="18" t="n">
        <v>15.3778783414886</v>
      </c>
      <c r="F23" s="18" t="n">
        <v>20.9683245165569</v>
      </c>
      <c r="G23" s="18" t="n">
        <v>519.18098073927</v>
      </c>
      <c r="H23" s="19" t="n">
        <v>125.366734639777</v>
      </c>
    </row>
    <row r="24" customFormat="false" ht="12" hidden="false" customHeight="true" outlineLevel="0" collapsed="false">
      <c r="A24" s="16" t="s">
        <v>51</v>
      </c>
      <c r="B24" s="17" t="n">
        <v>693.625150130239</v>
      </c>
      <c r="C24" s="17" t="n">
        <v>1071.84156503373</v>
      </c>
      <c r="D24" s="48"/>
      <c r="E24" s="48"/>
      <c r="F24" s="48"/>
      <c r="G24" s="18" t="n">
        <v>92.6187504201015</v>
      </c>
      <c r="H24" s="19" t="n">
        <v>20.305</v>
      </c>
    </row>
    <row r="25" customFormat="false" ht="12" hidden="false" customHeight="true" outlineLevel="0" collapsed="false">
      <c r="A25" s="16" t="s">
        <v>52</v>
      </c>
      <c r="B25" s="17" t="n">
        <v>5719.83151387021</v>
      </c>
      <c r="C25" s="17" t="n">
        <v>68.9877302488609</v>
      </c>
      <c r="D25" s="17" t="n">
        <v>0.13764873844135</v>
      </c>
      <c r="E25" s="17" t="n">
        <v>8.89040678436937</v>
      </c>
      <c r="F25" s="17" t="n">
        <v>12.3233970483787</v>
      </c>
      <c r="G25" s="17" t="n">
        <v>25.9428980775046</v>
      </c>
      <c r="H25" s="25" t="n">
        <v>26.3576985737998</v>
      </c>
    </row>
    <row r="26" customFormat="false" ht="12" hidden="false" customHeight="true" outlineLevel="0" collapsed="false">
      <c r="A26" s="49" t="s">
        <v>53</v>
      </c>
      <c r="B26" s="17" t="n">
        <v>104.140881908603</v>
      </c>
      <c r="C26" s="17" t="n">
        <v>51.9282152826622</v>
      </c>
      <c r="D26" s="48"/>
      <c r="E26" s="48"/>
      <c r="F26" s="48"/>
      <c r="G26" s="18" t="n">
        <v>13.6765061005494</v>
      </c>
      <c r="H26" s="19" t="n">
        <v>1.05392750388271</v>
      </c>
    </row>
    <row r="27" customFormat="false" ht="12" hidden="false" customHeight="true" outlineLevel="0" collapsed="false">
      <c r="A27" s="49" t="s">
        <v>54</v>
      </c>
      <c r="B27" s="17" t="n">
        <v>5615.69063196161</v>
      </c>
      <c r="C27" s="17" t="n">
        <v>17.0595149661987</v>
      </c>
      <c r="D27" s="17" t="n">
        <v>0.13764873844135</v>
      </c>
      <c r="E27" s="18" t="n">
        <v>8.89040678436937</v>
      </c>
      <c r="F27" s="18" t="n">
        <v>12.3233970483787</v>
      </c>
      <c r="G27" s="18" t="n">
        <v>12.2663919769552</v>
      </c>
      <c r="H27" s="19" t="n">
        <v>25.3037710699171</v>
      </c>
    </row>
    <row r="28" customFormat="false" ht="12.75" hidden="false" customHeight="true" outlineLevel="0" collapsed="false">
      <c r="A28" s="16" t="s">
        <v>55</v>
      </c>
      <c r="B28" s="17" t="n">
        <v>118.457772398896</v>
      </c>
      <c r="C28" s="17" t="s">
        <v>46</v>
      </c>
      <c r="D28" s="17" t="n">
        <v>3.63156888204447E-008</v>
      </c>
      <c r="E28" s="17" t="s">
        <v>56</v>
      </c>
      <c r="F28" s="17" t="n">
        <v>2.1E-006</v>
      </c>
      <c r="G28" s="17" t="n">
        <v>5.547694163</v>
      </c>
      <c r="H28" s="25" t="s">
        <v>56</v>
      </c>
    </row>
    <row r="29" customFormat="false" ht="12.75" hidden="false" customHeight="true" outlineLevel="0" collapsed="false">
      <c r="A29" s="46" t="s">
        <v>27</v>
      </c>
      <c r="B29" s="17" t="n">
        <v>118.457772398896</v>
      </c>
      <c r="C29" s="17" t="s">
        <v>57</v>
      </c>
      <c r="D29" s="17" t="n">
        <v>3.63156888204447E-008</v>
      </c>
      <c r="E29" s="17" t="s">
        <v>56</v>
      </c>
      <c r="F29" s="17" t="n">
        <v>2.1E-006</v>
      </c>
      <c r="G29" s="17" t="n">
        <v>5.54769416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45497.099547318</v>
      </c>
      <c r="C31" s="17" t="n">
        <v>6.5334041856246</v>
      </c>
      <c r="D31" s="17" t="n">
        <v>5.63965914776889</v>
      </c>
      <c r="E31" s="17" t="n">
        <v>1991.90553433547</v>
      </c>
      <c r="F31" s="17" t="n">
        <v>244.613704067685</v>
      </c>
      <c r="G31" s="17" t="n">
        <v>92.1115191694264</v>
      </c>
      <c r="H31" s="25" t="n">
        <v>1236.22933757102</v>
      </c>
    </row>
    <row r="32" customFormat="false" ht="12" hidden="false" customHeight="true" outlineLevel="0" collapsed="false">
      <c r="A32" s="49" t="s">
        <v>60</v>
      </c>
      <c r="B32" s="17" t="n">
        <v>106121.118949845</v>
      </c>
      <c r="C32" s="17" t="n">
        <v>1.54400322104265</v>
      </c>
      <c r="D32" s="17" t="n">
        <v>3.21233012564562</v>
      </c>
      <c r="E32" s="18" t="n">
        <v>395.408771038107</v>
      </c>
      <c r="F32" s="18" t="n">
        <v>117.862173597002</v>
      </c>
      <c r="G32" s="18" t="n">
        <v>30.0238052822051</v>
      </c>
      <c r="H32" s="19" t="n">
        <v>24.4125105552791</v>
      </c>
    </row>
    <row r="33" customFormat="false" ht="12" hidden="false" customHeight="true" outlineLevel="0" collapsed="false">
      <c r="A33" s="49" t="s">
        <v>61</v>
      </c>
      <c r="B33" s="17" t="n">
        <v>139375.980597473</v>
      </c>
      <c r="C33" s="17" t="n">
        <v>4.98940096458195</v>
      </c>
      <c r="D33" s="17" t="n">
        <v>2.42732902212327</v>
      </c>
      <c r="E33" s="18" t="n">
        <v>1596.49676329736</v>
      </c>
      <c r="F33" s="18" t="n">
        <v>126.751530470683</v>
      </c>
      <c r="G33" s="18" t="n">
        <v>62.0877138872213</v>
      </c>
      <c r="H33" s="19" t="n">
        <v>1211.81682701574</v>
      </c>
    </row>
    <row r="34" customFormat="false" ht="12" hidden="false" customHeight="true" outlineLevel="0" collapsed="false">
      <c r="A34" s="52" t="s">
        <v>62</v>
      </c>
      <c r="B34" s="17" t="n">
        <v>0.762516249327425</v>
      </c>
      <c r="C34" s="17" t="n">
        <v>7.68756300766856E-006</v>
      </c>
      <c r="D34" s="17" t="n">
        <v>1.2283751094514E-005</v>
      </c>
      <c r="E34" s="18" t="n">
        <v>0.00678256665288485</v>
      </c>
      <c r="F34" s="18" t="n">
        <v>0.00181927083943149</v>
      </c>
      <c r="G34" s="18" t="n">
        <v>0.000376690604502301</v>
      </c>
      <c r="H34" s="19" t="n">
        <v>2.87097797247635E-006</v>
      </c>
    </row>
    <row r="35" customFormat="false" ht="14.25" hidden="false" customHeight="true" outlineLevel="0" collapsed="false">
      <c r="A35" s="53" t="s">
        <v>63</v>
      </c>
      <c r="B35" s="38" t="n">
        <v>220155.92988746</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418.105959</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319177.7008</v>
      </c>
      <c r="H15" s="644"/>
    </row>
    <row r="16" customFormat="false" ht="12" hidden="false" customHeight="true" outlineLevel="0" collapsed="false">
      <c r="A16" s="802"/>
      <c r="B16" s="805" t="s">
        <v>503</v>
      </c>
      <c r="C16" s="804"/>
      <c r="D16" s="643"/>
      <c r="E16" s="643"/>
      <c r="F16" s="643"/>
      <c r="G16" s="642" t="n">
        <v>8.909999</v>
      </c>
      <c r="H16" s="644"/>
    </row>
    <row r="17" customFormat="false" ht="12" hidden="false" customHeight="true" outlineLevel="0" collapsed="false">
      <c r="A17" s="802"/>
      <c r="B17" s="805" t="s">
        <v>504</v>
      </c>
      <c r="C17" s="804"/>
      <c r="D17" s="643"/>
      <c r="E17" s="643"/>
      <c r="F17" s="643"/>
      <c r="G17" s="642" t="n">
        <v>10.3402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12.8337</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16.3602</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4.42485</v>
      </c>
      <c r="H25" s="644"/>
    </row>
    <row r="26" customFormat="false" ht="12" hidden="false" customHeight="true" outlineLevel="0" collapsed="false">
      <c r="A26" s="802"/>
      <c r="B26" s="805" t="s">
        <v>513</v>
      </c>
      <c r="C26" s="804"/>
      <c r="D26" s="643"/>
      <c r="E26" s="643"/>
      <c r="F26" s="643"/>
      <c r="G26" s="642" t="n">
        <v>6.28</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n">
        <v>3.53660714285714</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185805</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4.39</v>
      </c>
      <c r="H34" s="644"/>
    </row>
    <row r="35" customFormat="false" ht="12" hidden="false" customHeight="true" outlineLevel="0" collapsed="false">
      <c r="A35" s="802"/>
      <c r="B35" s="805" t="s">
        <v>611</v>
      </c>
      <c r="C35" s="804"/>
      <c r="D35" s="643"/>
      <c r="E35" s="643"/>
      <c r="F35" s="643"/>
      <c r="G35" s="642" t="s">
        <v>200</v>
      </c>
      <c r="H35" s="644"/>
    </row>
    <row r="36" customFormat="false" ht="12" hidden="false" customHeight="true" outlineLevel="0" collapsed="false">
      <c r="A36" s="802"/>
      <c r="B36" s="805" t="s">
        <v>612</v>
      </c>
      <c r="C36" s="804"/>
      <c r="D36" s="643"/>
      <c r="E36" s="643"/>
      <c r="F36" s="643"/>
      <c r="G36" s="642" t="n">
        <v>4.224</v>
      </c>
      <c r="H36" s="644"/>
    </row>
    <row r="37" customFormat="false" ht="12" hidden="false" customHeight="true" outlineLevel="0" collapsed="false">
      <c r="A37" s="802"/>
      <c r="B37" s="805" t="s">
        <v>613</v>
      </c>
      <c r="C37" s="804"/>
      <c r="D37" s="643"/>
      <c r="E37" s="643"/>
      <c r="F37" s="643"/>
      <c r="G37" s="642" t="n">
        <v>16.675</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99999999997098</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319177.7008</v>
      </c>
      <c r="H41" s="644"/>
    </row>
    <row r="42" customFormat="false" ht="12" hidden="false" customHeight="true" outlineLevel="0" collapsed="false">
      <c r="A42" s="796"/>
      <c r="B42" s="810" t="s">
        <v>503</v>
      </c>
      <c r="C42" s="807"/>
      <c r="D42" s="643"/>
      <c r="E42" s="643"/>
      <c r="F42" s="643"/>
      <c r="G42" s="809" t="n">
        <v>8.909999</v>
      </c>
      <c r="H42" s="644"/>
    </row>
    <row r="43" customFormat="false" ht="12" hidden="false" customHeight="true" outlineLevel="0" collapsed="false">
      <c r="A43" s="796"/>
      <c r="B43" s="810" t="s">
        <v>504</v>
      </c>
      <c r="C43" s="807"/>
      <c r="D43" s="643"/>
      <c r="E43" s="643"/>
      <c r="F43" s="643"/>
      <c r="G43" s="809" t="n">
        <v>10.3402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12.8337</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16.3602</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4.42485</v>
      </c>
      <c r="H51" s="644"/>
    </row>
    <row r="52" customFormat="false" ht="12" hidden="false" customHeight="true" outlineLevel="0" collapsed="false">
      <c r="A52" s="796"/>
      <c r="B52" s="810" t="s">
        <v>513</v>
      </c>
      <c r="C52" s="807"/>
      <c r="D52" s="643"/>
      <c r="E52" s="643"/>
      <c r="F52" s="643"/>
      <c r="G52" s="809" t="n">
        <v>6.28</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n">
        <v>3.53660714285714</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185805</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4.39</v>
      </c>
      <c r="H60" s="644"/>
    </row>
    <row r="61" customFormat="false" ht="12" hidden="false" customHeight="true" outlineLevel="0" collapsed="false">
      <c r="A61" s="796"/>
      <c r="B61" s="810" t="s">
        <v>611</v>
      </c>
      <c r="C61" s="807"/>
      <c r="D61" s="643"/>
      <c r="E61" s="643"/>
      <c r="F61" s="643"/>
      <c r="G61" s="809" t="s">
        <v>346</v>
      </c>
      <c r="H61" s="644"/>
    </row>
    <row r="62" customFormat="false" ht="12" hidden="false" customHeight="true" outlineLevel="0" collapsed="false">
      <c r="A62" s="796"/>
      <c r="B62" s="810" t="s">
        <v>612</v>
      </c>
      <c r="C62" s="807"/>
      <c r="D62" s="643"/>
      <c r="E62" s="643"/>
      <c r="F62" s="643"/>
      <c r="G62" s="809" t="n">
        <v>4.224</v>
      </c>
      <c r="H62" s="644"/>
    </row>
    <row r="63" customFormat="false" ht="12" hidden="false" customHeight="true" outlineLevel="0" collapsed="false">
      <c r="A63" s="796"/>
      <c r="B63" s="810" t="s">
        <v>613</v>
      </c>
      <c r="C63" s="807"/>
      <c r="D63" s="643"/>
      <c r="E63" s="643"/>
      <c r="F63" s="643"/>
      <c r="G63" s="809" t="n">
        <v>16.675</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99999999997098</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573623.25</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7.015</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1.445</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5.707</v>
      </c>
      <c r="H74" s="644"/>
    </row>
    <row r="75" customFormat="false" ht="12" hidden="false" customHeight="true" outlineLevel="0" collapsed="false">
      <c r="A75" s="814"/>
      <c r="B75" s="817" t="s">
        <v>510</v>
      </c>
      <c r="C75" s="816"/>
      <c r="D75" s="643"/>
      <c r="E75" s="643"/>
      <c r="F75" s="643"/>
      <c r="G75" s="642" t="n">
        <v>3.93</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6.289</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533150</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6.5</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573623.25</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7.015</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1.445</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5.707</v>
      </c>
      <c r="H100" s="643"/>
    </row>
    <row r="101" customFormat="false" ht="12" hidden="false" customHeight="true" outlineLevel="0" collapsed="false">
      <c r="A101" s="818"/>
      <c r="B101" s="822" t="s">
        <v>510</v>
      </c>
      <c r="C101" s="819"/>
      <c r="D101" s="643"/>
      <c r="E101" s="643"/>
      <c r="F101" s="643"/>
      <c r="G101" s="821" t="n">
        <v>3.93</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6.289</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533150</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6.5</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37.1394476444222</v>
      </c>
      <c r="C12" s="419" t="n">
        <v>85.3967862653868</v>
      </c>
      <c r="D12" s="418" t="s">
        <v>173</v>
      </c>
      <c r="E12" s="419" t="n">
        <v>0</v>
      </c>
      <c r="F12" s="419" t="n">
        <v>0</v>
      </c>
      <c r="G12" s="419" t="n">
        <v>0</v>
      </c>
      <c r="H12" s="419" t="n">
        <v>0.185697238222111</v>
      </c>
      <c r="I12" s="419" t="n">
        <v>0.853967862653868</v>
      </c>
      <c r="J12" s="517" t="s">
        <v>173</v>
      </c>
    </row>
    <row r="13" customFormat="false" ht="12" hidden="false" customHeight="true" outlineLevel="0" collapsed="false">
      <c r="A13" s="836" t="s">
        <v>504</v>
      </c>
      <c r="B13" s="419" t="n">
        <v>725.934109891462</v>
      </c>
      <c r="C13" s="419" t="n">
        <v>2143.30247183382</v>
      </c>
      <c r="D13" s="418" t="s">
        <v>173</v>
      </c>
      <c r="E13" s="419" t="n">
        <v>0</v>
      </c>
      <c r="F13" s="419" t="n">
        <v>0</v>
      </c>
      <c r="G13" s="419" t="n">
        <v>0</v>
      </c>
      <c r="H13" s="419" t="n">
        <v>21.7780232967439</v>
      </c>
      <c r="I13" s="419" t="n">
        <v>214.330247183382</v>
      </c>
      <c r="J13" s="517" t="s">
        <v>173</v>
      </c>
    </row>
    <row r="14" customFormat="false" ht="12" hidden="false" customHeight="true" outlineLevel="0" collapsed="false">
      <c r="A14" s="836" t="s">
        <v>507</v>
      </c>
      <c r="B14" s="419" t="n">
        <v>1506.24384733405</v>
      </c>
      <c r="C14" s="419" t="n">
        <v>4702.33772828658</v>
      </c>
      <c r="D14" s="418" t="s">
        <v>173</v>
      </c>
      <c r="E14" s="419" t="n">
        <v>0</v>
      </c>
      <c r="F14" s="419" t="n">
        <v>0</v>
      </c>
      <c r="G14" s="419" t="n">
        <v>0</v>
      </c>
      <c r="H14" s="419" t="n">
        <v>45.1673647312024</v>
      </c>
      <c r="I14" s="419" t="n">
        <v>350.533274939825</v>
      </c>
      <c r="J14" s="517" t="s">
        <v>173</v>
      </c>
    </row>
    <row r="15" customFormat="false" ht="12" hidden="false" customHeight="true" outlineLevel="0" collapsed="false">
      <c r="A15" s="836" t="s">
        <v>509</v>
      </c>
      <c r="B15" s="419" t="n">
        <v>5905.06082413066</v>
      </c>
      <c r="C15" s="419" t="n">
        <v>21525.408000966</v>
      </c>
      <c r="D15" s="419" t="n">
        <v>2.93123985338217</v>
      </c>
      <c r="E15" s="419" t="n">
        <v>0</v>
      </c>
      <c r="F15" s="419" t="n">
        <v>0</v>
      </c>
      <c r="G15" s="419" t="n">
        <v>0</v>
      </c>
      <c r="H15" s="419" t="n">
        <v>147.553576414045</v>
      </c>
      <c r="I15" s="419" t="n">
        <v>425.014677952346</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831.993784248265</v>
      </c>
      <c r="C17" s="419" t="n">
        <v>2748.03040156051</v>
      </c>
      <c r="D17" s="418" t="s">
        <v>173</v>
      </c>
      <c r="E17" s="419" t="n">
        <v>0</v>
      </c>
      <c r="F17" s="419" t="n">
        <v>0</v>
      </c>
      <c r="G17" s="419" t="n">
        <v>0</v>
      </c>
      <c r="H17" s="419" t="n">
        <v>24.9359652915834</v>
      </c>
      <c r="I17" s="419" t="n">
        <v>135.798185548824</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133854.054928435</v>
      </c>
      <c r="C19" s="419" t="n">
        <v>4191051.24627241</v>
      </c>
      <c r="D19" s="418" t="s">
        <v>173</v>
      </c>
      <c r="E19" s="419" t="n">
        <v>0</v>
      </c>
      <c r="F19" s="419" t="n">
        <v>0</v>
      </c>
      <c r="G19" s="419" t="n">
        <v>0</v>
      </c>
      <c r="H19" s="419" t="n">
        <v>1338.54054928677</v>
      </c>
      <c r="I19" s="419" t="n">
        <v>36659.3983689037</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6.835632</v>
      </c>
      <c r="C24" s="419" t="n">
        <v>77.49901252</v>
      </c>
      <c r="D24" s="419" t="n">
        <v>1.7659</v>
      </c>
      <c r="E24" s="419" t="n">
        <v>0</v>
      </c>
      <c r="F24" s="419" t="n">
        <v>0</v>
      </c>
      <c r="G24" s="419" t="n">
        <v>0</v>
      </c>
      <c r="H24" s="419" t="n">
        <v>0.058535</v>
      </c>
      <c r="I24" s="419" t="n">
        <v>3.7875421254</v>
      </c>
      <c r="J24" s="420" t="n">
        <v>0.3</v>
      </c>
    </row>
    <row r="25" customFormat="false" ht="12" hidden="false" customHeight="true" outlineLevel="0" collapsed="false">
      <c r="A25" s="130" t="s">
        <v>504</v>
      </c>
      <c r="B25" s="419" t="n">
        <v>68.5276558861583</v>
      </c>
      <c r="C25" s="419" t="n">
        <v>307.820914297854</v>
      </c>
      <c r="D25" s="419" t="n">
        <v>23.60138723817</v>
      </c>
      <c r="E25" s="419" t="n">
        <v>0</v>
      </c>
      <c r="F25" s="419" t="n">
        <v>0</v>
      </c>
      <c r="G25" s="419" t="n">
        <v>0</v>
      </c>
      <c r="H25" s="419" t="n">
        <v>1.25349111081213</v>
      </c>
      <c r="I25" s="419" t="n">
        <v>24.7531822843078</v>
      </c>
      <c r="J25" s="517" t="s">
        <v>173</v>
      </c>
    </row>
    <row r="26" customFormat="false" ht="12" hidden="false" customHeight="true" outlineLevel="0" collapsed="false">
      <c r="A26" s="130" t="s">
        <v>507</v>
      </c>
      <c r="B26" s="419" t="n">
        <v>958.543703491255</v>
      </c>
      <c r="C26" s="419" t="n">
        <v>5958.82004999701</v>
      </c>
      <c r="D26" s="419" t="n">
        <v>2112501.57729385</v>
      </c>
      <c r="E26" s="419" t="n">
        <v>0</v>
      </c>
      <c r="F26" s="419" t="n">
        <v>0</v>
      </c>
      <c r="G26" s="419" t="n">
        <v>0</v>
      </c>
      <c r="H26" s="419" t="n">
        <v>22.4698513676377</v>
      </c>
      <c r="I26" s="419" t="n">
        <v>741.04856169908</v>
      </c>
      <c r="J26" s="420" t="n">
        <v>12.4072968949847</v>
      </c>
    </row>
    <row r="27" customFormat="false" ht="12" hidden="false" customHeight="true" outlineLevel="0" collapsed="false">
      <c r="A27" s="130" t="s">
        <v>509</v>
      </c>
      <c r="B27" s="419" t="n">
        <v>5534.75655819039</v>
      </c>
      <c r="C27" s="419" t="n">
        <v>29738.314186818</v>
      </c>
      <c r="D27" s="419" t="n">
        <v>2068097.69968605</v>
      </c>
      <c r="E27" s="419" t="n">
        <v>0</v>
      </c>
      <c r="F27" s="419" t="n">
        <v>0</v>
      </c>
      <c r="G27" s="419" t="n">
        <v>0</v>
      </c>
      <c r="H27" s="419" t="n">
        <v>46.4437818664861</v>
      </c>
      <c r="I27" s="419" t="n">
        <v>2970.64143936154</v>
      </c>
      <c r="J27" s="420" t="n">
        <v>39.0242133171357</v>
      </c>
    </row>
    <row r="28" customFormat="false" ht="12" hidden="false" customHeight="true" outlineLevel="0" collapsed="false">
      <c r="A28" s="130" t="s">
        <v>510</v>
      </c>
      <c r="B28" s="419" t="n">
        <v>1.75268614190617</v>
      </c>
      <c r="C28" s="419" t="n">
        <v>306.70502526569</v>
      </c>
      <c r="D28" s="419" t="n">
        <v>2066855.1359431</v>
      </c>
      <c r="E28" s="419" t="n">
        <v>0</v>
      </c>
      <c r="F28" s="419" t="n">
        <v>0</v>
      </c>
      <c r="G28" s="419" t="n">
        <v>0</v>
      </c>
      <c r="H28" s="419" t="n">
        <v>0.0608066347816976</v>
      </c>
      <c r="I28" s="419" t="n">
        <v>31.6835159450031</v>
      </c>
      <c r="J28" s="420" t="n">
        <v>5.69686878971965</v>
      </c>
    </row>
    <row r="29" customFormat="false" ht="12" hidden="false" customHeight="true" outlineLevel="0" collapsed="false">
      <c r="A29" s="130" t="s">
        <v>512</v>
      </c>
      <c r="B29" s="419" t="n">
        <v>1020.7093720254</v>
      </c>
      <c r="C29" s="419" t="n">
        <v>6170.4221901969</v>
      </c>
      <c r="D29" s="419" t="n">
        <v>2136667.21163906</v>
      </c>
      <c r="E29" s="419" t="n">
        <v>0</v>
      </c>
      <c r="F29" s="419" t="n">
        <v>0</v>
      </c>
      <c r="G29" s="419" t="n">
        <v>0</v>
      </c>
      <c r="H29" s="419" t="n">
        <v>24.0045888880299</v>
      </c>
      <c r="I29" s="419" t="n">
        <v>811.428892154235</v>
      </c>
      <c r="J29" s="420" t="n">
        <v>11.0435756692891</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027396.0563708</v>
      </c>
      <c r="C31" s="419" t="n">
        <v>14684866.2507526</v>
      </c>
      <c r="D31" s="419" t="n">
        <v>1146910.86703817</v>
      </c>
      <c r="E31" s="419" t="n">
        <v>0</v>
      </c>
      <c r="F31" s="419" t="n">
        <v>0</v>
      </c>
      <c r="G31" s="419" t="n">
        <v>0</v>
      </c>
      <c r="H31" s="419" t="n">
        <v>19456.942879108</v>
      </c>
      <c r="I31" s="419" t="n">
        <v>2627776.84437291</v>
      </c>
      <c r="J31" s="420" t="n">
        <v>63891.4156608896</v>
      </c>
    </row>
    <row r="32" customFormat="false" ht="12" hidden="false" customHeight="true" outlineLevel="0" collapsed="false">
      <c r="A32" s="130" t="s">
        <v>608</v>
      </c>
      <c r="B32" s="419" t="n">
        <v>3.4992</v>
      </c>
      <c r="C32" s="419" t="n">
        <v>20.7414</v>
      </c>
      <c r="D32" s="418" t="s">
        <v>173</v>
      </c>
      <c r="E32" s="419" t="n">
        <v>0</v>
      </c>
      <c r="F32" s="419" t="n">
        <v>0</v>
      </c>
      <c r="G32" s="419" t="n">
        <v>0</v>
      </c>
      <c r="H32" s="419" t="n">
        <v>0.0069984</v>
      </c>
      <c r="I32" s="419" t="n">
        <v>2.07414</v>
      </c>
      <c r="J32" s="517" t="s">
        <v>173</v>
      </c>
    </row>
    <row r="33" customFormat="false" ht="12" hidden="false" customHeight="true" outlineLevel="0" collapsed="false">
      <c r="A33" s="130" t="s">
        <v>609</v>
      </c>
      <c r="B33" s="419" t="n">
        <v>25.8864115155815</v>
      </c>
      <c r="C33" s="419" t="n">
        <v>209.502630100062</v>
      </c>
      <c r="D33" s="419" t="n">
        <v>2.5417</v>
      </c>
      <c r="E33" s="419" t="n">
        <v>0</v>
      </c>
      <c r="F33" s="419" t="n">
        <v>0</v>
      </c>
      <c r="G33" s="419" t="n">
        <v>0</v>
      </c>
      <c r="H33" s="419" t="n">
        <v>0.896754403045353</v>
      </c>
      <c r="I33" s="419" t="n">
        <v>26.0112162643499</v>
      </c>
      <c r="J33" s="420" t="n">
        <v>0.499999999999999</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8" t="s">
        <v>173</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2.15459689557899</v>
      </c>
      <c r="C37" s="419" t="n">
        <v>15.4825844676617</v>
      </c>
      <c r="D37" s="418" t="s">
        <v>173</v>
      </c>
      <c r="E37" s="419" t="n">
        <v>0</v>
      </c>
      <c r="F37" s="419" t="n">
        <v>0</v>
      </c>
      <c r="G37" s="419" t="n">
        <v>0</v>
      </c>
      <c r="H37" s="419" t="n">
        <v>0.00138439194184555</v>
      </c>
      <c r="I37" s="419" t="n">
        <v>2.32238767014926</v>
      </c>
      <c r="J37" s="517" t="s">
        <v>173</v>
      </c>
    </row>
    <row r="38" customFormat="false" ht="12" hidden="false" customHeight="true" outlineLevel="0" collapsed="false">
      <c r="A38" s="130" t="s">
        <v>507</v>
      </c>
      <c r="B38" s="418" t="s">
        <v>173</v>
      </c>
      <c r="C38" s="419" t="n">
        <v>308.058517562783</v>
      </c>
      <c r="D38" s="419" t="n">
        <v>2112393.06515631</v>
      </c>
      <c r="E38" s="419" t="n">
        <v>0</v>
      </c>
      <c r="F38" s="419" t="n">
        <v>0</v>
      </c>
      <c r="G38" s="419" t="n">
        <v>0</v>
      </c>
      <c r="H38" s="419" t="n">
        <v>2.69561288921534</v>
      </c>
      <c r="I38" s="419" t="n">
        <v>48.1402379937107</v>
      </c>
      <c r="J38" s="420" t="n">
        <v>0.176741371397758</v>
      </c>
    </row>
    <row r="39" customFormat="false" ht="12" hidden="false" customHeight="true" outlineLevel="0" collapsed="false">
      <c r="A39" s="130" t="s">
        <v>509</v>
      </c>
      <c r="B39" s="419" t="n">
        <v>216.419526492566</v>
      </c>
      <c r="C39" s="419" t="n">
        <v>1426.81733407611</v>
      </c>
      <c r="D39" s="419" t="n">
        <v>2067994.69321942</v>
      </c>
      <c r="E39" s="419" t="n">
        <v>0</v>
      </c>
      <c r="F39" s="419" t="n">
        <v>0</v>
      </c>
      <c r="G39" s="419" t="n">
        <v>0</v>
      </c>
      <c r="H39" s="419" t="n">
        <v>8.66015419475336</v>
      </c>
      <c r="I39" s="419" t="n">
        <v>262.402231516193</v>
      </c>
      <c r="J39" s="420" t="n">
        <v>2.05598284996013</v>
      </c>
    </row>
    <row r="40" customFormat="false" ht="12" hidden="false" customHeight="true" outlineLevel="0" collapsed="false">
      <c r="A40" s="130" t="s">
        <v>510</v>
      </c>
      <c r="B40" s="418" t="s">
        <v>173</v>
      </c>
      <c r="C40" s="419" t="n">
        <v>27.522323973227</v>
      </c>
      <c r="D40" s="419" t="n">
        <v>2066847.64052294</v>
      </c>
      <c r="E40" s="419" t="n">
        <v>0</v>
      </c>
      <c r="F40" s="419" t="n">
        <v>0</v>
      </c>
      <c r="G40" s="419" t="n">
        <v>0</v>
      </c>
      <c r="H40" s="418" t="s">
        <v>173</v>
      </c>
      <c r="I40" s="419" t="n">
        <v>8.00960234761433</v>
      </c>
      <c r="J40" s="420" t="n">
        <v>3.9063617851063</v>
      </c>
    </row>
    <row r="41" customFormat="false" ht="12" hidden="false" customHeight="true" outlineLevel="0" collapsed="false">
      <c r="A41" s="130" t="s">
        <v>512</v>
      </c>
      <c r="B41" s="419" t="n">
        <v>90.0444514911819</v>
      </c>
      <c r="C41" s="419" t="n">
        <v>358.891739190135</v>
      </c>
      <c r="D41" s="419" t="n">
        <v>2136596.45541435</v>
      </c>
      <c r="E41" s="419" t="n">
        <v>0</v>
      </c>
      <c r="F41" s="419" t="n">
        <v>0</v>
      </c>
      <c r="G41" s="419" t="n">
        <v>0</v>
      </c>
      <c r="H41" s="419" t="n">
        <v>3.22051003463064</v>
      </c>
      <c r="I41" s="419" t="n">
        <v>56.0273087964547</v>
      </c>
      <c r="J41" s="420" t="n">
        <v>0.84596161825351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75499.850181296</v>
      </c>
      <c r="C43" s="419" t="n">
        <v>1077689.58216933</v>
      </c>
      <c r="D43" s="419" t="n">
        <v>25442.6813189916</v>
      </c>
      <c r="E43" s="419" t="n">
        <v>0</v>
      </c>
      <c r="F43" s="419" t="n">
        <v>0</v>
      </c>
      <c r="G43" s="419" t="n">
        <v>0</v>
      </c>
      <c r="H43" s="419" t="n">
        <v>1754.99850181296</v>
      </c>
      <c r="I43" s="419" t="n">
        <v>108635.196821015</v>
      </c>
      <c r="J43" s="420" t="n">
        <v>2162.62791211429</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196875</v>
      </c>
      <c r="D45" s="419" t="n">
        <v>0.225</v>
      </c>
      <c r="E45" s="419" t="n">
        <v>0</v>
      </c>
      <c r="F45" s="419" t="n">
        <v>0</v>
      </c>
      <c r="G45" s="419" t="n">
        <v>0</v>
      </c>
      <c r="H45" s="418" t="s">
        <v>173</v>
      </c>
      <c r="I45" s="419" t="n">
        <v>0.196875</v>
      </c>
      <c r="J45" s="420" t="n">
        <v>0.0674999999999999</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75.25</v>
      </c>
      <c r="D48" s="418" t="s">
        <v>173</v>
      </c>
      <c r="E48" s="419" t="n">
        <v>0</v>
      </c>
      <c r="F48" s="419" t="n">
        <v>0</v>
      </c>
      <c r="G48" s="419" t="n">
        <v>0</v>
      </c>
      <c r="H48" s="419" t="n">
        <v>0.01425</v>
      </c>
      <c r="I48" s="419" t="n">
        <v>5.2675</v>
      </c>
      <c r="J48" s="517" t="s">
        <v>173</v>
      </c>
    </row>
    <row r="49" customFormat="false" ht="12" hidden="false" customHeight="true" outlineLevel="0" collapsed="false">
      <c r="A49" s="130" t="s">
        <v>504</v>
      </c>
      <c r="B49" s="419" t="n">
        <v>11.8841189831834</v>
      </c>
      <c r="C49" s="419" t="n">
        <v>65.4520324151633</v>
      </c>
      <c r="D49" s="418" t="s">
        <v>173</v>
      </c>
      <c r="E49" s="419" t="n">
        <v>0</v>
      </c>
      <c r="F49" s="419" t="n">
        <v>0</v>
      </c>
      <c r="G49" s="419" t="n">
        <v>0</v>
      </c>
      <c r="H49" s="419" t="n">
        <v>0.0584808499043069</v>
      </c>
      <c r="I49" s="419" t="n">
        <v>5.05648750388763</v>
      </c>
      <c r="J49" s="517" t="s">
        <v>173</v>
      </c>
    </row>
    <row r="50" customFormat="false" ht="12" hidden="false" customHeight="true" outlineLevel="0" collapsed="false">
      <c r="A50" s="130" t="s">
        <v>507</v>
      </c>
      <c r="B50" s="419" t="n">
        <v>694.815329818043</v>
      </c>
      <c r="C50" s="419" t="n">
        <v>2389.68175862487</v>
      </c>
      <c r="D50" s="419" t="n">
        <v>2112391.08263503</v>
      </c>
      <c r="E50" s="419" t="n">
        <v>0</v>
      </c>
      <c r="F50" s="419" t="n">
        <v>0</v>
      </c>
      <c r="G50" s="419" t="n">
        <v>0</v>
      </c>
      <c r="H50" s="419" t="n">
        <v>5.16794344862754</v>
      </c>
      <c r="I50" s="419" t="n">
        <v>274.279764549108</v>
      </c>
      <c r="J50" s="420" t="n">
        <v>5.6959579337147</v>
      </c>
    </row>
    <row r="51" customFormat="false" ht="12" hidden="false" customHeight="true" outlineLevel="0" collapsed="false">
      <c r="A51" s="130" t="s">
        <v>509</v>
      </c>
      <c r="B51" s="419" t="n">
        <v>660.999765312153</v>
      </c>
      <c r="C51" s="419" t="n">
        <v>3365.41794359656</v>
      </c>
      <c r="D51" s="419" t="n">
        <v>2067894.07646008</v>
      </c>
      <c r="E51" s="419" t="n">
        <v>0</v>
      </c>
      <c r="F51" s="419" t="n">
        <v>0</v>
      </c>
      <c r="G51" s="419" t="n">
        <v>0</v>
      </c>
      <c r="H51" s="419" t="n">
        <v>1.62731724975137</v>
      </c>
      <c r="I51" s="419" t="n">
        <v>428.246580575888</v>
      </c>
      <c r="J51" s="420" t="n">
        <v>8.23008478126782</v>
      </c>
    </row>
    <row r="52" customFormat="false" ht="12" hidden="false" customHeight="true" outlineLevel="0" collapsed="false">
      <c r="A52" s="130" t="s">
        <v>510</v>
      </c>
      <c r="B52" s="419" t="n">
        <v>1.20910541629139</v>
      </c>
      <c r="C52" s="419" t="n">
        <v>10.0262254302929</v>
      </c>
      <c r="D52" s="418" t="s">
        <v>173</v>
      </c>
      <c r="E52" s="419" t="n">
        <v>0</v>
      </c>
      <c r="F52" s="419" t="n">
        <v>0</v>
      </c>
      <c r="G52" s="419" t="n">
        <v>0</v>
      </c>
      <c r="H52" s="418" t="s">
        <v>173</v>
      </c>
      <c r="I52" s="419" t="n">
        <v>0.802098034423431</v>
      </c>
      <c r="J52" s="517" t="s">
        <v>173</v>
      </c>
    </row>
    <row r="53" customFormat="false" ht="12" hidden="false" customHeight="true" outlineLevel="0" collapsed="false">
      <c r="A53" s="130" t="s">
        <v>512</v>
      </c>
      <c r="B53" s="419" t="n">
        <v>649.449517756362</v>
      </c>
      <c r="C53" s="419" t="n">
        <v>2621.17809556562</v>
      </c>
      <c r="D53" s="419" t="n">
        <v>2136594.08558965</v>
      </c>
      <c r="E53" s="419" t="n">
        <v>0</v>
      </c>
      <c r="F53" s="419" t="n">
        <v>0</v>
      </c>
      <c r="G53" s="419" t="n">
        <v>0</v>
      </c>
      <c r="H53" s="419" t="n">
        <v>6.08612569067814</v>
      </c>
      <c r="I53" s="419" t="n">
        <v>288.483668207081</v>
      </c>
      <c r="J53" s="420" t="n">
        <v>6.36289576735229</v>
      </c>
    </row>
    <row r="54" customFormat="false" ht="12" hidden="false" customHeight="true" outlineLevel="0" collapsed="false">
      <c r="A54" s="130" t="s">
        <v>513</v>
      </c>
      <c r="B54" s="419" t="n">
        <v>7.3</v>
      </c>
      <c r="C54" s="419" t="n">
        <v>55.5</v>
      </c>
      <c r="D54" s="418" t="s">
        <v>173</v>
      </c>
      <c r="E54" s="419" t="n">
        <v>0</v>
      </c>
      <c r="F54" s="419" t="n">
        <v>0</v>
      </c>
      <c r="G54" s="419" t="n">
        <v>0</v>
      </c>
      <c r="H54" s="419" t="n">
        <v>0.01095</v>
      </c>
      <c r="I54" s="419" t="n">
        <v>3.885</v>
      </c>
      <c r="J54" s="517" t="s">
        <v>173</v>
      </c>
    </row>
    <row r="55" customFormat="false" ht="12" hidden="false" customHeight="true" outlineLevel="0" collapsed="false">
      <c r="A55" s="130" t="s">
        <v>605</v>
      </c>
      <c r="B55" s="419" t="n">
        <v>701567.841702873</v>
      </c>
      <c r="C55" s="419" t="n">
        <v>4691083.48603837</v>
      </c>
      <c r="D55" s="418" t="s">
        <v>173</v>
      </c>
      <c r="E55" s="419" t="n">
        <v>0</v>
      </c>
      <c r="F55" s="419" t="n">
        <v>0</v>
      </c>
      <c r="G55" s="419" t="n">
        <v>0</v>
      </c>
      <c r="H55" s="419" t="n">
        <v>14031.3568340575</v>
      </c>
      <c r="I55" s="419" t="n">
        <v>600879.204004187</v>
      </c>
      <c r="J55" s="517" t="s">
        <v>173</v>
      </c>
    </row>
    <row r="56" customFormat="false" ht="12" hidden="false" customHeight="true" outlineLevel="0" collapsed="false">
      <c r="A56" s="130" t="s">
        <v>608</v>
      </c>
      <c r="B56" s="419" t="n">
        <v>1</v>
      </c>
      <c r="C56" s="419" t="n">
        <v>6.1</v>
      </c>
      <c r="D56" s="418" t="s">
        <v>173</v>
      </c>
      <c r="E56" s="419" t="n">
        <v>0</v>
      </c>
      <c r="F56" s="419" t="n">
        <v>0</v>
      </c>
      <c r="G56" s="419" t="n">
        <v>0</v>
      </c>
      <c r="H56" s="419" t="n">
        <v>0.0015</v>
      </c>
      <c r="I56" s="419" t="n">
        <v>0.427</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723.079897750784</v>
      </c>
      <c r="C61" s="419" t="n">
        <v>1604.64241350885</v>
      </c>
      <c r="D61" s="418" t="s">
        <v>173</v>
      </c>
      <c r="E61" s="419" t="n">
        <v>0</v>
      </c>
      <c r="F61" s="419" t="n">
        <v>0</v>
      </c>
      <c r="G61" s="419" t="n">
        <v>0</v>
      </c>
      <c r="H61" s="419" t="n">
        <v>15.5040424257881</v>
      </c>
      <c r="I61" s="419" t="n">
        <v>67.2029040117278</v>
      </c>
      <c r="J61" s="517" t="s">
        <v>173</v>
      </c>
    </row>
    <row r="62" customFormat="false" ht="12" hidden="false" customHeight="true" outlineLevel="0" collapsed="false">
      <c r="A62" s="130" t="s">
        <v>507</v>
      </c>
      <c r="B62" s="419" t="n">
        <v>798.679277776696</v>
      </c>
      <c r="C62" s="419" t="n">
        <v>1751.56928171955</v>
      </c>
      <c r="D62" s="418" t="s">
        <v>173</v>
      </c>
      <c r="E62" s="419" t="n">
        <v>0</v>
      </c>
      <c r="F62" s="419" t="n">
        <v>0</v>
      </c>
      <c r="G62" s="419" t="n">
        <v>0</v>
      </c>
      <c r="H62" s="419" t="n">
        <v>16.8843268046551</v>
      </c>
      <c r="I62" s="419" t="n">
        <v>73.7234940153025</v>
      </c>
      <c r="J62" s="517" t="s">
        <v>173</v>
      </c>
    </row>
    <row r="63" customFormat="false" ht="12" hidden="false" customHeight="true" outlineLevel="0" collapsed="false">
      <c r="A63" s="130" t="s">
        <v>509</v>
      </c>
      <c r="B63" s="419" t="n">
        <v>2379.47595443944</v>
      </c>
      <c r="C63" s="419" t="n">
        <v>7324.99918556913</v>
      </c>
      <c r="D63" s="419" t="n">
        <v>2067894.07646008</v>
      </c>
      <c r="E63" s="419" t="n">
        <v>0</v>
      </c>
      <c r="F63" s="419" t="n">
        <v>0</v>
      </c>
      <c r="G63" s="419" t="n">
        <v>0</v>
      </c>
      <c r="H63" s="419" t="n">
        <v>36.2525418633476</v>
      </c>
      <c r="I63" s="419" t="n">
        <v>258.821669597821</v>
      </c>
      <c r="J63" s="420" t="n">
        <v>1.39409990993339</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1.54655226291321</v>
      </c>
      <c r="C65" s="419" t="n">
        <v>16.7384241024845</v>
      </c>
      <c r="D65" s="418" t="s">
        <v>173</v>
      </c>
      <c r="E65" s="419" t="n">
        <v>0</v>
      </c>
      <c r="F65" s="419" t="n">
        <v>0</v>
      </c>
      <c r="G65" s="419" t="n">
        <v>0</v>
      </c>
      <c r="H65" s="419" t="n">
        <v>0.00187208373779365</v>
      </c>
      <c r="I65" s="419" t="n">
        <v>0.632004278333681</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297056.141525734</v>
      </c>
      <c r="C67" s="419" t="n">
        <v>1507188.59806619</v>
      </c>
      <c r="D67" s="418" t="s">
        <v>173</v>
      </c>
      <c r="E67" s="419" t="n">
        <v>0</v>
      </c>
      <c r="F67" s="419" t="n">
        <v>0</v>
      </c>
      <c r="G67" s="419" t="n">
        <v>0</v>
      </c>
      <c r="H67" s="419" t="n">
        <v>9168.42677590034</v>
      </c>
      <c r="I67" s="419" t="n">
        <v>279887.340631836</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9" t="n">
        <v>2.00857462831886</v>
      </c>
      <c r="C73" s="419" t="n">
        <v>4.70730779269425</v>
      </c>
      <c r="D73" s="418" t="s">
        <v>173</v>
      </c>
      <c r="E73" s="419" t="n">
        <v>0</v>
      </c>
      <c r="F73" s="419" t="n">
        <v>0</v>
      </c>
      <c r="G73" s="419" t="n">
        <v>0</v>
      </c>
      <c r="H73" s="419" t="n">
        <v>0.0873293316660375</v>
      </c>
      <c r="I73" s="419" t="n">
        <v>0.541246577134789</v>
      </c>
      <c r="J73" s="517" t="s">
        <v>173</v>
      </c>
    </row>
    <row r="74" customFormat="false" ht="12.75" hidden="false" customHeight="true" outlineLevel="0" collapsed="false">
      <c r="A74" s="130" t="s">
        <v>507</v>
      </c>
      <c r="B74" s="419" t="n">
        <v>2.26279419021054</v>
      </c>
      <c r="C74" s="419" t="n">
        <v>5.30309831393051</v>
      </c>
      <c r="D74" s="418" t="s">
        <v>173</v>
      </c>
      <c r="E74" s="419" t="n">
        <v>0</v>
      </c>
      <c r="F74" s="419" t="n">
        <v>0</v>
      </c>
      <c r="G74" s="419" t="n">
        <v>0</v>
      </c>
      <c r="H74" s="419" t="n">
        <v>0.0983823560961104</v>
      </c>
      <c r="I74" s="419" t="n">
        <v>0.609750612670546</v>
      </c>
      <c r="J74" s="517" t="s">
        <v>173</v>
      </c>
    </row>
    <row r="75" customFormat="false" ht="12.75" hidden="false" customHeight="true" outlineLevel="0" collapsed="false">
      <c r="A75" s="130" t="s">
        <v>509</v>
      </c>
      <c r="B75" s="419" t="n">
        <v>10302.5304628016</v>
      </c>
      <c r="C75" s="419" t="n">
        <v>42752.2312496653</v>
      </c>
      <c r="D75" s="419" t="n">
        <v>2068904.48307531</v>
      </c>
      <c r="E75" s="419" t="n">
        <v>0</v>
      </c>
      <c r="F75" s="419" t="n">
        <v>0</v>
      </c>
      <c r="G75" s="419" t="n">
        <v>0</v>
      </c>
      <c r="H75" s="419" t="n">
        <v>253.029351775548</v>
      </c>
      <c r="I75" s="419" t="n">
        <v>5558.7546104548</v>
      </c>
      <c r="J75" s="420" t="n">
        <v>134.814124987732</v>
      </c>
    </row>
    <row r="76" customFormat="false" ht="12.75" hidden="false" customHeight="true" outlineLevel="0" collapsed="false">
      <c r="A76" s="130" t="s">
        <v>510</v>
      </c>
      <c r="B76" s="418" t="s">
        <v>173</v>
      </c>
      <c r="C76" s="419" t="n">
        <v>3.54124150444784</v>
      </c>
      <c r="D76" s="419" t="n">
        <v>2066846.86545537</v>
      </c>
      <c r="E76" s="419" t="n">
        <v>0</v>
      </c>
      <c r="F76" s="419" t="n">
        <v>0</v>
      </c>
      <c r="G76" s="419" t="n">
        <v>0</v>
      </c>
      <c r="H76" s="418" t="s">
        <v>173</v>
      </c>
      <c r="I76" s="419" t="n">
        <v>0.634685611300882</v>
      </c>
      <c r="J76" s="420" t="n">
        <v>0.222623929018392</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838801.51593327</v>
      </c>
      <c r="C79" s="419" t="n">
        <v>11155434.7830126</v>
      </c>
      <c r="D79" s="418" t="s">
        <v>173</v>
      </c>
      <c r="E79" s="419" t="n">
        <v>0</v>
      </c>
      <c r="F79" s="419" t="n">
        <v>0</v>
      </c>
      <c r="G79" s="419" t="n">
        <v>0</v>
      </c>
      <c r="H79" s="419" t="n">
        <v>18388.0151593327</v>
      </c>
      <c r="I79" s="419" t="n">
        <v>1234039.0775067</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n">
        <v>0.027493</v>
      </c>
      <c r="D86" s="140" t="s">
        <v>173</v>
      </c>
      <c r="E86" s="140" t="n">
        <v>0</v>
      </c>
      <c r="F86" s="140" t="n">
        <v>0</v>
      </c>
      <c r="G86" s="140" t="n">
        <v>0</v>
      </c>
      <c r="H86" s="140" t="s">
        <v>173</v>
      </c>
      <c r="I86" s="140" t="n">
        <v>0.003893</v>
      </c>
      <c r="J86" s="139" t="s">
        <v>173</v>
      </c>
    </row>
    <row r="87" customFormat="false" ht="12" hidden="false" customHeight="true" outlineLevel="0" collapsed="false">
      <c r="A87" s="838" t="s">
        <v>509</v>
      </c>
      <c r="B87" s="140" t="n">
        <v>3285.98723598803</v>
      </c>
      <c r="C87" s="140" t="n">
        <v>7746.26596543208</v>
      </c>
      <c r="D87" s="140" t="n">
        <v>4.4763350335357</v>
      </c>
      <c r="E87" s="140" t="n">
        <v>0</v>
      </c>
      <c r="F87" s="140" t="n">
        <v>0</v>
      </c>
      <c r="G87" s="140" t="n">
        <v>0</v>
      </c>
      <c r="H87" s="140" t="n">
        <v>960.039189421536</v>
      </c>
      <c r="I87" s="140" t="n">
        <v>570.155155583399</v>
      </c>
      <c r="J87" s="139" t="s">
        <v>173</v>
      </c>
    </row>
    <row r="88" customFormat="false" ht="12" hidden="false" customHeight="true" outlineLevel="0" collapsed="false">
      <c r="A88" s="838" t="s">
        <v>510</v>
      </c>
      <c r="B88" s="140" t="n">
        <v>4484.05980665706</v>
      </c>
      <c r="C88" s="140" t="n">
        <v>11162.9484637138</v>
      </c>
      <c r="D88" s="140" t="s">
        <v>173</v>
      </c>
      <c r="E88" s="140" t="n">
        <v>0</v>
      </c>
      <c r="F88" s="140" t="n">
        <v>0</v>
      </c>
      <c r="G88" s="140" t="n">
        <v>0</v>
      </c>
      <c r="H88" s="140" t="n">
        <v>2008.97831798494</v>
      </c>
      <c r="I88" s="140" t="n">
        <v>1320.06341011309</v>
      </c>
      <c r="J88" s="139" t="s">
        <v>173</v>
      </c>
    </row>
    <row r="89" customFormat="false" ht="12" hidden="false" customHeight="true" outlineLevel="0" collapsed="false">
      <c r="A89" s="838" t="s">
        <v>512</v>
      </c>
      <c r="B89" s="140" t="s">
        <v>173</v>
      </c>
      <c r="C89" s="140" t="n">
        <v>0.0911</v>
      </c>
      <c r="D89" s="140" t="s">
        <v>173</v>
      </c>
      <c r="E89" s="140" t="n">
        <v>0</v>
      </c>
      <c r="F89" s="140" t="n">
        <v>0</v>
      </c>
      <c r="G89" s="140" t="n">
        <v>0</v>
      </c>
      <c r="H89" s="140" t="s">
        <v>173</v>
      </c>
      <c r="I89" s="140" t="n">
        <v>0.004099</v>
      </c>
      <c r="J89" s="139" t="s">
        <v>173</v>
      </c>
    </row>
    <row r="90" customFormat="false" ht="12" hidden="false" customHeight="true" outlineLevel="0" collapsed="false">
      <c r="A90" s="838" t="s">
        <v>513</v>
      </c>
      <c r="B90" s="140" t="n">
        <v>5.6</v>
      </c>
      <c r="C90" s="140" t="n">
        <v>6.75</v>
      </c>
      <c r="D90" s="140" t="s">
        <v>173</v>
      </c>
      <c r="E90" s="140" t="n">
        <v>0</v>
      </c>
      <c r="F90" s="140" t="n">
        <v>0</v>
      </c>
      <c r="G90" s="140" t="n">
        <v>0</v>
      </c>
      <c r="H90" s="140" t="n">
        <v>1.61</v>
      </c>
      <c r="I90" s="140" t="n">
        <v>0.0675</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2136935.60143158</v>
      </c>
      <c r="C92" s="140" t="n">
        <v>92562.6221165502</v>
      </c>
      <c r="D92" s="140" t="n">
        <v>3599499.30704648</v>
      </c>
      <c r="E92" s="140" t="n">
        <v>0</v>
      </c>
      <c r="F92" s="140" t="n">
        <v>0</v>
      </c>
      <c r="G92" s="140" t="n">
        <v>0</v>
      </c>
      <c r="H92" s="140" t="n">
        <v>412366.262918801</v>
      </c>
      <c r="I92" s="140" t="n">
        <v>2114.13321095097</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1030.8634447068</v>
      </c>
      <c r="C96" s="419" t="n">
        <v>1429.23629075382</v>
      </c>
      <c r="D96" s="418" t="s">
        <v>173</v>
      </c>
      <c r="E96" s="419" t="n">
        <v>0</v>
      </c>
      <c r="F96" s="419" t="n">
        <v>0</v>
      </c>
      <c r="G96" s="419" t="n">
        <v>0</v>
      </c>
      <c r="H96" s="419" t="n">
        <v>101.526518400334</v>
      </c>
      <c r="I96" s="419" t="n">
        <v>254.216681987617</v>
      </c>
      <c r="J96" s="517" t="s">
        <v>173</v>
      </c>
    </row>
    <row r="97" customFormat="false" ht="12.75" hidden="false" customHeight="true" outlineLevel="0" collapsed="false">
      <c r="A97" s="130" t="s">
        <v>510</v>
      </c>
      <c r="B97" s="419" t="n">
        <v>136.948077401897</v>
      </c>
      <c r="C97" s="419" t="n">
        <v>172.547846485096</v>
      </c>
      <c r="D97" s="418" t="s">
        <v>173</v>
      </c>
      <c r="E97" s="419" t="n">
        <v>0</v>
      </c>
      <c r="F97" s="419" t="n">
        <v>0</v>
      </c>
      <c r="G97" s="419" t="n">
        <v>0</v>
      </c>
      <c r="H97" s="419" t="n">
        <v>0.826302537782356</v>
      </c>
      <c r="I97" s="419" t="n">
        <v>131.910401966852</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461.269965243463</v>
      </c>
      <c r="C10" s="419" t="n">
        <v>1850.31375396051</v>
      </c>
      <c r="D10" s="419" t="n">
        <v>0.00933332683439158</v>
      </c>
      <c r="E10" s="419" t="n">
        <v>0</v>
      </c>
      <c r="F10" s="419" t="n">
        <v>0</v>
      </c>
      <c r="G10" s="419" t="n">
        <v>0</v>
      </c>
      <c r="H10" s="419" t="n">
        <v>0.07849426536345</v>
      </c>
      <c r="I10" s="419" t="n">
        <v>90.8133968057837</v>
      </c>
      <c r="J10" s="517" t="s">
        <v>173</v>
      </c>
    </row>
    <row r="11" customFormat="false" ht="12.75" hidden="false" customHeight="true" outlineLevel="0" collapsed="false">
      <c r="A11" s="130" t="s">
        <v>507</v>
      </c>
      <c r="B11" s="419" t="n">
        <v>69.807</v>
      </c>
      <c r="C11" s="419" t="n">
        <v>108.114517857143</v>
      </c>
      <c r="D11" s="419" t="n">
        <v>0.9804</v>
      </c>
      <c r="E11" s="419" t="n">
        <v>0</v>
      </c>
      <c r="F11" s="419" t="n">
        <v>0</v>
      </c>
      <c r="G11" s="419" t="n">
        <v>0</v>
      </c>
      <c r="H11" s="419" t="n">
        <v>0.0129</v>
      </c>
      <c r="I11" s="419" t="n">
        <v>4.55447589285714</v>
      </c>
      <c r="J11" s="517" t="s">
        <v>173</v>
      </c>
    </row>
    <row r="12" customFormat="false" ht="12.75" hidden="false" customHeight="true" outlineLevel="0" collapsed="false">
      <c r="A12" s="130" t="s">
        <v>509</v>
      </c>
      <c r="B12" s="419" t="n">
        <v>15.1</v>
      </c>
      <c r="C12" s="419" t="n">
        <v>151.621</v>
      </c>
      <c r="D12" s="419" t="n">
        <v>5.738</v>
      </c>
      <c r="E12" s="419" t="n">
        <v>0</v>
      </c>
      <c r="F12" s="419" t="n">
        <v>0</v>
      </c>
      <c r="G12" s="419" t="n">
        <v>0</v>
      </c>
      <c r="H12" s="419" t="n">
        <v>0.0755</v>
      </c>
      <c r="I12" s="419" t="n">
        <v>3.03242</v>
      </c>
      <c r="J12" s="517" t="s">
        <v>173</v>
      </c>
    </row>
    <row r="13" customFormat="false" ht="12.75" hidden="false" customHeight="true" outlineLevel="0" collapsed="false">
      <c r="A13" s="130" t="s">
        <v>513</v>
      </c>
      <c r="B13" s="419" t="n">
        <v>505.682159505488</v>
      </c>
      <c r="C13" s="419" t="n">
        <v>2453.02547300531</v>
      </c>
      <c r="D13" s="419" t="n">
        <v>1.52160338490753</v>
      </c>
      <c r="E13" s="419" t="n">
        <v>0</v>
      </c>
      <c r="F13" s="419" t="n">
        <v>0</v>
      </c>
      <c r="G13" s="419" t="n">
        <v>0</v>
      </c>
      <c r="H13" s="419" t="n">
        <v>1.95512382268057</v>
      </c>
      <c r="I13" s="419" t="n">
        <v>80.4858246566043</v>
      </c>
      <c r="J13" s="517" t="s">
        <v>173</v>
      </c>
    </row>
    <row r="14" customFormat="false" ht="12.75" hidden="false" customHeight="true" outlineLevel="0" collapsed="false">
      <c r="A14" s="130" t="s">
        <v>514</v>
      </c>
      <c r="B14" s="419" t="n">
        <v>7.292</v>
      </c>
      <c r="C14" s="419" t="n">
        <v>26.94339375</v>
      </c>
      <c r="D14" s="418" t="s">
        <v>173</v>
      </c>
      <c r="E14" s="419" t="n">
        <v>0</v>
      </c>
      <c r="F14" s="419" t="n">
        <v>0</v>
      </c>
      <c r="G14" s="419" t="n">
        <v>0</v>
      </c>
      <c r="H14" s="419" t="n">
        <v>0.384</v>
      </c>
      <c r="I14" s="419" t="n">
        <v>1.223269687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302804.7973</v>
      </c>
      <c r="J15" s="517" t="s">
        <v>173</v>
      </c>
    </row>
    <row r="16" customFormat="false" ht="12.75" hidden="false" customHeight="true" outlineLevel="0" collapsed="false">
      <c r="A16" s="130" t="s">
        <v>610</v>
      </c>
      <c r="B16" s="419" t="n">
        <v>1.2</v>
      </c>
      <c r="C16" s="419" t="n">
        <v>10.0848684539453</v>
      </c>
      <c r="D16" s="418" t="s">
        <v>173</v>
      </c>
      <c r="E16" s="419" t="n">
        <v>0</v>
      </c>
      <c r="F16" s="419" t="n">
        <v>0</v>
      </c>
      <c r="G16" s="419" t="n">
        <v>0</v>
      </c>
      <c r="H16" s="418" t="s">
        <v>173</v>
      </c>
      <c r="I16" s="419" t="n">
        <v>0.504243422697266</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8" t="s">
        <v>173</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439.343691679594</v>
      </c>
      <c r="C20" s="419" t="n">
        <v>376.526512492236</v>
      </c>
      <c r="D20" s="419" t="n">
        <v>0.909941940171713</v>
      </c>
      <c r="E20" s="419" t="n">
        <v>0</v>
      </c>
      <c r="F20" s="419" t="n">
        <v>0</v>
      </c>
      <c r="G20" s="419" t="n">
        <v>0</v>
      </c>
      <c r="H20" s="419" t="n">
        <v>9.08988131746021</v>
      </c>
      <c r="I20" s="419" t="n">
        <v>383.625681044367</v>
      </c>
      <c r="J20" s="420" t="n">
        <v>0.372944376150538</v>
      </c>
    </row>
    <row r="21" customFormat="false" ht="12" hidden="false" customHeight="true" outlineLevel="0" collapsed="false">
      <c r="A21" s="130" t="s">
        <v>513</v>
      </c>
      <c r="B21" s="418" t="s">
        <v>173</v>
      </c>
      <c r="C21" s="419" t="n">
        <v>32.767957</v>
      </c>
      <c r="D21" s="418" t="s">
        <v>173</v>
      </c>
      <c r="E21" s="419" t="n">
        <v>0</v>
      </c>
      <c r="F21" s="419" t="n">
        <v>0</v>
      </c>
      <c r="G21" s="419" t="n">
        <v>0</v>
      </c>
      <c r="H21" s="418" t="s">
        <v>173</v>
      </c>
      <c r="I21" s="419" t="n">
        <v>32.767957</v>
      </c>
      <c r="J21" s="517" t="s">
        <v>173</v>
      </c>
    </row>
    <row r="22" customFormat="false" ht="12" hidden="false" customHeight="true" outlineLevel="0" collapsed="false">
      <c r="A22" s="130" t="s">
        <v>605</v>
      </c>
      <c r="B22" s="419" t="n">
        <v>4246260.81555223</v>
      </c>
      <c r="C22" s="419" t="n">
        <v>1281361.27686859</v>
      </c>
      <c r="D22" s="418" t="s">
        <v>173</v>
      </c>
      <c r="E22" s="419" t="n">
        <v>0</v>
      </c>
      <c r="F22" s="419" t="n">
        <v>0</v>
      </c>
      <c r="G22" s="419" t="n">
        <v>0</v>
      </c>
      <c r="H22" s="419" t="n">
        <v>83885.6671514093</v>
      </c>
      <c r="I22" s="419" t="n">
        <v>1255483.71625152</v>
      </c>
      <c r="J22" s="420" t="n">
        <v>26279.8400916723</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470.47726495575</v>
      </c>
      <c r="C24" s="419" t="n">
        <v>2873.71523555296</v>
      </c>
      <c r="D24" s="419" t="n">
        <v>8.58688377581332</v>
      </c>
      <c r="E24" s="419" t="n">
        <v>0</v>
      </c>
      <c r="F24" s="419" t="n">
        <v>0</v>
      </c>
      <c r="G24" s="419" t="n">
        <v>0</v>
      </c>
      <c r="H24" s="419" t="n">
        <v>2.46808635472479</v>
      </c>
      <c r="I24" s="419" t="n">
        <v>2930.64280835364</v>
      </c>
      <c r="J24" s="420" t="n">
        <v>8.74113917298362</v>
      </c>
    </row>
    <row r="25" customFormat="false" ht="12.75" hidden="false" customHeight="true" outlineLevel="0" collapsed="false">
      <c r="A25" s="130" t="s">
        <v>510</v>
      </c>
      <c r="B25" s="419" t="n">
        <v>10</v>
      </c>
      <c r="C25" s="419" t="n">
        <v>16.85</v>
      </c>
      <c r="D25" s="419" t="n">
        <v>1</v>
      </c>
      <c r="E25" s="419" t="n">
        <v>0</v>
      </c>
      <c r="F25" s="419" t="n">
        <v>0</v>
      </c>
      <c r="G25" s="419" t="n">
        <v>0</v>
      </c>
      <c r="H25" s="419" t="n">
        <v>0.15</v>
      </c>
      <c r="I25" s="419" t="n">
        <v>22.92857</v>
      </c>
      <c r="J25" s="420" t="n">
        <v>1</v>
      </c>
    </row>
    <row r="26" customFormat="false" ht="12.75" hidden="false" customHeight="true" outlineLevel="0" collapsed="false">
      <c r="A26" s="130" t="s">
        <v>605</v>
      </c>
      <c r="B26" s="419" t="n">
        <v>1604885.73857379</v>
      </c>
      <c r="C26" s="419" t="n">
        <v>2880295.3604642</v>
      </c>
      <c r="D26" s="418" t="s">
        <v>173</v>
      </c>
      <c r="E26" s="419" t="n">
        <v>0</v>
      </c>
      <c r="F26" s="419" t="n">
        <v>0</v>
      </c>
      <c r="G26" s="419" t="n">
        <v>0</v>
      </c>
      <c r="H26" s="419" t="n">
        <v>13001.7596521371</v>
      </c>
      <c r="I26" s="419" t="n">
        <v>1261170.6862573</v>
      </c>
      <c r="J26" s="420" t="n">
        <v>26003.5193042742</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1.40401296669421</v>
      </c>
      <c r="C28" s="419" t="n">
        <v>1000000</v>
      </c>
      <c r="D28" s="418" t="s">
        <v>173</v>
      </c>
      <c r="E28" s="419" t="n">
        <v>0</v>
      </c>
      <c r="F28" s="419" t="n">
        <v>0</v>
      </c>
      <c r="G28" s="419" t="n">
        <v>0</v>
      </c>
      <c r="H28" s="418" t="s">
        <v>173</v>
      </c>
      <c r="I28" s="419" t="n">
        <v>170.146450927792</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9" t="n">
        <v>21226.56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4.92472723001914</v>
      </c>
      <c r="C32" s="419" t="n">
        <v>6.65523445798423</v>
      </c>
      <c r="D32" s="419" t="n">
        <v>0.00519620228834922</v>
      </c>
      <c r="E32" s="419" t="n">
        <v>0</v>
      </c>
      <c r="F32" s="419" t="n">
        <v>0</v>
      </c>
      <c r="G32" s="419" t="n">
        <v>0</v>
      </c>
      <c r="H32" s="419" t="n">
        <v>2.55585153925602</v>
      </c>
      <c r="I32" s="419" t="n">
        <v>1.4088096512827</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17" t="s">
        <v>173</v>
      </c>
    </row>
    <row r="36" customFormat="false" ht="12.75" hidden="false" customHeight="true" outlineLevel="0" collapsed="false">
      <c r="A36" s="130" t="s">
        <v>607</v>
      </c>
      <c r="B36" s="419" t="n">
        <v>61.3387932098975</v>
      </c>
      <c r="C36" s="419" t="n">
        <v>42.2689074613695</v>
      </c>
      <c r="D36" s="419" t="n">
        <v>0.0498118729695377</v>
      </c>
      <c r="E36" s="419" t="n">
        <v>0</v>
      </c>
      <c r="F36" s="419" t="n">
        <v>0</v>
      </c>
      <c r="G36" s="419" t="n">
        <v>0</v>
      </c>
      <c r="H36" s="419" t="n">
        <v>47.0675397882184</v>
      </c>
      <c r="I36" s="419" t="n">
        <v>25.9634730708244</v>
      </c>
      <c r="J36" s="517" t="s">
        <v>173</v>
      </c>
    </row>
    <row r="37" customFormat="false" ht="12.75" hidden="false" customHeight="true" outlineLevel="0" collapsed="false">
      <c r="A37" s="130" t="s">
        <v>608</v>
      </c>
      <c r="B37" s="419" t="n">
        <v>49.5085584216167</v>
      </c>
      <c r="C37" s="419" t="n">
        <v>63.9618497712813</v>
      </c>
      <c r="D37" s="419" t="n">
        <v>0.119318335782554</v>
      </c>
      <c r="E37" s="419" t="n">
        <v>0</v>
      </c>
      <c r="F37" s="419" t="n">
        <v>0</v>
      </c>
      <c r="G37" s="419" t="n">
        <v>0</v>
      </c>
      <c r="H37" s="419" t="n">
        <v>40.3932726434516</v>
      </c>
      <c r="I37" s="419" t="n">
        <v>37.0097224375373</v>
      </c>
      <c r="J37" s="517" t="s">
        <v>173</v>
      </c>
    </row>
    <row r="38" customFormat="false" ht="12.75" hidden="false" customHeight="true" outlineLevel="0" collapsed="false">
      <c r="A38" s="130" t="s">
        <v>609</v>
      </c>
      <c r="B38" s="419" t="n">
        <v>8.313</v>
      </c>
      <c r="C38" s="419" t="n">
        <v>0.188</v>
      </c>
      <c r="D38" s="418" t="s">
        <v>173</v>
      </c>
      <c r="E38" s="419" t="n">
        <v>0</v>
      </c>
      <c r="F38" s="419" t="n">
        <v>0</v>
      </c>
      <c r="G38" s="419" t="n">
        <v>0</v>
      </c>
      <c r="H38" s="419" t="n">
        <v>8.13157142857143</v>
      </c>
      <c r="I38" s="419" t="n">
        <v>0.0380311415837611</v>
      </c>
      <c r="J38" s="517" t="s">
        <v>173</v>
      </c>
    </row>
    <row r="39" customFormat="false" ht="12.75" hidden="false" customHeight="true" outlineLevel="0" collapsed="false">
      <c r="A39" s="130" t="s">
        <v>610</v>
      </c>
      <c r="B39" s="419" t="n">
        <v>0.01</v>
      </c>
      <c r="C39" s="418" t="s">
        <v>173</v>
      </c>
      <c r="D39" s="418" t="s">
        <v>173</v>
      </c>
      <c r="E39" s="419" t="n">
        <v>0</v>
      </c>
      <c r="F39" s="419" t="n">
        <v>0</v>
      </c>
      <c r="G39" s="419" t="n">
        <v>0</v>
      </c>
      <c r="H39" s="419" t="n">
        <v>0.001</v>
      </c>
      <c r="I39" s="418" t="s">
        <v>173</v>
      </c>
      <c r="J39" s="517" t="s">
        <v>173</v>
      </c>
    </row>
    <row r="40" customFormat="false" ht="12.75" hidden="false" customHeight="true" outlineLevel="0" collapsed="false">
      <c r="A40" s="130" t="s">
        <v>611</v>
      </c>
      <c r="B40" s="419" t="n">
        <v>1.02038571427845</v>
      </c>
      <c r="C40" s="419" t="n">
        <v>1.50795918366274</v>
      </c>
      <c r="D40" s="418" t="s">
        <v>173</v>
      </c>
      <c r="E40" s="419" t="n">
        <v>0</v>
      </c>
      <c r="F40" s="419" t="n">
        <v>0</v>
      </c>
      <c r="G40" s="419" t="n">
        <v>0</v>
      </c>
      <c r="H40" s="419" t="n">
        <v>0.606880965982076</v>
      </c>
      <c r="I40" s="419" t="n">
        <v>0.348578970716242</v>
      </c>
      <c r="J40" s="517" t="s">
        <v>173</v>
      </c>
    </row>
    <row r="41" customFormat="false" ht="12.75" hidden="false" customHeight="true" outlineLevel="0" collapsed="false">
      <c r="A41" s="130" t="s">
        <v>615</v>
      </c>
      <c r="B41" s="419" t="n">
        <v>26.5445346909216</v>
      </c>
      <c r="C41" s="419" t="n">
        <v>4.97981760694389</v>
      </c>
      <c r="D41" s="419" t="n">
        <v>0.0218843830680542</v>
      </c>
      <c r="E41" s="419" t="n">
        <v>0</v>
      </c>
      <c r="F41" s="419" t="n">
        <v>0</v>
      </c>
      <c r="G41" s="419" t="n">
        <v>0</v>
      </c>
      <c r="H41" s="419" t="n">
        <v>23.3296150429072</v>
      </c>
      <c r="I41" s="419" t="n">
        <v>1.78692662690341</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16.03848481341</v>
      </c>
      <c r="C43" s="419" t="n">
        <v>5811.47031324968</v>
      </c>
      <c r="D43" s="419" t="n">
        <v>24.8212370802461</v>
      </c>
      <c r="E43" s="419" t="n">
        <v>0</v>
      </c>
      <c r="F43" s="419" t="n">
        <v>0</v>
      </c>
      <c r="G43" s="419" t="n">
        <v>0</v>
      </c>
      <c r="H43" s="419" t="n">
        <v>48.1738212713457</v>
      </c>
      <c r="I43" s="419" t="n">
        <v>53.016920117633</v>
      </c>
      <c r="J43" s="420" t="n">
        <v>0.410013332948565</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058.81624690063</v>
      </c>
      <c r="C7" s="546" t="n">
        <v>10.2624657411388</v>
      </c>
      <c r="D7" s="855" t="n">
        <v>3063.29304536115</v>
      </c>
    </row>
    <row r="8" customFormat="false" ht="12" hidden="false" customHeight="true" outlineLevel="0" collapsed="false">
      <c r="A8" s="856" t="s">
        <v>672</v>
      </c>
      <c r="B8" s="444" t="n">
        <v>2391.13382134253</v>
      </c>
      <c r="C8" s="857"/>
      <c r="D8" s="561" t="n">
        <v>1209.59306852939</v>
      </c>
    </row>
    <row r="9" customFormat="false" ht="12" hidden="false" customHeight="true" outlineLevel="0" collapsed="false">
      <c r="A9" s="856" t="s">
        <v>673</v>
      </c>
      <c r="B9" s="444" t="n">
        <v>272.188709797312</v>
      </c>
      <c r="C9" s="444"/>
      <c r="D9" s="561" t="n">
        <v>171.882590954817</v>
      </c>
    </row>
    <row r="10" customFormat="false" ht="12" hidden="false" customHeight="true" outlineLevel="0" collapsed="false">
      <c r="A10" s="856" t="s">
        <v>674</v>
      </c>
      <c r="B10" s="858" t="n">
        <v>185.380733982388</v>
      </c>
      <c r="C10" s="574"/>
      <c r="D10" s="561" t="n">
        <v>334.432178396569</v>
      </c>
    </row>
    <row r="11" customFormat="false" ht="12" hidden="false" customHeight="true" outlineLevel="0" collapsed="false">
      <c r="A11" s="856" t="s">
        <v>675</v>
      </c>
      <c r="B11" s="590" t="n">
        <v>2210.1129817784</v>
      </c>
      <c r="C11" s="590" t="n">
        <v>10.2624657411388</v>
      </c>
      <c r="D11" s="565" t="n">
        <v>1347.38520748037</v>
      </c>
    </row>
    <row r="12" customFormat="false" ht="13.5" hidden="false" customHeight="true" outlineLevel="0" collapsed="false">
      <c r="A12" s="859" t="s">
        <v>676</v>
      </c>
      <c r="B12" s="857"/>
      <c r="C12" s="444" t="n">
        <v>8.38801974113878</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97275</v>
      </c>
      <c r="D14" s="860"/>
    </row>
    <row r="15" customFormat="false" ht="13.5" hidden="false" customHeight="true" outlineLevel="0" collapsed="false">
      <c r="A15" s="859" t="s">
        <v>679</v>
      </c>
      <c r="B15" s="857"/>
      <c r="C15" s="444" t="n">
        <v>0.801051</v>
      </c>
      <c r="D15" s="860"/>
    </row>
    <row r="16" customFormat="false" ht="12.75" hidden="false" customHeight="true" outlineLevel="0" collapsed="false">
      <c r="A16" s="861" t="s">
        <v>680</v>
      </c>
      <c r="B16" s="862" t="n">
        <v>2210.1129817784</v>
      </c>
      <c r="C16" s="862" t="n">
        <v>0.17612</v>
      </c>
      <c r="D16" s="863" t="n">
        <v>1347.38520748037</v>
      </c>
    </row>
    <row r="17" customFormat="false" ht="12.75" hidden="false" customHeight="true" outlineLevel="0" collapsed="false">
      <c r="A17" s="130" t="s">
        <v>27</v>
      </c>
      <c r="B17" s="419" t="n">
        <v>2210.1129817784</v>
      </c>
      <c r="C17" s="419" t="n">
        <v>0.17612</v>
      </c>
      <c r="D17" s="420" t="n">
        <v>1347.38520748037</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121.24280851468</v>
      </c>
      <c r="C7" s="546" t="n">
        <v>720.571035783791</v>
      </c>
      <c r="D7" s="546" t="n">
        <v>94.196917843406</v>
      </c>
      <c r="E7" s="546" t="n">
        <v>66.2642973574835</v>
      </c>
      <c r="F7" s="855" t="n">
        <v>326.405044003586</v>
      </c>
    </row>
    <row r="8" customFormat="false" ht="12" hidden="false" customHeight="true" outlineLevel="0" collapsed="false">
      <c r="A8" s="52" t="s">
        <v>697</v>
      </c>
      <c r="B8" s="551" t="n">
        <v>5915.60531737199</v>
      </c>
      <c r="C8" s="686"/>
      <c r="D8" s="686"/>
      <c r="E8" s="686"/>
      <c r="F8" s="45"/>
    </row>
    <row r="9" customFormat="false" ht="13.5" hidden="false" customHeight="true" outlineLevel="0" collapsed="false">
      <c r="A9" s="859" t="s">
        <v>698</v>
      </c>
      <c r="B9" s="557" t="n">
        <v>4879.40828270594</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120.441169114</v>
      </c>
      <c r="C11" s="690"/>
      <c r="D11" s="690"/>
      <c r="E11" s="690"/>
      <c r="F11" s="45"/>
    </row>
    <row r="12" customFormat="false" ht="12" hidden="false" customHeight="true" outlineLevel="0" collapsed="false">
      <c r="A12" s="599" t="s">
        <v>701</v>
      </c>
      <c r="B12" s="140" t="n">
        <v>2758.96711359194</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4.8126335042089</v>
      </c>
      <c r="C17" s="690"/>
      <c r="D17" s="690"/>
      <c r="E17" s="690"/>
      <c r="F17" s="45"/>
    </row>
    <row r="18" customFormat="false" ht="12" hidden="false" customHeight="true" outlineLevel="0" collapsed="false">
      <c r="A18" s="16" t="s">
        <v>707</v>
      </c>
      <c r="B18" s="140" t="n">
        <v>695.67442440049</v>
      </c>
      <c r="C18" s="690"/>
      <c r="D18" s="690"/>
      <c r="E18" s="690"/>
      <c r="F18" s="45"/>
    </row>
    <row r="19" customFormat="false" ht="12" hidden="false" customHeight="true" outlineLevel="0" collapsed="false">
      <c r="A19" s="16" t="s">
        <v>708</v>
      </c>
      <c r="B19" s="140" t="n">
        <v>63.0666004724873</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2.60778398691</v>
      </c>
      <c r="C21" s="690"/>
      <c r="D21" s="690"/>
      <c r="E21" s="690"/>
      <c r="F21" s="45"/>
    </row>
    <row r="22" customFormat="false" ht="12" hidden="false" customHeight="true" outlineLevel="0" collapsed="false">
      <c r="A22" s="16" t="s">
        <v>711</v>
      </c>
      <c r="B22" s="140" t="n">
        <v>2.79150592260327</v>
      </c>
      <c r="C22" s="690"/>
      <c r="D22" s="690"/>
      <c r="E22" s="690"/>
      <c r="F22" s="45"/>
    </row>
    <row r="23" customFormat="false" ht="12" hidden="false" customHeight="true" outlineLevel="0" collapsed="false">
      <c r="A23" s="16" t="s">
        <v>712</v>
      </c>
      <c r="B23" s="140" t="n">
        <v>158.798212790871</v>
      </c>
      <c r="C23" s="690"/>
      <c r="D23" s="690"/>
      <c r="E23" s="690"/>
      <c r="F23" s="45"/>
    </row>
    <row r="24" customFormat="false" ht="12" hidden="false" customHeight="true" outlineLevel="0" collapsed="false">
      <c r="A24" s="16" t="s">
        <v>713</v>
      </c>
      <c r="B24" s="140" t="n">
        <v>0.173274481398922</v>
      </c>
      <c r="C24" s="690"/>
      <c r="D24" s="690"/>
      <c r="E24" s="690"/>
      <c r="F24" s="45"/>
    </row>
    <row r="25" customFormat="false" ht="12.75" hidden="false" customHeight="true" outlineLevel="0" collapsed="false">
      <c r="A25" s="16" t="s">
        <v>714</v>
      </c>
      <c r="B25" s="590" t="n">
        <v>48.2725991070782</v>
      </c>
      <c r="C25" s="690"/>
      <c r="D25" s="690"/>
      <c r="E25" s="690"/>
      <c r="F25" s="45"/>
    </row>
    <row r="26" customFormat="false" ht="12.75" hidden="false" customHeight="true" outlineLevel="0" collapsed="false">
      <c r="A26" s="130" t="s">
        <v>27</v>
      </c>
      <c r="B26" s="419" t="n">
        <v>48.2725991070782</v>
      </c>
      <c r="C26" s="885"/>
      <c r="D26" s="885"/>
      <c r="E26" s="885"/>
      <c r="F26" s="45"/>
    </row>
    <row r="27" customFormat="false" ht="12" hidden="false" customHeight="true" outlineLevel="0" collapsed="false">
      <c r="A27" s="24" t="s">
        <v>715</v>
      </c>
      <c r="B27" s="551" t="n">
        <v>2099.91969232705</v>
      </c>
      <c r="C27" s="551" t="n">
        <v>73.0285184043023</v>
      </c>
      <c r="D27" s="415"/>
      <c r="E27" s="415"/>
      <c r="F27" s="555" t="n">
        <v>127.1013040757</v>
      </c>
    </row>
    <row r="28" customFormat="false" ht="13.5" hidden="false" customHeight="true" outlineLevel="0" collapsed="false">
      <c r="A28" s="859" t="s">
        <v>698</v>
      </c>
      <c r="B28" s="557" t="n">
        <v>964.152782527949</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389.485529928737</v>
      </c>
      <c r="C30" s="669"/>
      <c r="D30" s="669"/>
      <c r="E30" s="669"/>
      <c r="F30" s="45"/>
    </row>
    <row r="31" customFormat="false" ht="12" hidden="false" customHeight="true" outlineLevel="0" collapsed="false">
      <c r="A31" s="599" t="s">
        <v>701</v>
      </c>
      <c r="B31" s="140" t="n">
        <v>574.667252599212</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89667098940364</v>
      </c>
      <c r="C36" s="669"/>
      <c r="D36" s="669"/>
      <c r="E36" s="669"/>
      <c r="F36" s="45"/>
    </row>
    <row r="37" customFormat="false" ht="12" hidden="false" customHeight="true" outlineLevel="0" collapsed="false">
      <c r="A37" s="16" t="s">
        <v>707</v>
      </c>
      <c r="B37" s="140" t="n">
        <v>19.7032881136043</v>
      </c>
      <c r="C37" s="669"/>
      <c r="D37" s="669"/>
      <c r="E37" s="669"/>
      <c r="F37" s="45"/>
    </row>
    <row r="38" customFormat="false" ht="12" hidden="false" customHeight="true" outlineLevel="0" collapsed="false">
      <c r="A38" s="16" t="s">
        <v>708</v>
      </c>
      <c r="B38" s="140" t="n">
        <v>2.20878361562825</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51979709703744</v>
      </c>
      <c r="C40" s="669"/>
      <c r="D40" s="669"/>
      <c r="E40" s="669"/>
      <c r="F40" s="45"/>
    </row>
    <row r="41" customFormat="false" ht="12" hidden="false" customHeight="true" outlineLevel="0" collapsed="false">
      <c r="A41" s="16" t="s">
        <v>716</v>
      </c>
      <c r="B41" s="140" t="n">
        <v>0.292042368461677</v>
      </c>
      <c r="C41" s="669"/>
      <c r="D41" s="669"/>
      <c r="E41" s="669"/>
      <c r="F41" s="45"/>
    </row>
    <row r="42" customFormat="false" ht="12" hidden="false" customHeight="true" outlineLevel="0" collapsed="false">
      <c r="A42" s="16" t="s">
        <v>712</v>
      </c>
      <c r="B42" s="140" t="n">
        <v>987.140139765621</v>
      </c>
      <c r="C42" s="669"/>
      <c r="D42" s="669"/>
      <c r="E42" s="669"/>
      <c r="F42" s="45"/>
    </row>
    <row r="43" customFormat="false" ht="12" hidden="false" customHeight="true" outlineLevel="0" collapsed="false">
      <c r="A43" s="16" t="s">
        <v>717</v>
      </c>
      <c r="B43" s="140" t="n">
        <v>110.109770305793</v>
      </c>
      <c r="C43" s="669"/>
      <c r="D43" s="669"/>
      <c r="E43" s="669"/>
      <c r="F43" s="45"/>
    </row>
    <row r="44" customFormat="false" ht="12.75" hidden="false" customHeight="true" outlineLevel="0" collapsed="false">
      <c r="A44" s="887" t="s">
        <v>718</v>
      </c>
      <c r="B44" s="888" t="n">
        <v>6.89641754354626</v>
      </c>
      <c r="C44" s="669"/>
      <c r="D44" s="669"/>
      <c r="E44" s="669"/>
      <c r="F44" s="45"/>
    </row>
    <row r="45" customFormat="false" ht="12.75" hidden="false" customHeight="true" outlineLevel="0" collapsed="false">
      <c r="A45" s="130" t="s">
        <v>27</v>
      </c>
      <c r="B45" s="419" t="n">
        <v>6.89641754354626</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496415963855</v>
      </c>
      <c r="D8" s="690"/>
      <c r="E8" s="690"/>
      <c r="F8" s="517" t="s">
        <v>194</v>
      </c>
    </row>
    <row r="9" customFormat="false" ht="12" hidden="false" customHeight="true" outlineLevel="0" collapsed="false">
      <c r="A9" s="16" t="s">
        <v>722</v>
      </c>
      <c r="B9" s="690"/>
      <c r="C9" s="140" t="n">
        <v>4.31118510104221</v>
      </c>
      <c r="D9" s="690"/>
      <c r="E9" s="690"/>
      <c r="F9" s="420" t="n">
        <v>0.302546354269325</v>
      </c>
    </row>
    <row r="10" customFormat="false" ht="12" hidden="false" customHeight="true" outlineLevel="0" collapsed="false">
      <c r="A10" s="16" t="s">
        <v>723</v>
      </c>
      <c r="B10" s="690"/>
      <c r="C10" s="140" t="n">
        <v>66.7935792277531</v>
      </c>
      <c r="D10" s="690"/>
      <c r="E10" s="690"/>
      <c r="F10" s="420" t="n">
        <v>0.312326907730676</v>
      </c>
    </row>
    <row r="11" customFormat="false" ht="12" hidden="false" customHeight="true" outlineLevel="0" collapsed="false">
      <c r="A11" s="896" t="s">
        <v>724</v>
      </c>
      <c r="B11" s="48"/>
      <c r="C11" s="897" t="n">
        <v>1.89878991586848</v>
      </c>
      <c r="D11" s="690"/>
      <c r="E11" s="690"/>
      <c r="F11" s="898" t="n">
        <v>126.4864308137</v>
      </c>
    </row>
    <row r="12" customFormat="false" ht="12" hidden="false" customHeight="true" outlineLevel="0" collapsed="false">
      <c r="A12" s="899" t="s">
        <v>725</v>
      </c>
      <c r="B12" s="551" t="n">
        <v>101.970056496294</v>
      </c>
      <c r="C12" s="900"/>
      <c r="D12" s="900"/>
      <c r="E12" s="900"/>
      <c r="F12" s="901" t="n">
        <v>0.102161509090909</v>
      </c>
    </row>
    <row r="13" customFormat="false" ht="12" hidden="false" customHeight="true" outlineLevel="0" collapsed="false">
      <c r="A13" s="16" t="s">
        <v>726</v>
      </c>
      <c r="B13" s="557" t="n">
        <v>101.970056496294</v>
      </c>
      <c r="C13" s="690"/>
      <c r="D13" s="690"/>
      <c r="E13" s="690"/>
      <c r="F13" s="420" t="n">
        <v>0.102161509090909</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574641137134613</v>
      </c>
      <c r="C18" s="551" t="n">
        <v>646.50750700834</v>
      </c>
      <c r="D18" s="903"/>
      <c r="E18" s="903"/>
      <c r="F18" s="555" t="n">
        <v>193.548183453883</v>
      </c>
    </row>
    <row r="19" customFormat="false" ht="12" hidden="false" customHeight="true" outlineLevel="0" collapsed="false">
      <c r="A19" s="16" t="s">
        <v>731</v>
      </c>
      <c r="B19" s="140" t="n">
        <v>0.407535216239161</v>
      </c>
      <c r="C19" s="562" t="n">
        <v>328.998148353319</v>
      </c>
      <c r="D19" s="894"/>
      <c r="E19" s="894"/>
      <c r="F19" s="420" t="n">
        <v>178.821678393528</v>
      </c>
    </row>
    <row r="20" customFormat="false" ht="13.5" hidden="false" customHeight="true" outlineLevel="0" collapsed="false">
      <c r="A20" s="16" t="s">
        <v>732</v>
      </c>
      <c r="B20" s="48"/>
      <c r="C20" s="562" t="n">
        <v>84.9779764594217</v>
      </c>
      <c r="D20" s="894"/>
      <c r="E20" s="894"/>
      <c r="F20" s="517" t="s">
        <v>194</v>
      </c>
    </row>
    <row r="21" customFormat="false" ht="12" hidden="false" customHeight="true" outlineLevel="0" collapsed="false">
      <c r="A21" s="16" t="s">
        <v>733</v>
      </c>
      <c r="B21" s="140" t="s">
        <v>194</v>
      </c>
      <c r="C21" s="562" t="n">
        <v>227.772103390973</v>
      </c>
      <c r="D21" s="894"/>
      <c r="E21" s="894"/>
      <c r="F21" s="517" t="s">
        <v>194</v>
      </c>
    </row>
    <row r="22" customFormat="false" ht="12.75" hidden="false" customHeight="true" outlineLevel="0" collapsed="false">
      <c r="A22" s="16" t="s">
        <v>734</v>
      </c>
      <c r="B22" s="562" t="n">
        <v>0.167105920895452</v>
      </c>
      <c r="C22" s="562" t="n">
        <v>4.7592788046256</v>
      </c>
      <c r="D22" s="894"/>
      <c r="E22" s="894"/>
      <c r="F22" s="565" t="n">
        <v>14.7265050603554</v>
      </c>
    </row>
    <row r="23" customFormat="false" ht="12.75" hidden="false" customHeight="true" outlineLevel="0" collapsed="false">
      <c r="A23" s="130" t="s">
        <v>27</v>
      </c>
      <c r="B23" s="419" t="n">
        <v>0.167105920895452</v>
      </c>
      <c r="C23" s="419" t="n">
        <v>4.7592788046256</v>
      </c>
      <c r="D23" s="904"/>
      <c r="E23" s="904"/>
      <c r="F23" s="905" t="n">
        <v>14.7265050603554</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3.17310118221198</v>
      </c>
      <c r="C25" s="551" t="n">
        <v>0.106643873148356</v>
      </c>
      <c r="D25" s="551" t="n">
        <v>3.84897985054985</v>
      </c>
      <c r="E25" s="551" t="n">
        <v>66.2642973574835</v>
      </c>
      <c r="F25" s="555" t="n">
        <v>5.65339496491188</v>
      </c>
    </row>
    <row r="26" customFormat="false" ht="12" hidden="false" customHeight="true" outlineLevel="0" collapsed="false">
      <c r="A26" s="16" t="s">
        <v>737</v>
      </c>
      <c r="B26" s="557" t="n">
        <v>2.37547049158638</v>
      </c>
      <c r="C26" s="557" t="n">
        <v>0.0562703806990721</v>
      </c>
      <c r="D26" s="229" t="n">
        <v>2.0337723305686</v>
      </c>
      <c r="E26" s="229" t="n">
        <v>49.6706051705459</v>
      </c>
      <c r="F26" s="420" t="n">
        <v>2.55131760991188</v>
      </c>
    </row>
    <row r="27" customFormat="false" ht="12" hidden="false" customHeight="true" outlineLevel="0" collapsed="false">
      <c r="A27" s="16" t="s">
        <v>738</v>
      </c>
      <c r="B27" s="562" t="n">
        <v>0.0131104332</v>
      </c>
      <c r="C27" s="562" t="n">
        <v>0.0003244832217</v>
      </c>
      <c r="D27" s="140" t="n">
        <v>0.0117277507271571</v>
      </c>
      <c r="E27" s="140" t="n">
        <v>0.2753190972</v>
      </c>
      <c r="F27" s="517" t="s">
        <v>194</v>
      </c>
    </row>
    <row r="28" customFormat="false" ht="12.75" hidden="false" customHeight="true" outlineLevel="0" collapsed="false">
      <c r="A28" s="16" t="s">
        <v>739</v>
      </c>
      <c r="B28" s="562" t="n">
        <v>0.0460151762256</v>
      </c>
      <c r="C28" s="562" t="n">
        <v>0.0011388756115836</v>
      </c>
      <c r="D28" s="140" t="n">
        <v>0.0411622185329501</v>
      </c>
      <c r="E28" s="140" t="n">
        <v>0.9663187007376</v>
      </c>
      <c r="F28" s="517" t="s">
        <v>194</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0.7385050812</v>
      </c>
      <c r="C30" s="562" t="n">
        <v>0.048910133616</v>
      </c>
      <c r="D30" s="562" t="n">
        <v>1.76231755072114</v>
      </c>
      <c r="E30" s="562" t="n">
        <v>15.352054389</v>
      </c>
      <c r="F30" s="565" t="n">
        <v>3.102077355</v>
      </c>
    </row>
    <row r="31" customFormat="false" ht="12.75" hidden="false" customHeight="true" outlineLevel="0" collapsed="false">
      <c r="A31" s="130" t="s">
        <v>27</v>
      </c>
      <c r="B31" s="419" t="n">
        <v>0.7385050812</v>
      </c>
      <c r="C31" s="419" t="n">
        <v>0.048910133616</v>
      </c>
      <c r="D31" s="419" t="n">
        <v>1.76231755072114</v>
      </c>
      <c r="E31" s="419" t="n">
        <v>15.352054389</v>
      </c>
      <c r="F31" s="420" t="n">
        <v>3.102077355</v>
      </c>
    </row>
    <row r="32" customFormat="false" ht="12" hidden="false" customHeight="true" outlineLevel="0" collapsed="false">
      <c r="A32" s="908" t="s">
        <v>742</v>
      </c>
      <c r="B32" s="909" t="s">
        <v>46</v>
      </c>
      <c r="C32" s="909" t="n">
        <v>0.928366498</v>
      </c>
      <c r="D32" s="909" t="n">
        <v>90.3479379928561</v>
      </c>
      <c r="E32" s="909" t="s">
        <v>46</v>
      </c>
      <c r="F32" s="910" t="s">
        <v>46</v>
      </c>
    </row>
    <row r="33" customFormat="false" ht="12.75" hidden="false" customHeight="true" outlineLevel="0" collapsed="false">
      <c r="A33" s="130" t="s">
        <v>27</v>
      </c>
      <c r="B33" s="418" t="s">
        <v>46</v>
      </c>
      <c r="C33" s="419" t="n">
        <v>0.928366498</v>
      </c>
      <c r="D33" s="419" t="n">
        <v>90.3479379928561</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78499.3783422198</v>
      </c>
      <c r="C9" s="940"/>
      <c r="D9" s="940"/>
      <c r="E9" s="154" t="n">
        <v>62.1585595421412</v>
      </c>
      <c r="G9" s="941" t="s">
        <v>782</v>
      </c>
      <c r="H9" s="942" t="s">
        <v>783</v>
      </c>
      <c r="I9" s="127" t="n">
        <v>593.701052515848</v>
      </c>
      <c r="J9" s="127" t="n">
        <v>385.966711618446</v>
      </c>
      <c r="K9" s="127"/>
      <c r="L9" s="127"/>
      <c r="M9" s="127"/>
      <c r="N9" s="127" t="n">
        <v>548.863293404498</v>
      </c>
      <c r="O9" s="127" t="n">
        <v>43.0481777430077</v>
      </c>
      <c r="P9" s="127" t="n">
        <v>39.8968045830474</v>
      </c>
      <c r="Q9" s="127" t="s">
        <v>56</v>
      </c>
      <c r="R9" s="127" t="n">
        <v>567.912721004344</v>
      </c>
      <c r="S9" s="127" t="n">
        <v>300</v>
      </c>
      <c r="T9" s="127" t="n">
        <v>79.5675927859964</v>
      </c>
      <c r="U9" s="127" t="n">
        <v>1.8126809118478</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19550.0788350247</v>
      </c>
      <c r="C11" s="419" t="n">
        <v>274.33833839146</v>
      </c>
      <c r="D11" s="419" t="n">
        <v>5.50772255972775</v>
      </c>
      <c r="E11" s="154" t="n">
        <v>108.462026522121</v>
      </c>
      <c r="G11" s="941" t="s">
        <v>786</v>
      </c>
      <c r="H11" s="942" t="s">
        <v>787</v>
      </c>
      <c r="I11" s="127" t="n">
        <v>8.35578482602345</v>
      </c>
      <c r="J11" s="127" t="n">
        <v>6.8727183693206</v>
      </c>
      <c r="K11" s="127"/>
      <c r="L11" s="127"/>
      <c r="M11" s="127"/>
      <c r="N11" s="127" t="n">
        <v>2.8320535267712</v>
      </c>
      <c r="O11" s="127" t="n">
        <v>0.316636050701232</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58949.2995071951</v>
      </c>
      <c r="C12" s="419" t="n">
        <v>142.340149007362</v>
      </c>
      <c r="D12" s="419" t="n">
        <v>4.8615201103356</v>
      </c>
      <c r="E12" s="154" t="n">
        <v>46.8023731690856</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3.6868579602937</v>
      </c>
      <c r="J13" s="127" t="n">
        <v>53.4641615378499</v>
      </c>
      <c r="K13" s="127" t="n">
        <v>0</v>
      </c>
      <c r="L13" s="127" t="n">
        <v>0</v>
      </c>
      <c r="M13" s="127" t="n">
        <v>0</v>
      </c>
      <c r="N13" s="127" t="n">
        <v>85.1293867422899</v>
      </c>
      <c r="O13" s="127" t="n">
        <v>28.1578350776614</v>
      </c>
      <c r="P13" s="127" t="s">
        <v>56</v>
      </c>
      <c r="Q13" s="127" t="s">
        <v>56</v>
      </c>
      <c r="R13" s="127" t="s">
        <v>56</v>
      </c>
      <c r="S13" s="127" t="s">
        <v>56</v>
      </c>
      <c r="T13" s="127" t="n">
        <v>69.7</v>
      </c>
      <c r="U13" s="127" t="s">
        <v>173</v>
      </c>
      <c r="V13" s="127"/>
      <c r="W13" s="507" t="s">
        <v>173</v>
      </c>
    </row>
    <row r="14" customFormat="false" ht="12" hidden="false" customHeight="true" outlineLevel="0" collapsed="false">
      <c r="A14" s="80" t="s">
        <v>703</v>
      </c>
      <c r="B14" s="418"/>
      <c r="C14" s="418"/>
      <c r="D14" s="418"/>
      <c r="E14" s="399"/>
      <c r="G14" s="951" t="s">
        <v>791</v>
      </c>
      <c r="H14" s="952"/>
      <c r="I14" s="267" t="n">
        <v>68.1656054208777</v>
      </c>
      <c r="J14" s="267" t="n">
        <v>71.2301283307535</v>
      </c>
      <c r="K14" s="953" t="n">
        <v>0</v>
      </c>
      <c r="L14" s="953" t="n">
        <v>0</v>
      </c>
      <c r="M14" s="953" t="n">
        <v>0</v>
      </c>
      <c r="N14" s="953" t="n">
        <v>65</v>
      </c>
      <c r="O14" s="953" t="n">
        <v>62.3727779146407</v>
      </c>
      <c r="P14" s="953" t="n">
        <v>60.3325194946033</v>
      </c>
      <c r="Q14" s="953" t="s">
        <v>56</v>
      </c>
      <c r="R14" s="953" t="n">
        <v>75</v>
      </c>
      <c r="S14" s="953" t="s">
        <v>56</v>
      </c>
      <c r="T14" s="953" t="n">
        <v>81.5951350738881</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224.076814573604</v>
      </c>
      <c r="C17" s="419" t="n">
        <v>169.524854436028</v>
      </c>
      <c r="D17" s="419" t="n">
        <v>6.0059086611068</v>
      </c>
      <c r="E17" s="154" t="n">
        <v>66.1051592169224</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00711.688601771</v>
      </c>
      <c r="C18" s="419" t="n">
        <v>20.5138916801156</v>
      </c>
      <c r="D18" s="419" t="n">
        <v>2.94191801637055</v>
      </c>
      <c r="E18" s="154" t="n">
        <v>6.9075837577432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334.9661607917</v>
      </c>
      <c r="C19" s="419" t="n">
        <v>19.2908779107569</v>
      </c>
      <c r="D19" s="419" t="n">
        <v>5</v>
      </c>
      <c r="E19" s="154" t="n">
        <v>5.11283125145109</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963.37110938389</v>
      </c>
      <c r="C21" s="419" t="n">
        <v>112.190062480038</v>
      </c>
      <c r="D21" s="419" t="n">
        <v>2.5</v>
      </c>
      <c r="E21" s="154" t="n">
        <v>17.7526816740302</v>
      </c>
    </row>
    <row r="22" customFormat="false" ht="12" hidden="false" customHeight="true" outlineLevel="0" collapsed="false">
      <c r="A22" s="956" t="s">
        <v>711</v>
      </c>
      <c r="B22" s="419" t="n">
        <v>278.481592260327</v>
      </c>
      <c r="C22" s="419" t="n">
        <v>60</v>
      </c>
      <c r="D22" s="418" t="s">
        <v>56</v>
      </c>
      <c r="E22" s="154" t="n">
        <v>10.0240231318189</v>
      </c>
    </row>
    <row r="23" customFormat="false" ht="12" hidden="false" customHeight="true" outlineLevel="0" collapsed="false">
      <c r="A23" s="956" t="s">
        <v>712</v>
      </c>
      <c r="B23" s="419" t="n">
        <v>114294.312513166</v>
      </c>
      <c r="C23" s="419" t="n">
        <v>35.3198985670466</v>
      </c>
      <c r="D23" s="419" t="n">
        <v>0.6</v>
      </c>
      <c r="E23" s="154" t="n">
        <v>1.38937983263671</v>
      </c>
    </row>
    <row r="24" customFormat="false" ht="14.25" hidden="false" customHeight="true" outlineLevel="0" collapsed="false">
      <c r="A24" s="956" t="s">
        <v>713</v>
      </c>
      <c r="B24" s="419" t="n">
        <v>1186846.37328081</v>
      </c>
      <c r="C24" s="419" t="n">
        <v>1.67919215129794</v>
      </c>
      <c r="D24" s="419" t="n">
        <v>0.0900614160573595</v>
      </c>
      <c r="E24" s="154" t="n">
        <v>0.000145995712081874</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1786.4680492414</v>
      </c>
      <c r="C26" s="418" t="s">
        <v>173</v>
      </c>
      <c r="D26" s="418" t="s">
        <v>194</v>
      </c>
      <c r="E26" s="154" t="n">
        <v>1.15522084925181</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78499.3783422198</v>
      </c>
      <c r="C9" s="669"/>
      <c r="D9" s="669"/>
      <c r="E9" s="669"/>
      <c r="F9" s="669"/>
      <c r="G9" s="669"/>
      <c r="H9" s="669"/>
      <c r="I9" s="154" t="n">
        <v>12.2822983173791</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19550.0788350247</v>
      </c>
      <c r="C11" s="982" t="n">
        <v>72.6672695505982</v>
      </c>
      <c r="D11" s="982" t="n">
        <v>27.30309932255</v>
      </c>
      <c r="E11" s="982" t="n">
        <v>0.0296311268517459</v>
      </c>
      <c r="F11" s="338" t="n">
        <v>599.501850069838</v>
      </c>
      <c r="G11" s="337" t="n">
        <v>4.83610505413949</v>
      </c>
      <c r="H11" s="338" t="n">
        <v>0.217598183474779</v>
      </c>
      <c r="I11" s="154" t="n">
        <v>19.9224531632558</v>
      </c>
    </row>
    <row r="12" customFormat="false" ht="15.75" hidden="false" customHeight="true" outlineLevel="0" collapsed="false">
      <c r="A12" s="981" t="s">
        <v>701</v>
      </c>
      <c r="B12" s="982" t="n">
        <v>58949.2995071951</v>
      </c>
      <c r="C12" s="982" t="n">
        <v>65.0342650616764</v>
      </c>
      <c r="D12" s="982" t="n">
        <v>34.7142894038736</v>
      </c>
      <c r="E12" s="982" t="n">
        <v>0.251445534449919</v>
      </c>
      <c r="F12" s="338" t="n">
        <v>394.071140719356</v>
      </c>
      <c r="G12" s="337" t="n">
        <v>2.28141529232345</v>
      </c>
      <c r="H12" s="338" t="n">
        <v>0.183865822346029</v>
      </c>
      <c r="I12" s="154" t="n">
        <v>9.74850010777601</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224.076814573604</v>
      </c>
      <c r="C17" s="987" t="n">
        <v>68.1548219569696</v>
      </c>
      <c r="D17" s="987" t="n">
        <v>31.8451780430304</v>
      </c>
      <c r="E17" s="987" t="n">
        <v>0</v>
      </c>
      <c r="F17" s="988" t="s">
        <v>173</v>
      </c>
      <c r="G17" s="18" t="s">
        <v>173</v>
      </c>
      <c r="H17" s="988" t="s">
        <v>173</v>
      </c>
      <c r="I17" s="154" t="n">
        <v>12.9271339157321</v>
      </c>
    </row>
    <row r="18" customFormat="false" ht="15.75" hidden="false" customHeight="true" outlineLevel="0" collapsed="false">
      <c r="A18" s="989" t="s">
        <v>707</v>
      </c>
      <c r="B18" s="987" t="n">
        <v>100711.688601771</v>
      </c>
      <c r="C18" s="987" t="n">
        <v>64.1387081934932</v>
      </c>
      <c r="D18" s="987" t="n">
        <v>34.6606039650176</v>
      </c>
      <c r="E18" s="987" t="n">
        <v>0.024492688328896</v>
      </c>
      <c r="F18" s="988" t="s">
        <v>173</v>
      </c>
      <c r="G18" s="18" t="s">
        <v>173</v>
      </c>
      <c r="H18" s="988" t="s">
        <v>173</v>
      </c>
      <c r="I18" s="154" t="n">
        <v>0.195640529785117</v>
      </c>
    </row>
    <row r="19" customFormat="false" ht="15.75" hidden="false" customHeight="true" outlineLevel="0" collapsed="false">
      <c r="A19" s="989" t="s">
        <v>708</v>
      </c>
      <c r="B19" s="987" t="n">
        <v>12334.9661607917</v>
      </c>
      <c r="C19" s="987" t="n">
        <v>14.1774568272614</v>
      </c>
      <c r="D19" s="987" t="n">
        <v>82.7944764952048</v>
      </c>
      <c r="E19" s="987" t="n">
        <v>0.805158268821922</v>
      </c>
      <c r="F19" s="988" t="s">
        <v>173</v>
      </c>
      <c r="G19" s="18" t="s">
        <v>173</v>
      </c>
      <c r="H19" s="988" t="s">
        <v>173</v>
      </c>
      <c r="I19" s="154" t="n">
        <v>0.179066856514707</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963.37110938389</v>
      </c>
      <c r="C21" s="987" t="n">
        <v>74.6679278706221</v>
      </c>
      <c r="D21" s="987" t="n">
        <v>21.0024760287169</v>
      </c>
      <c r="E21" s="987" t="n">
        <v>0.0678281567109526</v>
      </c>
      <c r="F21" s="988" t="s">
        <v>173</v>
      </c>
      <c r="G21" s="18" t="s">
        <v>173</v>
      </c>
      <c r="H21" s="988" t="s">
        <v>173</v>
      </c>
      <c r="I21" s="154" t="n">
        <v>2.20012845383816</v>
      </c>
    </row>
    <row r="22" customFormat="false" ht="15.75" hidden="false" customHeight="true" outlineLevel="0" collapsed="false">
      <c r="A22" s="989" t="s">
        <v>711</v>
      </c>
      <c r="B22" s="987" t="n">
        <v>278.481592260327</v>
      </c>
      <c r="C22" s="987" t="n">
        <v>37.8293639123133</v>
      </c>
      <c r="D22" s="987" t="n">
        <v>62.1706360876867</v>
      </c>
      <c r="E22" s="987" t="n">
        <v>0</v>
      </c>
      <c r="F22" s="988" t="s">
        <v>173</v>
      </c>
      <c r="G22" s="18" t="s">
        <v>173</v>
      </c>
      <c r="H22" s="988" t="s">
        <v>173</v>
      </c>
      <c r="I22" s="154" t="n">
        <v>1.04869541319152</v>
      </c>
    </row>
    <row r="23" customFormat="false" ht="16.5" hidden="false" customHeight="true" outlineLevel="0" collapsed="false">
      <c r="A23" s="989" t="s">
        <v>712</v>
      </c>
      <c r="B23" s="987" t="n">
        <v>114294.312513166</v>
      </c>
      <c r="C23" s="987" t="n">
        <v>66.0215612647721</v>
      </c>
      <c r="D23" s="987" t="n">
        <v>24.0835596714099</v>
      </c>
      <c r="E23" s="987" t="n">
        <v>0.122656147027308</v>
      </c>
      <c r="F23" s="988" t="n">
        <v>73.9917028463295</v>
      </c>
      <c r="G23" s="18" t="n">
        <v>0.58984649152154</v>
      </c>
      <c r="H23" s="988" t="n">
        <v>0.460546135469856</v>
      </c>
      <c r="I23" s="154" t="n">
        <v>8.6368264357153</v>
      </c>
    </row>
    <row r="24" customFormat="false" ht="15.75" hidden="false" customHeight="true" outlineLevel="0" collapsed="false">
      <c r="A24" s="989" t="s">
        <v>713</v>
      </c>
      <c r="B24" s="987" t="n">
        <v>1186846.37328081</v>
      </c>
      <c r="C24" s="987" t="n">
        <v>56.7566755065402</v>
      </c>
      <c r="D24" s="987" t="n">
        <v>36.6798870719285</v>
      </c>
      <c r="E24" s="987" t="n">
        <v>0.249160301330789</v>
      </c>
      <c r="F24" s="988" t="s">
        <v>173</v>
      </c>
      <c r="G24" s="18" t="s">
        <v>173</v>
      </c>
      <c r="H24" s="988" t="s">
        <v>173</v>
      </c>
      <c r="I24" s="154" t="n">
        <v>0.0927750825925475</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1786.4680492414</v>
      </c>
      <c r="C26" s="419" t="n">
        <v>0</v>
      </c>
      <c r="D26" s="419" t="n">
        <v>0</v>
      </c>
      <c r="E26" s="419" t="n">
        <v>0</v>
      </c>
      <c r="F26" s="418" t="s">
        <v>173</v>
      </c>
      <c r="G26" s="418" t="s">
        <v>173</v>
      </c>
      <c r="H26" s="418" t="s">
        <v>173</v>
      </c>
      <c r="I26" s="154" t="n">
        <v>0.1650394940156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108859695168949</v>
      </c>
      <c r="E10" s="1019" t="n">
        <v>29.9804074148296</v>
      </c>
      <c r="F10" s="1019" t="n">
        <v>1.71424846705136</v>
      </c>
      <c r="G10" s="1020" t="n">
        <v>16.6180544136433</v>
      </c>
      <c r="H10" s="1021" t="n">
        <v>1.85294976981616</v>
      </c>
      <c r="I10" s="1022" t="n">
        <v>14.6973542172656</v>
      </c>
      <c r="J10" s="1023" t="n">
        <v>0.0169856289203682</v>
      </c>
    </row>
    <row r="11" customFormat="false" ht="12.75" hidden="false" customHeight="false" outlineLevel="0" collapsed="false">
      <c r="A11" s="1015"/>
      <c r="B11" s="1016"/>
      <c r="C11" s="1024" t="s">
        <v>815</v>
      </c>
      <c r="D11" s="1025" t="n">
        <v>0.0133141298557484</v>
      </c>
      <c r="E11" s="1026" t="n">
        <v>3.10598593472823</v>
      </c>
      <c r="F11" s="1026" t="n">
        <v>0.0240658952713197</v>
      </c>
      <c r="G11" s="140" t="n">
        <v>11.3380819061535</v>
      </c>
      <c r="H11" s="450" t="n">
        <v>0</v>
      </c>
      <c r="I11" s="1027" t="n">
        <v>11.1118159183794</v>
      </c>
      <c r="J11" s="1028" t="n">
        <v>0</v>
      </c>
    </row>
    <row r="12" customFormat="false" ht="13.5" hidden="false" customHeight="false" outlineLevel="0" collapsed="false">
      <c r="A12" s="1015"/>
      <c r="B12" s="1016"/>
      <c r="C12" s="1024" t="s">
        <v>816</v>
      </c>
      <c r="D12" s="1025" t="s">
        <v>173</v>
      </c>
      <c r="E12" s="1026" t="n">
        <v>0.00314089944628506</v>
      </c>
      <c r="F12" s="1026" t="s">
        <v>173</v>
      </c>
      <c r="G12" s="140" t="n">
        <v>0.0125635977851402</v>
      </c>
      <c r="H12" s="450" t="n">
        <v>0</v>
      </c>
      <c r="I12" s="1027" t="n">
        <v>0.0139266296203205</v>
      </c>
      <c r="J12" s="1028" t="n">
        <v>0</v>
      </c>
    </row>
    <row r="13" customFormat="false" ht="12.75" hidden="false" customHeight="false" outlineLevel="0" collapsed="false">
      <c r="A13" s="1015"/>
      <c r="B13" s="1029" t="s">
        <v>845</v>
      </c>
      <c r="C13" s="1017" t="s">
        <v>814</v>
      </c>
      <c r="D13" s="1025" t="n">
        <v>70.8413798660542</v>
      </c>
      <c r="E13" s="1026" t="n">
        <v>20.0857362115677</v>
      </c>
      <c r="F13" s="1026" t="n">
        <v>0.1</v>
      </c>
      <c r="G13" s="140" t="n">
        <v>1.12799310047356</v>
      </c>
      <c r="H13" s="450" t="s">
        <v>56</v>
      </c>
      <c r="I13" s="1027" t="n">
        <v>0.966281308447837</v>
      </c>
      <c r="J13" s="1028" t="n">
        <v>0.39</v>
      </c>
    </row>
    <row r="14" customFormat="false" ht="12.75" hidden="false" customHeight="false" outlineLevel="0" collapsed="false">
      <c r="A14" s="1015"/>
      <c r="B14" s="1029"/>
      <c r="C14" s="1024" t="s">
        <v>815</v>
      </c>
      <c r="D14" s="1025" t="n">
        <v>45</v>
      </c>
      <c r="E14" s="1026" t="n">
        <v>36.5612513812892</v>
      </c>
      <c r="F14" s="1026" t="s">
        <v>56</v>
      </c>
      <c r="G14" s="140" t="n">
        <v>2.25453857105158</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7.507753686964</v>
      </c>
      <c r="F16" s="1019" t="n">
        <v>3.392298090537</v>
      </c>
      <c r="G16" s="1020" t="n">
        <v>16.1346573190669</v>
      </c>
      <c r="H16" s="1021" t="n">
        <v>1.5929740934353</v>
      </c>
      <c r="I16" s="1022" t="n">
        <v>17.3829278226362</v>
      </c>
      <c r="J16" s="1023" t="n">
        <v>0.315066134457914</v>
      </c>
    </row>
    <row r="17" customFormat="false" ht="12.75" hidden="false" customHeight="false" outlineLevel="0" collapsed="false">
      <c r="A17" s="1015"/>
      <c r="B17" s="1016"/>
      <c r="C17" s="1024" t="s">
        <v>815</v>
      </c>
      <c r="D17" s="1025" t="s">
        <v>173</v>
      </c>
      <c r="E17" s="1026" t="n">
        <v>10.2044223957136</v>
      </c>
      <c r="F17" s="1026" t="n">
        <v>0.0199555592380588</v>
      </c>
      <c r="G17" s="140" t="n">
        <v>7.56860812834863</v>
      </c>
      <c r="H17" s="450" t="n">
        <v>0</v>
      </c>
      <c r="I17" s="1027" t="n">
        <v>12.5949759909654</v>
      </c>
      <c r="J17" s="1028" t="n">
        <v>0.0133037061587058</v>
      </c>
    </row>
    <row r="18" customFormat="false" ht="13.5" hidden="false" customHeight="false" outlineLevel="0" collapsed="false">
      <c r="A18" s="1015"/>
      <c r="B18" s="1016"/>
      <c r="C18" s="1024" t="s">
        <v>816</v>
      </c>
      <c r="D18" s="1025" t="s">
        <v>173</v>
      </c>
      <c r="E18" s="1026" t="n">
        <v>0.00573295818545814</v>
      </c>
      <c r="F18" s="1026" t="s">
        <v>173</v>
      </c>
      <c r="G18" s="140" t="n">
        <v>0.0898163449055109</v>
      </c>
      <c r="H18" s="450" t="n">
        <v>0</v>
      </c>
      <c r="I18" s="1027" t="n">
        <v>0.155896231358949</v>
      </c>
      <c r="J18" s="1028" t="n">
        <v>0</v>
      </c>
    </row>
    <row r="19" customFormat="false" ht="12.75" hidden="false" customHeight="false" outlineLevel="0" collapsed="false">
      <c r="A19" s="1015"/>
      <c r="B19" s="1029" t="s">
        <v>845</v>
      </c>
      <c r="C19" s="1017" t="s">
        <v>814</v>
      </c>
      <c r="D19" s="1025" t="n">
        <v>90</v>
      </c>
      <c r="E19" s="1026" t="n">
        <v>18.5036449857369</v>
      </c>
      <c r="F19" s="1026" t="s">
        <v>56</v>
      </c>
      <c r="G19" s="140" t="n">
        <v>1.13806248481516</v>
      </c>
      <c r="H19" s="450" t="s">
        <v>56</v>
      </c>
      <c r="I19" s="1027" t="n">
        <v>0.95158884488326</v>
      </c>
      <c r="J19" s="1028" t="n">
        <v>0.39</v>
      </c>
    </row>
    <row r="20" customFormat="false" ht="12.75" hidden="false" customHeight="false" outlineLevel="0" collapsed="false">
      <c r="A20" s="1015"/>
      <c r="B20" s="1029"/>
      <c r="C20" s="1024" t="s">
        <v>815</v>
      </c>
      <c r="D20" s="1025" t="s">
        <v>56</v>
      </c>
      <c r="E20" s="1026" t="n">
        <v>38.9701723443655</v>
      </c>
      <c r="F20" s="1026" t="s">
        <v>56</v>
      </c>
      <c r="G20" s="140" t="n">
        <v>2.03863107470536</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n">
        <v>72</v>
      </c>
      <c r="F45" s="267" t="s">
        <v>56</v>
      </c>
      <c r="G45" s="457" t="n">
        <v>2</v>
      </c>
      <c r="H45" s="459" t="n">
        <v>2</v>
      </c>
      <c r="I45" s="508" t="n">
        <v>2</v>
      </c>
      <c r="J45" s="509" t="s">
        <v>56</v>
      </c>
    </row>
    <row r="46" customFormat="false" ht="12.75" hidden="false" customHeight="true" outlineLevel="0" collapsed="false">
      <c r="A46" s="1015" t="s">
        <v>766</v>
      </c>
      <c r="B46" s="1016" t="s">
        <v>844</v>
      </c>
      <c r="C46" s="1017" t="s">
        <v>814</v>
      </c>
      <c r="D46" s="1018" t="s">
        <v>173</v>
      </c>
      <c r="E46" s="1019" t="n">
        <v>0.0256524885158025</v>
      </c>
      <c r="F46" s="1019" t="s">
        <v>173</v>
      </c>
      <c r="G46" s="1020" t="n">
        <v>2.0704063562222</v>
      </c>
      <c r="H46" s="1021" t="s">
        <v>847</v>
      </c>
      <c r="I46" s="1022" t="n">
        <v>46.984368622204</v>
      </c>
      <c r="J46" s="1023" t="n">
        <v>0</v>
      </c>
    </row>
    <row r="47" customFormat="false" ht="12.75" hidden="false" customHeight="false" outlineLevel="0" collapsed="false">
      <c r="A47" s="1015"/>
      <c r="B47" s="1016"/>
      <c r="C47" s="1024" t="s">
        <v>815</v>
      </c>
      <c r="D47" s="1025" t="s">
        <v>173</v>
      </c>
      <c r="E47" s="1026" t="s">
        <v>173</v>
      </c>
      <c r="F47" s="1026" t="s">
        <v>173</v>
      </c>
      <c r="G47" s="140" t="n">
        <v>3.4422137959864</v>
      </c>
      <c r="H47" s="450" t="s">
        <v>848</v>
      </c>
      <c r="I47" s="1027" t="n">
        <v>16.7461712729368</v>
      </c>
      <c r="J47" s="1028" t="n">
        <v>2.52539765524385</v>
      </c>
    </row>
    <row r="48" customFormat="false" ht="13.5" hidden="false" customHeight="false" outlineLevel="0" collapsed="false">
      <c r="A48" s="1015"/>
      <c r="B48" s="1016"/>
      <c r="C48" s="1024" t="s">
        <v>816</v>
      </c>
      <c r="D48" s="1025" t="s">
        <v>173</v>
      </c>
      <c r="E48" s="1026" t="s">
        <v>173</v>
      </c>
      <c r="F48" s="1026" t="s">
        <v>173</v>
      </c>
      <c r="G48" s="140" t="n">
        <v>0.0073478064986688</v>
      </c>
      <c r="H48" s="450" t="s">
        <v>173</v>
      </c>
      <c r="I48" s="1027" t="n">
        <v>0.0171448818302272</v>
      </c>
      <c r="J48" s="1028" t="n">
        <v>0</v>
      </c>
    </row>
    <row r="49" customFormat="false" ht="12.75" hidden="false" customHeight="false" outlineLevel="0" collapsed="false">
      <c r="A49" s="1015"/>
      <c r="B49" s="1029" t="s">
        <v>845</v>
      </c>
      <c r="C49" s="1017" t="s">
        <v>814</v>
      </c>
      <c r="D49" s="1025" t="n">
        <v>90</v>
      </c>
      <c r="E49" s="1026" t="n">
        <v>38.5420977099424</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275639183414005</v>
      </c>
      <c r="F52" s="1019" t="s">
        <v>173</v>
      </c>
      <c r="G52" s="1020" t="n">
        <v>0.924246257823366</v>
      </c>
      <c r="H52" s="1021" t="s">
        <v>849</v>
      </c>
      <c r="I52" s="1022" t="n">
        <v>6.61515387017546</v>
      </c>
      <c r="J52" s="1023" t="n">
        <v>0.0286836619888458</v>
      </c>
    </row>
    <row r="53" customFormat="false" ht="12.75" hidden="false" customHeight="false" outlineLevel="0" collapsed="false">
      <c r="A53" s="1015"/>
      <c r="B53" s="1016"/>
      <c r="C53" s="1024" t="s">
        <v>815</v>
      </c>
      <c r="D53" s="1025" t="s">
        <v>173</v>
      </c>
      <c r="E53" s="1026" t="s">
        <v>173</v>
      </c>
      <c r="F53" s="1026" t="s">
        <v>173</v>
      </c>
      <c r="G53" s="140" t="n">
        <v>10.6494516087923</v>
      </c>
      <c r="H53" s="450" t="s">
        <v>850</v>
      </c>
      <c r="I53" s="1027" t="n">
        <v>51.0289874489442</v>
      </c>
      <c r="J53" s="1028" t="n">
        <v>0</v>
      </c>
    </row>
    <row r="54" customFormat="false" ht="13.5" hidden="false" customHeight="false" outlineLevel="0" collapsed="false">
      <c r="A54" s="1015"/>
      <c r="B54" s="1016"/>
      <c r="C54" s="1024" t="s">
        <v>816</v>
      </c>
      <c r="D54" s="1025" t="s">
        <v>173</v>
      </c>
      <c r="E54" s="1026" t="s">
        <v>173</v>
      </c>
      <c r="F54" s="1026" t="s">
        <v>173</v>
      </c>
      <c r="G54" s="140" t="n">
        <v>0.805158268821921</v>
      </c>
      <c r="H54" s="450" t="s">
        <v>173</v>
      </c>
      <c r="I54" s="1027" t="s">
        <v>173</v>
      </c>
      <c r="J54" s="1028" t="n">
        <v>0</v>
      </c>
    </row>
    <row r="55" customFormat="false" ht="12.75" hidden="false" customHeight="false" outlineLevel="0" collapsed="false">
      <c r="A55" s="1015"/>
      <c r="B55" s="1029" t="s">
        <v>845</v>
      </c>
      <c r="C55" s="1017" t="s">
        <v>814</v>
      </c>
      <c r="D55" s="1025" t="n">
        <v>90</v>
      </c>
      <c r="E55" s="1026" t="n">
        <v>10</v>
      </c>
      <c r="F55" s="1026" t="n">
        <v>0.1</v>
      </c>
      <c r="G55" s="140" t="n">
        <v>1</v>
      </c>
      <c r="H55" s="450" t="n">
        <v>1</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7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0122106335201</v>
      </c>
      <c r="E76" s="1019" t="n">
        <v>37.28219200937</v>
      </c>
      <c r="F76" s="1019" t="n">
        <v>0.36267390335127</v>
      </c>
      <c r="G76" s="1020" t="n">
        <v>8.22886189073896</v>
      </c>
      <c r="H76" s="1021" t="s">
        <v>854</v>
      </c>
      <c r="I76" s="1022" t="n">
        <v>0.33436443934287</v>
      </c>
      <c r="J76" s="1023" t="n">
        <v>0.0647310512423592</v>
      </c>
    </row>
    <row r="77" customFormat="false" ht="12.75" hidden="false" customHeight="false" outlineLevel="0" collapsed="false">
      <c r="A77" s="1015"/>
      <c r="B77" s="1016"/>
      <c r="C77" s="1024" t="s">
        <v>815</v>
      </c>
      <c r="D77" s="1025" t="n">
        <v>1.34869248015292</v>
      </c>
      <c r="E77" s="1026" t="n">
        <v>8.42846474210329</v>
      </c>
      <c r="F77" s="1026" t="s">
        <v>173</v>
      </c>
      <c r="G77" s="140" t="n">
        <v>1.6070892822659</v>
      </c>
      <c r="H77" s="450" t="s">
        <v>855</v>
      </c>
      <c r="I77" s="1027" t="n">
        <v>7.3194171261154</v>
      </c>
      <c r="J77" s="1028" t="n">
        <v>0</v>
      </c>
    </row>
    <row r="78" customFormat="false" ht="13.5" hidden="false" customHeight="false" outlineLevel="0" collapsed="false">
      <c r="A78" s="1015"/>
      <c r="B78" s="1016"/>
      <c r="C78" s="1024" t="s">
        <v>816</v>
      </c>
      <c r="D78" s="1025" t="s">
        <v>173</v>
      </c>
      <c r="E78" s="1026" t="n">
        <v>0.104257724973211</v>
      </c>
      <c r="F78" s="1026" t="s">
        <v>173</v>
      </c>
      <c r="G78" s="140" t="n">
        <v>0.0183984220540961</v>
      </c>
      <c r="H78" s="450" t="s">
        <v>173</v>
      </c>
      <c r="I78" s="1027" t="s">
        <v>173</v>
      </c>
      <c r="J78" s="1028" t="n">
        <v>0</v>
      </c>
    </row>
    <row r="79" customFormat="false" ht="12.75" hidden="false" customHeight="false" outlineLevel="0" collapsed="false">
      <c r="A79" s="1015"/>
      <c r="B79" s="1029" t="s">
        <v>845</v>
      </c>
      <c r="C79" s="1017" t="s">
        <v>814</v>
      </c>
      <c r="D79" s="1025" t="n">
        <v>40.7795244831108</v>
      </c>
      <c r="E79" s="1026" t="n">
        <v>14.2684561481047</v>
      </c>
      <c r="F79" s="1026" t="n">
        <v>0.1</v>
      </c>
      <c r="G79" s="140" t="n">
        <v>0.440842788167384</v>
      </c>
      <c r="H79" s="450" t="n">
        <v>1</v>
      </c>
      <c r="I79" s="1027" t="n">
        <v>1</v>
      </c>
      <c r="J79" s="1028" t="n">
        <v>0.39</v>
      </c>
    </row>
    <row r="80" customFormat="false" ht="12.75" hidden="false" customHeight="false" outlineLevel="0" collapsed="false">
      <c r="A80" s="1015"/>
      <c r="B80" s="1029"/>
      <c r="C80" s="1024" t="s">
        <v>815</v>
      </c>
      <c r="D80" s="1025" t="n">
        <v>45</v>
      </c>
      <c r="E80" s="1026" t="n">
        <v>37.5358052968371</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69571230557555</v>
      </c>
      <c r="E82" s="1019" t="n">
        <v>1.06855694134423</v>
      </c>
      <c r="F82" s="1019" t="s">
        <v>173</v>
      </c>
      <c r="G82" s="1020" t="n">
        <v>13.2488599648021</v>
      </c>
      <c r="H82" s="1021" t="n">
        <v>0</v>
      </c>
      <c r="I82" s="1022" t="n">
        <v>0.770843158329635</v>
      </c>
      <c r="J82" s="1023" t="n">
        <v>18.2861021364715</v>
      </c>
    </row>
    <row r="83" customFormat="false" ht="12.75" hidden="false" customHeight="false" outlineLevel="0" collapsed="false">
      <c r="A83" s="1015"/>
      <c r="B83" s="1016"/>
      <c r="C83" s="1024" t="s">
        <v>815</v>
      </c>
      <c r="D83" s="1025" t="s">
        <v>173</v>
      </c>
      <c r="E83" s="1026" t="n">
        <v>15.2716241642222</v>
      </c>
      <c r="F83" s="1026" t="s">
        <v>173</v>
      </c>
      <c r="G83" s="140" t="n">
        <v>9.8656377139803</v>
      </c>
      <c r="H83" s="450" t="n">
        <v>0</v>
      </c>
      <c r="I83" s="1027" t="n">
        <v>2.40249248140543</v>
      </c>
      <c r="J83" s="1028" t="n">
        <v>0.936041413271035</v>
      </c>
    </row>
    <row r="84" customFormat="false" ht="13.5" hidden="false" customHeight="false" outlineLevel="0" collapsed="false">
      <c r="A84" s="1015"/>
      <c r="B84" s="1016"/>
      <c r="C84" s="1024" t="s">
        <v>816</v>
      </c>
      <c r="D84" s="1025" t="s">
        <v>173</v>
      </c>
      <c r="E84" s="1026" t="n">
        <v>0.163598653853795</v>
      </c>
      <c r="F84" s="1026" t="s">
        <v>173</v>
      </c>
      <c r="G84" s="140" t="n">
        <v>0.080578441450377</v>
      </c>
      <c r="H84" s="450" t="n">
        <v>0</v>
      </c>
      <c r="I84" s="1027" t="n">
        <v>0.00498320602661577</v>
      </c>
      <c r="J84" s="1028" t="n">
        <v>0</v>
      </c>
    </row>
    <row r="85" customFormat="false" ht="12.75" hidden="false" customHeight="false" outlineLevel="0" collapsed="false">
      <c r="A85" s="1015"/>
      <c r="B85" s="1029" t="s">
        <v>845</v>
      </c>
      <c r="C85" s="1017" t="s">
        <v>814</v>
      </c>
      <c r="D85" s="1025" t="n">
        <v>90</v>
      </c>
      <c r="E85" s="1026" t="n">
        <v>27.046079679372</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7100797.5294896</v>
      </c>
      <c r="C8" s="77" t="s">
        <v>81</v>
      </c>
      <c r="D8" s="48"/>
      <c r="E8" s="48"/>
      <c r="F8" s="48"/>
      <c r="G8" s="78"/>
      <c r="H8" s="76" t="n">
        <v>3252529.24461788</v>
      </c>
      <c r="I8" s="76" t="n">
        <v>561.244768486373</v>
      </c>
      <c r="J8" s="79" t="n">
        <v>167.637338931836</v>
      </c>
    </row>
    <row r="9" customFormat="false" ht="12.75" hidden="false" customHeight="true" outlineLevel="0" collapsed="false">
      <c r="A9" s="80" t="s">
        <v>82</v>
      </c>
      <c r="B9" s="81" t="n">
        <v>20522379.2417186</v>
      </c>
      <c r="C9" s="82" t="s">
        <v>81</v>
      </c>
      <c r="D9" s="76" t="n">
        <v>73.0031887587806</v>
      </c>
      <c r="E9" s="76" t="n">
        <v>6.96705876366713</v>
      </c>
      <c r="F9" s="76" t="n">
        <v>5.19970097432657</v>
      </c>
      <c r="G9" s="78"/>
      <c r="H9" s="76" t="n">
        <v>1498199.12556247</v>
      </c>
      <c r="I9" s="76" t="n">
        <v>142.980622147316</v>
      </c>
      <c r="J9" s="79" t="n">
        <v>106.710235338664</v>
      </c>
    </row>
    <row r="10" customFormat="false" ht="12.75" hidden="false" customHeight="true" outlineLevel="0" collapsed="false">
      <c r="A10" s="80" t="s">
        <v>83</v>
      </c>
      <c r="B10" s="81" t="n">
        <v>8973603.86897313</v>
      </c>
      <c r="C10" s="82" t="s">
        <v>81</v>
      </c>
      <c r="D10" s="76" t="n">
        <v>97.2451216717744</v>
      </c>
      <c r="E10" s="76" t="n">
        <v>6.30155373191076</v>
      </c>
      <c r="F10" s="76" t="n">
        <v>3.72767085937964</v>
      </c>
      <c r="G10" s="78"/>
      <c r="H10" s="76" t="n">
        <v>872639.200072598</v>
      </c>
      <c r="I10" s="76" t="n">
        <v>56.5476469492165</v>
      </c>
      <c r="J10" s="79" t="n">
        <v>33.4506416459876</v>
      </c>
    </row>
    <row r="11" customFormat="false" ht="12.75" hidden="false" customHeight="true" outlineLevel="0" collapsed="false">
      <c r="A11" s="80" t="s">
        <v>84</v>
      </c>
      <c r="B11" s="81" t="n">
        <v>14748817.0446115</v>
      </c>
      <c r="C11" s="82" t="s">
        <v>81</v>
      </c>
      <c r="D11" s="76" t="n">
        <v>56.4284512408103</v>
      </c>
      <c r="E11" s="76" t="n">
        <v>5.28918710340511</v>
      </c>
      <c r="F11" s="76" t="n">
        <v>1.04131225808078</v>
      </c>
      <c r="G11" s="78"/>
      <c r="H11" s="76" t="n">
        <v>832252.903461491</v>
      </c>
      <c r="I11" s="76" t="n">
        <v>78.0092529028405</v>
      </c>
      <c r="J11" s="79" t="n">
        <v>15.3581239807446</v>
      </c>
    </row>
    <row r="12" customFormat="false" ht="12.75" hidden="false" customHeight="true" outlineLevel="0" collapsed="false">
      <c r="A12" s="80" t="s">
        <v>85</v>
      </c>
      <c r="B12" s="81" t="n">
        <v>2259457.37104619</v>
      </c>
      <c r="C12" s="82" t="s">
        <v>81</v>
      </c>
      <c r="D12" s="83" t="n">
        <v>97.4375231454455</v>
      </c>
      <c r="E12" s="76" t="n">
        <v>123.718375002525</v>
      </c>
      <c r="F12" s="76" t="n">
        <v>3.8727146338435</v>
      </c>
      <c r="G12" s="84" t="s">
        <v>86</v>
      </c>
      <c r="H12" s="85"/>
      <c r="I12" s="76" t="n">
        <v>279.536394333312</v>
      </c>
      <c r="J12" s="79" t="n">
        <v>8.75023362539613</v>
      </c>
    </row>
    <row r="13" customFormat="false" ht="12.75" hidden="false" customHeight="true" outlineLevel="0" collapsed="false">
      <c r="A13" s="86" t="s">
        <v>87</v>
      </c>
      <c r="B13" s="81" t="n">
        <v>596540.003140227</v>
      </c>
      <c r="C13" s="87" t="s">
        <v>81</v>
      </c>
      <c r="D13" s="88" t="n">
        <v>82.8746023084492</v>
      </c>
      <c r="E13" s="88" t="n">
        <v>6.99173924922417</v>
      </c>
      <c r="F13" s="88" t="n">
        <v>5.64606618720283</v>
      </c>
      <c r="G13" s="89"/>
      <c r="H13" s="88" t="n">
        <v>49438.0155213273</v>
      </c>
      <c r="I13" s="88" t="n">
        <v>4.17085215368784</v>
      </c>
      <c r="J13" s="90" t="n">
        <v>3.36810434104391</v>
      </c>
    </row>
    <row r="14" customFormat="false" ht="12.75" hidden="false" customHeight="true" outlineLevel="0" collapsed="false">
      <c r="A14" s="91" t="s">
        <v>88</v>
      </c>
      <c r="B14" s="92" t="n">
        <v>14981464.7408468</v>
      </c>
      <c r="C14" s="93" t="s">
        <v>81</v>
      </c>
      <c r="D14" s="50"/>
      <c r="E14" s="50"/>
      <c r="F14" s="50"/>
      <c r="G14" s="94"/>
      <c r="H14" s="92" t="n">
        <v>1196905.64499014</v>
      </c>
      <c r="I14" s="92" t="n">
        <v>60.8774665859554</v>
      </c>
      <c r="J14" s="95" t="n">
        <v>42.861680694014</v>
      </c>
    </row>
    <row r="15" customFormat="false" ht="12.75" hidden="false" customHeight="true" outlineLevel="0" collapsed="false">
      <c r="A15" s="80" t="s">
        <v>82</v>
      </c>
      <c r="B15" s="81" t="n">
        <v>2798544.47427666</v>
      </c>
      <c r="C15" s="82" t="s">
        <v>81</v>
      </c>
      <c r="D15" s="76" t="n">
        <v>73.1172127047956</v>
      </c>
      <c r="E15" s="76" t="n">
        <v>2.08501101970725</v>
      </c>
      <c r="F15" s="76" t="n">
        <v>2.45667144652361</v>
      </c>
      <c r="G15" s="78"/>
      <c r="H15" s="81" t="n">
        <v>204621.771589517</v>
      </c>
      <c r="I15" s="81" t="n">
        <v>5.83499606800766</v>
      </c>
      <c r="J15" s="81" t="n">
        <v>6.87510430178189</v>
      </c>
      <c r="K15" s="14"/>
    </row>
    <row r="16" customFormat="false" ht="12.75" hidden="false" customHeight="true" outlineLevel="0" collapsed="false">
      <c r="A16" s="80" t="s">
        <v>83</v>
      </c>
      <c r="B16" s="81" t="n">
        <v>7229808.61867347</v>
      </c>
      <c r="C16" s="82" t="s">
        <v>81</v>
      </c>
      <c r="D16" s="76" t="n">
        <v>101.074242679905</v>
      </c>
      <c r="E16" s="76" t="n">
        <v>1.64052901482987</v>
      </c>
      <c r="F16" s="76" t="n">
        <v>3.90153767221971</v>
      </c>
      <c r="G16" s="78"/>
      <c r="H16" s="81" t="n">
        <v>730747.430853071</v>
      </c>
      <c r="I16" s="81" t="n">
        <v>11.8607108106009</v>
      </c>
      <c r="J16" s="81" t="n">
        <v>28.2073706886932</v>
      </c>
      <c r="K16" s="14"/>
    </row>
    <row r="17" customFormat="false" ht="12.75" hidden="false" customHeight="true" outlineLevel="0" collapsed="false">
      <c r="A17" s="80" t="s">
        <v>84</v>
      </c>
      <c r="B17" s="81" t="n">
        <v>4043353.88540254</v>
      </c>
      <c r="C17" s="82" t="s">
        <v>81</v>
      </c>
      <c r="D17" s="76" t="n">
        <v>56.6939394655582</v>
      </c>
      <c r="E17" s="76" t="n">
        <v>5.96456372960065</v>
      </c>
      <c r="F17" s="76" t="n">
        <v>0.877729832269325</v>
      </c>
      <c r="G17" s="78"/>
      <c r="H17" s="81" t="n">
        <v>229233.660416841</v>
      </c>
      <c r="I17" s="81" t="n">
        <v>24.1168419308119</v>
      </c>
      <c r="J17" s="81" t="n">
        <v>3.5489723276399</v>
      </c>
      <c r="K17" s="14"/>
    </row>
    <row r="18" customFormat="false" ht="12.75" hidden="false" customHeight="true" outlineLevel="0" collapsed="false">
      <c r="A18" s="80" t="s">
        <v>85</v>
      </c>
      <c r="B18" s="81" t="n">
        <v>538086.058894317</v>
      </c>
      <c r="C18" s="82" t="s">
        <v>81</v>
      </c>
      <c r="D18" s="76" t="n">
        <v>98.9733347244073</v>
      </c>
      <c r="E18" s="76" t="n">
        <v>30.742770194951</v>
      </c>
      <c r="F18" s="76" t="n">
        <v>4.55696762497061</v>
      </c>
      <c r="G18" s="96" t="s">
        <v>86</v>
      </c>
      <c r="H18" s="81" t="n">
        <v>53256.1716174844</v>
      </c>
      <c r="I18" s="81" t="n">
        <v>16.5422560536949</v>
      </c>
      <c r="J18" s="81" t="n">
        <v>2.45204074982943</v>
      </c>
      <c r="K18" s="14"/>
    </row>
    <row r="19" customFormat="false" ht="12.75" hidden="false" customHeight="true" outlineLevel="0" collapsed="false">
      <c r="A19" s="80" t="s">
        <v>87</v>
      </c>
      <c r="B19" s="81" t="n">
        <v>371671.703599819</v>
      </c>
      <c r="C19" s="82" t="s">
        <v>81</v>
      </c>
      <c r="D19" s="76" t="n">
        <v>86.9121372916971</v>
      </c>
      <c r="E19" s="76" t="n">
        <v>6.78733866045466</v>
      </c>
      <c r="F19" s="76" t="n">
        <v>4.78430994032337</v>
      </c>
      <c r="G19" s="78"/>
      <c r="H19" s="81" t="n">
        <v>32302.7821307065</v>
      </c>
      <c r="I19" s="81" t="n">
        <v>2.5226617228401</v>
      </c>
      <c r="J19" s="81" t="n">
        <v>1.77819262606954</v>
      </c>
      <c r="K19" s="14"/>
    </row>
    <row r="20" customFormat="false" ht="12.75" hidden="false" customHeight="true" outlineLevel="0" collapsed="false">
      <c r="A20" s="97" t="s">
        <v>89</v>
      </c>
      <c r="B20" s="81" t="n">
        <v>12562143.9962292</v>
      </c>
      <c r="C20" s="82" t="s">
        <v>81</v>
      </c>
      <c r="D20" s="48"/>
      <c r="E20" s="48"/>
      <c r="F20" s="48"/>
      <c r="G20" s="78"/>
      <c r="H20" s="81" t="n">
        <v>1021542.00804928</v>
      </c>
      <c r="I20" s="81" t="n">
        <v>50.2056636103955</v>
      </c>
      <c r="J20" s="81" t="n">
        <v>38.4220082530149</v>
      </c>
      <c r="K20" s="14"/>
    </row>
    <row r="21" customFormat="false" ht="12.75" hidden="false" customHeight="true" outlineLevel="0" collapsed="false">
      <c r="A21" s="98" t="s">
        <v>82</v>
      </c>
      <c r="B21" s="18" t="n">
        <v>1192763.99307993</v>
      </c>
      <c r="C21" s="99" t="s">
        <v>81</v>
      </c>
      <c r="D21" s="76" t="n">
        <v>76.1860459872392</v>
      </c>
      <c r="E21" s="76" t="n">
        <v>2.36993496981425</v>
      </c>
      <c r="F21" s="76" t="n">
        <v>3.29294839441448</v>
      </c>
      <c r="G21" s="100"/>
      <c r="H21" s="18" t="n">
        <v>90871.9724287106</v>
      </c>
      <c r="I21" s="18" t="n">
        <v>2.82677309793541</v>
      </c>
      <c r="J21" s="19" t="n">
        <v>3.92771027592796</v>
      </c>
    </row>
    <row r="22" customFormat="false" ht="12.75" hidden="false" customHeight="true" outlineLevel="0" collapsed="false">
      <c r="A22" s="98" t="s">
        <v>83</v>
      </c>
      <c r="B22" s="18" t="n">
        <v>6951767.0458028</v>
      </c>
      <c r="C22" s="99" t="s">
        <v>81</v>
      </c>
      <c r="D22" s="76" t="n">
        <v>100.920880534372</v>
      </c>
      <c r="E22" s="76" t="n">
        <v>1.12367748487806</v>
      </c>
      <c r="F22" s="76" t="n">
        <v>3.93578371256992</v>
      </c>
      <c r="G22" s="100"/>
      <c r="H22" s="18" t="n">
        <v>701578.45153225</v>
      </c>
      <c r="I22" s="18" t="n">
        <v>7.81154410948589</v>
      </c>
      <c r="J22" s="19" t="n">
        <v>27.360651512451</v>
      </c>
    </row>
    <row r="23" customFormat="false" ht="12.75" hidden="false" customHeight="true" outlineLevel="0" collapsed="false">
      <c r="A23" s="98" t="s">
        <v>84</v>
      </c>
      <c r="B23" s="18" t="n">
        <v>3557034.63013322</v>
      </c>
      <c r="C23" s="99" t="s">
        <v>81</v>
      </c>
      <c r="D23" s="76" t="n">
        <v>56.3531360375695</v>
      </c>
      <c r="E23" s="76" t="n">
        <v>5.95805968679031</v>
      </c>
      <c r="F23" s="76" t="n">
        <v>0.834472704707101</v>
      </c>
      <c r="G23" s="100"/>
      <c r="H23" s="18" t="n">
        <v>200450.056402243</v>
      </c>
      <c r="I23" s="18" t="n">
        <v>21.1930246343138</v>
      </c>
      <c r="J23" s="19" t="n">
        <v>2.96824830854409</v>
      </c>
    </row>
    <row r="24" customFormat="false" ht="12.75" hidden="false" customHeight="true" outlineLevel="0" collapsed="false">
      <c r="A24" s="98" t="s">
        <v>85</v>
      </c>
      <c r="B24" s="18" t="n">
        <v>515979.105732155</v>
      </c>
      <c r="C24" s="99" t="s">
        <v>81</v>
      </c>
      <c r="D24" s="76" t="n">
        <v>100.826543305655</v>
      </c>
      <c r="E24" s="76" t="n">
        <v>30.770738329203</v>
      </c>
      <c r="F24" s="76" t="n">
        <v>4.7153852562773</v>
      </c>
      <c r="G24" s="101" t="s">
        <v>86</v>
      </c>
      <c r="H24" s="18" t="n">
        <v>52024.3896489163</v>
      </c>
      <c r="I24" s="18" t="n">
        <v>15.8770580458203</v>
      </c>
      <c r="J24" s="19" t="n">
        <v>2.43304026771655</v>
      </c>
    </row>
    <row r="25" customFormat="false" ht="12.75" hidden="false" customHeight="true" outlineLevel="0" collapsed="false">
      <c r="A25" s="98" t="s">
        <v>87</v>
      </c>
      <c r="B25" s="18" t="n">
        <v>344599.221481088</v>
      </c>
      <c r="C25" s="99" t="s">
        <v>81</v>
      </c>
      <c r="D25" s="76" t="n">
        <v>83.1154741527702</v>
      </c>
      <c r="E25" s="76" t="n">
        <v>7.24686408781441</v>
      </c>
      <c r="F25" s="76" t="n">
        <v>5.02716715647123</v>
      </c>
      <c r="G25" s="100"/>
      <c r="H25" s="18" t="n">
        <v>28641.5276860761</v>
      </c>
      <c r="I25" s="18" t="n">
        <v>2.4972637228401</v>
      </c>
      <c r="J25" s="19" t="n">
        <v>1.73235788837528</v>
      </c>
    </row>
    <row r="26" customFormat="false" ht="12.75" hidden="false" customHeight="true" outlineLevel="0" collapsed="false">
      <c r="A26" s="97" t="s">
        <v>18</v>
      </c>
      <c r="B26" s="81" t="n">
        <v>1700184.499763</v>
      </c>
      <c r="C26" s="82" t="s">
        <v>81</v>
      </c>
      <c r="D26" s="48"/>
      <c r="E26" s="48"/>
      <c r="F26" s="48"/>
      <c r="G26" s="100"/>
      <c r="H26" s="81" t="n">
        <v>118950.807493612</v>
      </c>
      <c r="I26" s="81" t="n">
        <v>3.22446920304243</v>
      </c>
      <c r="J26" s="81" t="n">
        <v>2.97916580387624</v>
      </c>
      <c r="K26" s="14"/>
    </row>
    <row r="27" customFormat="false" ht="12.75" hidden="false" customHeight="true" outlineLevel="0" collapsed="false">
      <c r="A27" s="98" t="s">
        <v>82</v>
      </c>
      <c r="B27" s="18" t="n">
        <v>1582976.32274682</v>
      </c>
      <c r="C27" s="99" t="s">
        <v>81</v>
      </c>
      <c r="D27" s="76" t="n">
        <v>70.7815106350915</v>
      </c>
      <c r="E27" s="76" t="n">
        <v>1.82700258083647</v>
      </c>
      <c r="F27" s="76" t="n">
        <v>1.83442252607822</v>
      </c>
      <c r="G27" s="100"/>
      <c r="H27" s="18" t="n">
        <v>112045.455423602</v>
      </c>
      <c r="I27" s="18" t="n">
        <v>2.89210182706147</v>
      </c>
      <c r="J27" s="19" t="n">
        <v>2.90384742469523</v>
      </c>
    </row>
    <row r="28" customFormat="false" ht="12.75" hidden="false" customHeight="true" outlineLevel="0" collapsed="false">
      <c r="A28" s="98" t="s">
        <v>83</v>
      </c>
      <c r="B28" s="18" t="n">
        <v>6864.304</v>
      </c>
      <c r="C28" s="99" t="s">
        <v>81</v>
      </c>
      <c r="D28" s="76" t="n">
        <v>94.9915906987802</v>
      </c>
      <c r="E28" s="76" t="n">
        <v>0.836996729748566</v>
      </c>
      <c r="F28" s="76" t="n">
        <v>0.805762681839266</v>
      </c>
      <c r="G28" s="100"/>
      <c r="H28" s="18" t="n">
        <v>652.051156</v>
      </c>
      <c r="I28" s="18" t="n">
        <v>0.0057454</v>
      </c>
      <c r="J28" s="19" t="n">
        <v>0.005531</v>
      </c>
    </row>
    <row r="29" customFormat="false" ht="12.75" hidden="false" customHeight="true" outlineLevel="0" collapsed="false">
      <c r="A29" s="98" t="s">
        <v>84</v>
      </c>
      <c r="B29" s="18" t="n">
        <v>110343.873016181</v>
      </c>
      <c r="C29" s="99" t="s">
        <v>81</v>
      </c>
      <c r="D29" s="76" t="n">
        <v>56.6710297824376</v>
      </c>
      <c r="E29" s="76" t="n">
        <v>2.96003726399079</v>
      </c>
      <c r="F29" s="76" t="n">
        <v>0.632453595051686</v>
      </c>
      <c r="G29" s="100"/>
      <c r="H29" s="18" t="n">
        <v>6253.3009140095</v>
      </c>
      <c r="I29" s="18" t="n">
        <v>0.326621975980964</v>
      </c>
      <c r="J29" s="19" t="n">
        <v>0.0697873791810104</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19136.244854616</v>
      </c>
      <c r="C32" s="82" t="s">
        <v>81</v>
      </c>
      <c r="D32" s="48"/>
      <c r="E32" s="48"/>
      <c r="F32" s="48"/>
      <c r="G32" s="100"/>
      <c r="H32" s="81" t="n">
        <v>56412.8294472442</v>
      </c>
      <c r="I32" s="81" t="n">
        <v>7.44733377251747</v>
      </c>
      <c r="J32" s="81" t="n">
        <v>1.46050663712289</v>
      </c>
      <c r="K32" s="14"/>
    </row>
    <row r="33" customFormat="false" ht="12.75" hidden="false" customHeight="true" outlineLevel="0" collapsed="false">
      <c r="A33" s="98" t="s">
        <v>82</v>
      </c>
      <c r="B33" s="18" t="n">
        <v>22804.158449913</v>
      </c>
      <c r="C33" s="99" t="s">
        <v>81</v>
      </c>
      <c r="D33" s="76" t="n">
        <v>74.7382869202548</v>
      </c>
      <c r="E33" s="76" t="n">
        <v>5.09210384877079</v>
      </c>
      <c r="F33" s="76" t="n">
        <v>1.90959036065065</v>
      </c>
      <c r="G33" s="100"/>
      <c r="H33" s="18" t="n">
        <v>1704.34373720455</v>
      </c>
      <c r="I33" s="18" t="n">
        <v>0.116121143010781</v>
      </c>
      <c r="J33" s="19" t="n">
        <v>0.043546601158704</v>
      </c>
    </row>
    <row r="34" customFormat="false" ht="12.75" hidden="false" customHeight="true" outlineLevel="0" collapsed="false">
      <c r="A34" s="98" t="s">
        <v>83</v>
      </c>
      <c r="B34" s="18" t="n">
        <v>271177.268870668</v>
      </c>
      <c r="C34" s="99" t="s">
        <v>81</v>
      </c>
      <c r="D34" s="76" t="n">
        <v>105.159729219122</v>
      </c>
      <c r="E34" s="76" t="n">
        <v>14.9106203405398</v>
      </c>
      <c r="F34" s="76" t="n">
        <v>3.10198631229462</v>
      </c>
      <c r="G34" s="100"/>
      <c r="H34" s="18" t="n">
        <v>28516.9281648206</v>
      </c>
      <c r="I34" s="18" t="n">
        <v>4.04342130111502</v>
      </c>
      <c r="J34" s="19" t="n">
        <v>0.841188176242249</v>
      </c>
    </row>
    <row r="35" customFormat="false" ht="12.75" hidden="false" customHeight="true" outlineLevel="0" collapsed="false">
      <c r="A35" s="98" t="s">
        <v>84</v>
      </c>
      <c r="B35" s="18" t="n">
        <v>375975.382253141</v>
      </c>
      <c r="C35" s="99" t="s">
        <v>81</v>
      </c>
      <c r="D35" s="76" t="n">
        <v>59.9249423341745</v>
      </c>
      <c r="E35" s="76" t="n">
        <v>6.90788664128126</v>
      </c>
      <c r="F35" s="76" t="n">
        <v>1.35896301734667</v>
      </c>
      <c r="G35" s="100"/>
      <c r="H35" s="18" t="n">
        <v>22530.3031005887</v>
      </c>
      <c r="I35" s="18" t="n">
        <v>2.59719532051709</v>
      </c>
      <c r="J35" s="19" t="n">
        <v>0.510936639914797</v>
      </c>
    </row>
    <row r="36" customFormat="false" ht="12.75" hidden="false" customHeight="true" outlineLevel="0" collapsed="false">
      <c r="A36" s="98" t="s">
        <v>85</v>
      </c>
      <c r="B36" s="18" t="n">
        <v>22106.9531621622</v>
      </c>
      <c r="C36" s="99" t="s">
        <v>81</v>
      </c>
      <c r="D36" s="76" t="n">
        <v>55.7192101296167</v>
      </c>
      <c r="E36" s="76" t="n">
        <v>30.0899903752053</v>
      </c>
      <c r="F36" s="76" t="n">
        <v>0.859479909940902</v>
      </c>
      <c r="G36" s="101" t="s">
        <v>86</v>
      </c>
      <c r="H36" s="18" t="n">
        <v>1231.78196856811</v>
      </c>
      <c r="I36" s="18" t="n">
        <v>0.665198007874575</v>
      </c>
      <c r="J36" s="19" t="n">
        <v>0.0190004821128829</v>
      </c>
    </row>
    <row r="37" customFormat="false" ht="12.75" hidden="false" customHeight="true" outlineLevel="0" collapsed="false">
      <c r="A37" s="102" t="s">
        <v>87</v>
      </c>
      <c r="B37" s="39" t="n">
        <v>27072.4821187314</v>
      </c>
      <c r="C37" s="103" t="s">
        <v>81</v>
      </c>
      <c r="D37" s="104" t="n">
        <v>135.23896436881</v>
      </c>
      <c r="E37" s="104" t="n">
        <v>0.938148186361795</v>
      </c>
      <c r="F37" s="104" t="n">
        <v>1.69303787858239</v>
      </c>
      <c r="G37" s="105"/>
      <c r="H37" s="39" t="n">
        <v>3661.25444463035</v>
      </c>
      <c r="I37" s="39" t="n">
        <v>0.025398</v>
      </c>
      <c r="J37" s="40" t="n">
        <v>0.0458347376942568</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78499.3783422198</v>
      </c>
      <c r="C8" s="1051"/>
      <c r="D8" s="152" t="n">
        <v>382259.4776</v>
      </c>
      <c r="E8" s="152" t="n">
        <v>1335111107.67817</v>
      </c>
      <c r="F8" s="152" t="n">
        <v>121201865.491494</v>
      </c>
      <c r="G8" s="152" t="n">
        <v>1361865995.62213</v>
      </c>
      <c r="H8" s="152" t="n">
        <v>1662944350.1018</v>
      </c>
      <c r="I8" s="152" t="n">
        <v>384020.075686274</v>
      </c>
      <c r="J8" s="1052" t="s">
        <v>838</v>
      </c>
      <c r="K8" s="1053" t="n">
        <v>0.00099999999999999</v>
      </c>
    </row>
    <row r="9" customFormat="false" ht="12" hidden="false" customHeight="true" outlineLevel="0" collapsed="false">
      <c r="A9" s="1054" t="s">
        <v>699</v>
      </c>
      <c r="B9" s="1055"/>
      <c r="C9" s="1056"/>
      <c r="D9" s="1056"/>
      <c r="E9" s="1056"/>
      <c r="F9" s="1056"/>
      <c r="G9" s="1056"/>
      <c r="H9" s="1057"/>
      <c r="I9" s="1058"/>
      <c r="J9" s="1059" t="s">
        <v>869</v>
      </c>
      <c r="K9" s="154" t="n">
        <v>0.00106224419223136</v>
      </c>
    </row>
    <row r="10" customFormat="false" ht="12" hidden="false" customHeight="true" outlineLevel="0" collapsed="false">
      <c r="A10" s="80" t="s">
        <v>700</v>
      </c>
      <c r="B10" s="18" t="n">
        <v>19550.0788350247</v>
      </c>
      <c r="C10" s="18" t="n">
        <v>92.4725440996836</v>
      </c>
      <c r="D10" s="18" t="n">
        <v>382259.4776</v>
      </c>
      <c r="E10" s="18" t="n">
        <v>693491748.462003</v>
      </c>
      <c r="F10" s="18" t="n">
        <v>50469746.1457013</v>
      </c>
      <c r="G10" s="18" t="n">
        <v>569018686.417333</v>
      </c>
      <c r="H10" s="18" t="n">
        <v>494482710.732987</v>
      </c>
      <c r="I10" s="19" t="n">
        <v>375.988491152876</v>
      </c>
      <c r="J10" s="1059" t="s">
        <v>870</v>
      </c>
      <c r="K10" s="154" t="n">
        <v>0.0194598721159143</v>
      </c>
    </row>
    <row r="11" customFormat="false" ht="13.5" hidden="false" customHeight="true" outlineLevel="0" collapsed="false">
      <c r="A11" s="80" t="s">
        <v>701</v>
      </c>
      <c r="B11" s="18" t="n">
        <v>58949.2995071951</v>
      </c>
      <c r="C11" s="18" t="n">
        <v>45.3617616083187</v>
      </c>
      <c r="D11" s="18" t="s">
        <v>194</v>
      </c>
      <c r="E11" s="18" t="n">
        <v>641619359.216172</v>
      </c>
      <c r="F11" s="18" t="n">
        <v>70732119.3457927</v>
      </c>
      <c r="G11" s="18" t="n">
        <v>792847309.204792</v>
      </c>
      <c r="H11" s="18" t="n">
        <v>1168461639.36881</v>
      </c>
      <c r="I11" s="19" t="n">
        <v>383644.087195121</v>
      </c>
      <c r="J11" s="1060" t="s">
        <v>874</v>
      </c>
      <c r="K11" s="154" t="n">
        <v>0.0101875475762081</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00711.688601771</v>
      </c>
      <c r="C16" s="18" t="n">
        <v>8.05697510132607</v>
      </c>
      <c r="D16" s="18" t="s">
        <v>194</v>
      </c>
      <c r="E16" s="18" t="n">
        <v>306798.878058</v>
      </c>
      <c r="F16" s="18" t="s">
        <v>194</v>
      </c>
      <c r="G16" s="18" t="n">
        <v>101175488.913509</v>
      </c>
      <c r="H16" s="18" t="n">
        <v>709480241.390403</v>
      </c>
      <c r="I16" s="19" t="n">
        <v>469038.295</v>
      </c>
    </row>
    <row r="17" customFormat="false" ht="12" hidden="false" customHeight="true" outlineLevel="0" collapsed="false">
      <c r="A17" s="956" t="s">
        <v>771</v>
      </c>
      <c r="B17" s="18" t="n">
        <v>114294.312513166</v>
      </c>
      <c r="C17" s="18" t="n">
        <v>11.2104203054139</v>
      </c>
      <c r="D17" s="18" t="n">
        <v>15504023.92875</v>
      </c>
      <c r="E17" s="18" t="n">
        <v>1096295292.88822</v>
      </c>
      <c r="F17" s="18" t="n">
        <v>4908783.179</v>
      </c>
      <c r="G17" s="18" t="n">
        <v>139024699.80217</v>
      </c>
      <c r="H17" s="18" t="n">
        <v>25553818.6147833</v>
      </c>
      <c r="I17" s="19" t="n">
        <v>663.378</v>
      </c>
    </row>
    <row r="18" customFormat="false" ht="12" hidden="false" customHeight="true" outlineLevel="0" collapsed="false">
      <c r="A18" s="956" t="s">
        <v>772</v>
      </c>
      <c r="B18" s="18" t="n">
        <v>1186846.37328081</v>
      </c>
      <c r="C18" s="18" t="n">
        <v>0.565795275040302</v>
      </c>
      <c r="D18" s="18" t="s">
        <v>194</v>
      </c>
      <c r="E18" s="18" t="n">
        <v>124630358.599257</v>
      </c>
      <c r="F18" s="18" t="s">
        <v>194</v>
      </c>
      <c r="G18" s="18" t="n">
        <v>407706014.352066</v>
      </c>
      <c r="H18" s="18" t="n">
        <v>22096567.4612144</v>
      </c>
      <c r="I18" s="19" t="n">
        <v>117079129.788465</v>
      </c>
    </row>
    <row r="19" customFormat="false" ht="12" hidden="false" customHeight="true" outlineLevel="0" collapsed="false">
      <c r="A19" s="1061" t="s">
        <v>765</v>
      </c>
      <c r="B19" s="18" t="n">
        <v>224.076814573604</v>
      </c>
      <c r="C19" s="18" t="n">
        <v>99.5004305946308</v>
      </c>
      <c r="D19" s="18" t="s">
        <v>194</v>
      </c>
      <c r="E19" s="18" t="n">
        <v>7038952.6893271</v>
      </c>
      <c r="F19" s="18" t="n">
        <v>1394.72186040598</v>
      </c>
      <c r="G19" s="18" t="n">
        <v>14590465.1121359</v>
      </c>
      <c r="H19" s="18" t="n">
        <v>663997.1984498</v>
      </c>
      <c r="I19" s="19" t="n">
        <v>929.814573603983</v>
      </c>
    </row>
    <row r="20" customFormat="false" ht="12" hidden="false" customHeight="true" outlineLevel="0" collapsed="false">
      <c r="A20" s="1061" t="s">
        <v>767</v>
      </c>
      <c r="B20" s="18" t="n">
        <v>12334.9661607917</v>
      </c>
      <c r="C20" s="18" t="n">
        <v>26.2233205155319</v>
      </c>
      <c r="D20" s="18" t="s">
        <v>194</v>
      </c>
      <c r="E20" s="18" t="n">
        <v>621</v>
      </c>
      <c r="F20" s="18" t="s">
        <v>194</v>
      </c>
      <c r="G20" s="18" t="n">
        <v>39778180.9916591</v>
      </c>
      <c r="H20" s="18" t="n">
        <v>283632628.08302</v>
      </c>
      <c r="I20" s="19" t="n">
        <v>52341.108</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963.37110938389</v>
      </c>
      <c r="C22" s="18" t="n">
        <v>37.9255570858022</v>
      </c>
      <c r="D22" s="18" t="s">
        <v>194</v>
      </c>
      <c r="E22" s="18" t="n">
        <v>723647</v>
      </c>
      <c r="F22" s="18" t="n">
        <v>1190480</v>
      </c>
      <c r="G22" s="18" t="n">
        <v>62800567.561644</v>
      </c>
      <c r="H22" s="18" t="n">
        <v>47121838.5817117</v>
      </c>
      <c r="I22" s="19" t="n">
        <v>550967.032</v>
      </c>
    </row>
    <row r="23" customFormat="false" ht="13.5" hidden="false" customHeight="true" outlineLevel="0" collapsed="false">
      <c r="A23" s="1061" t="s">
        <v>770</v>
      </c>
      <c r="B23" s="18" t="n">
        <v>278.481592260327</v>
      </c>
      <c r="C23" s="18" t="n">
        <v>32.9859134165893</v>
      </c>
      <c r="D23" s="18" t="s">
        <v>194</v>
      </c>
      <c r="E23" s="18" t="n">
        <v>247248</v>
      </c>
      <c r="F23" s="18" t="n">
        <v>412080</v>
      </c>
      <c r="G23" s="18" t="n">
        <v>2314769.819178</v>
      </c>
      <c r="H23" s="18" t="n">
        <v>6211871.8712350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41786.4680492414</v>
      </c>
      <c r="C25" s="18" t="s">
        <v>173</v>
      </c>
      <c r="D25" s="987" t="s">
        <v>194</v>
      </c>
      <c r="E25" s="18" t="n">
        <v>18367957.534</v>
      </c>
      <c r="F25" s="18" t="s">
        <v>194</v>
      </c>
      <c r="G25" s="18" t="n">
        <v>54982476.226282</v>
      </c>
      <c r="H25" s="18" t="n">
        <v>13568912.3559816</v>
      </c>
      <c r="I25" s="19" t="n">
        <v>70538.744</v>
      </c>
    </row>
    <row r="26" customFormat="false" ht="14.25" hidden="false" customHeight="true" outlineLevel="0" collapsed="false">
      <c r="A26" s="1064" t="s">
        <v>877</v>
      </c>
      <c r="B26" s="251"/>
      <c r="C26" s="251"/>
      <c r="D26" s="152" t="n">
        <v>15886283.40635</v>
      </c>
      <c r="E26" s="152" t="n">
        <v>2582721984.26704</v>
      </c>
      <c r="F26" s="152" t="n">
        <v>127714603.392354</v>
      </c>
      <c r="G26" s="152" t="n">
        <v>2184238658.40077</v>
      </c>
      <c r="H26" s="152" t="n">
        <v>2771274225.6586</v>
      </c>
      <c r="I26" s="154" t="n">
        <v>118607628.235725</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01.970056496294</v>
      </c>
    </row>
    <row r="9" customFormat="false" ht="12" hidden="false" customHeight="true" outlineLevel="0" collapsed="false">
      <c r="A9" s="782" t="s">
        <v>893</v>
      </c>
      <c r="B9" s="1076"/>
      <c r="C9" s="419" t="n">
        <v>1.886146</v>
      </c>
      <c r="D9" s="418" t="s">
        <v>173</v>
      </c>
      <c r="E9" s="418" t="s">
        <v>56</v>
      </c>
      <c r="F9" s="76" t="n">
        <v>17.1625950483155</v>
      </c>
      <c r="G9" s="1078" t="n">
        <v>32.37116</v>
      </c>
    </row>
    <row r="10" customFormat="false" ht="12.75" hidden="false" customHeight="true" outlineLevel="0" collapsed="false">
      <c r="A10" s="1079" t="s">
        <v>894</v>
      </c>
      <c r="B10" s="1080" t="s">
        <v>895</v>
      </c>
      <c r="C10" s="419" t="n">
        <v>0.320299616</v>
      </c>
      <c r="D10" s="1081" t="s">
        <v>896</v>
      </c>
      <c r="E10" s="419" t="n">
        <v>2.63328029965543</v>
      </c>
      <c r="F10" s="1082" t="n">
        <v>24.4576966492927</v>
      </c>
      <c r="G10" s="507" t="n">
        <v>7.83379084501295</v>
      </c>
    </row>
    <row r="11" customFormat="false" ht="12.75" hidden="false" customHeight="true" outlineLevel="0" collapsed="false">
      <c r="A11" s="1083"/>
      <c r="B11" s="1084" t="s">
        <v>897</v>
      </c>
      <c r="C11" s="419" t="n">
        <v>1.879560384</v>
      </c>
      <c r="D11" s="1081" t="s">
        <v>896</v>
      </c>
      <c r="E11" s="419" t="n">
        <v>2.63328029965543</v>
      </c>
      <c r="F11" s="104" t="n">
        <v>32.8614638705221</v>
      </c>
      <c r="G11" s="509" t="n">
        <v>61.7651056512807</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086006</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28.998148353319</v>
      </c>
    </row>
    <row r="9" customFormat="false" ht="12" hidden="false" customHeight="true" outlineLevel="0" collapsed="false">
      <c r="A9" s="1112" t="s">
        <v>921</v>
      </c>
      <c r="B9" s="1113" t="s">
        <v>922</v>
      </c>
      <c r="C9" s="1114" t="n">
        <v>8693290274.1236</v>
      </c>
      <c r="D9" s="152" t="n">
        <v>0.0121303004384954</v>
      </c>
      <c r="E9" s="420" t="n">
        <v>165.710635867498</v>
      </c>
    </row>
    <row r="10" customFormat="false" ht="12" hidden="false" customHeight="true" outlineLevel="0" collapsed="false">
      <c r="A10" s="1115" t="s">
        <v>923</v>
      </c>
      <c r="B10" s="1116" t="s">
        <v>924</v>
      </c>
      <c r="C10" s="18" t="n">
        <v>4310934562.6691</v>
      </c>
      <c r="D10" s="152" t="n">
        <v>0.0128409785357414</v>
      </c>
      <c r="E10" s="420" t="n">
        <v>86.9889714391281</v>
      </c>
    </row>
    <row r="11" customFormat="false" ht="12" hidden="false" customHeight="true" outlineLevel="0" collapsed="false">
      <c r="A11" s="1115" t="s">
        <v>925</v>
      </c>
      <c r="B11" s="1117" t="s">
        <v>926</v>
      </c>
      <c r="C11" s="18" t="n">
        <v>914140531.566097</v>
      </c>
      <c r="D11" s="152" t="n">
        <v>0.0124845854586815</v>
      </c>
      <c r="E11" s="420" t="n">
        <v>17.9341887805876</v>
      </c>
    </row>
    <row r="12" customFormat="false" ht="12" hidden="false" customHeight="true" outlineLevel="0" collapsed="false">
      <c r="A12" s="1115" t="s">
        <v>927</v>
      </c>
      <c r="B12" s="1116" t="s">
        <v>928</v>
      </c>
      <c r="C12" s="18" t="n">
        <v>1692362616.65967</v>
      </c>
      <c r="D12" s="152" t="n">
        <v>0.0120762781436492</v>
      </c>
      <c r="E12" s="420" t="n">
        <v>32.1159797809916</v>
      </c>
    </row>
    <row r="13" customFormat="false" ht="13.5" hidden="false" customHeight="true" outlineLevel="0" collapsed="false">
      <c r="A13" s="1118" t="s">
        <v>929</v>
      </c>
      <c r="B13" s="1116" t="s">
        <v>930</v>
      </c>
      <c r="C13" s="18" t="n">
        <v>2197763.71375</v>
      </c>
      <c r="D13" s="152" t="n">
        <v>7.47491309788658</v>
      </c>
      <c r="E13" s="420" t="n">
        <v>25.8155743529571</v>
      </c>
    </row>
    <row r="14" customFormat="false" ht="12.75" hidden="false" customHeight="true" outlineLevel="0" collapsed="false">
      <c r="A14" s="1119" t="s">
        <v>931</v>
      </c>
      <c r="B14" s="1120"/>
      <c r="C14" s="1121"/>
      <c r="D14" s="1122"/>
      <c r="E14" s="154" t="n">
        <v>0.43279813215698</v>
      </c>
    </row>
    <row r="15" customFormat="false" ht="12.75" hidden="false" customHeight="true" outlineLevel="0" collapsed="false">
      <c r="A15" s="130" t="s">
        <v>27</v>
      </c>
      <c r="B15" s="1123" t="s">
        <v>333</v>
      </c>
      <c r="C15" s="39"/>
      <c r="D15" s="173"/>
      <c r="E15" s="1124" t="n">
        <v>0.43279813215698</v>
      </c>
    </row>
    <row r="16" customFormat="false" ht="16.5" hidden="false" customHeight="true" outlineLevel="0" collapsed="false">
      <c r="A16" s="1125" t="s">
        <v>932</v>
      </c>
      <c r="B16" s="1126" t="s">
        <v>933</v>
      </c>
      <c r="C16" s="1127" t="n">
        <v>2914285269.66147</v>
      </c>
      <c r="D16" s="1128" t="n">
        <v>0.0185557998296144</v>
      </c>
      <c r="E16" s="1124" t="n">
        <v>84.9779764594217</v>
      </c>
    </row>
    <row r="17" customFormat="false" ht="12" hidden="false" customHeight="true" outlineLevel="0" collapsed="false">
      <c r="A17" s="1129" t="s">
        <v>934</v>
      </c>
      <c r="B17" s="1130"/>
      <c r="C17" s="1131"/>
      <c r="D17" s="1132"/>
      <c r="E17" s="154" t="n">
        <v>227.772103390973</v>
      </c>
    </row>
    <row r="18" customFormat="false" ht="12" hidden="false" customHeight="true" outlineLevel="0" collapsed="false">
      <c r="A18" s="1115" t="s">
        <v>935</v>
      </c>
      <c r="B18" s="1116" t="s">
        <v>936</v>
      </c>
      <c r="C18" s="18" t="n">
        <v>2587080576.93879</v>
      </c>
      <c r="D18" s="152" t="n">
        <v>0.0100344358383629</v>
      </c>
      <c r="E18" s="420" t="n">
        <v>40.7941192341815</v>
      </c>
    </row>
    <row r="19" customFormat="false" ht="24" hidden="false" customHeight="true" outlineLevel="0" collapsed="false">
      <c r="A19" s="1115" t="s">
        <v>937</v>
      </c>
      <c r="B19" s="1133" t="s">
        <v>938</v>
      </c>
      <c r="C19" s="18" t="n">
        <v>6727958446.87551</v>
      </c>
      <c r="D19" s="152" t="n">
        <v>0.0176853039234415</v>
      </c>
      <c r="E19" s="420" t="n">
        <v>186.977984156792</v>
      </c>
    </row>
    <row r="20" customFormat="false" ht="14.25" hidden="false" customHeight="true" outlineLevel="0" collapsed="false">
      <c r="A20" s="75" t="s">
        <v>939</v>
      </c>
      <c r="B20" s="1130"/>
      <c r="C20" s="1134"/>
      <c r="D20" s="1132"/>
      <c r="E20" s="154" t="n">
        <v>4.7592788046256</v>
      </c>
    </row>
    <row r="21" customFormat="false" ht="12.75" hidden="false" customHeight="true" outlineLevel="0" collapsed="false">
      <c r="A21" s="130" t="s">
        <v>27</v>
      </c>
      <c r="B21" s="1081" t="s">
        <v>333</v>
      </c>
      <c r="C21" s="418"/>
      <c r="D21" s="173"/>
      <c r="E21" s="420" t="n">
        <v>4.7592788046256</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618364861042617</v>
      </c>
    </row>
    <row r="10" customFormat="false" ht="13.5" hidden="false" customHeight="true" outlineLevel="0" collapsed="false">
      <c r="A10" s="941" t="s">
        <v>952</v>
      </c>
      <c r="B10" s="1139" t="s">
        <v>953</v>
      </c>
      <c r="C10" s="420" t="n">
        <v>0.259501250075086</v>
      </c>
    </row>
    <row r="11" customFormat="false" ht="13.5" hidden="false" customHeight="true" outlineLevel="0" collapsed="false">
      <c r="A11" s="941" t="s">
        <v>954</v>
      </c>
      <c r="B11" s="1133" t="s">
        <v>955</v>
      </c>
      <c r="C11" s="420" t="n">
        <v>0.346468385804847</v>
      </c>
    </row>
    <row r="12" customFormat="false" ht="13.5" hidden="false" customHeight="true" outlineLevel="0" collapsed="false">
      <c r="A12" s="941" t="s">
        <v>956</v>
      </c>
      <c r="B12" s="1133" t="s">
        <v>957</v>
      </c>
      <c r="C12" s="420" t="n">
        <v>0.268318120461667</v>
      </c>
    </row>
    <row r="13" customFormat="false" ht="13.5" hidden="false" customHeight="true" outlineLevel="0" collapsed="false">
      <c r="A13" s="941" t="s">
        <v>958</v>
      </c>
      <c r="B13" s="1133" t="s">
        <v>959</v>
      </c>
      <c r="C13" s="420" t="n">
        <v>0.0241461887318544</v>
      </c>
    </row>
    <row r="14" customFormat="false" ht="13.5" hidden="false" customHeight="true" outlineLevel="0" collapsed="false">
      <c r="A14" s="941" t="s">
        <v>960</v>
      </c>
      <c r="B14" s="1133" t="s">
        <v>961</v>
      </c>
      <c r="C14" s="420" t="n">
        <v>0.0130736530832318</v>
      </c>
    </row>
    <row r="15" customFormat="false" ht="15.75" hidden="false" customHeight="true" outlineLevel="0" collapsed="false">
      <c r="A15" s="941" t="s">
        <v>962</v>
      </c>
      <c r="B15" s="1133" t="s">
        <v>963</v>
      </c>
      <c r="C15" s="420" t="n">
        <v>0.424878739418573</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2.37547049158638</v>
      </c>
      <c r="M8" s="624" t="n">
        <v>0.0562703806990721</v>
      </c>
    </row>
    <row r="9" customFormat="false" ht="12" hidden="false" customHeight="true" outlineLevel="0" collapsed="false">
      <c r="A9" s="625" t="s">
        <v>995</v>
      </c>
      <c r="B9" s="140" t="n">
        <v>18572732.9086667</v>
      </c>
      <c r="C9" s="140" t="n">
        <v>1.09464174241763</v>
      </c>
      <c r="D9" s="140" t="n">
        <v>0.845561439422409</v>
      </c>
      <c r="E9" s="140" t="n">
        <v>0.0474029379686494</v>
      </c>
      <c r="F9" s="140" t="n">
        <v>0.9</v>
      </c>
      <c r="G9" s="140" t="n">
        <v>321.260085052974</v>
      </c>
      <c r="H9" s="140" t="n">
        <v>0.48706764954833</v>
      </c>
      <c r="I9" s="140" t="n">
        <v>0.0107420698278971</v>
      </c>
      <c r="J9" s="76" t="n">
        <v>3.22049299683326</v>
      </c>
      <c r="K9" s="210" t="n">
        <v>0.0552864502949505</v>
      </c>
      <c r="L9" s="450" t="n">
        <v>1.03461585407516</v>
      </c>
      <c r="M9" s="420" t="n">
        <v>0.0177613297240328</v>
      </c>
    </row>
    <row r="10" customFormat="false" ht="12" hidden="false" customHeight="true" outlineLevel="0" collapsed="false">
      <c r="A10" s="625" t="s">
        <v>996</v>
      </c>
      <c r="B10" s="140" t="n">
        <v>10014961.9966667</v>
      </c>
      <c r="C10" s="140" t="n">
        <v>1.15900098315513</v>
      </c>
      <c r="D10" s="140" t="n">
        <v>0.850717482794785</v>
      </c>
      <c r="E10" s="140" t="n">
        <v>0.0201036336589762</v>
      </c>
      <c r="F10" s="140" t="n">
        <v>0.9</v>
      </c>
      <c r="G10" s="140" t="n">
        <v>105.4762477028</v>
      </c>
      <c r="H10" s="140" t="n">
        <v>0.4480977524114</v>
      </c>
      <c r="I10" s="140" t="n">
        <v>0.0156394394875931</v>
      </c>
      <c r="J10" s="210" t="n">
        <v>2.9583721392125</v>
      </c>
      <c r="K10" s="210" t="n">
        <v>0.0554601380928434</v>
      </c>
      <c r="L10" s="140" t="n">
        <v>0.31203799255264</v>
      </c>
      <c r="M10" s="420" t="n">
        <v>0.00584972726311224</v>
      </c>
    </row>
    <row r="11" customFormat="false" ht="12" hidden="false" customHeight="true" outlineLevel="0" collapsed="false">
      <c r="A11" s="625" t="s">
        <v>997</v>
      </c>
      <c r="B11" s="140" t="n">
        <v>16343451.81</v>
      </c>
      <c r="C11" s="140" t="n">
        <v>1</v>
      </c>
      <c r="D11" s="140" t="n">
        <v>0.584418859989451</v>
      </c>
      <c r="E11" s="140" t="n">
        <v>0.0400787249681759</v>
      </c>
      <c r="F11" s="140" t="n">
        <v>0.9</v>
      </c>
      <c r="G11" s="140" t="n">
        <v>187.644665</v>
      </c>
      <c r="H11" s="140" t="n">
        <v>0.477246073954501</v>
      </c>
      <c r="I11" s="140" t="n">
        <v>0.0158838766822311</v>
      </c>
      <c r="J11" s="210" t="n">
        <v>3.13933333279686</v>
      </c>
      <c r="K11" s="210" t="n">
        <v>0.101652887997898</v>
      </c>
      <c r="L11" s="140" t="n">
        <v>0.589079151556</v>
      </c>
      <c r="M11" s="420" t="n">
        <v>0.019074622114648</v>
      </c>
    </row>
    <row r="12" customFormat="false" ht="12" hidden="false" customHeight="true" outlineLevel="0" collapsed="false">
      <c r="A12" s="625" t="s">
        <v>998</v>
      </c>
      <c r="B12" s="140" t="n">
        <v>1332109.489</v>
      </c>
      <c r="C12" s="140" t="n">
        <v>1.1607893480887</v>
      </c>
      <c r="D12" s="140" t="n">
        <v>0.90607893480887</v>
      </c>
      <c r="E12" s="140" t="n">
        <v>0.0371826558835663</v>
      </c>
      <c r="F12" s="140" t="n">
        <v>0.9</v>
      </c>
      <c r="G12" s="140" t="n">
        <v>21.867073756</v>
      </c>
      <c r="H12" s="140" t="n">
        <v>0.419058428032686</v>
      </c>
      <c r="I12" s="140" t="n">
        <v>0.0147159592026055</v>
      </c>
      <c r="J12" s="210" t="n">
        <v>2.83054479381434</v>
      </c>
      <c r="K12" s="210" t="n">
        <v>0.0746658872080863</v>
      </c>
      <c r="L12" s="140" t="n">
        <v>0.061895731776</v>
      </c>
      <c r="M12" s="420" t="n">
        <v>0.0016327244626364</v>
      </c>
    </row>
    <row r="13" customFormat="false" ht="12" hidden="false" customHeight="true" outlineLevel="0" collapsed="false">
      <c r="A13" s="625" t="s">
        <v>999</v>
      </c>
      <c r="B13" s="140" t="n">
        <v>246575.185</v>
      </c>
      <c r="C13" s="140" t="n">
        <v>1.57418382014222</v>
      </c>
      <c r="D13" s="140" t="n">
        <v>0.898766560295684</v>
      </c>
      <c r="E13" s="140" t="n">
        <v>0.024927521528244</v>
      </c>
      <c r="F13" s="140" t="n">
        <v>0.9</v>
      </c>
      <c r="G13" s="140" t="n">
        <v>6.0580398232</v>
      </c>
      <c r="H13" s="140" t="n">
        <v>0.417454775656661</v>
      </c>
      <c r="I13" s="140" t="n">
        <v>0.0104809237040384</v>
      </c>
      <c r="J13" s="210" t="n">
        <v>2.82686769144314</v>
      </c>
      <c r="K13" s="210" t="n">
        <v>0.0660937301656845</v>
      </c>
      <c r="L13" s="140" t="n">
        <v>0.01712527704968</v>
      </c>
      <c r="M13" s="420" t="n">
        <v>0.000400398449407552</v>
      </c>
    </row>
    <row r="14" customFormat="false" ht="12" hidden="false" customHeight="true" outlineLevel="0" collapsed="false">
      <c r="A14" s="625" t="s">
        <v>1000</v>
      </c>
      <c r="B14" s="140" t="n">
        <v>2615174.958</v>
      </c>
      <c r="C14" s="140" t="n">
        <v>0.995746067862126</v>
      </c>
      <c r="D14" s="140" t="n">
        <v>0.794622749022209</v>
      </c>
      <c r="E14" s="140" t="n">
        <v>0.314139428501478</v>
      </c>
      <c r="F14" s="140" t="n">
        <v>0.9</v>
      </c>
      <c r="G14" s="140" t="n">
        <v>157.172307375</v>
      </c>
      <c r="H14" s="140" t="n">
        <v>0.42487906271669</v>
      </c>
      <c r="I14" s="140" t="n">
        <v>0.0148717117258885</v>
      </c>
      <c r="J14" s="210" t="n">
        <v>2.22703955923774</v>
      </c>
      <c r="K14" s="210" t="n">
        <v>0.0710631945046744</v>
      </c>
      <c r="L14" s="140" t="n">
        <v>0.350028946140799</v>
      </c>
      <c r="M14" s="420" t="n">
        <v>0.0111691662497381</v>
      </c>
    </row>
    <row r="15" customFormat="false" ht="12" hidden="false" customHeight="true" outlineLevel="0" collapsed="false">
      <c r="A15" s="625" t="s">
        <v>273</v>
      </c>
      <c r="B15" s="48"/>
      <c r="C15" s="48"/>
      <c r="D15" s="48"/>
      <c r="E15" s="48"/>
      <c r="F15" s="48"/>
      <c r="G15" s="48"/>
      <c r="H15" s="48"/>
      <c r="I15" s="449"/>
      <c r="J15" s="48"/>
      <c r="K15" s="48"/>
      <c r="L15" s="76" t="n">
        <v>0.0106875384361</v>
      </c>
      <c r="M15" s="126" t="n">
        <v>0.0003824124354970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106875384361</v>
      </c>
      <c r="M16" s="420" t="n">
        <v>0.00038241243549704</v>
      </c>
    </row>
    <row r="17" customFormat="false" ht="12" hidden="false" customHeight="true" outlineLevel="0" collapsed="false">
      <c r="A17" s="632" t="s">
        <v>1001</v>
      </c>
      <c r="B17" s="50"/>
      <c r="C17" s="50"/>
      <c r="D17" s="50"/>
      <c r="E17" s="50"/>
      <c r="F17" s="50"/>
      <c r="G17" s="50"/>
      <c r="H17" s="50"/>
      <c r="I17" s="1147"/>
      <c r="J17" s="50"/>
      <c r="K17" s="50"/>
      <c r="L17" s="92" t="n">
        <v>0.0131104332</v>
      </c>
      <c r="M17" s="95" t="n">
        <v>0.0003244832217</v>
      </c>
    </row>
    <row r="18" customFormat="false" ht="12" hidden="false" customHeight="true" outlineLevel="0" collapsed="false">
      <c r="A18" s="625" t="s">
        <v>1002</v>
      </c>
      <c r="B18" s="140" t="n">
        <v>67058.902627451</v>
      </c>
      <c r="C18" s="140" t="n">
        <v>1.85440486212376</v>
      </c>
      <c r="D18" s="140" t="n">
        <v>0.853828206697011</v>
      </c>
      <c r="E18" s="140" t="n">
        <v>0.1</v>
      </c>
      <c r="F18" s="140" t="n">
        <v>0.9</v>
      </c>
      <c r="G18" s="140" t="n">
        <v>4.08673755</v>
      </c>
      <c r="H18" s="140" t="n">
        <v>0.498798696520488</v>
      </c>
      <c r="I18" s="450" t="n">
        <v>0.0698200492632612</v>
      </c>
      <c r="J18" s="210" t="n">
        <v>3</v>
      </c>
      <c r="K18" s="210" t="n">
        <v>0.07425</v>
      </c>
      <c r="L18" s="140" t="n">
        <v>0.01226021265</v>
      </c>
      <c r="M18" s="420" t="n">
        <v>0.0003034402630875</v>
      </c>
    </row>
    <row r="19" customFormat="false" ht="12" hidden="false" customHeight="true" outlineLevel="0" collapsed="false">
      <c r="A19" s="625" t="s">
        <v>1003</v>
      </c>
      <c r="B19" s="140" t="n">
        <v>187272.884</v>
      </c>
      <c r="C19" s="140" t="n">
        <v>1.5</v>
      </c>
      <c r="D19" s="140" t="n">
        <v>0.844201305373969</v>
      </c>
      <c r="E19" s="140" t="n">
        <v>0.1</v>
      </c>
      <c r="F19" s="140" t="n">
        <v>0.9</v>
      </c>
      <c r="G19" s="140" t="n">
        <v>0.28340685</v>
      </c>
      <c r="H19" s="140" t="n">
        <v>0.503692117017269</v>
      </c>
      <c r="I19" s="450" t="n">
        <v>0.0289698995215679</v>
      </c>
      <c r="J19" s="210" t="n">
        <v>3</v>
      </c>
      <c r="K19" s="210" t="n">
        <v>0.07425</v>
      </c>
      <c r="L19" s="140" t="n">
        <v>0.00085022055</v>
      </c>
      <c r="M19" s="420" t="n">
        <v>2.10429586125E-005</v>
      </c>
    </row>
    <row r="20" customFormat="false" ht="12" hidden="false" customHeight="true" outlineLevel="0" collapsed="false">
      <c r="A20" s="625" t="s">
        <v>1004</v>
      </c>
      <c r="B20" s="140" t="n">
        <v>389129.1</v>
      </c>
      <c r="C20" s="140" t="n">
        <v>1.00176111218616</v>
      </c>
      <c r="D20" s="140" t="n">
        <v>0.500592374098982</v>
      </c>
      <c r="E20" s="140" t="s">
        <v>56</v>
      </c>
      <c r="F20" s="140" t="n">
        <v>0.9</v>
      </c>
      <c r="G20" s="140" t="s">
        <v>194</v>
      </c>
      <c r="H20" s="140" t="n">
        <v>0.4226</v>
      </c>
      <c r="I20" s="450" t="n">
        <v>0.0284</v>
      </c>
      <c r="J20" s="210" t="s">
        <v>194</v>
      </c>
      <c r="K20" s="210" t="s">
        <v>194</v>
      </c>
      <c r="L20" s="140" t="s">
        <v>194</v>
      </c>
      <c r="M20" s="517" t="s">
        <v>19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0.0460151762256</v>
      </c>
      <c r="M22" s="481" t="n">
        <v>0.0011388756115836</v>
      </c>
    </row>
    <row r="23" customFormat="false" ht="12" hidden="false" customHeight="true" outlineLevel="0" collapsed="false">
      <c r="A23" s="625" t="s">
        <v>1006</v>
      </c>
      <c r="B23" s="140" t="n">
        <v>5860426.16666667</v>
      </c>
      <c r="C23" s="140" t="n">
        <v>0.413684797003405</v>
      </c>
      <c r="D23" s="140" t="n">
        <v>0.385551404608328</v>
      </c>
      <c r="E23" s="140" t="n">
        <v>0.1</v>
      </c>
      <c r="F23" s="140" t="n">
        <v>0.9</v>
      </c>
      <c r="G23" s="140" t="n">
        <v>8.6879196</v>
      </c>
      <c r="H23" s="140" t="n">
        <v>0.465163380920148</v>
      </c>
      <c r="I23" s="450" t="n">
        <v>0.0237216530958822</v>
      </c>
      <c r="J23" s="210" t="n">
        <v>2.81733333333333</v>
      </c>
      <c r="K23" s="210" t="n">
        <v>0.069729</v>
      </c>
      <c r="L23" s="140" t="n">
        <v>0.0244767654864</v>
      </c>
      <c r="M23" s="420" t="n">
        <v>0.0006057999457884</v>
      </c>
    </row>
    <row r="24" customFormat="false" ht="12" hidden="false" customHeight="true" outlineLevel="0" collapsed="false">
      <c r="A24" s="625" t="s">
        <v>273</v>
      </c>
      <c r="B24" s="1148"/>
      <c r="C24" s="1148"/>
      <c r="D24" s="1148"/>
      <c r="E24" s="1148"/>
      <c r="F24" s="1148"/>
      <c r="G24" s="1148"/>
      <c r="H24" s="1148"/>
      <c r="I24" s="1149"/>
      <c r="J24" s="1148"/>
      <c r="K24" s="1148"/>
      <c r="L24" s="76" t="n">
        <v>0.0215384107392</v>
      </c>
      <c r="M24" s="126" t="n">
        <v>0.000533075665795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15384107392</v>
      </c>
      <c r="M25" s="148" t="n">
        <v>0.0005330756657952</v>
      </c>
    </row>
    <row r="26" customFormat="false" ht="12.75" hidden="false" customHeight="true" outlineLevel="0" collapsed="false">
      <c r="A26" s="1152" t="s">
        <v>1007</v>
      </c>
      <c r="B26" s="520" t="n">
        <v>7081505.08</v>
      </c>
      <c r="C26" s="520" t="n">
        <v>0.350371526442108</v>
      </c>
      <c r="D26" s="520" t="n">
        <v>0.200360094859274</v>
      </c>
      <c r="E26" s="520" t="s">
        <v>56</v>
      </c>
      <c r="F26" s="520" t="n">
        <v>0.9</v>
      </c>
      <c r="G26" s="520" t="s">
        <v>194</v>
      </c>
      <c r="H26" s="520" t="n">
        <v>0.407310200458521</v>
      </c>
      <c r="I26" s="523" t="n">
        <v>0.0490742217807091</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0.7385050812</v>
      </c>
      <c r="M27" s="95" t="n">
        <v>0.048910133616</v>
      </c>
    </row>
    <row r="28" customFormat="false" ht="12.75" hidden="false" customHeight="true" outlineLevel="0" collapsed="false">
      <c r="A28" s="130" t="s">
        <v>27</v>
      </c>
      <c r="B28" s="419" t="n">
        <v>94020253.0728565</v>
      </c>
      <c r="C28" s="418" t="s">
        <v>173</v>
      </c>
      <c r="D28" s="418" t="s">
        <v>173</v>
      </c>
      <c r="E28" s="418" t="s">
        <v>173</v>
      </c>
      <c r="F28" s="418" t="s">
        <v>173</v>
      </c>
      <c r="G28" s="419" t="n">
        <v>403.56502</v>
      </c>
      <c r="H28" s="418" t="s">
        <v>173</v>
      </c>
      <c r="I28" s="418" t="s">
        <v>173</v>
      </c>
      <c r="J28" s="152" t="n">
        <v>1.82995315401716</v>
      </c>
      <c r="K28" s="152" t="n">
        <v>0.12119517597437</v>
      </c>
      <c r="L28" s="419" t="n">
        <v>0.7385050812</v>
      </c>
      <c r="M28" s="420" t="n">
        <v>0.048910133616</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317480.596972153</v>
      </c>
      <c r="C7" s="1163" t="n">
        <v>60.2833727301017</v>
      </c>
      <c r="D7" s="1163" t="n">
        <v>8.45784481055741</v>
      </c>
      <c r="E7" s="1163" t="n">
        <v>24.508729768143</v>
      </c>
      <c r="F7" s="1163" t="n">
        <v>843.651708608697</v>
      </c>
      <c r="G7" s="1163" t="n">
        <v>440.765175687942</v>
      </c>
      <c r="H7" s="1164"/>
    </row>
    <row r="8" customFormat="false" ht="12.75" hidden="false" customHeight="false" outlineLevel="0" collapsed="false">
      <c r="A8" s="1165" t="s">
        <v>1016</v>
      </c>
      <c r="B8" s="1166" t="n">
        <v>-379468.387392185</v>
      </c>
      <c r="C8" s="1166" t="n">
        <v>32.1553993417791</v>
      </c>
      <c r="D8" s="1166" t="n">
        <v>0.610939196925407</v>
      </c>
      <c r="E8" s="1166" t="n">
        <v>17.6016777649553</v>
      </c>
      <c r="F8" s="1166" t="n">
        <v>600.428190460874</v>
      </c>
      <c r="G8" s="1166" t="n">
        <v>440.765175687942</v>
      </c>
      <c r="H8" s="1164"/>
    </row>
    <row r="9" customFormat="false" ht="12.75" hidden="false" customHeight="false" outlineLevel="0" collapsed="false">
      <c r="A9" s="1167" t="s">
        <v>1017</v>
      </c>
      <c r="B9" s="1168" t="n">
        <v>-305593.332115144</v>
      </c>
      <c r="C9" s="1168" t="n">
        <v>32.1553993417791</v>
      </c>
      <c r="D9" s="1168" t="n">
        <v>0.610939196925407</v>
      </c>
      <c r="E9" s="1169" t="n">
        <v>17.6016777649553</v>
      </c>
      <c r="F9" s="1169" t="n">
        <v>600.428190460874</v>
      </c>
      <c r="G9" s="1169" t="n">
        <v>440.765175687942</v>
      </c>
      <c r="H9" s="1164"/>
    </row>
    <row r="10" customFormat="false" ht="13.5" hidden="false" customHeight="false" outlineLevel="0" collapsed="false">
      <c r="A10" s="1170" t="s">
        <v>1018</v>
      </c>
      <c r="B10" s="1171" t="n">
        <v>-73875.0552770412</v>
      </c>
      <c r="C10" s="1171" t="s">
        <v>209</v>
      </c>
      <c r="D10" s="1171" t="s">
        <v>209</v>
      </c>
      <c r="E10" s="1172" t="s">
        <v>173</v>
      </c>
      <c r="F10" s="1172" t="s">
        <v>173</v>
      </c>
      <c r="G10" s="1172" t="s">
        <v>173</v>
      </c>
      <c r="H10" s="1164"/>
    </row>
    <row r="11" customFormat="false" ht="12.75" hidden="false" customHeight="false" outlineLevel="0" collapsed="false">
      <c r="A11" s="1165" t="s">
        <v>1019</v>
      </c>
      <c r="B11" s="1166" t="n">
        <v>43636.9748924478</v>
      </c>
      <c r="C11" s="1166" t="n">
        <v>10.2238784277898</v>
      </c>
      <c r="D11" s="1166" t="n">
        <v>7.62203413262782</v>
      </c>
      <c r="E11" s="1166" t="n">
        <v>2.54045122004813</v>
      </c>
      <c r="F11" s="1166" t="n">
        <v>89.458936243161</v>
      </c>
      <c r="G11" s="1166" t="s">
        <v>173</v>
      </c>
      <c r="H11" s="1164"/>
    </row>
    <row r="12" customFormat="false" ht="12.75" hidden="false" customHeight="false" outlineLevel="0" collapsed="false">
      <c r="A12" s="1167" t="s">
        <v>1020</v>
      </c>
      <c r="B12" s="1168" t="n">
        <v>11523.3319638101</v>
      </c>
      <c r="C12" s="1168" t="n">
        <v>4.18341289760075</v>
      </c>
      <c r="D12" s="1168" t="n">
        <v>0.0287609636710051</v>
      </c>
      <c r="E12" s="1169" t="n">
        <v>1.03950340125204</v>
      </c>
      <c r="F12" s="1169" t="n">
        <v>36.6048628540065</v>
      </c>
      <c r="G12" s="1169" t="s">
        <v>173</v>
      </c>
      <c r="H12" s="1164"/>
    </row>
    <row r="13" customFormat="false" ht="13.5" hidden="false" customHeight="false" outlineLevel="0" collapsed="false">
      <c r="A13" s="1170" t="s">
        <v>1021</v>
      </c>
      <c r="B13" s="1171" t="n">
        <v>32113.6429286377</v>
      </c>
      <c r="C13" s="1171" t="n">
        <v>6.04046553018909</v>
      </c>
      <c r="D13" s="1171" t="n">
        <v>7.59327316895681</v>
      </c>
      <c r="E13" s="1172" t="n">
        <v>1.50094781879609</v>
      </c>
      <c r="F13" s="1172" t="n">
        <v>52.8540733891545</v>
      </c>
      <c r="G13" s="1172" t="s">
        <v>173</v>
      </c>
      <c r="H13" s="1164"/>
    </row>
    <row r="14" customFormat="false" ht="12.75" hidden="false" customHeight="false" outlineLevel="0" collapsed="false">
      <c r="A14" s="1165" t="s">
        <v>1022</v>
      </c>
      <c r="B14" s="1166" t="n">
        <v>-721.869528483843</v>
      </c>
      <c r="C14" s="1166" t="n">
        <v>7.43768170880584</v>
      </c>
      <c r="D14" s="1166" t="n">
        <v>0.0511337823730402</v>
      </c>
      <c r="E14" s="1166" t="n">
        <v>1.84341042005416</v>
      </c>
      <c r="F14" s="1166" t="n">
        <v>64.9134672020511</v>
      </c>
      <c r="G14" s="1166" t="s">
        <v>173</v>
      </c>
      <c r="H14" s="1164"/>
    </row>
    <row r="15" customFormat="false" ht="12.75" hidden="false" customHeight="false" outlineLevel="0" collapsed="false">
      <c r="A15" s="1167" t="s">
        <v>1023</v>
      </c>
      <c r="B15" s="1168" t="n">
        <v>24640.0590226502</v>
      </c>
      <c r="C15" s="1168" t="n">
        <v>5.62430618762766</v>
      </c>
      <c r="D15" s="1168" t="n">
        <v>0.0386664800399402</v>
      </c>
      <c r="E15" s="1169" t="n">
        <v>1.39281849287212</v>
      </c>
      <c r="F15" s="1169" t="n">
        <v>49.046429141742</v>
      </c>
      <c r="G15" s="1169" t="s">
        <v>173</v>
      </c>
      <c r="H15" s="1164"/>
    </row>
    <row r="16" customFormat="false" ht="13.5" hidden="false" customHeight="false" outlineLevel="0" collapsed="false">
      <c r="A16" s="1170" t="s">
        <v>1024</v>
      </c>
      <c r="B16" s="1171" t="n">
        <v>-25361.928551134</v>
      </c>
      <c r="C16" s="1171" t="n">
        <v>1.81337552117818</v>
      </c>
      <c r="D16" s="1171" t="n">
        <v>0.0124673023331</v>
      </c>
      <c r="E16" s="1172" t="n">
        <v>0.450591927182043</v>
      </c>
      <c r="F16" s="1172" t="n">
        <v>15.8670380603091</v>
      </c>
      <c r="G16" s="1172" t="s">
        <v>173</v>
      </c>
      <c r="H16" s="1164"/>
    </row>
    <row r="17" customFormat="false" ht="12.75" hidden="false" customHeight="false" outlineLevel="0" collapsed="false">
      <c r="A17" s="1165" t="s">
        <v>1025</v>
      </c>
      <c r="B17" s="1166" t="n">
        <v>2455.71974308851</v>
      </c>
      <c r="C17" s="1166" t="n">
        <v>0.096615546723379</v>
      </c>
      <c r="D17" s="1166" t="n">
        <v>0.00066423188372323</v>
      </c>
      <c r="E17" s="1166" t="n">
        <v>0.0240072380831396</v>
      </c>
      <c r="F17" s="1166" t="n">
        <v>0.845386033829566</v>
      </c>
      <c r="G17" s="1166" t="s">
        <v>173</v>
      </c>
      <c r="H17" s="1164"/>
    </row>
    <row r="18" customFormat="false" ht="13.5" hidden="false" customHeight="false" outlineLevel="0" collapsed="false">
      <c r="A18" s="1167" t="s">
        <v>1026</v>
      </c>
      <c r="B18" s="1168" t="n">
        <v>27.412825</v>
      </c>
      <c r="C18" s="1168" t="s">
        <v>1027</v>
      </c>
      <c r="D18" s="1168" t="s">
        <v>1027</v>
      </c>
      <c r="E18" s="1169" t="s">
        <v>173</v>
      </c>
      <c r="F18" s="1169" t="s">
        <v>173</v>
      </c>
      <c r="G18" s="1169" t="s">
        <v>173</v>
      </c>
      <c r="H18" s="1164"/>
    </row>
    <row r="19" customFormat="false" ht="13.5" hidden="false" customHeight="false" outlineLevel="0" collapsed="false">
      <c r="A19" s="1170" t="s">
        <v>1028</v>
      </c>
      <c r="B19" s="1171" t="n">
        <v>2428.30691808852</v>
      </c>
      <c r="C19" s="1171" t="n">
        <v>0.096615546723379</v>
      </c>
      <c r="D19" s="1171" t="n">
        <v>0.00066423188372323</v>
      </c>
      <c r="E19" s="1172" t="n">
        <v>0.0240072380831396</v>
      </c>
      <c r="F19" s="1172" t="n">
        <v>0.845386033829566</v>
      </c>
      <c r="G19" s="1172" t="s">
        <v>173</v>
      </c>
      <c r="H19" s="1164"/>
    </row>
    <row r="20" customFormat="false" ht="12.75" hidden="false" customHeight="false" outlineLevel="0" collapsed="false">
      <c r="A20" s="1165" t="s">
        <v>1029</v>
      </c>
      <c r="B20" s="1166" t="n">
        <v>14068.8945513557</v>
      </c>
      <c r="C20" s="1166" t="n">
        <v>7.67940375184009</v>
      </c>
      <c r="D20" s="1166" t="n">
        <v>0.0527954501689006</v>
      </c>
      <c r="E20" s="1166" t="n">
        <v>1.90819469896169</v>
      </c>
      <c r="F20" s="1166" t="n">
        <v>67.1947815786008</v>
      </c>
      <c r="G20" s="1166" t="s">
        <v>173</v>
      </c>
      <c r="H20" s="1164"/>
    </row>
    <row r="21" customFormat="false" ht="13.5" hidden="false" customHeight="false" outlineLevel="0" collapsed="false">
      <c r="A21" s="1167" t="s">
        <v>1030</v>
      </c>
      <c r="B21" s="1168" t="n">
        <v>-100.967677985402</v>
      </c>
      <c r="C21" s="1169" t="s">
        <v>168</v>
      </c>
      <c r="D21" s="1169" t="s">
        <v>168</v>
      </c>
      <c r="E21" s="1169" t="s">
        <v>168</v>
      </c>
      <c r="F21" s="1169" t="s">
        <v>168</v>
      </c>
      <c r="G21" s="1169" t="s">
        <v>173</v>
      </c>
      <c r="H21" s="1164"/>
    </row>
    <row r="22" customFormat="false" ht="13.5" hidden="false" customHeight="false" outlineLevel="0" collapsed="false">
      <c r="A22" s="1170" t="s">
        <v>1031</v>
      </c>
      <c r="B22" s="1171" t="n">
        <v>14092.4472483411</v>
      </c>
      <c r="C22" s="1172" t="s">
        <v>168</v>
      </c>
      <c r="D22" s="1172" t="s">
        <v>168</v>
      </c>
      <c r="E22" s="1172" t="n">
        <v>1.90819469896169</v>
      </c>
      <c r="F22" s="1172" t="n">
        <v>67.1947815786008</v>
      </c>
      <c r="G22" s="1172" t="s">
        <v>173</v>
      </c>
      <c r="H22" s="1164"/>
    </row>
    <row r="23" customFormat="false" ht="12.75" hidden="false" customHeight="false" outlineLevel="0" collapsed="false">
      <c r="A23" s="1165" t="s">
        <v>1032</v>
      </c>
      <c r="B23" s="1166" t="n">
        <v>2294.02609925661</v>
      </c>
      <c r="C23" s="1166" t="n">
        <v>2.37839395316353</v>
      </c>
      <c r="D23" s="1166" t="n">
        <v>0.0163514584279993</v>
      </c>
      <c r="E23" s="1166" t="n">
        <v>0.590988426040546</v>
      </c>
      <c r="F23" s="1166" t="n">
        <v>20.8109470901809</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294.02609925661</v>
      </c>
      <c r="C25" s="1172" t="s">
        <v>173</v>
      </c>
      <c r="D25" s="1172" t="s">
        <v>173</v>
      </c>
      <c r="E25" s="1172" t="n">
        <v>0.590988426040546</v>
      </c>
      <c r="F25" s="1172" t="n">
        <v>20.8109470901809</v>
      </c>
      <c r="G25" s="1172" t="s">
        <v>173</v>
      </c>
      <c r="H25" s="1164"/>
    </row>
    <row r="26" customFormat="false" ht="14.25" hidden="false" customHeight="false" outlineLevel="0" collapsed="false">
      <c r="A26" s="1173" t="s">
        <v>1035</v>
      </c>
      <c r="B26" s="1166" t="n">
        <v>254.044662366675</v>
      </c>
      <c r="C26" s="1166" t="n">
        <v>0.312</v>
      </c>
      <c r="D26" s="1166" t="n">
        <v>0.103926558150517</v>
      </c>
      <c r="E26" s="1166" t="s">
        <v>196</v>
      </c>
      <c r="F26" s="1166" t="s">
        <v>1036</v>
      </c>
      <c r="G26" s="1166" t="s">
        <v>194</v>
      </c>
      <c r="H26" s="1164"/>
    </row>
    <row r="27" customFormat="false" ht="12.75" hidden="false" customHeight="false" outlineLevel="0" collapsed="false">
      <c r="A27" s="1174" t="s">
        <v>1037</v>
      </c>
      <c r="B27" s="1169" t="n">
        <v>42.346538</v>
      </c>
      <c r="C27" s="1169" t="s">
        <v>168</v>
      </c>
      <c r="D27" s="1169" t="s">
        <v>168</v>
      </c>
      <c r="E27" s="1169" t="s">
        <v>168</v>
      </c>
      <c r="F27" s="1169" t="s">
        <v>173</v>
      </c>
      <c r="G27" s="646"/>
    </row>
    <row r="28" customFormat="false" ht="12.75" hidden="false" customHeight="false" outlineLevel="0" collapsed="false">
      <c r="A28" s="1169" t="s">
        <v>1038</v>
      </c>
      <c r="B28" s="1169" t="n">
        <v>211.698124366675</v>
      </c>
      <c r="C28" s="1169" t="n">
        <v>0.312</v>
      </c>
      <c r="D28" s="1169" t="n">
        <v>0.10392655815051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5825.33486566943</v>
      </c>
      <c r="C31" s="1169" t="n">
        <v>0.972088</v>
      </c>
      <c r="D31" s="1169" t="n">
        <v>0.0228060646178035</v>
      </c>
      <c r="E31" s="1169" t="n">
        <v>0.241547</v>
      </c>
      <c r="F31" s="1169" t="n">
        <v>8.50577</v>
      </c>
      <c r="G31" s="646" t="s">
        <v>308</v>
      </c>
    </row>
    <row r="32" customFormat="false" ht="12.75" hidden="false" customHeight="true" outlineLevel="0" collapsed="false">
      <c r="A32" s="1180" t="s">
        <v>1042</v>
      </c>
      <c r="B32" s="1169" t="n">
        <v>1919.75670374139</v>
      </c>
      <c r="C32" s="1169" t="s">
        <v>173</v>
      </c>
      <c r="D32" s="1169" t="n">
        <v>1.0357637604493</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9744.320127778</v>
      </c>
      <c r="L10" s="1208" t="n">
        <v>-74890.3572229805</v>
      </c>
      <c r="M10" s="1208" t="n">
        <v>94853.9629047975</v>
      </c>
      <c r="N10" s="1208" t="n">
        <v>2816.63168556652</v>
      </c>
      <c r="O10" s="1208" t="n">
        <v>6521.89515769479</v>
      </c>
      <c r="P10" s="1209" t="s">
        <v>168</v>
      </c>
      <c r="Q10" s="1210" t="n">
        <v>-382039.129076216</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5464.267571828</v>
      </c>
      <c r="L11" s="152" t="n">
        <v>-74577.3056279928</v>
      </c>
      <c r="M11" s="152" t="n">
        <v>80886.9619438348</v>
      </c>
      <c r="N11" s="152" t="n">
        <v>1682.15574701878</v>
      </c>
      <c r="O11" s="1215" t="n">
        <v>1475.6297089213</v>
      </c>
      <c r="P11" s="1216" t="s">
        <v>168</v>
      </c>
      <c r="Q11" s="1217" t="n">
        <v>-308164.073799175</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4280.0525559503</v>
      </c>
      <c r="L12" s="152" t="n">
        <v>-313.051594987626</v>
      </c>
      <c r="M12" s="152" t="n">
        <v>13967.0009609627</v>
      </c>
      <c r="N12" s="152" t="n">
        <v>1134.47593854775</v>
      </c>
      <c r="O12" s="1215" t="n">
        <v>5046.26544877349</v>
      </c>
      <c r="P12" s="1216" t="s">
        <v>168</v>
      </c>
      <c r="Q12" s="1217" t="n">
        <v>-73875.0552770412</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262.00631937299</v>
      </c>
      <c r="L13" s="152" t="n">
        <v>-30.5143825730761</v>
      </c>
      <c r="M13" s="152" t="n">
        <v>1231.49193679991</v>
      </c>
      <c r="N13" s="152" t="n">
        <v>98.5009949623434</v>
      </c>
      <c r="O13" s="1215" t="n">
        <v>387.758361460416</v>
      </c>
      <c r="P13" s="1216" t="s">
        <v>168</v>
      </c>
      <c r="Q13" s="1217" t="n">
        <v>-6298.42140848314</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10398.0564041323</v>
      </c>
      <c r="L14" s="152" t="n">
        <v>-185.61970668276</v>
      </c>
      <c r="M14" s="152" t="n">
        <v>10212.4366974496</v>
      </c>
      <c r="N14" s="152" t="n">
        <v>689.666489264753</v>
      </c>
      <c r="O14" s="1215" t="n">
        <v>4702.73593302651</v>
      </c>
      <c r="P14" s="1216" t="s">
        <v>168</v>
      </c>
      <c r="Q14" s="1217" t="n">
        <v>-57217.7434390497</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325.714070916486</v>
      </c>
      <c r="L15" s="152" t="n">
        <v>-1E-006</v>
      </c>
      <c r="M15" s="152" t="n">
        <v>325.714069916486</v>
      </c>
      <c r="N15" s="152" t="n">
        <v>12.3989093417082</v>
      </c>
      <c r="O15" s="1215" t="n">
        <v>-66.7412231905754</v>
      </c>
      <c r="P15" s="1216" t="s">
        <v>168</v>
      </c>
      <c r="Q15" s="1217" t="n">
        <v>-995.029772247937</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901.288987023447</v>
      </c>
      <c r="L16" s="152" t="n">
        <v>-1.01946066981687</v>
      </c>
      <c r="M16" s="152" t="n">
        <v>900.26952635363</v>
      </c>
      <c r="N16" s="152" t="n">
        <v>52.7161557254157</v>
      </c>
      <c r="O16" s="1215" t="n">
        <v>20.6953899108114</v>
      </c>
      <c r="P16" s="1216" t="s">
        <v>168</v>
      </c>
      <c r="Q16" s="1217" t="n">
        <v>-3570.16393062948</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1392.98677450509</v>
      </c>
      <c r="L17" s="152" t="n">
        <v>-95.8980440619727</v>
      </c>
      <c r="M17" s="152" t="n">
        <v>1297.08873044312</v>
      </c>
      <c r="N17" s="152" t="n">
        <v>281.193389253528</v>
      </c>
      <c r="O17" s="1215" t="n">
        <v>1.81698756633418</v>
      </c>
      <c r="P17" s="1216" t="s">
        <v>168</v>
      </c>
      <c r="Q17" s="1217" t="n">
        <v>-5793.69672663093</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8927.87345027174</v>
      </c>
      <c r="L10" s="1266" t="n">
        <v>-3662.64982621583</v>
      </c>
      <c r="M10" s="1267" t="n">
        <v>5265.22362405591</v>
      </c>
      <c r="N10" s="1266" t="n">
        <v>-73.4422731724033</v>
      </c>
      <c r="O10" s="1268" t="n">
        <v>-16166.9497954661</v>
      </c>
      <c r="P10" s="1264" t="s">
        <v>168</v>
      </c>
      <c r="Q10" s="1269" t="n">
        <v>40242.2842968031</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8674.95486064933</v>
      </c>
      <c r="L11" s="1275" t="n">
        <v>-2677.19597498832</v>
      </c>
      <c r="M11" s="1276" t="n">
        <v>5997.75888566101</v>
      </c>
      <c r="N11" s="1275" t="n">
        <v>-0.768397636166313</v>
      </c>
      <c r="O11" s="1277" t="n">
        <v>-8213.89267934266</v>
      </c>
      <c r="P11" s="1278" t="s">
        <v>168</v>
      </c>
      <c r="Q11" s="1279" t="n">
        <v>8128.64136816533</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252.918589622405</v>
      </c>
      <c r="L12" s="1285" t="n">
        <v>-985.453851227502</v>
      </c>
      <c r="M12" s="1286" t="n">
        <v>-732.535261605096</v>
      </c>
      <c r="N12" s="1285" t="n">
        <v>-72.673875536237</v>
      </c>
      <c r="O12" s="1287" t="n">
        <v>-7953.05711612349</v>
      </c>
      <c r="P12" s="1288" t="s">
        <v>168</v>
      </c>
      <c r="Q12" s="1289" t="n">
        <v>32113.6429286377</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22.1147021558293</v>
      </c>
      <c r="L13" s="1295" t="n">
        <v>-889.459965985347</v>
      </c>
      <c r="M13" s="1286" t="n">
        <v>-867.345263829518</v>
      </c>
      <c r="N13" s="1295" t="n">
        <v>-71.766890536121</v>
      </c>
      <c r="O13" s="1296" t="n">
        <v>-434.267942906782</v>
      </c>
      <c r="P13" s="1297" t="s">
        <v>168</v>
      </c>
      <c r="Q13" s="1289" t="n">
        <v>5035.72702333221</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153.467605759747</v>
      </c>
      <c r="L14" s="1295" t="n">
        <v>-83.0483856730915</v>
      </c>
      <c r="M14" s="1286" t="n">
        <v>70.419220086656</v>
      </c>
      <c r="N14" s="1298"/>
      <c r="O14" s="1296" t="n">
        <v>-7579.15732760176</v>
      </c>
      <c r="P14" s="1297" t="s">
        <v>168</v>
      </c>
      <c r="Q14" s="1289" t="n">
        <v>27532.0397275554</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69.1601863366315</v>
      </c>
      <c r="L16" s="1295" t="n">
        <v>-1.235694</v>
      </c>
      <c r="M16" s="1286" t="n">
        <v>67.9244923366315</v>
      </c>
      <c r="N16" s="1298"/>
      <c r="O16" s="1296" t="n">
        <v>56.5901809240697</v>
      </c>
      <c r="P16" s="1297" t="s">
        <v>168</v>
      </c>
      <c r="Q16" s="1289" t="n">
        <v>-456.553801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594.41181902306</v>
      </c>
      <c r="L10" s="1266" t="n">
        <v>-4979.565375548</v>
      </c>
      <c r="M10" s="1267" t="n">
        <v>-1385.15355652494</v>
      </c>
      <c r="N10" s="1266" t="n">
        <v>-160.115990526081</v>
      </c>
      <c r="O10" s="1268" t="n">
        <v>1977.39383909206</v>
      </c>
      <c r="P10" s="1264" t="s">
        <v>168</v>
      </c>
      <c r="Q10" s="1269" t="n">
        <v>-1584.45573748381</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494.65142142345</v>
      </c>
      <c r="L11" s="152" t="n">
        <v>-3298.65142142345</v>
      </c>
      <c r="M11" s="152" t="n">
        <v>196</v>
      </c>
      <c r="N11" s="152" t="n">
        <v>-48.8018114032714</v>
      </c>
      <c r="O11" s="1215" t="n">
        <v>-6671.60582759222</v>
      </c>
      <c r="P11" s="1216" t="s">
        <v>168</v>
      </c>
      <c r="Q11" s="1217" t="n">
        <v>23922.8280096502</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99.7603975996111</v>
      </c>
      <c r="L12" s="152" t="n">
        <v>-1680.91395412455</v>
      </c>
      <c r="M12" s="152" t="n">
        <v>-1581.15355652494</v>
      </c>
      <c r="N12" s="152" t="n">
        <v>-111.31417912281</v>
      </c>
      <c r="O12" s="1215" t="n">
        <v>8648.99966668428</v>
      </c>
      <c r="P12" s="1216" t="s">
        <v>168</v>
      </c>
      <c r="Q12" s="1217" t="n">
        <v>-25507.283747134</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0.0456964568312873</v>
      </c>
      <c r="L13" s="152" t="n">
        <v>-636.890302396697</v>
      </c>
      <c r="M13" s="152" t="n">
        <v>-636.844605939866</v>
      </c>
      <c r="N13" s="152" t="n">
        <v>-73.261448628763</v>
      </c>
      <c r="O13" s="1215" t="n">
        <v>-90.2027804782049</v>
      </c>
      <c r="P13" s="1216" t="s">
        <v>168</v>
      </c>
      <c r="Q13" s="1217" t="n">
        <v>2934.46572850506</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76.4955456921626</v>
      </c>
      <c r="L14" s="152" t="n">
        <v>-1039.79533400144</v>
      </c>
      <c r="M14" s="152" t="n">
        <v>-963.299788309274</v>
      </c>
      <c r="N14" s="152" t="n">
        <v>-10.0430761905821</v>
      </c>
      <c r="O14" s="1215" t="n">
        <v>8372.87044592851</v>
      </c>
      <c r="P14" s="1216" t="s">
        <v>168</v>
      </c>
      <c r="Q14" s="1217" t="n">
        <v>-27131.6011319051</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615885189489953</v>
      </c>
      <c r="L15" s="152" t="n">
        <v>-1E-006</v>
      </c>
      <c r="M15" s="152" t="n">
        <v>0.615884189489953</v>
      </c>
      <c r="N15" s="152" t="n">
        <v>-0.60098520283553</v>
      </c>
      <c r="O15" s="1215" t="n">
        <v>1.90013986862442</v>
      </c>
      <c r="P15" s="1216" t="s">
        <v>168</v>
      </c>
      <c r="Q15" s="1217" t="n">
        <v>-7.02180913602243</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0.81333929338199</v>
      </c>
      <c r="L16" s="152" t="n">
        <v>-3.703381</v>
      </c>
      <c r="M16" s="152" t="n">
        <v>-2.89004170661801</v>
      </c>
      <c r="N16" s="152" t="n">
        <v>-5.36662278246404</v>
      </c>
      <c r="O16" s="1215" t="n">
        <v>281.399580167275</v>
      </c>
      <c r="P16" s="1216" t="s">
        <v>168</v>
      </c>
      <c r="Q16" s="1217" t="n">
        <v>-1001.52402415337</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21.7899309677453</v>
      </c>
      <c r="L17" s="152" t="n">
        <v>-0.524935726417813</v>
      </c>
      <c r="M17" s="152" t="n">
        <v>21.2649952413275</v>
      </c>
      <c r="N17" s="152" t="n">
        <v>-22.0420463181649</v>
      </c>
      <c r="O17" s="1215" t="n">
        <v>83.0322811980661</v>
      </c>
      <c r="P17" s="1216" t="s">
        <v>168</v>
      </c>
      <c r="Q17" s="1217" t="n">
        <v>-301.60251044450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922785.48781474</v>
      </c>
      <c r="C8" s="77" t="s">
        <v>81</v>
      </c>
      <c r="D8" s="48"/>
      <c r="E8" s="48"/>
      <c r="F8" s="48"/>
      <c r="G8" s="78"/>
      <c r="H8" s="76" t="n">
        <v>546224.303958367</v>
      </c>
      <c r="I8" s="76" t="n">
        <v>51.1343166420858</v>
      </c>
      <c r="J8" s="124" t="n">
        <v>23.3697404693904</v>
      </c>
    </row>
    <row r="9" customFormat="false" ht="12.75" hidden="false" customHeight="true" outlineLevel="0" collapsed="false">
      <c r="A9" s="80" t="s">
        <v>82</v>
      </c>
      <c r="B9" s="76" t="n">
        <v>2167889.71802952</v>
      </c>
      <c r="C9" s="82" t="s">
        <v>81</v>
      </c>
      <c r="D9" s="76" t="n">
        <v>74.8381632835597</v>
      </c>
      <c r="E9" s="76" t="n">
        <v>3.54930346880828</v>
      </c>
      <c r="F9" s="76" t="n">
        <v>5.45976792898088</v>
      </c>
      <c r="G9" s="78"/>
      <c r="H9" s="76" t="n">
        <v>162240.884698643</v>
      </c>
      <c r="I9" s="76" t="n">
        <v>7.69449849619597</v>
      </c>
      <c r="J9" s="79" t="n">
        <v>11.836174756065</v>
      </c>
    </row>
    <row r="10" customFormat="false" ht="12.75" hidden="false" customHeight="true" outlineLevel="0" collapsed="false">
      <c r="A10" s="80" t="s">
        <v>83</v>
      </c>
      <c r="B10" s="76" t="n">
        <v>1576901.14967259</v>
      </c>
      <c r="C10" s="82" t="s">
        <v>81</v>
      </c>
      <c r="D10" s="76" t="n">
        <v>79.5516784148767</v>
      </c>
      <c r="E10" s="76" t="n">
        <v>12.0096372606104</v>
      </c>
      <c r="F10" s="76" t="n">
        <v>2.71664489830766</v>
      </c>
      <c r="G10" s="78"/>
      <c r="H10" s="76" t="n">
        <v>125445.133150803</v>
      </c>
      <c r="I10" s="76" t="n">
        <v>18.9380108034073</v>
      </c>
      <c r="J10" s="79" t="n">
        <v>4.28388046339353</v>
      </c>
    </row>
    <row r="11" customFormat="false" ht="12.75" hidden="false" customHeight="true" outlineLevel="0" collapsed="false">
      <c r="A11" s="80" t="s">
        <v>84</v>
      </c>
      <c r="B11" s="76" t="n">
        <v>4344333.4374681</v>
      </c>
      <c r="C11" s="82" t="s">
        <v>81</v>
      </c>
      <c r="D11" s="76" t="n">
        <v>56.2111102544493</v>
      </c>
      <c r="E11" s="76" t="n">
        <v>3.93201550767225</v>
      </c>
      <c r="F11" s="76" t="n">
        <v>1.16555310699266</v>
      </c>
      <c r="G11" s="78"/>
      <c r="H11" s="76" t="n">
        <v>244199.80583561</v>
      </c>
      <c r="I11" s="76" t="n">
        <v>17.0819864466237</v>
      </c>
      <c r="J11" s="79" t="n">
        <v>5.06355133585303</v>
      </c>
    </row>
    <row r="12" customFormat="false" ht="12.75" hidden="false" customHeight="true" outlineLevel="0" collapsed="false">
      <c r="A12" s="80" t="s">
        <v>85</v>
      </c>
      <c r="B12" s="76" t="n">
        <v>631875.69405013</v>
      </c>
      <c r="C12" s="82" t="s">
        <v>81</v>
      </c>
      <c r="D12" s="76" t="n">
        <v>96.5929140113568</v>
      </c>
      <c r="E12" s="76" t="n">
        <v>11.0267142906267</v>
      </c>
      <c r="F12" s="76" t="n">
        <v>2.95037624946952</v>
      </c>
      <c r="G12" s="96" t="s">
        <v>86</v>
      </c>
      <c r="H12" s="76" t="n">
        <v>61034.7145812506</v>
      </c>
      <c r="I12" s="76" t="n">
        <v>6.9675127454822</v>
      </c>
      <c r="J12" s="79" t="n">
        <v>1.86427104034257</v>
      </c>
    </row>
    <row r="13" customFormat="false" ht="12.75" hidden="false" customHeight="true" outlineLevel="0" collapsed="false">
      <c r="A13" s="80" t="s">
        <v>87</v>
      </c>
      <c r="B13" s="76" t="n">
        <v>201785.488594411</v>
      </c>
      <c r="C13" s="87" t="s">
        <v>81</v>
      </c>
      <c r="D13" s="76" t="n">
        <v>71.0580348130523</v>
      </c>
      <c r="E13" s="76" t="n">
        <v>2.24152962399483</v>
      </c>
      <c r="F13" s="76" t="n">
        <v>1.59507443264784</v>
      </c>
      <c r="G13" s="78"/>
      <c r="H13" s="76" t="n">
        <v>14338.4802733104</v>
      </c>
      <c r="I13" s="76" t="n">
        <v>0.452308150376642</v>
      </c>
      <c r="J13" s="79" t="n">
        <v>0.321862873736296</v>
      </c>
    </row>
    <row r="14" customFormat="false" ht="12.75" hidden="false" customHeight="true" outlineLevel="0" collapsed="false">
      <c r="A14" s="97" t="s">
        <v>21</v>
      </c>
      <c r="B14" s="76" t="n">
        <v>1438745.0170357</v>
      </c>
      <c r="C14" s="125" t="s">
        <v>81</v>
      </c>
      <c r="D14" s="48"/>
      <c r="E14" s="48"/>
      <c r="F14" s="48"/>
      <c r="G14" s="78"/>
      <c r="H14" s="76" t="n">
        <v>99671.9851499288</v>
      </c>
      <c r="I14" s="76" t="n">
        <v>16.9822882363285</v>
      </c>
      <c r="J14" s="126" t="n">
        <v>1.81025631883901</v>
      </c>
    </row>
    <row r="15" customFormat="false" ht="12.75" hidden="false" customHeight="true" outlineLevel="0" collapsed="false">
      <c r="A15" s="80" t="s">
        <v>82</v>
      </c>
      <c r="B15" s="127" t="n">
        <v>98695.6672027697</v>
      </c>
      <c r="C15" s="82" t="s">
        <v>81</v>
      </c>
      <c r="D15" s="76" t="n">
        <v>42.6869032845338</v>
      </c>
      <c r="E15" s="76" t="n">
        <v>1.18389640060668</v>
      </c>
      <c r="F15" s="76" t="n">
        <v>1.08075470327319</v>
      </c>
      <c r="G15" s="78"/>
      <c r="H15" s="127" t="n">
        <v>4213.01240048716</v>
      </c>
      <c r="I15" s="127" t="n">
        <v>0.116845445156834</v>
      </c>
      <c r="J15" s="128" t="n">
        <v>0.106665806522079</v>
      </c>
    </row>
    <row r="16" customFormat="false" ht="12.75" hidden="false" customHeight="true" outlineLevel="0" collapsed="false">
      <c r="A16" s="80" t="s">
        <v>83</v>
      </c>
      <c r="B16" s="127" t="n">
        <v>977436.303211116</v>
      </c>
      <c r="C16" s="82" t="s">
        <v>81</v>
      </c>
      <c r="D16" s="76" t="n">
        <v>77.0923874858426</v>
      </c>
      <c r="E16" s="76" t="n">
        <v>15.9759960314343</v>
      </c>
      <c r="F16" s="76" t="n">
        <v>1.3155145663844</v>
      </c>
      <c r="G16" s="78"/>
      <c r="H16" s="127" t="n">
        <v>75352.8982298809</v>
      </c>
      <c r="I16" s="127" t="n">
        <v>15.6155185010806</v>
      </c>
      <c r="J16" s="128" t="n">
        <v>1.28583169458714</v>
      </c>
    </row>
    <row r="17" customFormat="false" ht="12.75" hidden="false" customHeight="true" outlineLevel="0" collapsed="false">
      <c r="A17" s="80" t="s">
        <v>84</v>
      </c>
      <c r="B17" s="127" t="n">
        <v>356274.111377186</v>
      </c>
      <c r="C17" s="82" t="s">
        <v>81</v>
      </c>
      <c r="D17" s="76" t="n">
        <v>56.272665384241</v>
      </c>
      <c r="E17" s="76" t="n">
        <v>3.48653385078614</v>
      </c>
      <c r="F17" s="76" t="n">
        <v>1.16259597769493</v>
      </c>
      <c r="G17" s="78"/>
      <c r="H17" s="127" t="n">
        <v>20048.4938545962</v>
      </c>
      <c r="I17" s="127" t="n">
        <v>1.24216174947531</v>
      </c>
      <c r="J17" s="128" t="n">
        <v>0.414202848843952</v>
      </c>
    </row>
    <row r="18" customFormat="false" ht="12.75" hidden="false" customHeight="true" outlineLevel="0" collapsed="false">
      <c r="A18" s="80" t="s">
        <v>85</v>
      </c>
      <c r="B18" s="127" t="n">
        <v>1392.76145883</v>
      </c>
      <c r="C18" s="82" t="s">
        <v>81</v>
      </c>
      <c r="D18" s="76" t="n">
        <v>9.22899458016158</v>
      </c>
      <c r="E18" s="76" t="n">
        <v>4.14068300916698</v>
      </c>
      <c r="F18" s="76" t="n">
        <v>1.18953858383744</v>
      </c>
      <c r="G18" s="96" t="s">
        <v>86</v>
      </c>
      <c r="H18" s="127" t="n">
        <v>12.853787955</v>
      </c>
      <c r="I18" s="127" t="n">
        <v>0.0057669837084</v>
      </c>
      <c r="J18" s="128" t="n">
        <v>0.00165674349336</v>
      </c>
    </row>
    <row r="19" customFormat="false" ht="12.75" hidden="false" customHeight="true" outlineLevel="0" collapsed="false">
      <c r="A19" s="80" t="s">
        <v>87</v>
      </c>
      <c r="B19" s="127" t="n">
        <v>4946.1737857947</v>
      </c>
      <c r="C19" s="82" t="s">
        <v>81</v>
      </c>
      <c r="D19" s="76" t="n">
        <v>11.6414560947899</v>
      </c>
      <c r="E19" s="76" t="n">
        <v>0.403454668963574</v>
      </c>
      <c r="F19" s="76" t="n">
        <v>0.383978702473292</v>
      </c>
      <c r="G19" s="78"/>
      <c r="H19" s="127" t="n">
        <v>57.5806649645295</v>
      </c>
      <c r="I19" s="127" t="n">
        <v>0.00199555690738411</v>
      </c>
      <c r="J19" s="128" t="n">
        <v>0.00189922539247686</v>
      </c>
    </row>
    <row r="20" customFormat="false" ht="12.75" hidden="false" customHeight="true" outlineLevel="0" collapsed="false">
      <c r="A20" s="97" t="s">
        <v>22</v>
      </c>
      <c r="B20" s="76" t="n">
        <v>160216.152888876</v>
      </c>
      <c r="C20" s="82" t="s">
        <v>81</v>
      </c>
      <c r="D20" s="48"/>
      <c r="E20" s="48"/>
      <c r="F20" s="48"/>
      <c r="G20" s="78"/>
      <c r="H20" s="76" t="n">
        <v>10896.8892314328</v>
      </c>
      <c r="I20" s="76" t="n">
        <v>0.413827460647639</v>
      </c>
      <c r="J20" s="79" t="n">
        <v>0.602735887266429</v>
      </c>
    </row>
    <row r="21" customFormat="false" ht="12.75" hidden="false" customHeight="true" outlineLevel="0" collapsed="false">
      <c r="A21" s="80" t="s">
        <v>82</v>
      </c>
      <c r="B21" s="127" t="n">
        <v>63454.2394215501</v>
      </c>
      <c r="C21" s="82" t="s">
        <v>81</v>
      </c>
      <c r="D21" s="76" t="n">
        <v>74.7349115745235</v>
      </c>
      <c r="E21" s="76" t="n">
        <v>1.39844015645934</v>
      </c>
      <c r="F21" s="76" t="n">
        <v>4.85492906040338</v>
      </c>
      <c r="G21" s="78"/>
      <c r="H21" s="127" t="n">
        <v>4742.24697219819</v>
      </c>
      <c r="I21" s="127" t="n">
        <v>0.0887369565046809</v>
      </c>
      <c r="J21" s="128" t="n">
        <v>0.308065830973477</v>
      </c>
    </row>
    <row r="22" customFormat="false" ht="12.75" hidden="false" customHeight="true" outlineLevel="0" collapsed="false">
      <c r="A22" s="80" t="s">
        <v>83</v>
      </c>
      <c r="B22" s="127" t="n">
        <v>16733.17642998</v>
      </c>
      <c r="C22" s="82" t="s">
        <v>81</v>
      </c>
      <c r="D22" s="76" t="n">
        <v>99.1417281213745</v>
      </c>
      <c r="E22" s="76" t="n">
        <v>2.95331152741549</v>
      </c>
      <c r="F22" s="76" t="n">
        <v>8.7799677527787</v>
      </c>
      <c r="G22" s="78"/>
      <c r="H22" s="127" t="n">
        <v>1658.95602822807</v>
      </c>
      <c r="I22" s="127" t="n">
        <v>0.0494182828409371</v>
      </c>
      <c r="J22" s="128" t="n">
        <v>0.146916749456781</v>
      </c>
    </row>
    <row r="23" customFormat="false" ht="12.75" hidden="false" customHeight="true" outlineLevel="0" collapsed="false">
      <c r="A23" s="80" t="s">
        <v>84</v>
      </c>
      <c r="B23" s="127" t="n">
        <v>80028.7370373456</v>
      </c>
      <c r="C23" s="82" t="s">
        <v>81</v>
      </c>
      <c r="D23" s="76" t="n">
        <v>56.1758987763183</v>
      </c>
      <c r="E23" s="76" t="n">
        <v>3.44466539779802</v>
      </c>
      <c r="F23" s="76" t="n">
        <v>1.84625313738516</v>
      </c>
      <c r="G23" s="78"/>
      <c r="H23" s="127" t="n">
        <v>4495.68623100652</v>
      </c>
      <c r="I23" s="127" t="n">
        <v>0.275672221302021</v>
      </c>
      <c r="J23" s="128" t="n">
        <v>0.147753306836171</v>
      </c>
    </row>
    <row r="24" customFormat="false" ht="12.75" hidden="false" customHeight="true" outlineLevel="0" collapsed="false">
      <c r="A24" s="80" t="s">
        <v>85</v>
      </c>
      <c r="B24" s="127"/>
      <c r="C24" s="82" t="s">
        <v>81</v>
      </c>
      <c r="D24" s="76"/>
      <c r="E24" s="76"/>
      <c r="F24" s="76"/>
      <c r="G24" s="96" t="s">
        <v>86</v>
      </c>
      <c r="H24" s="127"/>
      <c r="I24" s="127"/>
      <c r="J24" s="128"/>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35022.63224553</v>
      </c>
      <c r="C26" s="82" t="s">
        <v>81</v>
      </c>
      <c r="D26" s="48"/>
      <c r="E26" s="48"/>
      <c r="F26" s="48"/>
      <c r="G26" s="78"/>
      <c r="H26" s="76" t="n">
        <v>64795.4940710722</v>
      </c>
      <c r="I26" s="76" t="n">
        <v>3.67077073779395</v>
      </c>
      <c r="J26" s="79" t="n">
        <v>1.59391421930046</v>
      </c>
    </row>
    <row r="27" customFormat="false" ht="12.75" hidden="false" customHeight="true" outlineLevel="0" collapsed="false">
      <c r="A27" s="80" t="s">
        <v>82</v>
      </c>
      <c r="B27" s="127" t="n">
        <v>301002.818684061</v>
      </c>
      <c r="C27" s="82" t="s">
        <v>81</v>
      </c>
      <c r="D27" s="76" t="n">
        <v>65.4920121473148</v>
      </c>
      <c r="E27" s="76" t="n">
        <v>2.74051956750314</v>
      </c>
      <c r="F27" s="76" t="n">
        <v>1.60816902145387</v>
      </c>
      <c r="G27" s="78"/>
      <c r="H27" s="127" t="n">
        <v>19713.2802576325</v>
      </c>
      <c r="I27" s="127" t="n">
        <v>0.824904114477269</v>
      </c>
      <c r="J27" s="128" t="n">
        <v>0.484063408378003</v>
      </c>
    </row>
    <row r="28" customFormat="false" ht="12.75" hidden="false" customHeight="true" outlineLevel="0" collapsed="false">
      <c r="A28" s="80" t="s">
        <v>83</v>
      </c>
      <c r="B28" s="127" t="n">
        <v>42963.2969563795</v>
      </c>
      <c r="C28" s="82" t="s">
        <v>81</v>
      </c>
      <c r="D28" s="76" t="n">
        <v>115.558592945679</v>
      </c>
      <c r="E28" s="76" t="n">
        <v>3.54594237347713</v>
      </c>
      <c r="F28" s="76" t="n">
        <v>3.85728389498836</v>
      </c>
      <c r="G28" s="78"/>
      <c r="H28" s="127" t="n">
        <v>4964.7781445866</v>
      </c>
      <c r="I28" s="127" t="n">
        <v>0.152345375181907</v>
      </c>
      <c r="J28" s="128" t="n">
        <v>0.165721633425445</v>
      </c>
    </row>
    <row r="29" customFormat="false" ht="12.75" hidden="false" customHeight="true" outlineLevel="0" collapsed="false">
      <c r="A29" s="80" t="s">
        <v>84</v>
      </c>
      <c r="B29" s="127" t="n">
        <v>565814.114674431</v>
      </c>
      <c r="C29" s="82" t="s">
        <v>81</v>
      </c>
      <c r="D29" s="76" t="n">
        <v>55.9238764051755</v>
      </c>
      <c r="E29" s="76" t="n">
        <v>4.31251585961653</v>
      </c>
      <c r="F29" s="76" t="n">
        <v>1.40902619350085</v>
      </c>
      <c r="G29" s="78"/>
      <c r="H29" s="127" t="n">
        <v>31642.5186173567</v>
      </c>
      <c r="I29" s="127" t="n">
        <v>2.44008234312837</v>
      </c>
      <c r="J29" s="128" t="n">
        <v>0.797246908228768</v>
      </c>
    </row>
    <row r="30" customFormat="false" ht="12.75" hidden="false" customHeight="true" outlineLevel="0" collapsed="false">
      <c r="A30" s="80" t="s">
        <v>85</v>
      </c>
      <c r="B30" s="127" t="n">
        <v>5299.25803767353</v>
      </c>
      <c r="C30" s="82" t="s">
        <v>81</v>
      </c>
      <c r="D30" s="76" t="n">
        <v>101.194951311586</v>
      </c>
      <c r="E30" s="76" t="n">
        <v>21.5692567166005</v>
      </c>
      <c r="F30" s="76" t="n">
        <v>3.96167351138863</v>
      </c>
      <c r="G30" s="96" t="s">
        <v>86</v>
      </c>
      <c r="H30" s="127" t="n">
        <v>536.258159109905</v>
      </c>
      <c r="I30" s="127" t="n">
        <v>0.114301057022089</v>
      </c>
      <c r="J30" s="128" t="n">
        <v>0.0209939301978645</v>
      </c>
    </row>
    <row r="31" customFormat="false" ht="12.75" hidden="false" customHeight="true" outlineLevel="0" collapsed="false">
      <c r="A31" s="80" t="s">
        <v>87</v>
      </c>
      <c r="B31" s="127" t="n">
        <v>119943.143892986</v>
      </c>
      <c r="C31" s="82" t="s">
        <v>81</v>
      </c>
      <c r="D31" s="76" t="n">
        <v>70.6577864847178</v>
      </c>
      <c r="E31" s="76" t="n">
        <v>1.16003169058546</v>
      </c>
      <c r="F31" s="76" t="n">
        <v>1.04956677792854</v>
      </c>
      <c r="G31" s="78"/>
      <c r="H31" s="127" t="n">
        <v>8474.91705149639</v>
      </c>
      <c r="I31" s="127" t="n">
        <v>0.139137847984316</v>
      </c>
      <c r="J31" s="128" t="n">
        <v>0.125888339070381</v>
      </c>
    </row>
    <row r="32" customFormat="false" ht="12.75" hidden="false" customHeight="true" outlineLevel="0" collapsed="false">
      <c r="A32" s="97" t="s">
        <v>24</v>
      </c>
      <c r="B32" s="76" t="n">
        <v>860721.379677968</v>
      </c>
      <c r="C32" s="82" t="s">
        <v>81</v>
      </c>
      <c r="D32" s="48"/>
      <c r="E32" s="48"/>
      <c r="F32" s="48"/>
      <c r="G32" s="78"/>
      <c r="H32" s="76" t="n">
        <v>28481.8974274647</v>
      </c>
      <c r="I32" s="76" t="n">
        <v>4.88411735521673</v>
      </c>
      <c r="J32" s="79" t="n">
        <v>1.77585536879692</v>
      </c>
    </row>
    <row r="33" customFormat="false" ht="12.75" hidden="false" customHeight="true" outlineLevel="0" collapsed="false">
      <c r="A33" s="80" t="s">
        <v>82</v>
      </c>
      <c r="B33" s="127" t="n">
        <v>91821.6416569311</v>
      </c>
      <c r="C33" s="82" t="s">
        <v>81</v>
      </c>
      <c r="D33" s="76" t="n">
        <v>75.4110368385408</v>
      </c>
      <c r="E33" s="76" t="n">
        <v>2.95087914899006</v>
      </c>
      <c r="F33" s="76" t="n">
        <v>3.00422455547152</v>
      </c>
      <c r="G33" s="78"/>
      <c r="H33" s="127" t="n">
        <v>6924.36520156612</v>
      </c>
      <c r="I33" s="127" t="n">
        <v>0.270954567791475</v>
      </c>
      <c r="J33" s="128" t="n">
        <v>0.275852830589459</v>
      </c>
    </row>
    <row r="34" customFormat="false" ht="12.75" hidden="false" customHeight="true" outlineLevel="0" collapsed="false">
      <c r="A34" s="80" t="s">
        <v>83</v>
      </c>
      <c r="B34" s="127" t="n">
        <v>14111.0089768234</v>
      </c>
      <c r="C34" s="82" t="s">
        <v>81</v>
      </c>
      <c r="D34" s="76" t="n">
        <v>95.9374656427782</v>
      </c>
      <c r="E34" s="76" t="n">
        <v>3.54203268304781</v>
      </c>
      <c r="F34" s="76" t="n">
        <v>4.196663582573</v>
      </c>
      <c r="G34" s="78"/>
      <c r="H34" s="127" t="n">
        <v>1353.77443889893</v>
      </c>
      <c r="I34" s="127" t="n">
        <v>0.0499816549866895</v>
      </c>
      <c r="J34" s="128" t="n">
        <v>0.0592191574863955</v>
      </c>
    </row>
    <row r="35" customFormat="false" ht="12.75" hidden="false" customHeight="true" outlineLevel="0" collapsed="false">
      <c r="A35" s="80" t="s">
        <v>84</v>
      </c>
      <c r="B35" s="127" t="n">
        <v>337178.49423918</v>
      </c>
      <c r="C35" s="82" t="s">
        <v>81</v>
      </c>
      <c r="D35" s="76" t="n">
        <v>55.9920571026076</v>
      </c>
      <c r="E35" s="76" t="n">
        <v>4.10508290977445</v>
      </c>
      <c r="F35" s="76" t="n">
        <v>1.42189144212598</v>
      </c>
      <c r="G35" s="78"/>
      <c r="H35" s="127" t="n">
        <v>18879.3175032114</v>
      </c>
      <c r="I35" s="127" t="n">
        <v>1.38414567424474</v>
      </c>
      <c r="J35" s="128" t="n">
        <v>0.479431215427614</v>
      </c>
    </row>
    <row r="36" customFormat="false" ht="12.75" hidden="false" customHeight="true" outlineLevel="0" collapsed="false">
      <c r="A36" s="80" t="s">
        <v>85</v>
      </c>
      <c r="B36" s="127" t="n">
        <v>398530.982797447</v>
      </c>
      <c r="C36" s="82" t="s">
        <v>81</v>
      </c>
      <c r="D36" s="76" t="n">
        <v>98.3592015795466</v>
      </c>
      <c r="E36" s="76" t="n">
        <v>7.85597211620495</v>
      </c>
      <c r="F36" s="76" t="n">
        <v>2.26781952212892</v>
      </c>
      <c r="G36" s="96" t="s">
        <v>86</v>
      </c>
      <c r="H36" s="127" t="n">
        <v>39199.1892726689</v>
      </c>
      <c r="I36" s="127" t="n">
        <v>3.1308482883005</v>
      </c>
      <c r="J36" s="128" t="n">
        <v>0.903796342961274</v>
      </c>
    </row>
    <row r="37" customFormat="false" ht="12.75" hidden="false" customHeight="true" outlineLevel="0" collapsed="false">
      <c r="A37" s="80" t="s">
        <v>87</v>
      </c>
      <c r="B37" s="127" t="n">
        <v>19079.2520075868</v>
      </c>
      <c r="C37" s="125" t="s">
        <v>81</v>
      </c>
      <c r="D37" s="76" t="n">
        <v>69.417830597426</v>
      </c>
      <c r="E37" s="76" t="n">
        <v>2.52563202552004</v>
      </c>
      <c r="F37" s="76" t="n">
        <v>3.01667079554723</v>
      </c>
      <c r="G37" s="78"/>
      <c r="H37" s="127" t="n">
        <v>1324.44028378826</v>
      </c>
      <c r="I37" s="127" t="n">
        <v>0.0481871698933288</v>
      </c>
      <c r="J37" s="128" t="n">
        <v>0.057555822332173</v>
      </c>
    </row>
    <row r="38" customFormat="false" ht="12.75" hidden="false" customHeight="true" outlineLevel="0" collapsed="false">
      <c r="A38" s="97" t="s">
        <v>25</v>
      </c>
      <c r="B38" s="76" t="n">
        <v>661598.997997608</v>
      </c>
      <c r="C38" s="125" t="s">
        <v>81</v>
      </c>
      <c r="D38" s="48"/>
      <c r="E38" s="48"/>
      <c r="F38" s="48"/>
      <c r="G38" s="78"/>
      <c r="H38" s="76" t="n">
        <v>39609.6224924034</v>
      </c>
      <c r="I38" s="76" t="n">
        <v>3.65143760453227</v>
      </c>
      <c r="J38" s="79" t="n">
        <v>1.50700620035625</v>
      </c>
    </row>
    <row r="39" customFormat="false" ht="12.75" hidden="false" customHeight="true" outlineLevel="0" collapsed="false">
      <c r="A39" s="80" t="s">
        <v>82</v>
      </c>
      <c r="B39" s="127" t="n">
        <v>184421.597981034</v>
      </c>
      <c r="C39" s="125" t="s">
        <v>81</v>
      </c>
      <c r="D39" s="76" t="n">
        <v>73.7747183440104</v>
      </c>
      <c r="E39" s="76" t="n">
        <v>2.77605217975511</v>
      </c>
      <c r="F39" s="76" t="n">
        <v>3.15241521174609</v>
      </c>
      <c r="G39" s="78"/>
      <c r="H39" s="127" t="n">
        <v>13605.6514476031</v>
      </c>
      <c r="I39" s="127" t="n">
        <v>0.51196397906917</v>
      </c>
      <c r="J39" s="128" t="n">
        <v>0.581373450849933</v>
      </c>
    </row>
    <row r="40" customFormat="false" ht="12.75" hidden="false" customHeight="true" outlineLevel="0" collapsed="false">
      <c r="A40" s="80" t="s">
        <v>83</v>
      </c>
      <c r="B40" s="127" t="n">
        <v>19390.5397777534</v>
      </c>
      <c r="C40" s="125" t="s">
        <v>81</v>
      </c>
      <c r="D40" s="76" t="n">
        <v>96.0887591845967</v>
      </c>
      <c r="E40" s="76" t="n">
        <v>8.91375651661672</v>
      </c>
      <c r="F40" s="76" t="n">
        <v>3.9777903870237</v>
      </c>
      <c r="G40" s="78"/>
      <c r="H40" s="127" t="n">
        <v>1863.21290716389</v>
      </c>
      <c r="I40" s="127" t="n">
        <v>0.172842550304665</v>
      </c>
      <c r="J40" s="128" t="n">
        <v>0.0771315027271481</v>
      </c>
    </row>
    <row r="41" customFormat="false" ht="12.75" hidden="false" customHeight="true" outlineLevel="0" collapsed="false">
      <c r="A41" s="80" t="s">
        <v>84</v>
      </c>
      <c r="B41" s="127" t="n">
        <v>427700.107764525</v>
      </c>
      <c r="C41" s="125" t="s">
        <v>81</v>
      </c>
      <c r="D41" s="76" t="n">
        <v>56.2669289690863</v>
      </c>
      <c r="E41" s="76" t="n">
        <v>4.60204306137277</v>
      </c>
      <c r="F41" s="76" t="n">
        <v>1.57867548843726</v>
      </c>
      <c r="G41" s="78"/>
      <c r="H41" s="127" t="n">
        <v>24065.3715836571</v>
      </c>
      <c r="I41" s="127" t="n">
        <v>1.96829431328612</v>
      </c>
      <c r="J41" s="128" t="n">
        <v>0.67519967652983</v>
      </c>
    </row>
    <row r="42" customFormat="false" ht="12.75" hidden="false" customHeight="true" outlineLevel="0" collapsed="false">
      <c r="A42" s="80" t="s">
        <v>85</v>
      </c>
      <c r="B42" s="127" t="n">
        <v>29294.7704829739</v>
      </c>
      <c r="C42" s="125" t="s">
        <v>81</v>
      </c>
      <c r="D42" s="76" t="n">
        <v>103.676794312172</v>
      </c>
      <c r="E42" s="76" t="n">
        <v>33.8200372027769</v>
      </c>
      <c r="F42" s="76" t="n">
        <v>5.77502437901059</v>
      </c>
      <c r="G42" s="96" t="s">
        <v>86</v>
      </c>
      <c r="H42" s="127" t="n">
        <v>3037.18789378556</v>
      </c>
      <c r="I42" s="127" t="n">
        <v>0.990750227580989</v>
      </c>
      <c r="J42" s="128" t="n">
        <v>0.169178013716694</v>
      </c>
    </row>
    <row r="43" customFormat="false" ht="12.75" hidden="false" customHeight="true" outlineLevel="0" collapsed="false">
      <c r="A43" s="80" t="s">
        <v>87</v>
      </c>
      <c r="B43" s="127" t="n">
        <v>791.981991322014</v>
      </c>
      <c r="C43" s="125" t="s">
        <v>81</v>
      </c>
      <c r="D43" s="76" t="n">
        <v>95.1872072917744</v>
      </c>
      <c r="E43" s="76" t="n">
        <v>9.57917525202588</v>
      </c>
      <c r="F43" s="76" t="n">
        <v>5.20662916307073</v>
      </c>
      <c r="G43" s="78"/>
      <c r="H43" s="127" t="n">
        <v>75.3865539793208</v>
      </c>
      <c r="I43" s="127" t="n">
        <v>0.00758653429132201</v>
      </c>
      <c r="J43" s="128" t="n">
        <v>0.00412355653264403</v>
      </c>
    </row>
    <row r="44" customFormat="false" ht="12.75" hidden="false" customHeight="true" outlineLevel="0" collapsed="false">
      <c r="A44" s="97" t="s">
        <v>96</v>
      </c>
      <c r="B44" s="129" t="n">
        <v>4766481.30796906</v>
      </c>
      <c r="C44" s="125" t="s">
        <v>81</v>
      </c>
      <c r="D44" s="48"/>
      <c r="E44" s="48"/>
      <c r="F44" s="48"/>
      <c r="G44" s="78"/>
      <c r="H44" s="76" t="n">
        <v>302768.415586065</v>
      </c>
      <c r="I44" s="76" t="n">
        <v>21.5318752475667</v>
      </c>
      <c r="J44" s="79" t="n">
        <v>16.0799724748313</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28493.75308317</v>
      </c>
      <c r="C46" s="125" t="s">
        <v>81</v>
      </c>
      <c r="D46" s="76" t="n">
        <v>79.1339326302076</v>
      </c>
      <c r="E46" s="76" t="n">
        <v>4.11698925564299</v>
      </c>
      <c r="F46" s="76" t="n">
        <v>7.05649108159951</v>
      </c>
      <c r="G46" s="78"/>
      <c r="H46" s="127" t="n">
        <v>113042.328419156</v>
      </c>
      <c r="I46" s="127" t="n">
        <v>5.88109343319654</v>
      </c>
      <c r="J46" s="128" t="n">
        <v>10.080153428752</v>
      </c>
    </row>
    <row r="47" customFormat="false" ht="12.75" hidden="false" customHeight="true" outlineLevel="0" collapsed="false">
      <c r="A47" s="80" t="s">
        <v>83</v>
      </c>
      <c r="B47" s="127" t="n">
        <v>506266.824320538</v>
      </c>
      <c r="C47" s="125" t="s">
        <v>81</v>
      </c>
      <c r="D47" s="76" t="n">
        <v>79.5065200175154</v>
      </c>
      <c r="E47" s="76" t="n">
        <v>5.72406545284061</v>
      </c>
      <c r="F47" s="76" t="n">
        <v>5.03501237540445</v>
      </c>
      <c r="G47" s="78"/>
      <c r="H47" s="127" t="n">
        <v>40251.5134020448</v>
      </c>
      <c r="I47" s="127" t="n">
        <v>2.89790443901252</v>
      </c>
      <c r="J47" s="128" t="n">
        <v>2.54905972571062</v>
      </c>
    </row>
    <row r="48" customFormat="false" ht="12.75" hidden="false" customHeight="true" outlineLevel="0" collapsed="false">
      <c r="A48" s="80" t="s">
        <v>84</v>
      </c>
      <c r="B48" s="127" t="n">
        <v>2577337.87237543</v>
      </c>
      <c r="C48" s="125" t="s">
        <v>81</v>
      </c>
      <c r="D48" s="76" t="n">
        <v>56.2861468807263</v>
      </c>
      <c r="E48" s="76" t="n">
        <v>3.79136559855886</v>
      </c>
      <c r="F48" s="76" t="n">
        <v>0.989283324982423</v>
      </c>
      <c r="G48" s="78"/>
      <c r="H48" s="127" t="n">
        <v>145068.418045782</v>
      </c>
      <c r="I48" s="127" t="n">
        <v>9.7716301451871</v>
      </c>
      <c r="J48" s="128" t="n">
        <v>2.54971737998669</v>
      </c>
    </row>
    <row r="49" customFormat="false" ht="12.75" hidden="false" customHeight="true" outlineLevel="0" collapsed="false">
      <c r="A49" s="80" t="s">
        <v>85</v>
      </c>
      <c r="B49" s="127" t="n">
        <v>197357.921273205</v>
      </c>
      <c r="C49" s="125" t="s">
        <v>81</v>
      </c>
      <c r="D49" s="76" t="n">
        <v>92.4676615460931</v>
      </c>
      <c r="E49" s="76" t="n">
        <v>13.8116887900172</v>
      </c>
      <c r="F49" s="76" t="n">
        <v>3.89468030983834</v>
      </c>
      <c r="G49" s="96" t="s">
        <v>86</v>
      </c>
      <c r="H49" s="127" t="n">
        <v>18249.2254677312</v>
      </c>
      <c r="I49" s="127" t="n">
        <v>2.72584618887022</v>
      </c>
      <c r="J49" s="128" t="n">
        <v>0.768646009973376</v>
      </c>
    </row>
    <row r="50" customFormat="false" ht="12.75" hidden="false" customHeight="true" outlineLevel="0" collapsed="false">
      <c r="A50" s="86" t="s">
        <v>87</v>
      </c>
      <c r="B50" s="133" t="n">
        <v>57024.936916721</v>
      </c>
      <c r="C50" s="134" t="s">
        <v>81</v>
      </c>
      <c r="D50" s="88" t="n">
        <v>77.2671739298304</v>
      </c>
      <c r="E50" s="88" t="n">
        <v>4.47876061087586</v>
      </c>
      <c r="F50" s="88" t="n">
        <v>2.32171989250898</v>
      </c>
      <c r="G50" s="89"/>
      <c r="H50" s="133" t="n">
        <v>4406.15571908189</v>
      </c>
      <c r="I50" s="133" t="n">
        <v>0.255401041300291</v>
      </c>
      <c r="J50" s="135" t="n">
        <v>0.13239593040862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7.42653</v>
      </c>
      <c r="J10" s="1266" t="n">
        <v>-416.981631659364</v>
      </c>
      <c r="K10" s="1266" t="n">
        <v>-409.555101659364</v>
      </c>
      <c r="L10" s="1266" t="n">
        <v>-5.64346911034671</v>
      </c>
      <c r="M10" s="1330" t="n">
        <v>-254.543177345338</v>
      </c>
      <c r="N10" s="1269" t="n">
        <v>2455.71974308851</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7.42653</v>
      </c>
      <c r="J11" s="1275" t="n">
        <v>-4.1052</v>
      </c>
      <c r="K11" s="152" t="n">
        <v>3.32133</v>
      </c>
      <c r="L11" s="1334"/>
      <c r="M11" s="1335" t="n">
        <v>-10.797555</v>
      </c>
      <c r="N11" s="1279" t="n">
        <v>27.412825</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412.876431659364</v>
      </c>
      <c r="K12" s="152" t="n">
        <v>-412.876431659364</v>
      </c>
      <c r="L12" s="1285" t="n">
        <v>-5.64346911034671</v>
      </c>
      <c r="M12" s="1340" t="n">
        <v>-243.745622345338</v>
      </c>
      <c r="N12" s="1279" t="n">
        <v>2428.30691808852</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407.599848012792</v>
      </c>
      <c r="K13" s="152" t="n">
        <v>-407.599848012792</v>
      </c>
      <c r="L13" s="1295" t="n">
        <v>-5.49037508906844</v>
      </c>
      <c r="M13" s="1343" t="n">
        <v>-19.7975188689229</v>
      </c>
      <c r="N13" s="1279" t="n">
        <v>1587.25505389287</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8.7095971660479</v>
      </c>
      <c r="N14" s="1279" t="n">
        <v>41.152949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38.9938722308511</v>
      </c>
      <c r="N15" s="1279" t="n">
        <v>149.496879421279</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76.244634079516</v>
      </c>
      <c r="N17" s="1279" t="n">
        <v>650.402035751742</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71.7906007419272</v>
      </c>
      <c r="J10" s="1266" t="n">
        <v>-1616.45248550482</v>
      </c>
      <c r="K10" s="1267" t="n">
        <v>-1544.66188476289</v>
      </c>
      <c r="L10" s="1266" t="n">
        <v>-95.2792989940903</v>
      </c>
      <c r="M10" s="1330" t="n">
        <v>-2175.91688088547</v>
      </c>
      <c r="N10" s="1269" t="n">
        <v>13991.4795703557</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26.1398428887612</v>
      </c>
      <c r="J11" s="152" t="n">
        <v>-0.556992002867173</v>
      </c>
      <c r="K11" s="152" t="n">
        <v>25.582850885894</v>
      </c>
      <c r="L11" s="152" t="n">
        <v>3</v>
      </c>
      <c r="M11" s="1355" t="n">
        <v>-1.04621143533</v>
      </c>
      <c r="N11" s="1217" t="n">
        <v>-100.967677985402</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45.650757853166</v>
      </c>
      <c r="J12" s="152" t="n">
        <v>-1615.89549350195</v>
      </c>
      <c r="K12" s="152" t="n">
        <v>-1570.24473564878</v>
      </c>
      <c r="L12" s="152" t="n">
        <v>-98.2792989940903</v>
      </c>
      <c r="M12" s="1355" t="n">
        <v>-2174.87066945014</v>
      </c>
      <c r="N12" s="1217" t="n">
        <v>14092.4472483411</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130.95575034402</v>
      </c>
      <c r="K13" s="152" t="n">
        <v>-1129.13096114919</v>
      </c>
      <c r="L13" s="152" t="n">
        <v>-97.3799219576089</v>
      </c>
      <c r="M13" s="1355" t="n">
        <v>-132.071590472073</v>
      </c>
      <c r="N13" s="1217" t="n">
        <v>4981.4690697892</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10.2581374330656</v>
      </c>
      <c r="J14" s="152" t="n">
        <v>-438.108827018522</v>
      </c>
      <c r="K14" s="152" t="n">
        <v>-427.850689585456</v>
      </c>
      <c r="L14" s="152" t="n">
        <v>-0.62237276575702</v>
      </c>
      <c r="M14" s="1355" t="n">
        <v>-598.366102464458</v>
      </c>
      <c r="N14" s="1217" t="n">
        <v>3765.07693765746</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33.4254935108803</v>
      </c>
      <c r="J15" s="152" t="n">
        <v>-39.6257404565386</v>
      </c>
      <c r="K15" s="152" t="n">
        <v>-6.20024694565827</v>
      </c>
      <c r="L15" s="152" t="n">
        <v>1E-006</v>
      </c>
      <c r="M15" s="1355" t="n">
        <v>-1478.69515199931</v>
      </c>
      <c r="N15" s="1217" t="n">
        <v>5444.61645913155</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0.0100659524896298</v>
      </c>
      <c r="J16" s="152" t="n">
        <v>-3.3</v>
      </c>
      <c r="K16" s="152" t="n">
        <v>-3.28993404751037</v>
      </c>
      <c r="L16" s="152" t="n">
        <v>1E-006</v>
      </c>
      <c r="M16" s="1355" t="n">
        <v>0.145233193684838</v>
      </c>
      <c r="N16" s="1217" t="n">
        <v>11.5305661306936</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0.132271761901317</v>
      </c>
      <c r="J17" s="152" t="n">
        <v>-3.9051756828699</v>
      </c>
      <c r="K17" s="152" t="n">
        <v>-3.77290392096859</v>
      </c>
      <c r="L17" s="152" t="n">
        <v>-0.277006270724416</v>
      </c>
      <c r="M17" s="1355" t="n">
        <v>34.1169422920126</v>
      </c>
      <c r="N17" s="1217" t="n">
        <v>-110.245784367839</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51.801069773864</v>
      </c>
      <c r="K10" s="1367" t="n">
        <v>-424.372995016837</v>
      </c>
      <c r="L10" s="1366" t="n">
        <v>-18.9917015486373</v>
      </c>
      <c r="M10" s="1330" t="n">
        <v>-182.278785049964</v>
      </c>
      <c r="N10" s="1368" t="n">
        <v>2294.02609925661</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51.801069773864</v>
      </c>
      <c r="K12" s="152" t="n">
        <v>-424.372995016837</v>
      </c>
      <c r="L12" s="152" t="n">
        <v>-18.9917015486373</v>
      </c>
      <c r="M12" s="1355" t="n">
        <v>-182.278785049964</v>
      </c>
      <c r="N12" s="1217" t="n">
        <v>2294.02609925661</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45.147677540977</v>
      </c>
      <c r="K13" s="152" t="n">
        <v>-429.508758912625</v>
      </c>
      <c r="L13" s="152" t="n">
        <v>-19.5892599425289</v>
      </c>
      <c r="M13" s="1355" t="n">
        <v>-26.0933164571801</v>
      </c>
      <c r="N13" s="1217" t="n">
        <v>1742.36822947856</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3.5186348926877</v>
      </c>
      <c r="N15" s="1217" t="n">
        <v>341.93334341423</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341</v>
      </c>
      <c r="C9" s="1386" t="n">
        <v>0.0117771983832799</v>
      </c>
      <c r="D9" s="1386" t="n">
        <v>0.080339</v>
      </c>
    </row>
    <row r="10" customFormat="false" ht="14.25" hidden="false" customHeight="true" outlineLevel="0" collapsed="false">
      <c r="A10" s="1387" t="s">
        <v>1210</v>
      </c>
      <c r="B10" s="1388" t="n">
        <v>4.341</v>
      </c>
      <c r="C10" s="1388" t="n">
        <v>0.0117771983832799</v>
      </c>
      <c r="D10" s="1388" t="n">
        <v>0.080339</v>
      </c>
    </row>
    <row r="11" customFormat="false" ht="12.75" hidden="false" customHeight="true" outlineLevel="0" collapsed="false">
      <c r="A11" s="1389" t="s">
        <v>1017</v>
      </c>
      <c r="B11" s="1390" t="n">
        <v>4.341</v>
      </c>
      <c r="C11" s="1391" t="n">
        <v>0.0117771983832799</v>
      </c>
      <c r="D11" s="420" t="n">
        <v>0.080339</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7.55174496843676</v>
      </c>
    </row>
    <row r="10" customFormat="false" ht="12.75" hidden="false" customHeight="true" outlineLevel="0" collapsed="false">
      <c r="A10" s="1414" t="s">
        <v>1019</v>
      </c>
      <c r="B10" s="1388" t="s">
        <v>173</v>
      </c>
      <c r="C10" s="1388" t="s">
        <v>173</v>
      </c>
      <c r="D10" s="1388" t="n">
        <v>7.55174496843676</v>
      </c>
    </row>
    <row r="11" customFormat="false" ht="13.5" hidden="false" customHeight="true" outlineLevel="0" collapsed="false">
      <c r="A11" s="1431" t="s">
        <v>1254</v>
      </c>
      <c r="B11" s="1432" t="s">
        <v>173</v>
      </c>
      <c r="C11" s="1432" t="s">
        <v>173</v>
      </c>
      <c r="D11" s="1432" t="n">
        <v>7.55174496843676</v>
      </c>
    </row>
    <row r="12" customFormat="false" ht="12.75" hidden="false" customHeight="true" outlineLevel="0" collapsed="false">
      <c r="A12" s="1417" t="s">
        <v>1255</v>
      </c>
      <c r="B12" s="1432" t="s">
        <v>173</v>
      </c>
      <c r="C12" s="1432" t="s">
        <v>173</v>
      </c>
      <c r="D12" s="1432" t="n">
        <v>0.433989285714286</v>
      </c>
    </row>
    <row r="13" customFormat="false" ht="12.75" hidden="false" customHeight="true" outlineLevel="0" collapsed="false">
      <c r="A13" s="1417" t="s">
        <v>1256</v>
      </c>
      <c r="B13" s="1432" t="s">
        <v>173</v>
      </c>
      <c r="C13" s="1432" t="s">
        <v>173</v>
      </c>
      <c r="D13" s="1432" t="n">
        <v>7.11775568272248</v>
      </c>
    </row>
    <row r="14" customFormat="false" ht="12.75" hidden="false" customHeight="true" outlineLevel="0" collapsed="false">
      <c r="A14" s="1433" t="s">
        <v>1257</v>
      </c>
      <c r="B14" s="1432" t="s">
        <v>173</v>
      </c>
      <c r="C14" s="1432" t="s">
        <v>173</v>
      </c>
      <c r="D14" s="1432" t="n">
        <v>0.697297897395234</v>
      </c>
    </row>
    <row r="15" customFormat="false" ht="12.75" hidden="false" customHeight="true" outlineLevel="0" collapsed="false">
      <c r="A15" s="1417" t="s">
        <v>1255</v>
      </c>
      <c r="B15" s="1392" t="s">
        <v>173</v>
      </c>
      <c r="C15" s="399" t="s">
        <v>173</v>
      </c>
      <c r="D15" s="1390" t="n">
        <v>0.132832857142857</v>
      </c>
    </row>
    <row r="16" customFormat="false" ht="12.75" hidden="false" customHeight="true" outlineLevel="0" collapsed="false">
      <c r="A16" s="1417" t="s">
        <v>1256</v>
      </c>
      <c r="B16" s="1392" t="s">
        <v>173</v>
      </c>
      <c r="C16" s="399" t="s">
        <v>173</v>
      </c>
      <c r="D16" s="1390" t="n">
        <v>0.564465040252377</v>
      </c>
    </row>
    <row r="17" customFormat="false" ht="12.75" hidden="false" customHeight="true" outlineLevel="0" collapsed="false">
      <c r="A17" s="1433" t="s">
        <v>1258</v>
      </c>
      <c r="B17" s="1432" t="s">
        <v>173</v>
      </c>
      <c r="C17" s="1432" t="s">
        <v>173</v>
      </c>
      <c r="D17" s="1432" t="n">
        <v>6.50771315589079</v>
      </c>
    </row>
    <row r="18" customFormat="false" ht="12.75" hidden="false" customHeight="true" outlineLevel="0" collapsed="false">
      <c r="A18" s="1417" t="s">
        <v>1255</v>
      </c>
      <c r="B18" s="1392" t="s">
        <v>173</v>
      </c>
      <c r="C18" s="399" t="s">
        <v>173</v>
      </c>
      <c r="D18" s="1390" t="n">
        <v>0.301156428571429</v>
      </c>
    </row>
    <row r="19" customFormat="false" ht="12.75" hidden="false" customHeight="true" outlineLevel="0" collapsed="false">
      <c r="A19" s="1417" t="s">
        <v>1256</v>
      </c>
      <c r="B19" s="1392" t="s">
        <v>173</v>
      </c>
      <c r="C19" s="399" t="s">
        <v>173</v>
      </c>
      <c r="D19" s="1390" t="n">
        <v>6.20655672731937</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346733915150734</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346733915150734</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9258270.97520009</v>
      </c>
      <c r="C9" s="1386" t="n">
        <v>0.127246017335075</v>
      </c>
      <c r="D9" s="1386" t="n">
        <v>4319.61973301148</v>
      </c>
    </row>
    <row r="10" customFormat="false" ht="14.25" hidden="false" customHeight="true" outlineLevel="0" collapsed="false">
      <c r="A10" s="1387" t="s">
        <v>1278</v>
      </c>
      <c r="B10" s="1388" t="n">
        <v>7660843.39711309</v>
      </c>
      <c r="C10" s="1388" t="n">
        <v>0.120851538128559</v>
      </c>
      <c r="D10" s="1388" t="n">
        <v>3394.69059564481</v>
      </c>
    </row>
    <row r="11" customFormat="false" ht="13.5" hidden="false" customHeight="true" outlineLevel="0" collapsed="false">
      <c r="A11" s="1417" t="s">
        <v>1279</v>
      </c>
      <c r="B11" s="419" t="n">
        <v>6969838.38284809</v>
      </c>
      <c r="C11" s="1448" t="n">
        <v>0.120051775513511</v>
      </c>
      <c r="D11" s="420" t="n">
        <v>3068.05206731148</v>
      </c>
    </row>
    <row r="12" customFormat="false" ht="14.25" hidden="false" customHeight="true" outlineLevel="0" collapsed="false">
      <c r="A12" s="1417" t="s">
        <v>1280</v>
      </c>
      <c r="B12" s="419" t="n">
        <v>691005.014265</v>
      </c>
      <c r="C12" s="1448" t="n">
        <v>0.128918362618186</v>
      </c>
      <c r="D12" s="420" t="n">
        <v>326.638528333333</v>
      </c>
    </row>
    <row r="13" customFormat="false" ht="13.5" hidden="false" customHeight="true" outlineLevel="0" collapsed="false">
      <c r="A13" s="1243" t="s">
        <v>1281</v>
      </c>
      <c r="B13" s="1388" t="n">
        <v>1597427.578087</v>
      </c>
      <c r="C13" s="1388" t="n">
        <v>0.121769244295222</v>
      </c>
      <c r="D13" s="1388" t="n">
        <v>713.231013</v>
      </c>
    </row>
    <row r="14" customFormat="false" ht="13.5" hidden="false" customHeight="true" outlineLevel="0" collapsed="false">
      <c r="A14" s="1417" t="s">
        <v>1279</v>
      </c>
      <c r="B14" s="419" t="n">
        <v>1320345.292352</v>
      </c>
      <c r="C14" s="1448" t="n">
        <v>0.119999999937713</v>
      </c>
      <c r="D14" s="420" t="n">
        <v>580.951928333333</v>
      </c>
    </row>
    <row r="15" customFormat="false" ht="13.5" hidden="false" customHeight="true" outlineLevel="0" collapsed="false">
      <c r="A15" s="1417" t="s">
        <v>1280</v>
      </c>
      <c r="B15" s="419" t="n">
        <v>277082.285735</v>
      </c>
      <c r="C15" s="1448" t="n">
        <v>0.130200001433881</v>
      </c>
      <c r="D15" s="420" t="n">
        <v>132.279084666667</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11.698124366675</v>
      </c>
    </row>
    <row r="18" customFormat="false" ht="12.75" hidden="false" customHeight="true" outlineLevel="0" collapsed="false">
      <c r="A18" s="130" t="s">
        <v>1283</v>
      </c>
      <c r="B18" s="1392" t="s">
        <v>173</v>
      </c>
      <c r="C18" s="173" t="s">
        <v>173</v>
      </c>
      <c r="D18" s="1390" t="n">
        <v>152.054441179093</v>
      </c>
    </row>
    <row r="19" customFormat="false" ht="12.75" hidden="false" customHeight="true" outlineLevel="0" collapsed="false">
      <c r="A19" s="130" t="s">
        <v>1284</v>
      </c>
      <c r="B19" s="1392" t="s">
        <v>173</v>
      </c>
      <c r="C19" s="173" t="s">
        <v>173</v>
      </c>
      <c r="D19" s="1390" t="n">
        <v>59.6436831875815</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2797.51186103125</v>
      </c>
      <c r="I8" s="1468" t="n">
        <v>59.9713727301017</v>
      </c>
      <c r="J8" s="1466" t="n">
        <v>0.721834283970126</v>
      </c>
    </row>
    <row r="9" customFormat="false" ht="12.75" hidden="false" customHeight="false" outlineLevel="0" collapsed="false">
      <c r="A9" s="1414" t="s">
        <v>1016</v>
      </c>
      <c r="B9" s="1465"/>
      <c r="C9" s="1465"/>
      <c r="D9" s="1468"/>
      <c r="E9" s="1467"/>
      <c r="F9" s="1468"/>
      <c r="G9" s="1468"/>
      <c r="H9" s="1467" t="n">
        <v>2570.74168403125</v>
      </c>
      <c r="I9" s="1468" t="n">
        <v>32.1553993417791</v>
      </c>
      <c r="J9" s="1468" t="n">
        <v>0.530600196925407</v>
      </c>
      <c r="K9" s="1164"/>
    </row>
    <row r="10" customFormat="false" ht="12.75" hidden="false" customHeight="false" outlineLevel="0" collapsed="false">
      <c r="A10" s="1417" t="s">
        <v>1303</v>
      </c>
      <c r="B10" s="1469"/>
      <c r="C10" s="1469"/>
      <c r="D10" s="399"/>
      <c r="E10" s="173"/>
      <c r="F10" s="173"/>
      <c r="G10" s="399"/>
      <c r="H10" s="152" t="n">
        <v>2570.74168403125</v>
      </c>
      <c r="I10" s="152" t="n">
        <v>32.1553993417791</v>
      </c>
      <c r="J10" s="154" t="n">
        <v>0.530600196925407</v>
      </c>
    </row>
    <row r="11" customFormat="false" ht="12.75" hidden="false" customHeight="true" outlineLevel="0" collapsed="false">
      <c r="A11" s="1470" t="s">
        <v>1304</v>
      </c>
      <c r="B11" s="1471" t="s">
        <v>333</v>
      </c>
      <c r="C11" s="1472"/>
      <c r="D11" s="641"/>
      <c r="E11" s="1213"/>
      <c r="F11" s="173"/>
      <c r="G11" s="399"/>
      <c r="H11" s="641" t="n">
        <v>114.25</v>
      </c>
      <c r="I11" s="641" t="n">
        <v>5.18461545702569</v>
      </c>
      <c r="J11" s="641" t="n">
        <v>0.345144532730227</v>
      </c>
      <c r="K11" s="1164"/>
    </row>
    <row r="12" customFormat="false" ht="12.75" hidden="false" customHeight="true" outlineLevel="0" collapsed="false">
      <c r="A12" s="1470" t="s">
        <v>1305</v>
      </c>
      <c r="B12" s="1471" t="s">
        <v>333</v>
      </c>
      <c r="C12" s="1472"/>
      <c r="D12" s="641"/>
      <c r="E12" s="1213"/>
      <c r="F12" s="173"/>
      <c r="G12" s="399"/>
      <c r="H12" s="641" t="n">
        <v>2456.49168403125</v>
      </c>
      <c r="I12" s="641" t="n">
        <v>26.9707838847535</v>
      </c>
      <c r="J12" s="641" t="n">
        <v>0.18545566419518</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2238784277898</v>
      </c>
      <c r="J16" s="1468" t="n">
        <v>0.0702891641910551</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18341289760075</v>
      </c>
      <c r="J17" s="154" t="n">
        <v>0.0287609636710051</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18341289760075</v>
      </c>
      <c r="J18" s="641" t="n">
        <v>0.0287609636710051</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04046553018909</v>
      </c>
      <c r="J20" s="154" t="n">
        <v>0.04152820052005</v>
      </c>
    </row>
    <row r="21" customFormat="false" ht="12.75" hidden="false" customHeight="true" outlineLevel="0" collapsed="false">
      <c r="A21" s="1470" t="s">
        <v>1304</v>
      </c>
      <c r="B21" s="1471" t="s">
        <v>333</v>
      </c>
      <c r="C21" s="1472"/>
      <c r="D21" s="641"/>
      <c r="E21" s="1213" t="s">
        <v>308</v>
      </c>
      <c r="F21" s="173"/>
      <c r="G21" s="399"/>
      <c r="H21" s="641" t="s">
        <v>308</v>
      </c>
      <c r="I21" s="641" t="n">
        <v>6.04046553018909</v>
      </c>
      <c r="J21" s="641" t="n">
        <v>0.04152820052005</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04046553018909</v>
      </c>
      <c r="J23" s="154" t="n">
        <v>0.04152820052005</v>
      </c>
    </row>
    <row r="24" customFormat="false" ht="12.75" hidden="false" customHeight="true" outlineLevel="0" collapsed="false">
      <c r="A24" s="1470" t="s">
        <v>1304</v>
      </c>
      <c r="B24" s="1471" t="s">
        <v>333</v>
      </c>
      <c r="C24" s="1472"/>
      <c r="D24" s="641"/>
      <c r="E24" s="1213" t="s">
        <v>308</v>
      </c>
      <c r="F24" s="173"/>
      <c r="G24" s="399"/>
      <c r="H24" s="641" t="s">
        <v>308</v>
      </c>
      <c r="I24" s="641" t="n">
        <v>6.04046553018909</v>
      </c>
      <c r="J24" s="641" t="n">
        <v>0.04152820052005</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149.355196</v>
      </c>
      <c r="I26" s="1468" t="n">
        <v>7.43768170880584</v>
      </c>
      <c r="J26" s="1468" t="n">
        <v>0.0511337823730402</v>
      </c>
      <c r="K26" s="1164"/>
    </row>
    <row r="27" customFormat="false" ht="13.5" hidden="false" customHeight="false" outlineLevel="0" collapsed="false">
      <c r="A27" s="1435" t="s">
        <v>1308</v>
      </c>
      <c r="B27" s="1469"/>
      <c r="C27" s="1469"/>
      <c r="D27" s="399"/>
      <c r="E27" s="173"/>
      <c r="F27" s="173"/>
      <c r="G27" s="399"/>
      <c r="H27" s="152" t="n">
        <v>4</v>
      </c>
      <c r="I27" s="152" t="n">
        <v>5.62430618762766</v>
      </c>
      <c r="J27" s="154" t="n">
        <v>0.0386664800399402</v>
      </c>
    </row>
    <row r="28" customFormat="false" ht="12.75" hidden="false" customHeight="true" outlineLevel="0" collapsed="false">
      <c r="A28" s="1470" t="s">
        <v>1304</v>
      </c>
      <c r="B28" s="1471" t="s">
        <v>333</v>
      </c>
      <c r="C28" s="1472"/>
      <c r="D28" s="641"/>
      <c r="E28" s="1213" t="s">
        <v>1260</v>
      </c>
      <c r="F28" s="173"/>
      <c r="G28" s="399"/>
      <c r="H28" s="641" t="s">
        <v>1260</v>
      </c>
      <c r="I28" s="641" t="n">
        <v>5.57788386346766</v>
      </c>
      <c r="J28" s="641" t="n">
        <v>0.0383479515613402</v>
      </c>
      <c r="K28" s="1164"/>
    </row>
    <row r="29" customFormat="false" ht="12.75" hidden="false" customHeight="true" outlineLevel="0" collapsed="false">
      <c r="A29" s="1470" t="s">
        <v>1305</v>
      </c>
      <c r="B29" s="1471" t="s">
        <v>333</v>
      </c>
      <c r="C29" s="1472"/>
      <c r="D29" s="641"/>
      <c r="E29" s="1213"/>
      <c r="F29" s="173"/>
      <c r="G29" s="399"/>
      <c r="H29" s="641" t="n">
        <v>4</v>
      </c>
      <c r="I29" s="641" t="n">
        <v>0.04642232416</v>
      </c>
      <c r="J29" s="641" t="n">
        <v>0.0003185284786</v>
      </c>
      <c r="K29" s="1164"/>
    </row>
    <row r="30" customFormat="false" ht="12.75" hidden="false" customHeight="false" outlineLevel="0" collapsed="false">
      <c r="A30" s="1417" t="s">
        <v>1024</v>
      </c>
      <c r="B30" s="1469"/>
      <c r="C30" s="1469"/>
      <c r="D30" s="399"/>
      <c r="E30" s="173"/>
      <c r="F30" s="173"/>
      <c r="G30" s="399"/>
      <c r="H30" s="152" t="n">
        <v>145.355196</v>
      </c>
      <c r="I30" s="152" t="n">
        <v>1.81337552117818</v>
      </c>
      <c r="J30" s="154" t="n">
        <v>0.0124673023331</v>
      </c>
    </row>
    <row r="31" customFormat="false" ht="12.75" hidden="false" customHeight="true" outlineLevel="0" collapsed="false">
      <c r="A31" s="1470" t="s">
        <v>1304</v>
      </c>
      <c r="B31" s="1471" t="s">
        <v>333</v>
      </c>
      <c r="C31" s="1472"/>
      <c r="D31" s="641"/>
      <c r="E31" s="1213"/>
      <c r="F31" s="173"/>
      <c r="G31" s="399"/>
      <c r="H31" s="641" t="n">
        <v>145.355196</v>
      </c>
      <c r="I31" s="641" t="n">
        <v>1.81337552117818</v>
      </c>
      <c r="J31" s="641" t="n">
        <v>0.0124673023331</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96615546723379</v>
      </c>
      <c r="J36" s="1468" t="n">
        <v>0.00066423188372323</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96615546723379</v>
      </c>
      <c r="J40" s="154" t="n">
        <v>0.00066423188372323</v>
      </c>
    </row>
    <row r="41" customFormat="false" ht="12.75" hidden="false" customHeight="true" outlineLevel="0" collapsed="false">
      <c r="A41" s="1470" t="s">
        <v>1304</v>
      </c>
      <c r="B41" s="1471" t="s">
        <v>333</v>
      </c>
      <c r="C41" s="1472"/>
      <c r="D41" s="641"/>
      <c r="E41" s="1213" t="s">
        <v>1260</v>
      </c>
      <c r="F41" s="173"/>
      <c r="G41" s="399"/>
      <c r="H41" s="641" t="s">
        <v>1260</v>
      </c>
      <c r="I41" s="641" t="n">
        <v>0.096615546723379</v>
      </c>
      <c r="J41" s="641" t="n">
        <v>0.00066423188372323</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96615546723379</v>
      </c>
      <c r="J43" s="154" t="n">
        <v>0.00066423188372323</v>
      </c>
    </row>
    <row r="44" customFormat="false" ht="12.75" hidden="false" customHeight="true" outlineLevel="0" collapsed="false">
      <c r="A44" s="1470" t="s">
        <v>1304</v>
      </c>
      <c r="B44" s="1475" t="s">
        <v>333</v>
      </c>
      <c r="C44" s="1476"/>
      <c r="D44" s="1169"/>
      <c r="E44" s="1213" t="s">
        <v>1260</v>
      </c>
      <c r="F44" s="173"/>
      <c r="G44" s="399"/>
      <c r="H44" s="1169" t="s">
        <v>1260</v>
      </c>
      <c r="I44" s="1169" t="n">
        <v>0.096615546723379</v>
      </c>
      <c r="J44" s="646" t="n">
        <v>0.00066423188372323</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77.414981</v>
      </c>
      <c r="I46" s="1172" t="n">
        <v>7.67940375184009</v>
      </c>
      <c r="J46" s="1479" t="n">
        <v>0.0527954501689006</v>
      </c>
    </row>
    <row r="47" customFormat="false" ht="12.75" hidden="false" customHeight="true" outlineLevel="0" collapsed="false">
      <c r="A47" s="1414" t="s">
        <v>1314</v>
      </c>
      <c r="B47" s="1477" t="s">
        <v>333</v>
      </c>
      <c r="C47" s="1478"/>
      <c r="D47" s="1479"/>
      <c r="E47" s="1468" t="s">
        <v>1309</v>
      </c>
      <c r="F47" s="1468"/>
      <c r="G47" s="1466"/>
      <c r="H47" s="1172" t="s">
        <v>1309</v>
      </c>
      <c r="I47" s="1172" t="n">
        <v>2.37839395316353</v>
      </c>
      <c r="J47" s="1479" t="n">
        <v>0.0163514584279993</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3321.12590938821</v>
      </c>
      <c r="C7" s="1502" t="n">
        <v>4994.19264844231</v>
      </c>
      <c r="D7" s="1502" t="n">
        <v>33.3050908726248</v>
      </c>
      <c r="E7" s="1502" t="n">
        <v>28.226945186113</v>
      </c>
      <c r="F7" s="1502" t="n">
        <v>624.686266143628</v>
      </c>
      <c r="G7" s="1502" t="n">
        <v>94.4101082221089</v>
      </c>
      <c r="H7" s="1503" t="n">
        <v>3.87378257154149</v>
      </c>
    </row>
    <row r="8" customFormat="false" ht="12" hidden="false" customHeight="true" outlineLevel="0" collapsed="false">
      <c r="A8" s="1504" t="s">
        <v>1328</v>
      </c>
      <c r="B8" s="1505" t="n">
        <v>15.883148</v>
      </c>
      <c r="C8" s="1505" t="n">
        <v>4414.67747624696</v>
      </c>
      <c r="D8" s="1506"/>
      <c r="E8" s="1505" t="n">
        <v>0.315987329</v>
      </c>
      <c r="F8" s="1505" t="n">
        <v>9.16419088738614</v>
      </c>
      <c r="G8" s="1505" t="n">
        <v>33.1094917372248</v>
      </c>
      <c r="H8" s="1507"/>
    </row>
    <row r="9" customFormat="false" ht="12" hidden="false" customHeight="true" outlineLevel="0" collapsed="false">
      <c r="A9" s="16" t="s">
        <v>1329</v>
      </c>
      <c r="B9" s="557"/>
      <c r="C9" s="557" t="n">
        <v>3869.31179390934</v>
      </c>
      <c r="D9" s="559"/>
      <c r="E9" s="419" t="n">
        <v>0.251003415</v>
      </c>
      <c r="F9" s="419" t="n">
        <v>7.95115781738614</v>
      </c>
      <c r="G9" s="419" t="n">
        <v>26.3076140234526</v>
      </c>
      <c r="H9" s="45"/>
    </row>
    <row r="10" customFormat="false" ht="12" hidden="false" customHeight="true" outlineLevel="0" collapsed="false">
      <c r="A10" s="16" t="s">
        <v>1330</v>
      </c>
      <c r="B10" s="562"/>
      <c r="C10" s="562" t="n">
        <v>406.355283654414</v>
      </c>
      <c r="D10" s="559"/>
      <c r="E10" s="418"/>
      <c r="F10" s="418"/>
      <c r="G10" s="419" t="n">
        <v>3.93350922330138</v>
      </c>
      <c r="H10" s="45"/>
    </row>
    <row r="11" customFormat="false" ht="12.75" hidden="false" customHeight="true" outlineLevel="0" collapsed="false">
      <c r="A11" s="859" t="s">
        <v>1331</v>
      </c>
      <c r="B11" s="562" t="n">
        <v>15.883148</v>
      </c>
      <c r="C11" s="562" t="n">
        <v>139.010398683206</v>
      </c>
      <c r="D11" s="559"/>
      <c r="E11" s="562" t="n">
        <v>0.064983914</v>
      </c>
      <c r="F11" s="562" t="n">
        <v>1.21303307</v>
      </c>
      <c r="G11" s="1508" t="n">
        <v>2.86836849047078</v>
      </c>
      <c r="H11" s="45"/>
    </row>
    <row r="12" customFormat="false" ht="12.75" hidden="false" customHeight="true" outlineLevel="0" collapsed="false">
      <c r="A12" s="1509" t="s">
        <v>27</v>
      </c>
      <c r="B12" s="557" t="n">
        <v>15.883148</v>
      </c>
      <c r="C12" s="557" t="n">
        <v>139.010398683206</v>
      </c>
      <c r="D12" s="558"/>
      <c r="E12" s="557" t="n">
        <v>0.064983914</v>
      </c>
      <c r="F12" s="557" t="n">
        <v>1.21303307</v>
      </c>
      <c r="G12" s="590" t="n">
        <v>2.86836849047078</v>
      </c>
      <c r="H12" s="172"/>
    </row>
    <row r="13" customFormat="false" ht="12" hidden="false" customHeight="true" outlineLevel="0" collapsed="false">
      <c r="A13" s="570" t="s">
        <v>1332</v>
      </c>
      <c r="B13" s="1510"/>
      <c r="C13" s="1505" t="n">
        <v>483.358096215051</v>
      </c>
      <c r="D13" s="1505" t="n">
        <v>29.7818032766084</v>
      </c>
      <c r="E13" s="1505" t="s">
        <v>46</v>
      </c>
      <c r="F13" s="1505" t="s">
        <v>46</v>
      </c>
      <c r="G13" s="1505" t="n">
        <v>3.32694556078021</v>
      </c>
      <c r="H13" s="1511"/>
    </row>
    <row r="14" customFormat="false" ht="12" hidden="false" customHeight="true" outlineLevel="0" collapsed="false">
      <c r="A14" s="16" t="s">
        <v>1333</v>
      </c>
      <c r="B14" s="559"/>
      <c r="C14" s="557" t="n">
        <v>172.176979905142</v>
      </c>
      <c r="D14" s="557" t="n">
        <v>2.04975968279833</v>
      </c>
      <c r="E14" s="418"/>
      <c r="F14" s="418"/>
      <c r="G14" s="419" t="n">
        <v>3.02346594341771</v>
      </c>
      <c r="H14" s="45"/>
    </row>
    <row r="15" customFormat="false" ht="12" hidden="false" customHeight="true" outlineLevel="0" collapsed="false">
      <c r="A15" s="16" t="s">
        <v>1334</v>
      </c>
      <c r="B15" s="559"/>
      <c r="C15" s="562" t="n">
        <v>308.625248670909</v>
      </c>
      <c r="D15" s="562" t="n">
        <v>27.6391495075001</v>
      </c>
      <c r="E15" s="418"/>
      <c r="F15" s="418"/>
      <c r="G15" s="419" t="n">
        <v>0.3034796173625</v>
      </c>
      <c r="H15" s="45"/>
    </row>
    <row r="16" customFormat="false" ht="12.75" hidden="false" customHeight="true" outlineLevel="0" collapsed="false">
      <c r="A16" s="859" t="s">
        <v>1335</v>
      </c>
      <c r="B16" s="559"/>
      <c r="C16" s="562" t="n">
        <v>2.555867639</v>
      </c>
      <c r="D16" s="562" t="n">
        <v>0.09289408631</v>
      </c>
      <c r="E16" s="562" t="s">
        <v>46</v>
      </c>
      <c r="F16" s="562" t="s">
        <v>46</v>
      </c>
      <c r="G16" s="562" t="s">
        <v>46</v>
      </c>
      <c r="H16" s="45"/>
    </row>
    <row r="17" customFormat="false" ht="12.75" hidden="false" customHeight="true" outlineLevel="0" collapsed="false">
      <c r="A17" s="859" t="s">
        <v>27</v>
      </c>
      <c r="B17" s="559"/>
      <c r="C17" s="562" t="n">
        <v>2.555867639</v>
      </c>
      <c r="D17" s="562" t="n">
        <v>0.09289408631</v>
      </c>
      <c r="E17" s="562" t="s">
        <v>308</v>
      </c>
      <c r="F17" s="562" t="s">
        <v>308</v>
      </c>
      <c r="G17" s="562" t="s">
        <v>308</v>
      </c>
      <c r="H17" s="45"/>
    </row>
    <row r="18" customFormat="false" ht="12.75" hidden="false" customHeight="true" outlineLevel="0" collapsed="false">
      <c r="A18" s="1512" t="s">
        <v>1336</v>
      </c>
      <c r="B18" s="1513" t="n">
        <v>3302.21506510611</v>
      </c>
      <c r="C18" s="1513" t="n">
        <v>26.6174589696849</v>
      </c>
      <c r="D18" s="1513" t="n">
        <v>1.30274232299479</v>
      </c>
      <c r="E18" s="1514" t="n">
        <v>27.761853722013</v>
      </c>
      <c r="F18" s="1514" t="n">
        <v>613.526528124842</v>
      </c>
      <c r="G18" s="1514" t="n">
        <v>36.6267740524129</v>
      </c>
      <c r="H18" s="1515" t="n">
        <v>3.79115015269149</v>
      </c>
    </row>
    <row r="19" customFormat="false" ht="12" hidden="false" customHeight="true" outlineLevel="0" collapsed="false">
      <c r="A19" s="1516" t="s">
        <v>1337</v>
      </c>
      <c r="B19" s="1517" t="n">
        <v>3.02769628210053</v>
      </c>
      <c r="C19" s="1517" t="n">
        <v>69.5396170106144</v>
      </c>
      <c r="D19" s="1517" t="n">
        <v>2.22054527302161</v>
      </c>
      <c r="E19" s="1517" t="n">
        <v>0.1491041351</v>
      </c>
      <c r="F19" s="1517" t="n">
        <v>1.9955471314</v>
      </c>
      <c r="G19" s="1518" t="n">
        <v>21.346896871691</v>
      </c>
      <c r="H19" s="1519" t="n">
        <v>0.08263241885</v>
      </c>
    </row>
    <row r="20" customFormat="false" ht="12.75" hidden="false" customHeight="true" outlineLevel="0" collapsed="false">
      <c r="A20" s="130" t="s">
        <v>27</v>
      </c>
      <c r="B20" s="419" t="n">
        <v>3.02769628210053</v>
      </c>
      <c r="C20" s="419" t="n">
        <v>69.5396170106144</v>
      </c>
      <c r="D20" s="419" t="n">
        <v>2.21240520102161</v>
      </c>
      <c r="E20" s="419" t="n">
        <v>0.1491041351</v>
      </c>
      <c r="F20" s="419" t="n">
        <v>1.9955471314</v>
      </c>
      <c r="G20" s="419" t="n">
        <v>21.346896871691</v>
      </c>
      <c r="H20" s="420" t="n">
        <v>0.02486893985</v>
      </c>
    </row>
    <row r="21" customFormat="false" ht="12.75" hidden="false" customHeight="true" outlineLevel="0" collapsed="false">
      <c r="A21" s="130" t="s">
        <v>1338</v>
      </c>
      <c r="B21" s="418" t="s">
        <v>194</v>
      </c>
      <c r="C21" s="418" t="s">
        <v>194</v>
      </c>
      <c r="D21" s="419" t="n">
        <v>0.008140072</v>
      </c>
      <c r="E21" s="418" t="s">
        <v>194</v>
      </c>
      <c r="F21" s="418" t="s">
        <v>194</v>
      </c>
      <c r="G21" s="418" t="s">
        <v>194</v>
      </c>
      <c r="H21" s="420" t="n">
        <v>0.057763479</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44417.216836613</v>
      </c>
      <c r="C11" s="1542" t="s">
        <v>173</v>
      </c>
      <c r="D11" s="1543" t="s">
        <v>173</v>
      </c>
      <c r="E11" s="138" t="n">
        <v>0.0559259213253889</v>
      </c>
      <c r="F11" s="138"/>
      <c r="G11" s="1542" t="n">
        <v>3869.31179390934</v>
      </c>
      <c r="H11" s="1543" t="n">
        <v>4207.35411292671</v>
      </c>
      <c r="I11" s="1544"/>
      <c r="J11" s="1525"/>
      <c r="K11" s="956" t="s">
        <v>1362</v>
      </c>
      <c r="L11" s="1541" t="s">
        <v>173</v>
      </c>
    </row>
    <row r="12" customFormat="false" ht="14.25" hidden="false" customHeight="true" outlineLevel="0" collapsed="false">
      <c r="A12" s="956" t="s">
        <v>1363</v>
      </c>
      <c r="B12" s="1545" t="n">
        <v>3313.65690076702</v>
      </c>
      <c r="C12" s="1545" t="s">
        <v>173</v>
      </c>
      <c r="D12" s="1545" t="s">
        <v>173</v>
      </c>
      <c r="E12" s="76" t="n">
        <v>0.123235246619616</v>
      </c>
      <c r="F12" s="76"/>
      <c r="G12" s="76" t="n">
        <v>406.355283654414</v>
      </c>
      <c r="H12" s="76" t="n">
        <v>2.00404172440153</v>
      </c>
      <c r="I12" s="126"/>
      <c r="J12" s="1525"/>
      <c r="K12" s="941" t="s">
        <v>1364</v>
      </c>
      <c r="L12" s="1546" t="s">
        <v>173</v>
      </c>
    </row>
    <row r="13" customFormat="false" ht="13.5" hidden="false" customHeight="true" outlineLevel="0" collapsed="false">
      <c r="A13" s="625" t="s">
        <v>1365</v>
      </c>
      <c r="B13" s="1545" t="n">
        <v>2175.86598312252</v>
      </c>
      <c r="C13" s="1545" t="s">
        <v>173</v>
      </c>
      <c r="D13" s="1545" t="s">
        <v>173</v>
      </c>
      <c r="E13" s="76" t="n">
        <v>0.0473674333986137</v>
      </c>
      <c r="F13" s="76"/>
      <c r="G13" s="1545" t="n">
        <v>103.065187039865</v>
      </c>
      <c r="H13" s="1545" t="s">
        <v>467</v>
      </c>
      <c r="I13" s="1547"/>
      <c r="J13" s="1525"/>
      <c r="K13" s="941" t="s">
        <v>1366</v>
      </c>
      <c r="L13" s="1541" t="s">
        <v>173</v>
      </c>
    </row>
    <row r="14" customFormat="false" ht="14.25" hidden="false" customHeight="true" outlineLevel="0" collapsed="false">
      <c r="A14" s="625" t="s">
        <v>1367</v>
      </c>
      <c r="B14" s="1545" t="n">
        <v>1123.9292075</v>
      </c>
      <c r="C14" s="1545" t="s">
        <v>173</v>
      </c>
      <c r="D14" s="1545" t="s">
        <v>173</v>
      </c>
      <c r="E14" s="76" t="n">
        <v>0.271631110128394</v>
      </c>
      <c r="F14" s="76"/>
      <c r="G14" s="1545" t="n">
        <v>303.290096614549</v>
      </c>
      <c r="H14" s="1545" t="n">
        <v>2.00404172440153</v>
      </c>
      <c r="I14" s="1547"/>
      <c r="J14" s="1525"/>
      <c r="K14" s="941" t="s">
        <v>1368</v>
      </c>
      <c r="L14" s="1541" t="s">
        <v>173</v>
      </c>
    </row>
    <row r="15" customFormat="false" ht="14.25" hidden="false" customHeight="true" outlineLevel="0" collapsed="false">
      <c r="A15" s="1548" t="s">
        <v>1369</v>
      </c>
      <c r="B15" s="48"/>
      <c r="C15" s="48"/>
      <c r="D15" s="48"/>
      <c r="E15" s="48"/>
      <c r="F15" s="48"/>
      <c r="G15" s="76" t="n">
        <v>139.010398683206</v>
      </c>
      <c r="H15" s="76" t="s">
        <v>56</v>
      </c>
      <c r="I15" s="126" t="n">
        <v>15.883148</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39.010398683206</v>
      </c>
      <c r="H16" s="418" t="s">
        <v>56</v>
      </c>
      <c r="I16" s="420" t="n">
        <v>15.883148</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302.21506510611</v>
      </c>
      <c r="G35" s="76" t="n">
        <v>26.6174589696849</v>
      </c>
      <c r="H35" s="126" t="n">
        <v>1.30274232299479</v>
      </c>
      <c r="J35" s="1525"/>
    </row>
    <row r="36" customFormat="false" ht="12" hidden="false" customHeight="true" outlineLevel="0" collapsed="false">
      <c r="A36" s="956" t="s">
        <v>1388</v>
      </c>
      <c r="B36" s="140" t="s">
        <v>173</v>
      </c>
      <c r="C36" s="210" t="s">
        <v>173</v>
      </c>
      <c r="D36" s="210" t="s">
        <v>173</v>
      </c>
      <c r="E36" s="210" t="s">
        <v>173</v>
      </c>
      <c r="F36" s="229" t="n">
        <v>830.88034571435</v>
      </c>
      <c r="G36" s="140" t="n">
        <v>8.22820735293725</v>
      </c>
      <c r="H36" s="139" t="n">
        <v>0.253587973230951</v>
      </c>
      <c r="J36" s="1525"/>
    </row>
    <row r="37" customFormat="false" ht="12" hidden="false" customHeight="true" outlineLevel="0" collapsed="false">
      <c r="A37" s="956" t="s">
        <v>1389</v>
      </c>
      <c r="B37" s="210"/>
      <c r="C37" s="169"/>
      <c r="D37" s="169"/>
      <c r="E37" s="169"/>
      <c r="F37" s="210" t="n">
        <v>3302.21506510611</v>
      </c>
      <c r="G37" s="76" t="n">
        <v>18.3892516167476</v>
      </c>
      <c r="H37" s="126" t="n">
        <v>1.04915434976384</v>
      </c>
      <c r="J37" s="1525"/>
    </row>
    <row r="38" customFormat="false" ht="12" hidden="false" customHeight="true" outlineLevel="0" collapsed="false">
      <c r="A38" s="130" t="s">
        <v>27</v>
      </c>
      <c r="B38" s="418" t="s">
        <v>173</v>
      </c>
      <c r="C38" s="173" t="s">
        <v>173</v>
      </c>
      <c r="D38" s="173" t="s">
        <v>173</v>
      </c>
      <c r="E38" s="173" t="s">
        <v>173</v>
      </c>
      <c r="F38" s="419" t="n">
        <v>3302.21506510611</v>
      </c>
      <c r="G38" s="419" t="n">
        <v>18.3892516167476</v>
      </c>
      <c r="H38" s="484" t="n">
        <v>1.04915434976384</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702670.1388863</v>
      </c>
      <c r="C8" s="77" t="s">
        <v>81</v>
      </c>
      <c r="D8" s="48"/>
      <c r="E8" s="48"/>
      <c r="F8" s="48"/>
      <c r="G8" s="78"/>
      <c r="H8" s="138" t="n">
        <v>845117.827584797</v>
      </c>
      <c r="I8" s="138" t="n">
        <v>114.730956683398</v>
      </c>
      <c r="J8" s="124" t="n">
        <v>69.512019813214</v>
      </c>
    </row>
    <row r="9" customFormat="false" ht="12.75" hidden="false" customHeight="true" outlineLevel="0" collapsed="false">
      <c r="A9" s="80" t="s">
        <v>82</v>
      </c>
      <c r="B9" s="76" t="n">
        <v>11572434.6522289</v>
      </c>
      <c r="C9" s="82" t="s">
        <v>81</v>
      </c>
      <c r="D9" s="76" t="n">
        <v>72.6461677608805</v>
      </c>
      <c r="E9" s="76" t="n">
        <v>9.8358531335457</v>
      </c>
      <c r="F9" s="76" t="n">
        <v>5.97529494722439</v>
      </c>
      <c r="G9" s="78"/>
      <c r="H9" s="76" t="n">
        <v>840693.029147648</v>
      </c>
      <c r="I9" s="76" t="n">
        <v>113.824767636878</v>
      </c>
      <c r="J9" s="126" t="n">
        <v>69.1487103045477</v>
      </c>
    </row>
    <row r="10" customFormat="false" ht="12.75" hidden="false" customHeight="true" outlineLevel="0" collapsed="false">
      <c r="A10" s="80" t="s">
        <v>83</v>
      </c>
      <c r="B10" s="76" t="n">
        <v>239.379289979785</v>
      </c>
      <c r="C10" s="82" t="s">
        <v>81</v>
      </c>
      <c r="D10" s="76" t="n">
        <v>99.2446193486317</v>
      </c>
      <c r="E10" s="76" t="n">
        <v>14.202500955579</v>
      </c>
      <c r="F10" s="76" t="n">
        <v>3.83055635103302</v>
      </c>
      <c r="G10" s="78"/>
      <c r="H10" s="76" t="n">
        <v>23.7571065139895</v>
      </c>
      <c r="I10" s="76" t="n">
        <v>0.00339978459468371</v>
      </c>
      <c r="J10" s="126" t="n">
        <v>0.00091695585953784</v>
      </c>
    </row>
    <row r="11" customFormat="false" ht="12.75" hidden="false" customHeight="true" outlineLevel="0" collapsed="false">
      <c r="A11" s="80" t="s">
        <v>84</v>
      </c>
      <c r="B11" s="76" t="n">
        <v>72073.9879162034</v>
      </c>
      <c r="C11" s="82" t="s">
        <v>81</v>
      </c>
      <c r="D11" s="76" t="n">
        <v>57.7228512328441</v>
      </c>
      <c r="E11" s="76" t="n">
        <v>9.7592078035159</v>
      </c>
      <c r="F11" s="76" t="n">
        <v>2.80408523114271</v>
      </c>
      <c r="G11" s="78"/>
      <c r="H11" s="76" t="n">
        <v>4160.31608224481</v>
      </c>
      <c r="I11" s="76" t="n">
        <v>0.703385025302323</v>
      </c>
      <c r="J11" s="126" t="n">
        <v>0.202101605065384</v>
      </c>
    </row>
    <row r="12" customFormat="false" ht="12.75" hidden="false" customHeight="true" outlineLevel="0" collapsed="false">
      <c r="A12" s="80" t="s">
        <v>85</v>
      </c>
      <c r="B12" s="76" t="n">
        <v>57922.1194512132</v>
      </c>
      <c r="C12" s="82" t="s">
        <v>81</v>
      </c>
      <c r="D12" s="76" t="n">
        <v>27.9594719148277</v>
      </c>
      <c r="E12" s="76" t="n">
        <v>2.51378374966998</v>
      </c>
      <c r="F12" s="76" t="n">
        <v>2.52647586324307</v>
      </c>
      <c r="G12" s="78"/>
      <c r="H12" s="76" t="n">
        <v>1619.47187204349</v>
      </c>
      <c r="I12" s="76" t="n">
        <v>0.145603682622903</v>
      </c>
      <c r="J12" s="126" t="n">
        <v>0.146338836741372</v>
      </c>
    </row>
    <row r="13" customFormat="false" ht="12.75" hidden="false" customHeight="true" outlineLevel="0" collapsed="false">
      <c r="A13" s="80" t="s">
        <v>87</v>
      </c>
      <c r="B13" s="76" t="s">
        <v>56</v>
      </c>
      <c r="C13" s="125" t="s">
        <v>81</v>
      </c>
      <c r="D13" s="76" t="s">
        <v>56</v>
      </c>
      <c r="E13" s="76" t="s">
        <v>56</v>
      </c>
      <c r="F13" s="76" t="s">
        <v>56</v>
      </c>
      <c r="G13" s="96" t="s">
        <v>86</v>
      </c>
      <c r="H13" s="76" t="n">
        <v>240.72524839</v>
      </c>
      <c r="I13" s="76" t="n">
        <v>0.053800554</v>
      </c>
      <c r="J13" s="126" t="n">
        <v>0.013952111</v>
      </c>
    </row>
    <row r="14" customFormat="false" ht="12.75" hidden="false" customHeight="true" outlineLevel="0" collapsed="false">
      <c r="A14" s="97" t="s">
        <v>100</v>
      </c>
      <c r="B14" s="76" t="n">
        <v>310368.227344933</v>
      </c>
      <c r="C14" s="82" t="s">
        <v>81</v>
      </c>
      <c r="D14" s="48"/>
      <c r="E14" s="48"/>
      <c r="F14" s="48"/>
      <c r="G14" s="78"/>
      <c r="H14" s="76" t="n">
        <v>22385.3450208401</v>
      </c>
      <c r="I14" s="76" t="n">
        <v>0.531509841325068</v>
      </c>
      <c r="J14" s="126" t="n">
        <v>0.785929715745344</v>
      </c>
    </row>
    <row r="15" customFormat="false" ht="12.75" hidden="false" customHeight="true" outlineLevel="0" collapsed="false">
      <c r="A15" s="80" t="s">
        <v>101</v>
      </c>
      <c r="B15" s="127" t="n">
        <v>4962.92748060469</v>
      </c>
      <c r="C15" s="82" t="s">
        <v>81</v>
      </c>
      <c r="D15" s="76" t="n">
        <v>63.2337839044133</v>
      </c>
      <c r="E15" s="76" t="n">
        <v>19.3293593472629</v>
      </c>
      <c r="F15" s="76" t="n">
        <v>2.27092584721925</v>
      </c>
      <c r="G15" s="78"/>
      <c r="H15" s="127" t="n">
        <v>313.824683841831</v>
      </c>
      <c r="I15" s="127" t="n">
        <v>0.0959302086870143</v>
      </c>
      <c r="J15" s="139" t="n">
        <v>0.0112704402935799</v>
      </c>
    </row>
    <row r="16" customFormat="false" ht="12.75" hidden="false" customHeight="true" outlineLevel="0" collapsed="false">
      <c r="A16" s="80" t="s">
        <v>102</v>
      </c>
      <c r="B16" s="127" t="n">
        <v>305405.299864328</v>
      </c>
      <c r="C16" s="82" t="s">
        <v>81</v>
      </c>
      <c r="D16" s="76" t="n">
        <v>72.2696048392194</v>
      </c>
      <c r="E16" s="76" t="n">
        <v>1.42623468823741</v>
      </c>
      <c r="F16" s="76" t="n">
        <v>2.53649584927274</v>
      </c>
      <c r="G16" s="78"/>
      <c r="H16" s="127" t="n">
        <v>22071.5203369983</v>
      </c>
      <c r="I16" s="127" t="n">
        <v>0.435579632638054</v>
      </c>
      <c r="J16" s="139" t="n">
        <v>0.774659275451764</v>
      </c>
    </row>
    <row r="17" customFormat="false" ht="12.75" hidden="false" customHeight="true" outlineLevel="0" collapsed="false">
      <c r="A17" s="97" t="s">
        <v>30</v>
      </c>
      <c r="B17" s="76" t="n">
        <v>10917978.1413117</v>
      </c>
      <c r="C17" s="82" t="s">
        <v>81</v>
      </c>
      <c r="D17" s="48"/>
      <c r="E17" s="48"/>
      <c r="F17" s="48"/>
      <c r="G17" s="78"/>
      <c r="H17" s="76" t="n">
        <v>788385.725976512</v>
      </c>
      <c r="I17" s="76" t="n">
        <v>110.497266870372</v>
      </c>
      <c r="J17" s="126" t="n">
        <v>66.4166600417282</v>
      </c>
    </row>
    <row r="18" customFormat="false" ht="12.75" hidden="false" customHeight="true" outlineLevel="0" collapsed="false">
      <c r="A18" s="80" t="s">
        <v>103</v>
      </c>
      <c r="B18" s="127" t="n">
        <v>4588703.87567063</v>
      </c>
      <c r="C18" s="82" t="s">
        <v>81</v>
      </c>
      <c r="D18" s="76" t="n">
        <v>71.3320494380779</v>
      </c>
      <c r="E18" s="76" t="n">
        <v>19.6557268007955</v>
      </c>
      <c r="F18" s="76" t="n">
        <v>7.7972392919952</v>
      </c>
      <c r="G18" s="78"/>
      <c r="H18" s="127" t="n">
        <v>327321.651716037</v>
      </c>
      <c r="I18" s="127" t="n">
        <v>90.1943097499334</v>
      </c>
      <c r="J18" s="139" t="n">
        <v>35.7792221587097</v>
      </c>
    </row>
    <row r="19" customFormat="false" ht="12.75" hidden="false" customHeight="true" outlineLevel="0" collapsed="false">
      <c r="A19" s="80" t="s">
        <v>104</v>
      </c>
      <c r="B19" s="127" t="n">
        <v>6149744.32541551</v>
      </c>
      <c r="C19" s="82" t="s">
        <v>81</v>
      </c>
      <c r="D19" s="76" t="n">
        <v>73.6502521694647</v>
      </c>
      <c r="E19" s="76" t="n">
        <v>2.94822187711841</v>
      </c>
      <c r="F19" s="76" t="n">
        <v>4.8565783816598</v>
      </c>
      <c r="G19" s="78"/>
      <c r="H19" s="127" t="n">
        <v>452930.220344587</v>
      </c>
      <c r="I19" s="127" t="n">
        <v>18.1308107588748</v>
      </c>
      <c r="J19" s="139" t="n">
        <v>29.866715343548</v>
      </c>
    </row>
    <row r="20" customFormat="false" ht="12.75" hidden="false" customHeight="true" outlineLevel="0" collapsed="false">
      <c r="A20" s="80" t="s">
        <v>105</v>
      </c>
      <c r="B20" s="127" t="n">
        <v>97454.8140367051</v>
      </c>
      <c r="C20" s="82" t="s">
        <v>81</v>
      </c>
      <c r="D20" s="76" t="n">
        <v>66.4136759213519</v>
      </c>
      <c r="E20" s="76" t="n">
        <v>14.336282980925</v>
      </c>
      <c r="F20" s="76" t="n">
        <v>5.20236356076824</v>
      </c>
      <c r="G20" s="78"/>
      <c r="H20" s="127" t="n">
        <v>6472.33243640935</v>
      </c>
      <c r="I20" s="127" t="n">
        <v>1.39713979188363</v>
      </c>
      <c r="J20" s="139" t="n">
        <v>0.506995373366</v>
      </c>
    </row>
    <row r="21" customFormat="false" ht="12.75" hidden="false" customHeight="true" outlineLevel="0" collapsed="false">
      <c r="A21" s="80" t="s">
        <v>106</v>
      </c>
      <c r="B21" s="76" t="n">
        <v>6857.26132779639</v>
      </c>
      <c r="C21" s="82" t="s">
        <v>81</v>
      </c>
      <c r="D21" s="85"/>
      <c r="E21" s="85"/>
      <c r="F21" s="85"/>
      <c r="G21" s="78"/>
      <c r="H21" s="76" t="n">
        <v>452.470116803365</v>
      </c>
      <c r="I21" s="76" t="n">
        <v>0.000717225919786673</v>
      </c>
      <c r="J21" s="126" t="n">
        <v>0.000780893960298995</v>
      </c>
    </row>
    <row r="22" customFormat="false" ht="12.75" hidden="false" customHeight="true" outlineLevel="0" collapsed="false">
      <c r="A22" s="130" t="s">
        <v>27</v>
      </c>
      <c r="B22" s="140" t="n">
        <v>6857.26132779639</v>
      </c>
      <c r="C22" s="82" t="s">
        <v>81</v>
      </c>
      <c r="D22" s="76" t="n">
        <v>65.9840853620739</v>
      </c>
      <c r="E22" s="76" t="n">
        <v>0.104593639574351</v>
      </c>
      <c r="F22" s="76" t="n">
        <v>0.113878401736505</v>
      </c>
      <c r="G22" s="78"/>
      <c r="H22" s="127" t="n">
        <v>452.470116803365</v>
      </c>
      <c r="I22" s="127" t="n">
        <v>0.000717225919786673</v>
      </c>
      <c r="J22" s="139" t="n">
        <v>0.000780893960298995</v>
      </c>
    </row>
    <row r="23" customFormat="false" ht="12.75" hidden="false" customHeight="true" outlineLevel="0" collapsed="false">
      <c r="A23" s="80" t="s">
        <v>84</v>
      </c>
      <c r="B23" s="127" t="n">
        <v>17295.7454098636</v>
      </c>
      <c r="C23" s="82" t="s">
        <v>81</v>
      </c>
      <c r="D23" s="76" t="n">
        <v>55.9863764954291</v>
      </c>
      <c r="E23" s="76" t="n">
        <v>33.2385273669413</v>
      </c>
      <c r="F23" s="76" t="n">
        <v>5.93529344761826</v>
      </c>
      <c r="G23" s="78"/>
      <c r="H23" s="127" t="n">
        <v>968.326114285713</v>
      </c>
      <c r="I23" s="127" t="n">
        <v>0.5748851071374</v>
      </c>
      <c r="J23" s="139" t="n">
        <v>0.102655324402837</v>
      </c>
    </row>
    <row r="24" customFormat="false" ht="12.75" hidden="false" customHeight="true" outlineLevel="0" collapsed="false">
      <c r="A24" s="80" t="s">
        <v>85</v>
      </c>
      <c r="B24" s="127" t="n">
        <v>57922.1194512132</v>
      </c>
      <c r="C24" s="82" t="s">
        <v>81</v>
      </c>
      <c r="D24" s="76" t="n">
        <v>27.9594719148277</v>
      </c>
      <c r="E24" s="76" t="n">
        <v>2.51378374966998</v>
      </c>
      <c r="F24" s="76" t="n">
        <v>2.52647586324307</v>
      </c>
      <c r="G24" s="96" t="s">
        <v>86</v>
      </c>
      <c r="H24" s="127" t="n">
        <v>1619.47187204349</v>
      </c>
      <c r="I24" s="127" t="n">
        <v>0.145603682622903</v>
      </c>
      <c r="J24" s="139" t="n">
        <v>0.146338836741372</v>
      </c>
    </row>
    <row r="25" customFormat="false" ht="12.75" hidden="false" customHeight="true" outlineLevel="0" collapsed="false">
      <c r="A25" s="80" t="s">
        <v>107</v>
      </c>
      <c r="B25" s="76"/>
      <c r="C25" s="82" t="s">
        <v>81</v>
      </c>
      <c r="D25" s="48"/>
      <c r="E25" s="48"/>
      <c r="F25" s="48"/>
      <c r="G25" s="78"/>
      <c r="H25" s="76" t="n">
        <v>240.72524839</v>
      </c>
      <c r="I25" s="76" t="n">
        <v>0.053800554</v>
      </c>
      <c r="J25" s="126" t="n">
        <v>0.013952111</v>
      </c>
    </row>
    <row r="26" customFormat="false" ht="12.75" hidden="false" customHeight="true" outlineLevel="0" collapsed="false">
      <c r="A26" s="130" t="s">
        <v>27</v>
      </c>
      <c r="B26" s="140"/>
      <c r="C26" s="82" t="s">
        <v>81</v>
      </c>
      <c r="D26" s="141"/>
      <c r="E26" s="141"/>
      <c r="F26" s="141"/>
      <c r="G26" s="78"/>
      <c r="H26" s="140" t="n">
        <v>240.72524839</v>
      </c>
      <c r="I26" s="140" t="n">
        <v>0.053800554</v>
      </c>
      <c r="J26" s="139" t="n">
        <v>0.013952111</v>
      </c>
    </row>
    <row r="27" customFormat="false" ht="12.75" hidden="false" customHeight="true" outlineLevel="0" collapsed="false">
      <c r="A27" s="97" t="s">
        <v>31</v>
      </c>
      <c r="B27" s="76" t="n">
        <v>81226.9739942074</v>
      </c>
      <c r="C27" s="82" t="s">
        <v>81</v>
      </c>
      <c r="D27" s="48"/>
      <c r="E27" s="48"/>
      <c r="F27" s="48"/>
      <c r="G27" s="78"/>
      <c r="H27" s="76" t="n">
        <v>6054.85878929708</v>
      </c>
      <c r="I27" s="76" t="n">
        <v>0.337489354663758</v>
      </c>
      <c r="J27" s="126" t="n">
        <v>1.23711241749409</v>
      </c>
    </row>
    <row r="28" customFormat="false" ht="12.75" hidden="false" customHeight="true" outlineLevel="0" collapsed="false">
      <c r="A28" s="80" t="s">
        <v>82</v>
      </c>
      <c r="B28" s="127" t="n">
        <v>80987.5947042276</v>
      </c>
      <c r="C28" s="82" t="s">
        <v>81</v>
      </c>
      <c r="D28" s="76" t="n">
        <v>74.4694505968365</v>
      </c>
      <c r="E28" s="76" t="n">
        <v>4.12519437438774</v>
      </c>
      <c r="F28" s="76" t="n">
        <v>15.2640100764719</v>
      </c>
      <c r="G28" s="78"/>
      <c r="H28" s="127" t="n">
        <v>6031.10168278309</v>
      </c>
      <c r="I28" s="127" t="n">
        <v>0.334089570069074</v>
      </c>
      <c r="J28" s="139" t="n">
        <v>1.23619546163455</v>
      </c>
    </row>
    <row r="29" customFormat="false" ht="12.75" hidden="false" customHeight="true" outlineLevel="0" collapsed="false">
      <c r="A29" s="80" t="s">
        <v>83</v>
      </c>
      <c r="B29" s="127" t="n">
        <v>239.379289979785</v>
      </c>
      <c r="C29" s="82" t="s">
        <v>81</v>
      </c>
      <c r="D29" s="76" t="n">
        <v>99.2446193486317</v>
      </c>
      <c r="E29" s="76" t="n">
        <v>14.202500955579</v>
      </c>
      <c r="F29" s="76" t="n">
        <v>3.83055635103302</v>
      </c>
      <c r="G29" s="78"/>
      <c r="H29" s="127" t="n">
        <v>23.7571065139895</v>
      </c>
      <c r="I29" s="127" t="n">
        <v>0.00339978459468371</v>
      </c>
      <c r="J29" s="139" t="n">
        <v>0.00091695585953784</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74420.469173592</v>
      </c>
      <c r="C32" s="82" t="s">
        <v>81</v>
      </c>
      <c r="D32" s="48"/>
      <c r="E32" s="48"/>
      <c r="F32" s="48"/>
      <c r="G32" s="78"/>
      <c r="H32" s="76" t="n">
        <v>20430.4255946163</v>
      </c>
      <c r="I32" s="76" t="n">
        <v>2.50398396263889</v>
      </c>
      <c r="J32" s="126" t="n">
        <v>0.639948222307132</v>
      </c>
    </row>
    <row r="33" customFormat="false" ht="12.75" hidden="false" customHeight="true" outlineLevel="0" collapsed="false">
      <c r="A33" s="80" t="s">
        <v>110</v>
      </c>
      <c r="B33" s="127" t="n">
        <v>84978.9608085828</v>
      </c>
      <c r="C33" s="82" t="s">
        <v>81</v>
      </c>
      <c r="D33" s="76" t="n">
        <v>74.4474949922339</v>
      </c>
      <c r="E33" s="76" t="n">
        <v>5.67227745415497</v>
      </c>
      <c r="F33" s="76" t="n">
        <v>2.2671608867293</v>
      </c>
      <c r="G33" s="78"/>
      <c r="H33" s="127" t="n">
        <v>6326.47075924221</v>
      </c>
      <c r="I33" s="127" t="n">
        <v>0.482024243472043</v>
      </c>
      <c r="J33" s="139" t="n">
        <v>0.192660976140121</v>
      </c>
    </row>
    <row r="34" customFormat="false" ht="12.75" hidden="false" customHeight="true" outlineLevel="0" collapsed="false">
      <c r="A34" s="80" t="s">
        <v>111</v>
      </c>
      <c r="B34" s="127" t="n">
        <v>166641.488235608</v>
      </c>
      <c r="C34" s="82" t="s">
        <v>81</v>
      </c>
      <c r="D34" s="76" t="n">
        <v>74.9117577596966</v>
      </c>
      <c r="E34" s="76" t="n">
        <v>3.84088337935516</v>
      </c>
      <c r="F34" s="76" t="n">
        <v>2.51992641743591</v>
      </c>
      <c r="G34" s="78"/>
      <c r="H34" s="127" t="n">
        <v>12483.4067994212</v>
      </c>
      <c r="I34" s="127" t="n">
        <v>0.640050522475155</v>
      </c>
      <c r="J34" s="139" t="n">
        <v>0.419924288445744</v>
      </c>
    </row>
    <row r="35" customFormat="false" ht="12.75" hidden="false" customHeight="true" outlineLevel="0" collapsed="false">
      <c r="A35" s="80" t="s">
        <v>103</v>
      </c>
      <c r="B35" s="127" t="n">
        <v>20475.5510275041</v>
      </c>
      <c r="C35" s="82" t="s">
        <v>81</v>
      </c>
      <c r="D35" s="76" t="n">
        <v>72.1050683842371</v>
      </c>
      <c r="E35" s="76" t="n">
        <v>67.4906963351276</v>
      </c>
      <c r="F35" s="76" t="n">
        <v>1.33637222678457</v>
      </c>
      <c r="G35" s="78"/>
      <c r="H35" s="127" t="n">
        <v>1476.39100704312</v>
      </c>
      <c r="I35" s="127" t="n">
        <v>1.38190919669169</v>
      </c>
      <c r="J35" s="139" t="n">
        <v>0.0273629577212668</v>
      </c>
    </row>
    <row r="36" customFormat="false" ht="12.75" hidden="false" customHeight="true" outlineLevel="0" collapsed="false">
      <c r="A36" s="80" t="s">
        <v>112</v>
      </c>
      <c r="B36" s="76" t="n">
        <v>2324.46910189682</v>
      </c>
      <c r="C36" s="82" t="s">
        <v>81</v>
      </c>
      <c r="D36" s="85"/>
      <c r="E36" s="48"/>
      <c r="F36" s="48"/>
      <c r="G36" s="78"/>
      <c r="H36" s="76" t="n">
        <v>144.157028909783</v>
      </c>
      <c r="I36" s="76"/>
      <c r="J36" s="126"/>
    </row>
    <row r="37" customFormat="false" ht="12.75" hidden="false" customHeight="true" outlineLevel="0" collapsed="false">
      <c r="A37" s="130" t="s">
        <v>27</v>
      </c>
      <c r="B37" s="140" t="n">
        <v>2324.46910189682</v>
      </c>
      <c r="C37" s="82" t="s">
        <v>81</v>
      </c>
      <c r="D37" s="142" t="n">
        <v>62.0171843936956</v>
      </c>
      <c r="E37" s="141"/>
      <c r="F37" s="141"/>
      <c r="G37" s="78"/>
      <c r="H37" s="140" t="n">
        <v>144.157028909783</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18676.32706185</v>
      </c>
      <c r="C42" s="82" t="s">
        <v>81</v>
      </c>
      <c r="D42" s="48"/>
      <c r="E42" s="48"/>
      <c r="F42" s="48"/>
      <c r="G42" s="78"/>
      <c r="H42" s="76" t="n">
        <v>7861.47220353084</v>
      </c>
      <c r="I42" s="76" t="n">
        <v>0.860706654398764</v>
      </c>
      <c r="J42" s="126" t="n">
        <v>0.43236941593927</v>
      </c>
    </row>
    <row r="43" customFormat="false" ht="12.75" hidden="false" customHeight="true" outlineLevel="0" collapsed="false">
      <c r="A43" s="130" t="s">
        <v>27</v>
      </c>
      <c r="B43" s="144" t="n">
        <v>118676.32706185</v>
      </c>
      <c r="C43" s="145" t="s">
        <v>81</v>
      </c>
      <c r="D43" s="48"/>
      <c r="E43" s="48"/>
      <c r="F43" s="48"/>
      <c r="G43" s="146"/>
      <c r="H43" s="144" t="n">
        <v>7861.47220353084</v>
      </c>
      <c r="I43" s="144" t="n">
        <v>0.860706654398764</v>
      </c>
      <c r="J43" s="147" t="n">
        <v>0.43236941593927</v>
      </c>
    </row>
    <row r="44" customFormat="false" ht="12.75" hidden="false" customHeight="true" outlineLevel="0" collapsed="false">
      <c r="A44" s="80" t="s">
        <v>82</v>
      </c>
      <c r="B44" s="127" t="n">
        <v>63898.0845555097</v>
      </c>
      <c r="C44" s="125" t="s">
        <v>81</v>
      </c>
      <c r="D44" s="76" t="n">
        <v>73.0770298993119</v>
      </c>
      <c r="E44" s="76" t="n">
        <v>11.458977860248</v>
      </c>
      <c r="F44" s="76" t="n">
        <v>5.21022089461078</v>
      </c>
      <c r="G44" s="78"/>
      <c r="H44" s="127" t="n">
        <v>4669.48223557174</v>
      </c>
      <c r="I44" s="127" t="n">
        <v>0.732206736233841</v>
      </c>
      <c r="J44" s="139" t="n">
        <v>0.332923135276723</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54778.2425063398</v>
      </c>
      <c r="C46" s="134" t="s">
        <v>81</v>
      </c>
      <c r="D46" s="88" t="n">
        <v>58.2711277673736</v>
      </c>
      <c r="E46" s="88" t="n">
        <v>2.34582038936446</v>
      </c>
      <c r="F46" s="88" t="n">
        <v>1.81543394078475</v>
      </c>
      <c r="G46" s="89"/>
      <c r="H46" s="133" t="n">
        <v>3191.9899679591</v>
      </c>
      <c r="I46" s="133" t="n">
        <v>0.128499918164923</v>
      </c>
      <c r="J46" s="148" t="n">
        <v>0.0994462806625473</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2.176979905142</v>
      </c>
      <c r="G10" s="622" t="n">
        <v>22.56535934</v>
      </c>
      <c r="H10" s="126" t="n">
        <v>2.04975968279833</v>
      </c>
    </row>
    <row r="11" customFormat="false" ht="12" hidden="false" customHeight="true" outlineLevel="0" collapsed="false">
      <c r="A11" s="1576" t="s">
        <v>1412</v>
      </c>
      <c r="B11" s="1577" t="s">
        <v>173</v>
      </c>
      <c r="C11" s="1577"/>
      <c r="D11" s="1578" t="s">
        <v>173</v>
      </c>
      <c r="E11" s="450" t="s">
        <v>173</v>
      </c>
      <c r="F11" s="208" t="n">
        <v>150.458228405142</v>
      </c>
      <c r="G11" s="1579" t="n">
        <v>1.06470784</v>
      </c>
      <c r="H11" s="139" t="n">
        <v>2.04975968279833</v>
      </c>
    </row>
    <row r="12" customFormat="false" ht="14.25" hidden="false" customHeight="true" outlineLevel="0" collapsed="false">
      <c r="A12" s="1576" t="s">
        <v>1413</v>
      </c>
      <c r="B12" s="1577" t="s">
        <v>173</v>
      </c>
      <c r="C12" s="1577"/>
      <c r="D12" s="1578" t="s">
        <v>173</v>
      </c>
      <c r="E12" s="450" t="s">
        <v>173</v>
      </c>
      <c r="F12" s="208" t="n">
        <v>21.7187515</v>
      </c>
      <c r="G12" s="1579" t="n">
        <v>21.5006515</v>
      </c>
      <c r="H12" s="139"/>
    </row>
    <row r="13" customFormat="false" ht="12" hidden="false" customHeight="true" outlineLevel="0" collapsed="false">
      <c r="A13" s="956" t="s">
        <v>1414</v>
      </c>
      <c r="B13" s="1120"/>
      <c r="C13" s="1120"/>
      <c r="D13" s="1580"/>
      <c r="E13" s="1581"/>
      <c r="F13" s="471" t="n">
        <v>308.625248670909</v>
      </c>
      <c r="G13" s="471" t="n">
        <v>420.633584318247</v>
      </c>
      <c r="H13" s="1582" t="n">
        <v>27.6391495075001</v>
      </c>
    </row>
    <row r="14" customFormat="false" ht="12" hidden="false" customHeight="true" outlineLevel="0" collapsed="false">
      <c r="A14" s="1576" t="s">
        <v>1412</v>
      </c>
      <c r="B14" s="1577" t="s">
        <v>173</v>
      </c>
      <c r="C14" s="1577"/>
      <c r="D14" s="1578" t="s">
        <v>173</v>
      </c>
      <c r="E14" s="450" t="s">
        <v>173</v>
      </c>
      <c r="F14" s="140" t="n">
        <v>187.650184830958</v>
      </c>
      <c r="G14" s="140" t="n">
        <v>65.0719351221541</v>
      </c>
      <c r="H14" s="139" t="n">
        <v>1.20041116061714</v>
      </c>
    </row>
    <row r="15" customFormat="false" ht="12" hidden="false" customHeight="true" outlineLevel="0" collapsed="false">
      <c r="A15" s="1576" t="s">
        <v>1413</v>
      </c>
      <c r="B15" s="1577" t="s">
        <v>173</v>
      </c>
      <c r="C15" s="1577"/>
      <c r="D15" s="1578" t="s">
        <v>173</v>
      </c>
      <c r="E15" s="450" t="s">
        <v>173</v>
      </c>
      <c r="F15" s="140" t="n">
        <v>120.975063839951</v>
      </c>
      <c r="G15" s="140" t="n">
        <v>355.561649196093</v>
      </c>
      <c r="H15" s="139"/>
    </row>
    <row r="16" customFormat="false" ht="13.5" hidden="false" customHeight="true" outlineLevel="0" collapsed="false">
      <c r="A16" s="1583" t="s">
        <v>1415</v>
      </c>
      <c r="B16" s="1120"/>
      <c r="C16" s="1120"/>
      <c r="D16" s="1584"/>
      <c r="E16" s="144"/>
      <c r="F16" s="76" t="n">
        <v>2.555867639</v>
      </c>
      <c r="G16" s="76" t="s">
        <v>56</v>
      </c>
      <c r="H16" s="126" t="n">
        <v>0.09289408631</v>
      </c>
    </row>
    <row r="17" customFormat="false" ht="13.5" hidden="false" customHeight="true" outlineLevel="0" collapsed="false">
      <c r="A17" s="130" t="s">
        <v>27</v>
      </c>
      <c r="B17" s="1120"/>
      <c r="C17" s="1585"/>
      <c r="D17" s="1584"/>
      <c r="E17" s="144"/>
      <c r="F17" s="76" t="n">
        <v>2.555867639</v>
      </c>
      <c r="G17" s="76" t="s">
        <v>56</v>
      </c>
      <c r="H17" s="126" t="n">
        <v>0.09289408631</v>
      </c>
    </row>
    <row r="18" customFormat="false" ht="12" hidden="false" customHeight="true" outlineLevel="0" collapsed="false">
      <c r="A18" s="1586" t="s">
        <v>1412</v>
      </c>
      <c r="B18" s="1587" t="s">
        <v>173</v>
      </c>
      <c r="C18" s="1587"/>
      <c r="D18" s="1588" t="s">
        <v>173</v>
      </c>
      <c r="E18" s="450" t="s">
        <v>173</v>
      </c>
      <c r="F18" s="140" t="n">
        <v>2.555867639</v>
      </c>
      <c r="G18" s="140" t="s">
        <v>56</v>
      </c>
      <c r="H18" s="139" t="n">
        <v>0.09289408631</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174796.88786698</v>
      </c>
      <c r="D8" s="1638"/>
      <c r="E8" s="1638" t="n">
        <v>15774.569714292</v>
      </c>
      <c r="F8" s="1638" t="n">
        <v>1091.50611805095</v>
      </c>
      <c r="G8" s="1638" t="n">
        <v>129063.065036385</v>
      </c>
      <c r="H8" s="1638" t="n">
        <v>49349.6064176255</v>
      </c>
      <c r="I8" s="1638" t="n">
        <v>2101.06214466667</v>
      </c>
      <c r="J8" s="1638" t="n">
        <v>6636.02168408924</v>
      </c>
      <c r="K8" s="1638" t="n">
        <v>0.378816186351715</v>
      </c>
      <c r="L8" s="1638" t="n">
        <v>0.378094279123977</v>
      </c>
      <c r="M8" s="1638" t="n">
        <v>9583.07125289821</v>
      </c>
      <c r="N8" s="1638" t="n">
        <v>27321.4376102087</v>
      </c>
      <c r="O8" s="1638" t="n">
        <v>9861.01312756578</v>
      </c>
      <c r="P8" s="1639" t="n">
        <v>5180.8549251158</v>
      </c>
    </row>
    <row r="9" customFormat="false" ht="12" hidden="false" customHeight="true" outlineLevel="0" collapsed="false">
      <c r="A9" s="1640" t="s">
        <v>1479</v>
      </c>
      <c r="B9" s="1641"/>
      <c r="C9" s="1642" t="n">
        <v>3270833.56333885</v>
      </c>
      <c r="D9" s="1642"/>
      <c r="E9" s="1642" t="n">
        <v>2572.36163657111</v>
      </c>
      <c r="F9" s="1642" t="n">
        <v>167.943633620655</v>
      </c>
      <c r="G9" s="1643"/>
      <c r="H9" s="1643"/>
      <c r="I9" s="1643"/>
      <c r="J9" s="1643"/>
      <c r="K9" s="1643"/>
      <c r="L9" s="1643"/>
      <c r="M9" s="1642" t="n">
        <v>9280.79110031745</v>
      </c>
      <c r="N9" s="1642" t="n">
        <v>23482.3486163284</v>
      </c>
      <c r="O9" s="1642" t="n">
        <v>3863.05023143428</v>
      </c>
      <c r="P9" s="1644" t="n">
        <v>4899.21327061294</v>
      </c>
    </row>
    <row r="10" customFormat="false" ht="13.5" hidden="false" customHeight="true" outlineLevel="0" collapsed="false">
      <c r="A10" s="1645" t="s">
        <v>1480</v>
      </c>
      <c r="B10" s="1646" t="s">
        <v>1481</v>
      </c>
      <c r="C10" s="1647" t="n">
        <v>3232791.95356594</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252529.24461788</v>
      </c>
      <c r="D11" s="1647"/>
      <c r="E11" s="1647" t="n">
        <v>561.244768486373</v>
      </c>
      <c r="F11" s="1647" t="n">
        <v>167.637338931836</v>
      </c>
      <c r="G11" s="690"/>
      <c r="H11" s="690"/>
      <c r="I11" s="690"/>
      <c r="J11" s="690"/>
      <c r="K11" s="690"/>
      <c r="L11" s="690"/>
      <c r="M11" s="1647" t="n">
        <v>9255.33992808738</v>
      </c>
      <c r="N11" s="1647" t="n">
        <v>23424.3319225454</v>
      </c>
      <c r="O11" s="1647" t="n">
        <v>3213.85625972079</v>
      </c>
      <c r="P11" s="1649" t="n">
        <v>4719.01035304466</v>
      </c>
    </row>
    <row r="12" customFormat="false" ht="12" hidden="false" customHeight="true" outlineLevel="0" collapsed="false">
      <c r="A12" s="1650" t="s">
        <v>1483</v>
      </c>
      <c r="B12" s="1651"/>
      <c r="C12" s="1647" t="n">
        <v>1196905.64499014</v>
      </c>
      <c r="D12" s="1647"/>
      <c r="E12" s="1647" t="n">
        <v>60.8774665859554</v>
      </c>
      <c r="F12" s="1647" t="n">
        <v>42.861680694014</v>
      </c>
      <c r="G12" s="690"/>
      <c r="H12" s="690"/>
      <c r="I12" s="690"/>
      <c r="J12" s="690"/>
      <c r="K12" s="690"/>
      <c r="L12" s="690"/>
      <c r="M12" s="1647" t="n">
        <v>1858.77946723618</v>
      </c>
      <c r="N12" s="1647" t="n">
        <v>474.622748283915</v>
      </c>
      <c r="O12" s="1647" t="n">
        <v>60.1790681179543</v>
      </c>
      <c r="P12" s="1649" t="n">
        <v>3350.23602130359</v>
      </c>
    </row>
    <row r="13" customFormat="false" ht="12" hidden="false" customHeight="true" outlineLevel="0" collapsed="false">
      <c r="A13" s="1652" t="s">
        <v>1484</v>
      </c>
      <c r="B13" s="1652"/>
      <c r="C13" s="1647" t="n">
        <v>546224.303958367</v>
      </c>
      <c r="D13" s="1647"/>
      <c r="E13" s="1653" t="n">
        <v>51.1343166420858</v>
      </c>
      <c r="F13" s="1653" t="n">
        <v>23.3697404693904</v>
      </c>
      <c r="G13" s="1654"/>
      <c r="H13" s="1654"/>
      <c r="I13" s="1654"/>
      <c r="J13" s="1654"/>
      <c r="K13" s="1654"/>
      <c r="L13" s="1654"/>
      <c r="M13" s="1653" t="n">
        <v>1316.95691729023</v>
      </c>
      <c r="N13" s="1653" t="n">
        <v>3213.66353411353</v>
      </c>
      <c r="O13" s="1653" t="n">
        <v>125.126950025069</v>
      </c>
      <c r="P13" s="1655" t="n">
        <v>749.386617144597</v>
      </c>
    </row>
    <row r="14" customFormat="false" ht="12" hidden="false" customHeight="true" outlineLevel="0" collapsed="false">
      <c r="A14" s="1650" t="s">
        <v>1485</v>
      </c>
      <c r="B14" s="1651"/>
      <c r="C14" s="1647" t="n">
        <v>845117.827584797</v>
      </c>
      <c r="D14" s="1647"/>
      <c r="E14" s="1647" t="n">
        <v>114.730956683398</v>
      </c>
      <c r="F14" s="1647" t="n">
        <v>69.512019813214</v>
      </c>
      <c r="G14" s="690"/>
      <c r="H14" s="690"/>
      <c r="I14" s="690"/>
      <c r="J14" s="690"/>
      <c r="K14" s="690"/>
      <c r="L14" s="690"/>
      <c r="M14" s="1647" t="n">
        <v>4677.37299035502</v>
      </c>
      <c r="N14" s="1647" t="n">
        <v>13174.6093168654</v>
      </c>
      <c r="O14" s="1647" t="n">
        <v>2112.64581023739</v>
      </c>
      <c r="P14" s="1649" t="n">
        <v>228.647857982221</v>
      </c>
    </row>
    <row r="15" customFormat="false" ht="12" hidden="false" customHeight="true" outlineLevel="0" collapsed="false">
      <c r="A15" s="1650" t="s">
        <v>1486</v>
      </c>
      <c r="B15" s="1651"/>
      <c r="C15" s="1647" t="n">
        <v>656173.330917179</v>
      </c>
      <c r="D15" s="1647"/>
      <c r="E15" s="1647" t="n">
        <v>333.826733071957</v>
      </c>
      <c r="F15" s="1647" t="n">
        <v>30.4918970526675</v>
      </c>
      <c r="G15" s="690"/>
      <c r="H15" s="690"/>
      <c r="I15" s="690"/>
      <c r="J15" s="690"/>
      <c r="K15" s="690"/>
      <c r="L15" s="690"/>
      <c r="M15" s="1647" t="n">
        <v>1364.90901108006</v>
      </c>
      <c r="N15" s="1647" t="n">
        <v>6477.67371799026</v>
      </c>
      <c r="O15" s="1647" t="n">
        <v>908.730949011879</v>
      </c>
      <c r="P15" s="1649" t="n">
        <v>384.465000674499</v>
      </c>
    </row>
    <row r="16" customFormat="false" ht="12" hidden="false" customHeight="true" outlineLevel="0" collapsed="false">
      <c r="A16" s="1650" t="s">
        <v>1487</v>
      </c>
      <c r="B16" s="1651"/>
      <c r="C16" s="1647" t="n">
        <v>8108.13716740372</v>
      </c>
      <c r="D16" s="1647"/>
      <c r="E16" s="1647" t="n">
        <v>0.675295502977032</v>
      </c>
      <c r="F16" s="1647" t="n">
        <v>1.40200090254986</v>
      </c>
      <c r="G16" s="690"/>
      <c r="H16" s="690"/>
      <c r="I16" s="690"/>
      <c r="J16" s="690"/>
      <c r="K16" s="690"/>
      <c r="L16" s="690"/>
      <c r="M16" s="1647" t="n">
        <v>37.3215421258904</v>
      </c>
      <c r="N16" s="1647" t="n">
        <v>83.7626052922754</v>
      </c>
      <c r="O16" s="1647" t="n">
        <v>7.17348232849831</v>
      </c>
      <c r="P16" s="1649" t="n">
        <v>6.27485593975729</v>
      </c>
    </row>
    <row r="17" customFormat="false" ht="12" hidden="false" customHeight="true" outlineLevel="0" collapsed="false">
      <c r="A17" s="1645" t="s">
        <v>43</v>
      </c>
      <c r="B17" s="1656"/>
      <c r="C17" s="1647" t="n">
        <v>18304.318720971</v>
      </c>
      <c r="D17" s="1647"/>
      <c r="E17" s="1647" t="n">
        <v>2011.11686808474</v>
      </c>
      <c r="F17" s="1647" t="n">
        <v>0.306294688819432</v>
      </c>
      <c r="G17" s="690"/>
      <c r="H17" s="690"/>
      <c r="I17" s="690"/>
      <c r="J17" s="690"/>
      <c r="K17" s="690"/>
      <c r="L17" s="690"/>
      <c r="M17" s="1647" t="n">
        <v>25.4511722300742</v>
      </c>
      <c r="N17" s="1647" t="n">
        <v>58.0166937830077</v>
      </c>
      <c r="O17" s="1647" t="n">
        <v>649.193971713491</v>
      </c>
      <c r="P17" s="1649" t="n">
        <v>180.202917568278</v>
      </c>
    </row>
    <row r="18" customFormat="false" ht="12" hidden="false" customHeight="true" outlineLevel="0" collapsed="false">
      <c r="A18" s="1650" t="s">
        <v>44</v>
      </c>
      <c r="B18" s="1656"/>
      <c r="C18" s="1647" t="n">
        <v>1407.34936633532</v>
      </c>
      <c r="D18" s="1647"/>
      <c r="E18" s="1647" t="n">
        <v>824.028724451484</v>
      </c>
      <c r="F18" s="1647" t="n">
        <v>0.00919152023481256</v>
      </c>
      <c r="G18" s="690"/>
      <c r="H18" s="690"/>
      <c r="I18" s="690"/>
      <c r="J18" s="690"/>
      <c r="K18" s="690"/>
      <c r="L18" s="690"/>
      <c r="M18" s="1647" t="n">
        <v>1.18288710421625</v>
      </c>
      <c r="N18" s="1647" t="n">
        <v>24.7249701180721</v>
      </c>
      <c r="O18" s="1647" t="n">
        <v>5.90364831361442</v>
      </c>
      <c r="P18" s="1649" t="n">
        <v>8.17348435470144</v>
      </c>
    </row>
    <row r="19" customFormat="false" ht="12.75" hidden="false" customHeight="true" outlineLevel="0" collapsed="false">
      <c r="A19" s="1657" t="s">
        <v>1488</v>
      </c>
      <c r="B19" s="1658"/>
      <c r="C19" s="1659" t="n">
        <v>16896.9693546356</v>
      </c>
      <c r="D19" s="1659"/>
      <c r="E19" s="1659" t="n">
        <v>1187.08814363325</v>
      </c>
      <c r="F19" s="1659" t="n">
        <v>0.297103168584619</v>
      </c>
      <c r="G19" s="692"/>
      <c r="H19" s="692"/>
      <c r="I19" s="692"/>
      <c r="J19" s="692"/>
      <c r="K19" s="692"/>
      <c r="L19" s="692"/>
      <c r="M19" s="1659" t="n">
        <v>24.268285125858</v>
      </c>
      <c r="N19" s="1659" t="n">
        <v>33.2917236649356</v>
      </c>
      <c r="O19" s="1659" t="n">
        <v>643.290323399876</v>
      </c>
      <c r="P19" s="1660" t="n">
        <v>172.029433213577</v>
      </c>
    </row>
    <row r="20" customFormat="false" ht="12" hidden="false" customHeight="true" outlineLevel="0" collapsed="false">
      <c r="A20" s="1661" t="s">
        <v>1489</v>
      </c>
      <c r="B20" s="1662"/>
      <c r="C20" s="1642" t="n">
        <v>213063.979343998</v>
      </c>
      <c r="D20" s="1642"/>
      <c r="E20" s="1642" t="n">
        <v>26.4892480337973</v>
      </c>
      <c r="F20" s="1642" t="n">
        <v>150.966047222187</v>
      </c>
      <c r="G20" s="1642" t="n">
        <v>129063.065036385</v>
      </c>
      <c r="H20" s="1642" t="n">
        <v>49349.6064176255</v>
      </c>
      <c r="I20" s="1642" t="n">
        <v>2101.06214466667</v>
      </c>
      <c r="J20" s="1642" t="n">
        <v>6636.02168408924</v>
      </c>
      <c r="K20" s="1642" t="n">
        <v>0.378816186351715</v>
      </c>
      <c r="L20" s="1642" t="n">
        <v>0.378094279123977</v>
      </c>
      <c r="M20" s="1642" t="n">
        <v>155.224619783101</v>
      </c>
      <c r="N20" s="1642" t="n">
        <v>2304.43891177052</v>
      </c>
      <c r="O20" s="1642" t="n">
        <v>725.790925319106</v>
      </c>
      <c r="P20" s="1644" t="n">
        <v>276.579216907309</v>
      </c>
    </row>
    <row r="21" customFormat="false" ht="12" hidden="false" customHeight="true" outlineLevel="0" collapsed="false">
      <c r="A21" s="1645" t="s">
        <v>397</v>
      </c>
      <c r="B21" s="1663"/>
      <c r="C21" s="1647" t="n">
        <v>112684.807108982</v>
      </c>
      <c r="D21" s="1647"/>
      <c r="E21" s="1664" t="n">
        <v>0.702251267598409</v>
      </c>
      <c r="F21" s="1664" t="s">
        <v>200</v>
      </c>
      <c r="G21" s="885"/>
      <c r="H21" s="885"/>
      <c r="I21" s="885"/>
      <c r="J21" s="885"/>
      <c r="K21" s="885"/>
      <c r="L21" s="885"/>
      <c r="M21" s="1664" t="n">
        <v>60.1707767324739</v>
      </c>
      <c r="N21" s="1664" t="n">
        <v>14.006260161</v>
      </c>
      <c r="O21" s="1664" t="n">
        <v>256.278369579304</v>
      </c>
      <c r="P21" s="1665" t="n">
        <v>60.6654402669686</v>
      </c>
    </row>
    <row r="22" customFormat="false" ht="12" hidden="false" customHeight="true" outlineLevel="0" collapsed="false">
      <c r="A22" s="1645" t="s">
        <v>1490</v>
      </c>
      <c r="B22" s="1663"/>
      <c r="C22" s="1647" t="n">
        <v>30470.5715533028</v>
      </c>
      <c r="D22" s="1647"/>
      <c r="E22" s="1647" t="n">
        <v>19.2429601827225</v>
      </c>
      <c r="F22" s="1647" t="n">
        <v>148.403058563879</v>
      </c>
      <c r="G22" s="1647" t="s">
        <v>56</v>
      </c>
      <c r="H22" s="1647" t="s">
        <v>56</v>
      </c>
      <c r="I22" s="1647" t="s">
        <v>56</v>
      </c>
      <c r="J22" s="1647" t="s">
        <v>56</v>
      </c>
      <c r="K22" s="1647" t="s">
        <v>56</v>
      </c>
      <c r="L22" s="1647" t="s">
        <v>56</v>
      </c>
      <c r="M22" s="1647" t="n">
        <v>26.6753351318796</v>
      </c>
      <c r="N22" s="1647" t="n">
        <v>126.434429978288</v>
      </c>
      <c r="O22" s="1647" t="n">
        <v>162.545573689158</v>
      </c>
      <c r="P22" s="1649" t="n">
        <v>82.5549550601081</v>
      </c>
    </row>
    <row r="23" customFormat="false" ht="12" hidden="false" customHeight="true" outlineLevel="0" collapsed="false">
      <c r="A23" s="1645" t="s">
        <v>420</v>
      </c>
      <c r="B23" s="1663"/>
      <c r="C23" s="1647" t="n">
        <v>68771.2237599224</v>
      </c>
      <c r="D23" s="1647"/>
      <c r="E23" s="1647" t="n">
        <v>4.37373362058349</v>
      </c>
      <c r="F23" s="1647" t="n">
        <v>0.0228168037971855</v>
      </c>
      <c r="G23" s="690"/>
      <c r="H23" s="559"/>
      <c r="I23" s="690"/>
      <c r="J23" s="1647" t="n">
        <v>4012.85407904683</v>
      </c>
      <c r="K23" s="690"/>
      <c r="L23" s="1647" t="n">
        <v>0.115317585333333</v>
      </c>
      <c r="M23" s="1647" t="n">
        <v>44.9554913858127</v>
      </c>
      <c r="N23" s="1647" t="n">
        <v>2046.83732841775</v>
      </c>
      <c r="O23" s="1647" t="n">
        <v>20.9715993360547</v>
      </c>
      <c r="P23" s="1649" t="n">
        <v>75.2985085794025</v>
      </c>
    </row>
    <row r="24" customFormat="false" ht="13.5" hidden="false" customHeight="true" outlineLevel="0" collapsed="false">
      <c r="A24" s="1645" t="s">
        <v>1491</v>
      </c>
      <c r="B24" s="1663"/>
      <c r="C24" s="1647" t="n">
        <v>561.44762531668</v>
      </c>
      <c r="D24" s="1647"/>
      <c r="E24" s="690"/>
      <c r="F24" s="690"/>
      <c r="G24" s="690"/>
      <c r="H24" s="690"/>
      <c r="I24" s="690"/>
      <c r="J24" s="690"/>
      <c r="K24" s="690"/>
      <c r="L24" s="690"/>
      <c r="M24" s="1647" t="n">
        <v>17.5731690876</v>
      </c>
      <c r="N24" s="1647" t="n">
        <v>15.3043934431</v>
      </c>
      <c r="O24" s="1647" t="n">
        <v>274.173980856439</v>
      </c>
      <c r="P24" s="1649" t="n">
        <v>35.79763853</v>
      </c>
    </row>
    <row r="25" customFormat="false" ht="13.5" hidden="false" customHeight="true" outlineLevel="0" collapsed="false">
      <c r="A25" s="1666" t="s">
        <v>1492</v>
      </c>
      <c r="B25" s="1667"/>
      <c r="C25" s="690"/>
      <c r="D25" s="690"/>
      <c r="E25" s="1654"/>
      <c r="F25" s="1654"/>
      <c r="G25" s="1654"/>
      <c r="H25" s="1653" t="n">
        <v>7750.4653711</v>
      </c>
      <c r="I25" s="1654"/>
      <c r="J25" s="1653" t="n">
        <v>694.168987</v>
      </c>
      <c r="K25" s="1654"/>
      <c r="L25" s="1653" t="n">
        <v>0.016499999999971</v>
      </c>
      <c r="M25" s="1654"/>
      <c r="N25" s="1654"/>
      <c r="O25" s="1654"/>
      <c r="P25" s="1668"/>
    </row>
    <row r="26" customFormat="false" ht="13.5" hidden="false" customHeight="true" outlineLevel="0" collapsed="false">
      <c r="A26" s="1666" t="s">
        <v>1493</v>
      </c>
      <c r="B26" s="1667"/>
      <c r="C26" s="690"/>
      <c r="D26" s="690"/>
      <c r="E26" s="1654"/>
      <c r="F26" s="1654"/>
      <c r="G26" s="1653" t="n">
        <v>129063.065036385</v>
      </c>
      <c r="H26" s="1653" t="n">
        <v>41598.8524465255</v>
      </c>
      <c r="I26" s="1653" t="n">
        <v>2101.06214466667</v>
      </c>
      <c r="J26" s="1653" t="n">
        <v>1928.99861804241</v>
      </c>
      <c r="K26" s="1653" t="n">
        <v>0.378816186351715</v>
      </c>
      <c r="L26" s="1653" t="n">
        <v>0.246276693790673</v>
      </c>
      <c r="M26" s="1654"/>
      <c r="N26" s="1654"/>
      <c r="O26" s="1654"/>
      <c r="P26" s="1668"/>
    </row>
    <row r="27" customFormat="false" ht="12.75" hidden="false" customHeight="true" outlineLevel="0" collapsed="false">
      <c r="A27" s="1669" t="s">
        <v>1494</v>
      </c>
      <c r="B27" s="1670"/>
      <c r="C27" s="1659" t="n">
        <v>575.9292964738</v>
      </c>
      <c r="D27" s="1659"/>
      <c r="E27" s="1659" t="n">
        <v>2.17030296289292</v>
      </c>
      <c r="F27" s="1659" t="n">
        <v>2.54017185451159</v>
      </c>
      <c r="G27" s="1659" t="s">
        <v>200</v>
      </c>
      <c r="H27" s="1659" t="s">
        <v>174</v>
      </c>
      <c r="I27" s="1659" t="s">
        <v>200</v>
      </c>
      <c r="J27" s="1659" t="s">
        <v>174</v>
      </c>
      <c r="K27" s="1659" t="s">
        <v>200</v>
      </c>
      <c r="L27" s="1659" t="s">
        <v>173</v>
      </c>
      <c r="M27" s="1659" t="n">
        <v>5.849847445335</v>
      </c>
      <c r="N27" s="1659" t="n">
        <v>101.85649977038</v>
      </c>
      <c r="O27" s="1659" t="n">
        <v>11.82140185815</v>
      </c>
      <c r="P27" s="1660" t="n">
        <v>22.26267447083</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058.81624690063</v>
      </c>
      <c r="D8" s="1695"/>
      <c r="E8" s="1695"/>
      <c r="F8" s="1696"/>
      <c r="G8" s="1697" t="n">
        <v>10.2624657411388</v>
      </c>
      <c r="H8" s="1698"/>
      <c r="I8" s="1696"/>
      <c r="J8" s="1698"/>
      <c r="K8" s="1696"/>
      <c r="L8" s="1698"/>
      <c r="M8" s="1696"/>
      <c r="N8" s="1699" t="s">
        <v>56</v>
      </c>
      <c r="O8" s="1699" t="s">
        <v>56</v>
      </c>
      <c r="P8" s="1697" t="n">
        <v>3063.29304536115</v>
      </c>
      <c r="Q8" s="1700" t="s">
        <v>56</v>
      </c>
    </row>
    <row r="9" customFormat="false" ht="12" hidden="false" customHeight="true" outlineLevel="0" collapsed="false">
      <c r="A9" s="1701" t="s">
        <v>1503</v>
      </c>
      <c r="B9" s="1702"/>
      <c r="C9" s="1703"/>
      <c r="D9" s="1703"/>
      <c r="E9" s="1703"/>
      <c r="F9" s="1704" t="n">
        <v>8121.24280851468</v>
      </c>
      <c r="G9" s="1704" t="n">
        <v>720.571035783791</v>
      </c>
      <c r="H9" s="686"/>
      <c r="I9" s="1705"/>
      <c r="J9" s="686"/>
      <c r="K9" s="1705"/>
      <c r="L9" s="686"/>
      <c r="M9" s="1705"/>
      <c r="N9" s="1706" t="n">
        <v>94.196917843406</v>
      </c>
      <c r="O9" s="1706" t="n">
        <v>66.2642973574835</v>
      </c>
      <c r="P9" s="1706" t="n">
        <v>326.405044003586</v>
      </c>
      <c r="Q9" s="1706" t="n">
        <v>0.118269369958297</v>
      </c>
      <c r="R9" s="14"/>
    </row>
    <row r="10" customFormat="false" ht="12" hidden="false" customHeight="true" outlineLevel="0" collapsed="false">
      <c r="A10" s="1707" t="s">
        <v>1504</v>
      </c>
      <c r="B10" s="1708"/>
      <c r="C10" s="1709"/>
      <c r="D10" s="1709"/>
      <c r="E10" s="1709"/>
      <c r="F10" s="1710" t="n">
        <v>5915.60531737199</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099.91969232705</v>
      </c>
      <c r="G11" s="1712" t="n">
        <v>73.0285184043023</v>
      </c>
      <c r="H11" s="690"/>
      <c r="I11" s="1709"/>
      <c r="J11" s="690"/>
      <c r="K11" s="1709"/>
      <c r="L11" s="690"/>
      <c r="M11" s="1709"/>
      <c r="N11" s="690"/>
      <c r="O11" s="690"/>
      <c r="P11" s="1713" t="n">
        <v>127.1013040757</v>
      </c>
      <c r="Q11" s="1714"/>
    </row>
    <row r="12" customFormat="false" ht="12" hidden="false" customHeight="true" outlineLevel="0" collapsed="false">
      <c r="A12" s="1707" t="s">
        <v>725</v>
      </c>
      <c r="B12" s="1708"/>
      <c r="C12" s="1709"/>
      <c r="D12" s="1709"/>
      <c r="E12" s="1709"/>
      <c r="F12" s="1712" t="n">
        <v>101.970056496294</v>
      </c>
      <c r="G12" s="690"/>
      <c r="H12" s="690"/>
      <c r="I12" s="1709"/>
      <c r="J12" s="690"/>
      <c r="K12" s="1709"/>
      <c r="L12" s="690"/>
      <c r="M12" s="1709"/>
      <c r="N12" s="690"/>
      <c r="O12" s="690"/>
      <c r="P12" s="1713" t="n">
        <v>0.102161509090909</v>
      </c>
      <c r="Q12" s="1714"/>
    </row>
    <row r="13" customFormat="false" ht="13.5" hidden="false" customHeight="true" outlineLevel="0" collapsed="false">
      <c r="A13" s="1707" t="s">
        <v>1505</v>
      </c>
      <c r="B13" s="1715"/>
      <c r="C13" s="1716"/>
      <c r="D13" s="1716"/>
      <c r="E13" s="1716"/>
      <c r="F13" s="1712" t="n">
        <v>0.574641137134613</v>
      </c>
      <c r="G13" s="1712" t="n">
        <v>646.50750700834</v>
      </c>
      <c r="H13" s="690"/>
      <c r="I13" s="1709"/>
      <c r="J13" s="690"/>
      <c r="K13" s="1709"/>
      <c r="L13" s="690"/>
      <c r="M13" s="1709"/>
      <c r="N13" s="1709"/>
      <c r="O13" s="690"/>
      <c r="P13" s="1713" t="n">
        <v>193.548183453883</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3.17310118221198</v>
      </c>
      <c r="G15" s="1712" t="n">
        <v>0.106643873148356</v>
      </c>
      <c r="H15" s="690"/>
      <c r="I15" s="1709"/>
      <c r="J15" s="690"/>
      <c r="K15" s="1709"/>
      <c r="L15" s="690"/>
      <c r="M15" s="1709"/>
      <c r="N15" s="1713" t="n">
        <v>3.84897985054985</v>
      </c>
      <c r="O15" s="1713" t="n">
        <v>66.2642973574835</v>
      </c>
      <c r="P15" s="1713" t="n">
        <v>5.65339496491188</v>
      </c>
      <c r="Q15" s="1714"/>
    </row>
    <row r="16" customFormat="false" ht="12.75" hidden="false" customHeight="true" outlineLevel="0" collapsed="false">
      <c r="A16" s="1718" t="s">
        <v>1494</v>
      </c>
      <c r="B16" s="1719"/>
      <c r="C16" s="1720"/>
      <c r="D16" s="1720"/>
      <c r="E16" s="1720"/>
      <c r="F16" s="1659" t="s">
        <v>46</v>
      </c>
      <c r="G16" s="1659" t="n">
        <v>0.928366498</v>
      </c>
      <c r="H16" s="692"/>
      <c r="I16" s="1720"/>
      <c r="J16" s="692"/>
      <c r="K16" s="1720"/>
      <c r="L16" s="692"/>
      <c r="M16" s="1720"/>
      <c r="N16" s="1713" t="n">
        <v>90.3479379928561</v>
      </c>
      <c r="O16" s="1717" t="s">
        <v>46</v>
      </c>
      <c r="P16" s="1717" t="s">
        <v>46</v>
      </c>
      <c r="Q16" s="1721" t="n">
        <v>0.118269369958297</v>
      </c>
    </row>
    <row r="17" customFormat="false" ht="13.5" hidden="false" customHeight="true" outlineLevel="0" collapsed="false">
      <c r="A17" s="1722" t="s">
        <v>1507</v>
      </c>
      <c r="B17" s="1723" t="s">
        <v>1508</v>
      </c>
      <c r="C17" s="1724" t="n">
        <v>-317480.596972153</v>
      </c>
      <c r="D17" s="1724"/>
      <c r="E17" s="1724"/>
      <c r="F17" s="1704" t="n">
        <v>60.2833727301017</v>
      </c>
      <c r="G17" s="1704" t="n">
        <v>8.45784481055741</v>
      </c>
      <c r="H17" s="686"/>
      <c r="I17" s="1705"/>
      <c r="J17" s="686"/>
      <c r="K17" s="1705"/>
      <c r="L17" s="686"/>
      <c r="M17" s="1705"/>
      <c r="N17" s="1706" t="n">
        <v>24.508729768143</v>
      </c>
      <c r="O17" s="1706" t="n">
        <v>843.651708608697</v>
      </c>
      <c r="P17" s="1706" t="n">
        <v>440.765175687942</v>
      </c>
      <c r="Q17" s="1725" t="s">
        <v>194</v>
      </c>
      <c r="R17" s="14"/>
    </row>
    <row r="18" customFormat="false" ht="14.25" hidden="false" customHeight="true" outlineLevel="0" collapsed="false">
      <c r="A18" s="1726" t="s">
        <v>1016</v>
      </c>
      <c r="B18" s="1727" t="s">
        <v>1508</v>
      </c>
      <c r="C18" s="1728" t="n">
        <v>-379468.387392185</v>
      </c>
      <c r="D18" s="1728"/>
      <c r="E18" s="1728"/>
      <c r="F18" s="1729" t="n">
        <v>32.1553993417791</v>
      </c>
      <c r="G18" s="1729" t="n">
        <v>0.610939196925407</v>
      </c>
      <c r="H18" s="1654"/>
      <c r="I18" s="1730"/>
      <c r="J18" s="1654"/>
      <c r="K18" s="1730"/>
      <c r="L18" s="1654"/>
      <c r="M18" s="1730"/>
      <c r="N18" s="1713" t="n">
        <v>17.6016777649553</v>
      </c>
      <c r="O18" s="1713" t="n">
        <v>600.428190460874</v>
      </c>
      <c r="P18" s="1731" t="n">
        <v>440.765175687942</v>
      </c>
      <c r="Q18" s="1732"/>
    </row>
    <row r="19" customFormat="false" ht="13.5" hidden="false" customHeight="true" outlineLevel="0" collapsed="false">
      <c r="A19" s="1726" t="s">
        <v>1019</v>
      </c>
      <c r="B19" s="1727" t="s">
        <v>1508</v>
      </c>
      <c r="C19" s="1728" t="n">
        <v>43636.9748924478</v>
      </c>
      <c r="D19" s="1728"/>
      <c r="E19" s="1728"/>
      <c r="F19" s="1728" t="n">
        <v>10.2238784277898</v>
      </c>
      <c r="G19" s="1728" t="n">
        <v>7.62203413262782</v>
      </c>
      <c r="H19" s="1733"/>
      <c r="I19" s="1734"/>
      <c r="J19" s="1733"/>
      <c r="K19" s="1734"/>
      <c r="L19" s="1733"/>
      <c r="M19" s="1734"/>
      <c r="N19" s="1713" t="n">
        <v>2.54045122004813</v>
      </c>
      <c r="O19" s="1713" t="n">
        <v>89.458936243161</v>
      </c>
      <c r="P19" s="1735" t="s">
        <v>173</v>
      </c>
      <c r="Q19" s="1736"/>
    </row>
    <row r="20" customFormat="false" ht="13.5" hidden="false" customHeight="true" outlineLevel="0" collapsed="false">
      <c r="A20" s="1726" t="s">
        <v>1022</v>
      </c>
      <c r="B20" s="1727" t="s">
        <v>1508</v>
      </c>
      <c r="C20" s="1728" t="n">
        <v>-721.869528483843</v>
      </c>
      <c r="D20" s="1728"/>
      <c r="E20" s="1728"/>
      <c r="F20" s="1728" t="n">
        <v>7.43768170880584</v>
      </c>
      <c r="G20" s="1728" t="n">
        <v>0.0511337823730402</v>
      </c>
      <c r="H20" s="1733"/>
      <c r="I20" s="1734"/>
      <c r="J20" s="1733"/>
      <c r="K20" s="1734"/>
      <c r="L20" s="1733"/>
      <c r="M20" s="1734"/>
      <c r="N20" s="1713" t="n">
        <v>1.84341042005416</v>
      </c>
      <c r="O20" s="1713" t="n">
        <v>64.9134672020511</v>
      </c>
      <c r="P20" s="1735" t="s">
        <v>173</v>
      </c>
      <c r="Q20" s="1736"/>
    </row>
    <row r="21" customFormat="false" ht="13.5" hidden="false" customHeight="true" outlineLevel="0" collapsed="false">
      <c r="A21" s="1726" t="s">
        <v>1025</v>
      </c>
      <c r="B21" s="1727" t="s">
        <v>1508</v>
      </c>
      <c r="C21" s="1728" t="n">
        <v>2455.71974308851</v>
      </c>
      <c r="D21" s="1728"/>
      <c r="E21" s="1728"/>
      <c r="F21" s="1728" t="n">
        <v>0.096615546723379</v>
      </c>
      <c r="G21" s="1728" t="n">
        <v>0.00066423188372323</v>
      </c>
      <c r="H21" s="1733"/>
      <c r="I21" s="1734"/>
      <c r="J21" s="1733"/>
      <c r="K21" s="1734"/>
      <c r="L21" s="1733"/>
      <c r="M21" s="1734"/>
      <c r="N21" s="1713" t="n">
        <v>0.0240072380831396</v>
      </c>
      <c r="O21" s="1713" t="n">
        <v>0.845386033829566</v>
      </c>
      <c r="P21" s="1735" t="s">
        <v>173</v>
      </c>
      <c r="Q21" s="1736"/>
    </row>
    <row r="22" customFormat="false" ht="13.5" hidden="false" customHeight="true" outlineLevel="0" collapsed="false">
      <c r="A22" s="1726" t="s">
        <v>1509</v>
      </c>
      <c r="B22" s="1727" t="s">
        <v>1508</v>
      </c>
      <c r="C22" s="1728" t="n">
        <v>14068.8945513557</v>
      </c>
      <c r="D22" s="1728"/>
      <c r="E22" s="1728"/>
      <c r="F22" s="1728" t="n">
        <v>7.67940375184009</v>
      </c>
      <c r="G22" s="1737" t="n">
        <v>0.0527954501689006</v>
      </c>
      <c r="H22" s="1733"/>
      <c r="I22" s="1734"/>
      <c r="J22" s="1733"/>
      <c r="K22" s="1734"/>
      <c r="L22" s="1733"/>
      <c r="M22" s="1734"/>
      <c r="N22" s="1713" t="n">
        <v>1.90819469896169</v>
      </c>
      <c r="O22" s="1713" t="n">
        <v>67.1947815786008</v>
      </c>
      <c r="P22" s="1738" t="s">
        <v>173</v>
      </c>
      <c r="Q22" s="1739"/>
    </row>
    <row r="23" customFormat="false" ht="13.5" hidden="false" customHeight="true" outlineLevel="0" collapsed="false">
      <c r="A23" s="1726" t="s">
        <v>1032</v>
      </c>
      <c r="B23" s="1727" t="s">
        <v>1508</v>
      </c>
      <c r="C23" s="1728" t="n">
        <v>2294.02609925661</v>
      </c>
      <c r="D23" s="1728"/>
      <c r="E23" s="1728"/>
      <c r="F23" s="1740" t="n">
        <v>2.37839395316353</v>
      </c>
      <c r="G23" s="1741" t="n">
        <v>0.0163514584279993</v>
      </c>
      <c r="H23" s="1742"/>
      <c r="I23" s="1743"/>
      <c r="J23" s="1742"/>
      <c r="K23" s="1743"/>
      <c r="L23" s="1742"/>
      <c r="M23" s="1743"/>
      <c r="N23" s="1713" t="n">
        <v>0.590988426040546</v>
      </c>
      <c r="O23" s="1713" t="n">
        <v>20.8109470901809</v>
      </c>
      <c r="P23" s="1744" t="s">
        <v>173</v>
      </c>
      <c r="Q23" s="1745"/>
    </row>
    <row r="24" customFormat="false" ht="14.25" hidden="false" customHeight="true" outlineLevel="0" collapsed="false">
      <c r="A24" s="1746" t="s">
        <v>1510</v>
      </c>
      <c r="B24" s="1747" t="s">
        <v>1508</v>
      </c>
      <c r="C24" s="1748" t="n">
        <v>254.044662366675</v>
      </c>
      <c r="D24" s="1748"/>
      <c r="E24" s="1748"/>
      <c r="F24" s="1749" t="n">
        <v>0.312</v>
      </c>
      <c r="G24" s="1748" t="n">
        <v>0.10392655815051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321.12590938821</v>
      </c>
      <c r="D25" s="1755"/>
      <c r="E25" s="1755"/>
      <c r="F25" s="1704" t="n">
        <v>4994.19264844231</v>
      </c>
      <c r="G25" s="1704" t="n">
        <v>33.3050908726248</v>
      </c>
      <c r="H25" s="686"/>
      <c r="I25" s="1705"/>
      <c r="J25" s="686"/>
      <c r="K25" s="1705"/>
      <c r="L25" s="686"/>
      <c r="M25" s="1705"/>
      <c r="N25" s="1706" t="n">
        <v>28.226945186113</v>
      </c>
      <c r="O25" s="1706" t="n">
        <v>624.686266143628</v>
      </c>
      <c r="P25" s="1706" t="n">
        <v>94.4101082221089</v>
      </c>
      <c r="Q25" s="1706" t="n">
        <v>3.87378257154149</v>
      </c>
      <c r="R25" s="14"/>
    </row>
    <row r="26" customFormat="false" ht="13.5" hidden="false" customHeight="true" outlineLevel="0" collapsed="false">
      <c r="A26" s="1707" t="s">
        <v>1328</v>
      </c>
      <c r="B26" s="1756" t="s">
        <v>1512</v>
      </c>
      <c r="C26" s="1712" t="n">
        <v>15.883148</v>
      </c>
      <c r="D26" s="1712"/>
      <c r="E26" s="1712"/>
      <c r="F26" s="1710" t="n">
        <v>4414.67747624696</v>
      </c>
      <c r="G26" s="885"/>
      <c r="H26" s="690"/>
      <c r="I26" s="1709"/>
      <c r="J26" s="690"/>
      <c r="K26" s="1709"/>
      <c r="L26" s="690"/>
      <c r="M26" s="1709"/>
      <c r="N26" s="1757" t="n">
        <v>0.315987329</v>
      </c>
      <c r="O26" s="1713" t="n">
        <v>9.16419088738614</v>
      </c>
      <c r="P26" s="1713" t="n">
        <v>33.1094917372248</v>
      </c>
      <c r="Q26" s="1711"/>
    </row>
    <row r="27" customFormat="false" ht="13.5" hidden="false" customHeight="true" outlineLevel="0" collapsed="false">
      <c r="A27" s="1707" t="s">
        <v>1513</v>
      </c>
      <c r="B27" s="1708"/>
      <c r="C27" s="1709"/>
      <c r="D27" s="1709"/>
      <c r="E27" s="1709"/>
      <c r="F27" s="1712" t="n">
        <v>483.358096215051</v>
      </c>
      <c r="G27" s="1712" t="n">
        <v>29.7818032766084</v>
      </c>
      <c r="H27" s="690"/>
      <c r="I27" s="1709"/>
      <c r="J27" s="690"/>
      <c r="K27" s="1709"/>
      <c r="L27" s="690"/>
      <c r="M27" s="1709"/>
      <c r="N27" s="1717" t="s">
        <v>46</v>
      </c>
      <c r="O27" s="1717" t="s">
        <v>46</v>
      </c>
      <c r="P27" s="1713" t="n">
        <v>3.32694556078021</v>
      </c>
      <c r="Q27" s="1714"/>
    </row>
    <row r="28" customFormat="false" ht="13.5" hidden="false" customHeight="true" outlineLevel="0" collapsed="false">
      <c r="A28" s="1707" t="s">
        <v>1514</v>
      </c>
      <c r="B28" s="1756" t="s">
        <v>1512</v>
      </c>
      <c r="C28" s="1712" t="n">
        <v>3302.21506510611</v>
      </c>
      <c r="D28" s="1712"/>
      <c r="E28" s="1712"/>
      <c r="F28" s="1712" t="n">
        <v>26.6174589696849</v>
      </c>
      <c r="G28" s="1712" t="n">
        <v>1.30274232299479</v>
      </c>
      <c r="H28" s="690"/>
      <c r="I28" s="1709"/>
      <c r="J28" s="690"/>
      <c r="K28" s="1709"/>
      <c r="L28" s="690"/>
      <c r="M28" s="1709"/>
      <c r="N28" s="1713" t="n">
        <v>27.761853722013</v>
      </c>
      <c r="O28" s="1713" t="n">
        <v>613.526528124842</v>
      </c>
      <c r="P28" s="1713" t="n">
        <v>36.6267740524129</v>
      </c>
      <c r="Q28" s="1713" t="n">
        <v>3.79115015269149</v>
      </c>
      <c r="R28" s="14"/>
    </row>
    <row r="29" customFormat="false" ht="12.75" hidden="false" customHeight="true" outlineLevel="0" collapsed="false">
      <c r="A29" s="1718" t="s">
        <v>1515</v>
      </c>
      <c r="B29" s="1758"/>
      <c r="C29" s="1759" t="n">
        <v>3.02769628210053</v>
      </c>
      <c r="D29" s="1759"/>
      <c r="E29" s="1759"/>
      <c r="F29" s="1759" t="n">
        <v>69.5396170106144</v>
      </c>
      <c r="G29" s="1759" t="n">
        <v>2.22054527302161</v>
      </c>
      <c r="H29" s="692"/>
      <c r="I29" s="1720"/>
      <c r="J29" s="692"/>
      <c r="K29" s="1720"/>
      <c r="L29" s="692"/>
      <c r="M29" s="1720"/>
      <c r="N29" s="1713" t="n">
        <v>0.1491041351</v>
      </c>
      <c r="O29" s="1713" t="n">
        <v>1.9955471314</v>
      </c>
      <c r="P29" s="1713" t="n">
        <v>21.346896871691</v>
      </c>
      <c r="Q29" s="1713" t="n">
        <v>0.08263241885</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2294</v>
      </c>
      <c r="O30" s="1706" t="n">
        <v>0.04781</v>
      </c>
      <c r="P30" s="1706" t="n">
        <v>1347.29859753761</v>
      </c>
      <c r="Q30" s="1706" t="n">
        <v>1.07038565404974</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2294</v>
      </c>
      <c r="O31" s="419" t="n">
        <v>0.04781</v>
      </c>
      <c r="P31" s="419" t="n">
        <v>1.3983651836</v>
      </c>
      <c r="Q31" s="420" t="n">
        <v>0.11611</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5.90023235401</v>
      </c>
      <c r="Q32" s="420" t="n">
        <v>0.954275654049742</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45497.099547318</v>
      </c>
      <c r="C9" s="1771"/>
      <c r="D9" s="1771" t="n">
        <v>6.5334041856246</v>
      </c>
      <c r="E9" s="1771" t="n">
        <v>5.63965914776889</v>
      </c>
      <c r="F9" s="48"/>
      <c r="G9" s="48"/>
      <c r="H9" s="48"/>
      <c r="I9" s="48"/>
      <c r="J9" s="48"/>
      <c r="K9" s="48"/>
      <c r="L9" s="1771" t="n">
        <v>1991.90553433547</v>
      </c>
      <c r="M9" s="1771" t="n">
        <v>244.613704067685</v>
      </c>
      <c r="N9" s="1771" t="n">
        <v>92.1115191694264</v>
      </c>
      <c r="O9" s="1772" t="n">
        <v>1236.22933757102</v>
      </c>
    </row>
    <row r="10" customFormat="false" ht="12" hidden="false" customHeight="true" outlineLevel="0" collapsed="false">
      <c r="A10" s="1652" t="s">
        <v>60</v>
      </c>
      <c r="B10" s="1647" t="n">
        <v>106121.118949845</v>
      </c>
      <c r="C10" s="1647"/>
      <c r="D10" s="1664" t="n">
        <v>1.54400322104265</v>
      </c>
      <c r="E10" s="1664" t="n">
        <v>3.21233012564562</v>
      </c>
      <c r="F10" s="48"/>
      <c r="G10" s="48"/>
      <c r="H10" s="48"/>
      <c r="I10" s="48"/>
      <c r="J10" s="48"/>
      <c r="K10" s="48"/>
      <c r="L10" s="1664" t="n">
        <v>395.408771038107</v>
      </c>
      <c r="M10" s="1664" t="n">
        <v>117.862173597002</v>
      </c>
      <c r="N10" s="1664" t="n">
        <v>30.0238052822051</v>
      </c>
      <c r="O10" s="1665" t="n">
        <v>24.4125105552791</v>
      </c>
    </row>
    <row r="11" customFormat="false" ht="12" hidden="false" customHeight="true" outlineLevel="0" collapsed="false">
      <c r="A11" s="1652" t="s">
        <v>61</v>
      </c>
      <c r="B11" s="1647" t="n">
        <v>139375.980597473</v>
      </c>
      <c r="C11" s="1647"/>
      <c r="D11" s="1647" t="n">
        <v>4.98940096458195</v>
      </c>
      <c r="E11" s="1647" t="n">
        <v>2.42732902212327</v>
      </c>
      <c r="F11" s="48"/>
      <c r="G11" s="48"/>
      <c r="H11" s="48"/>
      <c r="I11" s="48"/>
      <c r="J11" s="48"/>
      <c r="K11" s="48"/>
      <c r="L11" s="1647" t="n">
        <v>1596.49676329736</v>
      </c>
      <c r="M11" s="1647" t="n">
        <v>126.751530470683</v>
      </c>
      <c r="N11" s="1647" t="n">
        <v>62.0877138872213</v>
      </c>
      <c r="O11" s="1649" t="n">
        <v>1211.81682701574</v>
      </c>
    </row>
    <row r="12" customFormat="false" ht="12" hidden="false" customHeight="true" outlineLevel="0" collapsed="false">
      <c r="A12" s="1770" t="s">
        <v>62</v>
      </c>
      <c r="B12" s="1771" t="n">
        <v>0.762516249327425</v>
      </c>
      <c r="C12" s="1771"/>
      <c r="D12" s="1771" t="n">
        <v>7.68756300766856E-006</v>
      </c>
      <c r="E12" s="1771" t="n">
        <v>1.2283751094514E-005</v>
      </c>
      <c r="F12" s="48"/>
      <c r="G12" s="48"/>
      <c r="H12" s="48"/>
      <c r="I12" s="48"/>
      <c r="J12" s="48"/>
      <c r="K12" s="48"/>
      <c r="L12" s="1771" t="n">
        <v>0.00678256665288485</v>
      </c>
      <c r="M12" s="1771" t="n">
        <v>0.00181927083943149</v>
      </c>
      <c r="N12" s="1771" t="n">
        <v>0.000376690604502301</v>
      </c>
      <c r="O12" s="1772" t="n">
        <v>2.87097797247635E-006</v>
      </c>
    </row>
    <row r="13" customFormat="false" ht="14.25" hidden="false" customHeight="true" outlineLevel="0" collapsed="false">
      <c r="A13" s="1773" t="s">
        <v>1521</v>
      </c>
      <c r="B13" s="1774" t="n">
        <v>220155.92988746</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174796.88786698</v>
      </c>
      <c r="E8" s="1794"/>
      <c r="F8" s="1794"/>
      <c r="G8" s="1795" t="n">
        <v>15774.569714292</v>
      </c>
      <c r="H8" s="1795" t="n">
        <v>1091.50611805095</v>
      </c>
      <c r="I8" s="1795" t="n">
        <v>129063.065036385</v>
      </c>
      <c r="J8" s="1795" t="n">
        <v>49349.6064176255</v>
      </c>
      <c r="K8" s="1795" t="n">
        <v>2101.06214466667</v>
      </c>
      <c r="L8" s="1795" t="n">
        <v>6636.02168408924</v>
      </c>
      <c r="M8" s="1795" t="n">
        <v>0.378816186351715</v>
      </c>
      <c r="N8" s="1795" t="n">
        <v>0.378094279123977</v>
      </c>
      <c r="O8" s="1795" t="n">
        <v>9583.07125289821</v>
      </c>
      <c r="P8" s="1795" t="n">
        <v>27321.4376102087</v>
      </c>
      <c r="Q8" s="1795" t="n">
        <v>9861.01312756578</v>
      </c>
      <c r="R8" s="1796" t="n">
        <v>5180.8549251158</v>
      </c>
    </row>
    <row r="9" customFormat="false" ht="15" hidden="false" customHeight="true" outlineLevel="0" collapsed="false">
      <c r="A9" s="1797" t="s">
        <v>1479</v>
      </c>
      <c r="B9" s="1798"/>
      <c r="C9" s="1799"/>
      <c r="D9" s="1800" t="n">
        <v>3270833.56333885</v>
      </c>
      <c r="E9" s="1800"/>
      <c r="F9" s="1800"/>
      <c r="G9" s="1801" t="n">
        <v>2572.36163657111</v>
      </c>
      <c r="H9" s="1801" t="n">
        <v>167.943633620655</v>
      </c>
      <c r="I9" s="1802"/>
      <c r="J9" s="1802"/>
      <c r="K9" s="1802"/>
      <c r="L9" s="1802"/>
      <c r="M9" s="1802"/>
      <c r="N9" s="1802"/>
      <c r="O9" s="1801" t="n">
        <v>9280.79110031745</v>
      </c>
      <c r="P9" s="1801" t="n">
        <v>23482.3486163284</v>
      </c>
      <c r="Q9" s="1801" t="n">
        <v>3863.05023143428</v>
      </c>
      <c r="R9" s="1803" t="n">
        <v>4899.21327061294</v>
      </c>
    </row>
    <row r="10" customFormat="false" ht="13.5" hidden="false" customHeight="true" outlineLevel="0" collapsed="false">
      <c r="A10" s="1804" t="s">
        <v>1534</v>
      </c>
      <c r="B10" s="1805" t="s">
        <v>1535</v>
      </c>
      <c r="C10" s="1806"/>
      <c r="D10" s="1807" t="n">
        <v>3232791.95356594</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252529.24461788</v>
      </c>
      <c r="E11" s="1807"/>
      <c r="F11" s="1807"/>
      <c r="G11" s="1811" t="n">
        <v>561.244768486373</v>
      </c>
      <c r="H11" s="1811" t="n">
        <v>167.637338931836</v>
      </c>
      <c r="I11" s="690"/>
      <c r="J11" s="690"/>
      <c r="K11" s="690"/>
      <c r="L11" s="690"/>
      <c r="M11" s="690"/>
      <c r="N11" s="690"/>
      <c r="O11" s="1811" t="n">
        <v>9255.33992808738</v>
      </c>
      <c r="P11" s="1811" t="n">
        <v>23424.3319225454</v>
      </c>
      <c r="Q11" s="1811" t="n">
        <v>3213.85625972079</v>
      </c>
      <c r="R11" s="1812" t="n">
        <v>4719.01035304466</v>
      </c>
    </row>
    <row r="12" customFormat="false" ht="12" hidden="false" customHeight="true" outlineLevel="0" collapsed="false">
      <c r="A12" s="1804" t="s">
        <v>1537</v>
      </c>
      <c r="B12" s="1813"/>
      <c r="C12" s="1810"/>
      <c r="D12" s="1807" t="n">
        <v>18304.318720971</v>
      </c>
      <c r="E12" s="1807"/>
      <c r="F12" s="1807"/>
      <c r="G12" s="1811" t="n">
        <v>2011.11686808474</v>
      </c>
      <c r="H12" s="1811" t="n">
        <v>0.306294688819432</v>
      </c>
      <c r="I12" s="1814"/>
      <c r="J12" s="1814"/>
      <c r="K12" s="1814"/>
      <c r="L12" s="1814"/>
      <c r="M12" s="1814"/>
      <c r="N12" s="1814"/>
      <c r="O12" s="1811" t="n">
        <v>25.4511722300742</v>
      </c>
      <c r="P12" s="1811" t="n">
        <v>58.0166937830077</v>
      </c>
      <c r="Q12" s="1811" t="n">
        <v>649.193971713491</v>
      </c>
      <c r="R12" s="1812" t="n">
        <v>180.202917568278</v>
      </c>
    </row>
    <row r="13" customFormat="false" ht="12" hidden="false" customHeight="true" outlineLevel="0" collapsed="false">
      <c r="A13" s="1797" t="s">
        <v>1489</v>
      </c>
      <c r="B13" s="1815"/>
      <c r="C13" s="1816"/>
      <c r="D13" s="1817" t="n">
        <v>213063.979343998</v>
      </c>
      <c r="E13" s="1817"/>
      <c r="F13" s="1817"/>
      <c r="G13" s="1818" t="n">
        <v>26.4892480337973</v>
      </c>
      <c r="H13" s="1819" t="n">
        <v>150.966047222187</v>
      </c>
      <c r="I13" s="1818" t="n">
        <v>129063.065036385</v>
      </c>
      <c r="J13" s="1818" t="n">
        <v>49349.6064176255</v>
      </c>
      <c r="K13" s="1818" t="n">
        <v>2101.06214466667</v>
      </c>
      <c r="L13" s="1818" t="n">
        <v>6636.02168408924</v>
      </c>
      <c r="M13" s="1818" t="n">
        <v>0.378816186351715</v>
      </c>
      <c r="N13" s="1818" t="n">
        <v>0.378094279123977</v>
      </c>
      <c r="O13" s="1819" t="n">
        <v>155.224619783101</v>
      </c>
      <c r="P13" s="1819" t="n">
        <v>2304.43891177052</v>
      </c>
      <c r="Q13" s="1819" t="n">
        <v>725.790925319106</v>
      </c>
      <c r="R13" s="1820" t="n">
        <v>276.579216907309</v>
      </c>
    </row>
    <row r="14" customFormat="false" ht="12" hidden="false" customHeight="true" outlineLevel="0" collapsed="false">
      <c r="A14" s="1797" t="s">
        <v>1502</v>
      </c>
      <c r="B14" s="1815"/>
      <c r="C14" s="1816"/>
      <c r="D14" s="1817" t="n">
        <v>5058.81624690063</v>
      </c>
      <c r="E14" s="1817"/>
      <c r="F14" s="1817"/>
      <c r="G14" s="1802"/>
      <c r="H14" s="1821" t="n">
        <v>10.2624657411388</v>
      </c>
      <c r="I14" s="1802"/>
      <c r="J14" s="1802"/>
      <c r="K14" s="1802"/>
      <c r="L14" s="1802"/>
      <c r="M14" s="1802"/>
      <c r="N14" s="1802"/>
      <c r="O14" s="1819" t="s">
        <v>56</v>
      </c>
      <c r="P14" s="1819" t="s">
        <v>56</v>
      </c>
      <c r="Q14" s="1819" t="n">
        <v>3063.29304536115</v>
      </c>
      <c r="R14" s="1820" t="s">
        <v>56</v>
      </c>
    </row>
    <row r="15" customFormat="false" ht="14.25" hidden="false" customHeight="true" outlineLevel="0" collapsed="false">
      <c r="A15" s="1797" t="s">
        <v>1538</v>
      </c>
      <c r="B15" s="1815"/>
      <c r="C15" s="1822"/>
      <c r="D15" s="1823"/>
      <c r="E15" s="1823"/>
      <c r="F15" s="1823"/>
      <c r="G15" s="1818" t="n">
        <v>8121.24280851468</v>
      </c>
      <c r="H15" s="1819" t="n">
        <v>720.571035783791</v>
      </c>
      <c r="I15" s="1814"/>
      <c r="J15" s="1814"/>
      <c r="K15" s="1814"/>
      <c r="L15" s="1814"/>
      <c r="M15" s="1814"/>
      <c r="N15" s="1814"/>
      <c r="O15" s="1821" t="n">
        <v>94.196917843406</v>
      </c>
      <c r="P15" s="1821" t="n">
        <v>66.2642973574835</v>
      </c>
      <c r="Q15" s="1821" t="n">
        <v>326.405044003586</v>
      </c>
      <c r="R15" s="1824" t="n">
        <v>0.118269369958297</v>
      </c>
    </row>
    <row r="16" customFormat="false" ht="14.25" hidden="false" customHeight="true" outlineLevel="0" collapsed="false">
      <c r="A16" s="1797" t="s">
        <v>1507</v>
      </c>
      <c r="B16" s="1815"/>
      <c r="C16" s="1825" t="s">
        <v>1539</v>
      </c>
      <c r="D16" s="1817" t="n">
        <v>-317480.596972153</v>
      </c>
      <c r="E16" s="1817"/>
      <c r="F16" s="1817"/>
      <c r="G16" s="1818" t="n">
        <v>60.2833727301017</v>
      </c>
      <c r="H16" s="1819" t="n">
        <v>8.45784481055741</v>
      </c>
      <c r="I16" s="1814"/>
      <c r="J16" s="1814"/>
      <c r="K16" s="1814"/>
      <c r="L16" s="1814"/>
      <c r="M16" s="1814"/>
      <c r="N16" s="1814"/>
      <c r="O16" s="1821" t="n">
        <v>24.508729768143</v>
      </c>
      <c r="P16" s="1821" t="n">
        <v>843.651708608697</v>
      </c>
      <c r="Q16" s="1821" t="n">
        <v>440.765175687942</v>
      </c>
      <c r="R16" s="1824" t="s">
        <v>194</v>
      </c>
    </row>
    <row r="17" customFormat="false" ht="12" hidden="false" customHeight="true" outlineLevel="0" collapsed="false">
      <c r="A17" s="1797" t="s">
        <v>1511</v>
      </c>
      <c r="B17" s="1815"/>
      <c r="C17" s="1816"/>
      <c r="D17" s="1817" t="n">
        <v>3321.12590938821</v>
      </c>
      <c r="E17" s="1817"/>
      <c r="F17" s="1817"/>
      <c r="G17" s="1818" t="n">
        <v>4994.19264844231</v>
      </c>
      <c r="H17" s="1818" t="n">
        <v>33.3050908726248</v>
      </c>
      <c r="I17" s="1814"/>
      <c r="J17" s="1814"/>
      <c r="K17" s="1814"/>
      <c r="L17" s="1814"/>
      <c r="M17" s="1814"/>
      <c r="N17" s="1814"/>
      <c r="O17" s="1821" t="n">
        <v>28.226945186113</v>
      </c>
      <c r="P17" s="1821" t="n">
        <v>624.686266143628</v>
      </c>
      <c r="Q17" s="1821" t="n">
        <v>94.4101082221089</v>
      </c>
      <c r="R17" s="1824" t="n">
        <v>3.87378257154149</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2294</v>
      </c>
      <c r="P18" s="1832" t="n">
        <v>0.04781</v>
      </c>
      <c r="Q18" s="1832" t="n">
        <v>1347.29859753761</v>
      </c>
      <c r="R18" s="1833" t="n">
        <v>1.07038565404974</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45497.099547318</v>
      </c>
      <c r="E20" s="1838"/>
      <c r="F20" s="1838"/>
      <c r="G20" s="1819" t="n">
        <v>6.5334041856246</v>
      </c>
      <c r="H20" s="1819" t="n">
        <v>5.63965914776889</v>
      </c>
      <c r="I20" s="1814"/>
      <c r="J20" s="1814"/>
      <c r="K20" s="1814"/>
      <c r="L20" s="1814"/>
      <c r="M20" s="1814"/>
      <c r="N20" s="1814"/>
      <c r="O20" s="1818" t="n">
        <v>1991.90553433547</v>
      </c>
      <c r="P20" s="1818" t="n">
        <v>244.613704067685</v>
      </c>
      <c r="Q20" s="1818" t="n">
        <v>92.1115191694264</v>
      </c>
      <c r="R20" s="1839" t="n">
        <v>1236.22933757102</v>
      </c>
    </row>
    <row r="21" customFormat="false" ht="12" hidden="false" customHeight="true" outlineLevel="0" collapsed="false">
      <c r="A21" s="1804" t="s">
        <v>60</v>
      </c>
      <c r="B21" s="1813"/>
      <c r="C21" s="1840"/>
      <c r="D21" s="1712" t="n">
        <v>106121.118949845</v>
      </c>
      <c r="E21" s="1712"/>
      <c r="F21" s="1712"/>
      <c r="G21" s="1664" t="n">
        <v>1.54400322104265</v>
      </c>
      <c r="H21" s="1664" t="n">
        <v>3.21233012564562</v>
      </c>
      <c r="I21" s="690"/>
      <c r="J21" s="690"/>
      <c r="K21" s="690"/>
      <c r="L21" s="690"/>
      <c r="M21" s="690"/>
      <c r="N21" s="690"/>
      <c r="O21" s="1647" t="n">
        <v>395.408771038107</v>
      </c>
      <c r="P21" s="1647" t="n">
        <v>117.862173597002</v>
      </c>
      <c r="Q21" s="1647" t="n">
        <v>30.0238052822051</v>
      </c>
      <c r="R21" s="1649" t="n">
        <v>24.4125105552791</v>
      </c>
    </row>
    <row r="22" customFormat="false" ht="12" hidden="false" customHeight="true" outlineLevel="0" collapsed="false">
      <c r="A22" s="1804" t="s">
        <v>61</v>
      </c>
      <c r="B22" s="1813"/>
      <c r="C22" s="1841"/>
      <c r="D22" s="1712" t="n">
        <v>139375.980597473</v>
      </c>
      <c r="E22" s="1712"/>
      <c r="F22" s="1712"/>
      <c r="G22" s="1647" t="n">
        <v>4.98940096458195</v>
      </c>
      <c r="H22" s="1647" t="n">
        <v>2.42732902212327</v>
      </c>
      <c r="I22" s="690"/>
      <c r="J22" s="690"/>
      <c r="K22" s="690"/>
      <c r="L22" s="690"/>
      <c r="M22" s="690"/>
      <c r="N22" s="690"/>
      <c r="O22" s="1647" t="n">
        <v>1596.49676329736</v>
      </c>
      <c r="P22" s="1647" t="n">
        <v>126.751530470683</v>
      </c>
      <c r="Q22" s="1647" t="n">
        <v>62.0877138872213</v>
      </c>
      <c r="R22" s="1649" t="n">
        <v>1211.81682701574</v>
      </c>
    </row>
    <row r="23" customFormat="false" ht="12" hidden="false" customHeight="true" outlineLevel="0" collapsed="false">
      <c r="A23" s="1661" t="s">
        <v>62</v>
      </c>
      <c r="B23" s="1813"/>
      <c r="C23" s="1837"/>
      <c r="D23" s="1817" t="n">
        <v>0.762516249327425</v>
      </c>
      <c r="E23" s="1817"/>
      <c r="F23" s="1817"/>
      <c r="G23" s="1818" t="n">
        <v>7.68756300766856E-006</v>
      </c>
      <c r="H23" s="1818" t="n">
        <v>1.2283751094514E-005</v>
      </c>
      <c r="I23" s="1842"/>
      <c r="J23" s="1842"/>
      <c r="K23" s="1842"/>
      <c r="L23" s="1842"/>
      <c r="M23" s="1842"/>
      <c r="N23" s="1842"/>
      <c r="O23" s="1818" t="n">
        <v>0.00678256665288485</v>
      </c>
      <c r="P23" s="1818" t="n">
        <v>0.00181927083943149</v>
      </c>
      <c r="Q23" s="1818" t="n">
        <v>0.000376690604502301</v>
      </c>
      <c r="R23" s="1839" t="n">
        <v>2.87097797247635E-006</v>
      </c>
    </row>
    <row r="24" customFormat="false" ht="14.25" hidden="false" customHeight="true" outlineLevel="0" collapsed="false">
      <c r="A24" s="1843" t="s">
        <v>1542</v>
      </c>
      <c r="B24" s="1827"/>
      <c r="C24" s="1793"/>
      <c r="D24" s="1829" t="n">
        <v>220155.92988746</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174796.88786698</v>
      </c>
      <c r="C7" s="1638" t="n">
        <v>331265.964000132</v>
      </c>
      <c r="D7" s="1638" t="n">
        <v>338366.896595795</v>
      </c>
      <c r="E7" s="1638" t="n">
        <v>49349.6064176255</v>
      </c>
      <c r="F7" s="1638" t="n">
        <v>6636.02168408924</v>
      </c>
      <c r="G7" s="1638" t="n">
        <v>9036.45327106305</v>
      </c>
      <c r="H7" s="1639" t="n">
        <v>3909451.82983568</v>
      </c>
    </row>
    <row r="8" customFormat="false" ht="12" hidden="false" customHeight="true" outlineLevel="0" collapsed="false">
      <c r="A8" s="1722" t="s">
        <v>1479</v>
      </c>
      <c r="B8" s="1706" t="n">
        <v>3270833.56333885</v>
      </c>
      <c r="C8" s="1706" t="n">
        <v>54019.5943679933</v>
      </c>
      <c r="D8" s="1706" t="n">
        <v>52062.5264224031</v>
      </c>
      <c r="E8" s="1861"/>
      <c r="F8" s="1861"/>
      <c r="G8" s="1862"/>
      <c r="H8" s="1706" t="n">
        <v>3376915.68412925</v>
      </c>
      <c r="I8" s="14"/>
    </row>
    <row r="9" customFormat="false" ht="12" hidden="false" customHeight="true" outlineLevel="0" collapsed="false">
      <c r="A9" s="1707" t="s">
        <v>1557</v>
      </c>
      <c r="B9" s="1713" t="n">
        <v>3252529.24461788</v>
      </c>
      <c r="C9" s="1713" t="n">
        <v>11786.1401382138</v>
      </c>
      <c r="D9" s="1713" t="n">
        <v>51967.5750688692</v>
      </c>
      <c r="E9" s="559"/>
      <c r="F9" s="559"/>
      <c r="G9" s="559"/>
      <c r="H9" s="1713" t="n">
        <v>3316282.95982496</v>
      </c>
      <c r="I9" s="14"/>
    </row>
    <row r="10" customFormat="false" ht="12" hidden="false" customHeight="true" outlineLevel="0" collapsed="false">
      <c r="A10" s="1652" t="s">
        <v>1483</v>
      </c>
      <c r="B10" s="1713" t="n">
        <v>1196905.64499014</v>
      </c>
      <c r="C10" s="1713" t="n">
        <v>1278.42679830506</v>
      </c>
      <c r="D10" s="1713" t="n">
        <v>13287.1210151443</v>
      </c>
      <c r="E10" s="559"/>
      <c r="F10" s="559"/>
      <c r="G10" s="559"/>
      <c r="H10" s="1713" t="n">
        <v>1211471.19280358</v>
      </c>
      <c r="I10" s="14"/>
    </row>
    <row r="11" customFormat="false" ht="12" hidden="false" customHeight="true" outlineLevel="0" collapsed="false">
      <c r="A11" s="1652" t="s">
        <v>1558</v>
      </c>
      <c r="B11" s="1713" t="n">
        <v>546224.303958367</v>
      </c>
      <c r="C11" s="1713" t="n">
        <v>1073.8206494838</v>
      </c>
      <c r="D11" s="1713" t="n">
        <v>7244.61954551102</v>
      </c>
      <c r="E11" s="559"/>
      <c r="F11" s="559"/>
      <c r="G11" s="559"/>
      <c r="H11" s="1713" t="n">
        <v>554542.744153361</v>
      </c>
      <c r="I11" s="14"/>
    </row>
    <row r="12" customFormat="false" ht="12" hidden="false" customHeight="true" outlineLevel="0" collapsed="false">
      <c r="A12" s="1652" t="s">
        <v>1485</v>
      </c>
      <c r="B12" s="1713" t="n">
        <v>845117.827584797</v>
      </c>
      <c r="C12" s="1713" t="n">
        <v>2409.35009035136</v>
      </c>
      <c r="D12" s="1713" t="n">
        <v>21548.7261420963</v>
      </c>
      <c r="E12" s="559"/>
      <c r="F12" s="559"/>
      <c r="G12" s="559"/>
      <c r="H12" s="1713" t="n">
        <v>869075.903817245</v>
      </c>
      <c r="I12" s="14"/>
    </row>
    <row r="13" customFormat="false" ht="12" hidden="false" customHeight="true" outlineLevel="0" collapsed="false">
      <c r="A13" s="1652" t="s">
        <v>1486</v>
      </c>
      <c r="B13" s="1713" t="n">
        <v>656173.330917179</v>
      </c>
      <c r="C13" s="1713" t="n">
        <v>7010.3613945111</v>
      </c>
      <c r="D13" s="1713" t="n">
        <v>9452.48808632693</v>
      </c>
      <c r="E13" s="559"/>
      <c r="F13" s="559"/>
      <c r="G13" s="559"/>
      <c r="H13" s="1713" t="n">
        <v>672636.180398017</v>
      </c>
      <c r="I13" s="14"/>
    </row>
    <row r="14" customFormat="false" ht="12" hidden="false" customHeight="true" outlineLevel="0" collapsed="false">
      <c r="A14" s="1652" t="s">
        <v>1487</v>
      </c>
      <c r="B14" s="1713" t="n">
        <v>8108.13716740372</v>
      </c>
      <c r="C14" s="1713" t="n">
        <v>14.1812055625177</v>
      </c>
      <c r="D14" s="1713" t="n">
        <v>434.620279790457</v>
      </c>
      <c r="E14" s="559"/>
      <c r="F14" s="559"/>
      <c r="G14" s="559"/>
      <c r="H14" s="1713" t="n">
        <v>8556.93865275669</v>
      </c>
      <c r="I14" s="14"/>
    </row>
    <row r="15" customFormat="false" ht="12" hidden="false" customHeight="true" outlineLevel="0" collapsed="false">
      <c r="A15" s="1707" t="s">
        <v>43</v>
      </c>
      <c r="B15" s="1713" t="n">
        <v>18304.318720971</v>
      </c>
      <c r="C15" s="1713" t="n">
        <v>42233.4542297795</v>
      </c>
      <c r="D15" s="1713" t="n">
        <v>94.9513535340239</v>
      </c>
      <c r="E15" s="559"/>
      <c r="F15" s="559"/>
      <c r="G15" s="559"/>
      <c r="H15" s="1713" t="n">
        <v>60632.7243042844</v>
      </c>
      <c r="I15" s="14"/>
    </row>
    <row r="16" customFormat="false" ht="12" hidden="false" customHeight="true" outlineLevel="0" collapsed="false">
      <c r="A16" s="1652" t="s">
        <v>44</v>
      </c>
      <c r="B16" s="1713" t="n">
        <v>1407.34936633532</v>
      </c>
      <c r="C16" s="1713" t="n">
        <v>17304.6032134812</v>
      </c>
      <c r="D16" s="1713" t="n">
        <v>2.84937127279189</v>
      </c>
      <c r="E16" s="559"/>
      <c r="F16" s="559"/>
      <c r="G16" s="559"/>
      <c r="H16" s="1713" t="n">
        <v>18714.8019510893</v>
      </c>
      <c r="I16" s="14"/>
    </row>
    <row r="17" customFormat="false" ht="12.75" hidden="false" customHeight="true" outlineLevel="0" collapsed="false">
      <c r="A17" s="1863" t="s">
        <v>1488</v>
      </c>
      <c r="B17" s="1713" t="n">
        <v>16896.9693546356</v>
      </c>
      <c r="C17" s="1713" t="n">
        <v>24928.8510162983</v>
      </c>
      <c r="D17" s="1713" t="n">
        <v>92.1019822612319</v>
      </c>
      <c r="E17" s="594"/>
      <c r="F17" s="594"/>
      <c r="G17" s="594"/>
      <c r="H17" s="1713" t="n">
        <v>41917.9223531952</v>
      </c>
      <c r="I17" s="14"/>
    </row>
    <row r="18" customFormat="false" ht="12" hidden="false" customHeight="true" outlineLevel="0" collapsed="false">
      <c r="A18" s="1722" t="s">
        <v>1489</v>
      </c>
      <c r="B18" s="1706" t="n">
        <v>213063.979343998</v>
      </c>
      <c r="C18" s="1706" t="n">
        <v>556.274208709743</v>
      </c>
      <c r="D18" s="1706" t="n">
        <v>46799.474638878</v>
      </c>
      <c r="E18" s="1706" t="n">
        <v>49349.6064176255</v>
      </c>
      <c r="F18" s="1706" t="n">
        <v>6636.02168408924</v>
      </c>
      <c r="G18" s="1706" t="n">
        <v>9036.45327106305</v>
      </c>
      <c r="H18" s="1706" t="n">
        <v>325441.809564364</v>
      </c>
      <c r="I18" s="14"/>
    </row>
    <row r="19" customFormat="false" ht="12" hidden="false" customHeight="true" outlineLevel="0" collapsed="false">
      <c r="A19" s="1707" t="s">
        <v>397</v>
      </c>
      <c r="B19" s="1713" t="n">
        <v>112684.807108982</v>
      </c>
      <c r="C19" s="1713" t="n">
        <v>14.7472766195666</v>
      </c>
      <c r="D19" s="1717" t="s">
        <v>200</v>
      </c>
      <c r="E19" s="558"/>
      <c r="F19" s="558"/>
      <c r="G19" s="558"/>
      <c r="H19" s="1713" t="n">
        <v>112699.554385602</v>
      </c>
      <c r="I19" s="14"/>
    </row>
    <row r="20" customFormat="false" ht="12" hidden="false" customHeight="true" outlineLevel="0" collapsed="false">
      <c r="A20" s="1707" t="s">
        <v>408</v>
      </c>
      <c r="B20" s="1713" t="n">
        <v>30470.5715533028</v>
      </c>
      <c r="C20" s="1713" t="n">
        <v>404.102163837173</v>
      </c>
      <c r="D20" s="1713" t="n">
        <v>46004.9481548025</v>
      </c>
      <c r="E20" s="558" t="s">
        <v>56</v>
      </c>
      <c r="F20" s="558" t="s">
        <v>56</v>
      </c>
      <c r="G20" s="558" t="s">
        <v>56</v>
      </c>
      <c r="H20" s="1713" t="n">
        <v>76879.6218719424</v>
      </c>
      <c r="I20" s="14"/>
    </row>
    <row r="21" customFormat="false" ht="12" hidden="false" customHeight="true" outlineLevel="0" collapsed="false">
      <c r="A21" s="1707" t="s">
        <v>420</v>
      </c>
      <c r="B21" s="1713" t="n">
        <v>68771.2237599224</v>
      </c>
      <c r="C21" s="1713" t="n">
        <v>91.8484060322533</v>
      </c>
      <c r="D21" s="1713" t="n">
        <v>7.07320917712751</v>
      </c>
      <c r="E21" s="559" t="n">
        <v>0.2886</v>
      </c>
      <c r="F21" s="1713" t="n">
        <v>4012.85407904683</v>
      </c>
      <c r="G21" s="1713" t="n">
        <v>2756.09028946666</v>
      </c>
      <c r="H21" s="1713" t="n">
        <v>75639.3783436453</v>
      </c>
      <c r="I21" s="14"/>
    </row>
    <row r="22" customFormat="false" ht="12" hidden="false" customHeight="true" outlineLevel="0" collapsed="false">
      <c r="A22" s="1707" t="s">
        <v>428</v>
      </c>
      <c r="B22" s="1713" t="n">
        <v>561.44762531668</v>
      </c>
      <c r="C22" s="559"/>
      <c r="D22" s="559"/>
      <c r="E22" s="559"/>
      <c r="F22" s="559"/>
      <c r="G22" s="559"/>
      <c r="H22" s="1713" t="n">
        <v>561.44762531668</v>
      </c>
      <c r="I22" s="14"/>
    </row>
    <row r="23" customFormat="false" ht="13.5" hidden="false" customHeight="true" outlineLevel="0" collapsed="false">
      <c r="A23" s="1707" t="s">
        <v>1492</v>
      </c>
      <c r="B23" s="559"/>
      <c r="C23" s="559"/>
      <c r="D23" s="559"/>
      <c r="E23" s="1713" t="n">
        <v>7750.4653711</v>
      </c>
      <c r="F23" s="1713" t="n">
        <v>694.168987</v>
      </c>
      <c r="G23" s="1713" t="n">
        <v>394.349999999306</v>
      </c>
      <c r="H23" s="1713" t="n">
        <v>8838.98435809931</v>
      </c>
      <c r="I23" s="14"/>
    </row>
    <row r="24" customFormat="false" ht="13.5" hidden="false" customHeight="true" outlineLevel="0" collapsed="false">
      <c r="A24" s="1707" t="s">
        <v>1559</v>
      </c>
      <c r="B24" s="559"/>
      <c r="C24" s="559"/>
      <c r="D24" s="559"/>
      <c r="E24" s="1713" t="n">
        <v>41598.8524465255</v>
      </c>
      <c r="F24" s="1713" t="n">
        <v>1928.99861804241</v>
      </c>
      <c r="G24" s="1713" t="n">
        <v>5886.01298159708</v>
      </c>
      <c r="H24" s="1713" t="n">
        <v>49413.864046165</v>
      </c>
      <c r="I24" s="14"/>
    </row>
    <row r="25" customFormat="false" ht="12.75" hidden="false" customHeight="true" outlineLevel="0" collapsed="false">
      <c r="A25" s="1718" t="s">
        <v>1494</v>
      </c>
      <c r="B25" s="1713" t="n">
        <v>575.9292964738</v>
      </c>
      <c r="C25" s="1713" t="n">
        <v>45.5763622207513</v>
      </c>
      <c r="D25" s="1713" t="n">
        <v>787.453274898593</v>
      </c>
      <c r="E25" s="1717" t="s">
        <v>209</v>
      </c>
      <c r="F25" s="1717" t="s">
        <v>209</v>
      </c>
      <c r="G25" s="1717" t="s">
        <v>46</v>
      </c>
      <c r="H25" s="1713" t="n">
        <v>1408.95893359314</v>
      </c>
      <c r="I25" s="14"/>
    </row>
    <row r="26" customFormat="false" ht="12.75" hidden="false" customHeight="true" outlineLevel="0" collapsed="false">
      <c r="A26" s="1864" t="s">
        <v>1560</v>
      </c>
      <c r="B26" s="1706" t="n">
        <v>5058.81624690063</v>
      </c>
      <c r="C26" s="1865"/>
      <c r="D26" s="1706" t="n">
        <v>3181.36437975303</v>
      </c>
      <c r="E26" s="1865"/>
      <c r="F26" s="1865"/>
      <c r="G26" s="1866"/>
      <c r="H26" s="1706" t="n">
        <v>8240.18062665365</v>
      </c>
      <c r="I26" s="14"/>
    </row>
    <row r="27" customFormat="false" ht="12" hidden="false" customHeight="true" outlineLevel="0" collapsed="false">
      <c r="A27" s="1701" t="s">
        <v>1503</v>
      </c>
      <c r="B27" s="1867"/>
      <c r="C27" s="1706" t="n">
        <v>170546.098978808</v>
      </c>
      <c r="D27" s="1706" t="n">
        <v>223377.021092975</v>
      </c>
      <c r="E27" s="1506"/>
      <c r="F27" s="1506"/>
      <c r="G27" s="1868"/>
      <c r="H27" s="1706" t="n">
        <v>393923.120071783</v>
      </c>
      <c r="I27" s="14"/>
    </row>
    <row r="28" customFormat="false" ht="12" hidden="false" customHeight="true" outlineLevel="0" collapsed="false">
      <c r="A28" s="1707" t="s">
        <v>1504</v>
      </c>
      <c r="B28" s="558"/>
      <c r="C28" s="1713" t="n">
        <v>124227.711664812</v>
      </c>
      <c r="D28" s="1869"/>
      <c r="E28" s="559"/>
      <c r="F28" s="559"/>
      <c r="G28" s="559"/>
      <c r="H28" s="1713" t="n">
        <v>124227.711664812</v>
      </c>
      <c r="I28" s="14"/>
    </row>
    <row r="29" customFormat="false" ht="12" hidden="false" customHeight="true" outlineLevel="0" collapsed="false">
      <c r="A29" s="1707" t="s">
        <v>715</v>
      </c>
      <c r="B29" s="559"/>
      <c r="C29" s="1713" t="n">
        <v>44098.3135388681</v>
      </c>
      <c r="D29" s="1713" t="n">
        <v>22638.8407053337</v>
      </c>
      <c r="E29" s="559"/>
      <c r="F29" s="559"/>
      <c r="G29" s="559"/>
      <c r="H29" s="1713" t="n">
        <v>66737.1542442017</v>
      </c>
      <c r="I29" s="14"/>
    </row>
    <row r="30" customFormat="false" ht="12" hidden="false" customHeight="true" outlineLevel="0" collapsed="false">
      <c r="A30" s="1707" t="s">
        <v>725</v>
      </c>
      <c r="B30" s="559"/>
      <c r="C30" s="1713" t="n">
        <v>2141.37118642217</v>
      </c>
      <c r="D30" s="85"/>
      <c r="E30" s="559"/>
      <c r="F30" s="559"/>
      <c r="G30" s="559"/>
      <c r="H30" s="1713" t="n">
        <v>2141.37118642217</v>
      </c>
      <c r="I30" s="14"/>
    </row>
    <row r="31" customFormat="false" ht="13.5" hidden="false" customHeight="true" outlineLevel="0" collapsed="false">
      <c r="A31" s="1707" t="s">
        <v>1561</v>
      </c>
      <c r="B31" s="1870"/>
      <c r="C31" s="1713" t="n">
        <v>12.0674638798269</v>
      </c>
      <c r="D31" s="1713" t="n">
        <v>200417.327172585</v>
      </c>
      <c r="E31" s="559"/>
      <c r="F31" s="559"/>
      <c r="G31" s="559"/>
      <c r="H31" s="1713" t="n">
        <v>200429.394636465</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66.6351248264516</v>
      </c>
      <c r="D33" s="1713" t="n">
        <v>33.0596006759904</v>
      </c>
      <c r="E33" s="559"/>
      <c r="F33" s="559"/>
      <c r="G33" s="559"/>
      <c r="H33" s="1713" t="n">
        <v>99.6947255024418</v>
      </c>
      <c r="I33" s="14"/>
    </row>
    <row r="34" customFormat="false" ht="12.75" hidden="false" customHeight="true" outlineLevel="0" collapsed="false">
      <c r="A34" s="1718" t="s">
        <v>1494</v>
      </c>
      <c r="B34" s="594"/>
      <c r="C34" s="1717" t="s">
        <v>46</v>
      </c>
      <c r="D34" s="1713" t="n">
        <v>287.79361438</v>
      </c>
      <c r="E34" s="594"/>
      <c r="F34" s="594"/>
      <c r="G34" s="594"/>
      <c r="H34" s="1713" t="n">
        <v>287.79361438</v>
      </c>
      <c r="I34" s="14"/>
    </row>
    <row r="35" customFormat="false" ht="14.25" hidden="false" customHeight="true" outlineLevel="0" collapsed="false">
      <c r="A35" s="1871" t="s">
        <v>1562</v>
      </c>
      <c r="B35" s="1706" t="n">
        <v>-317480.596972153</v>
      </c>
      <c r="C35" s="1706" t="n">
        <v>1265.95082733214</v>
      </c>
      <c r="D35" s="1706" t="n">
        <v>2621.9318912728</v>
      </c>
      <c r="E35" s="1872"/>
      <c r="F35" s="1872"/>
      <c r="G35" s="1873"/>
      <c r="H35" s="1706" t="n">
        <v>-313592.714253548</v>
      </c>
      <c r="I35" s="14"/>
    </row>
    <row r="36" customFormat="false" ht="12.75" hidden="false" customHeight="true" outlineLevel="0" collapsed="false">
      <c r="A36" s="1726" t="s">
        <v>1016</v>
      </c>
      <c r="B36" s="1713" t="n">
        <v>-379468.387392185</v>
      </c>
      <c r="C36" s="1713" t="n">
        <v>675.263386177361</v>
      </c>
      <c r="D36" s="1713" t="n">
        <v>189.391151046876</v>
      </c>
      <c r="E36" s="1874"/>
      <c r="F36" s="1874"/>
      <c r="G36" s="1874"/>
      <c r="H36" s="1713" t="n">
        <v>-378603.732854961</v>
      </c>
      <c r="I36" s="14"/>
    </row>
    <row r="37" customFormat="false" ht="12.75" hidden="false" customHeight="true" outlineLevel="0" collapsed="false">
      <c r="A37" s="1726" t="s">
        <v>1019</v>
      </c>
      <c r="B37" s="1713" t="n">
        <v>43636.9748924478</v>
      </c>
      <c r="C37" s="1713" t="n">
        <v>214.701446983586</v>
      </c>
      <c r="D37" s="1713" t="n">
        <v>2362.83058111462</v>
      </c>
      <c r="E37" s="1874"/>
      <c r="F37" s="1874"/>
      <c r="G37" s="1874"/>
      <c r="H37" s="1713" t="n">
        <v>46214.5069205461</v>
      </c>
      <c r="I37" s="14"/>
    </row>
    <row r="38" customFormat="false" ht="12.75" hidden="false" customHeight="true" outlineLevel="0" collapsed="false">
      <c r="A38" s="1726" t="s">
        <v>1022</v>
      </c>
      <c r="B38" s="1713" t="n">
        <v>-721.869528483843</v>
      </c>
      <c r="C38" s="1713" t="n">
        <v>156.191315884923</v>
      </c>
      <c r="D38" s="1713" t="n">
        <v>15.8514725356425</v>
      </c>
      <c r="E38" s="1874"/>
      <c r="F38" s="1874"/>
      <c r="G38" s="1874"/>
      <c r="H38" s="1713" t="n">
        <v>-549.826740063278</v>
      </c>
      <c r="I38" s="14"/>
    </row>
    <row r="39" customFormat="false" ht="12.75" hidden="false" customHeight="true" outlineLevel="0" collapsed="false">
      <c r="A39" s="1726" t="s">
        <v>1025</v>
      </c>
      <c r="B39" s="1713" t="n">
        <v>2455.71974308851</v>
      </c>
      <c r="C39" s="1713" t="n">
        <v>2.02892648119096</v>
      </c>
      <c r="D39" s="1713" t="n">
        <v>0.205911883954201</v>
      </c>
      <c r="E39" s="1874"/>
      <c r="F39" s="1874"/>
      <c r="G39" s="1874"/>
      <c r="H39" s="1713" t="n">
        <v>2457.95458145366</v>
      </c>
      <c r="I39" s="14"/>
    </row>
    <row r="40" customFormat="false" ht="12.75" hidden="false" customHeight="true" outlineLevel="0" collapsed="false">
      <c r="A40" s="1726" t="s">
        <v>1509</v>
      </c>
      <c r="B40" s="1713" t="n">
        <v>14068.8945513557</v>
      </c>
      <c r="C40" s="1713" t="n">
        <v>161.267478788642</v>
      </c>
      <c r="D40" s="1713" t="n">
        <v>16.3665895523592</v>
      </c>
      <c r="E40" s="1874"/>
      <c r="F40" s="1874"/>
      <c r="G40" s="1874"/>
      <c r="H40" s="1713" t="n">
        <v>14246.5286196967</v>
      </c>
      <c r="I40" s="14"/>
    </row>
    <row r="41" customFormat="false" ht="12.75" hidden="false" customHeight="true" outlineLevel="0" collapsed="false">
      <c r="A41" s="1726" t="s">
        <v>1032</v>
      </c>
      <c r="B41" s="1713" t="n">
        <v>2294.02609925661</v>
      </c>
      <c r="C41" s="1713" t="n">
        <v>49.9462730164341</v>
      </c>
      <c r="D41" s="1713" t="n">
        <v>5.06895211267978</v>
      </c>
      <c r="E41" s="1874"/>
      <c r="F41" s="1874"/>
      <c r="G41" s="1874"/>
      <c r="H41" s="1713" t="n">
        <v>2349.04132438572</v>
      </c>
      <c r="I41" s="14"/>
    </row>
    <row r="42" customFormat="false" ht="13.5" hidden="false" customHeight="true" outlineLevel="0" collapsed="false">
      <c r="A42" s="1746" t="s">
        <v>1510</v>
      </c>
      <c r="B42" s="1713" t="n">
        <v>254.044662366675</v>
      </c>
      <c r="C42" s="1713" t="n">
        <v>6.552</v>
      </c>
      <c r="D42" s="1713" t="n">
        <v>32.2172330266603</v>
      </c>
      <c r="E42" s="1875"/>
      <c r="F42" s="1875"/>
      <c r="G42" s="1875"/>
      <c r="H42" s="1713" t="n">
        <v>292.813895393335</v>
      </c>
      <c r="I42" s="14"/>
    </row>
    <row r="43" customFormat="false" ht="12" hidden="false" customHeight="true" outlineLevel="0" collapsed="false">
      <c r="A43" s="1722" t="s">
        <v>1563</v>
      </c>
      <c r="B43" s="1706" t="n">
        <v>3321.12590938821</v>
      </c>
      <c r="C43" s="1706" t="n">
        <v>104878.045617289</v>
      </c>
      <c r="D43" s="1706" t="n">
        <v>10324.5781705137</v>
      </c>
      <c r="E43" s="1506"/>
      <c r="F43" s="1506"/>
      <c r="G43" s="1868"/>
      <c r="H43" s="1706" t="n">
        <v>118523.74969719</v>
      </c>
      <c r="I43" s="14"/>
    </row>
    <row r="44" customFormat="false" ht="12" hidden="false" customHeight="true" outlineLevel="0" collapsed="false">
      <c r="A44" s="1707" t="s">
        <v>1328</v>
      </c>
      <c r="B44" s="1713" t="n">
        <v>15.883148</v>
      </c>
      <c r="C44" s="1713" t="n">
        <v>92708.2270011862</v>
      </c>
      <c r="D44" s="558"/>
      <c r="E44" s="559"/>
      <c r="F44" s="559"/>
      <c r="G44" s="559"/>
      <c r="H44" s="1713" t="n">
        <v>92724.1101491861</v>
      </c>
      <c r="I44" s="14"/>
    </row>
    <row r="45" customFormat="false" ht="12" hidden="false" customHeight="true" outlineLevel="0" collapsed="false">
      <c r="A45" s="1707" t="s">
        <v>1513</v>
      </c>
      <c r="B45" s="559"/>
      <c r="C45" s="1713" t="n">
        <v>10150.5200205161</v>
      </c>
      <c r="D45" s="1713" t="n">
        <v>9232.3590157486</v>
      </c>
      <c r="E45" s="559"/>
      <c r="F45" s="559"/>
      <c r="G45" s="559"/>
      <c r="H45" s="1713" t="n">
        <v>19382.8790362647</v>
      </c>
      <c r="I45" s="14"/>
    </row>
    <row r="46" customFormat="false" ht="12" hidden="false" customHeight="true" outlineLevel="0" collapsed="false">
      <c r="A46" s="1707" t="s">
        <v>1514</v>
      </c>
      <c r="B46" s="1713" t="n">
        <v>3302.21506510611</v>
      </c>
      <c r="C46" s="1713" t="n">
        <v>558.966638363383</v>
      </c>
      <c r="D46" s="1713" t="n">
        <v>403.850120128385</v>
      </c>
      <c r="E46" s="559"/>
      <c r="F46" s="559"/>
      <c r="G46" s="559"/>
      <c r="H46" s="1713" t="n">
        <v>4265.03182359788</v>
      </c>
      <c r="I46" s="14"/>
    </row>
    <row r="47" customFormat="false" ht="12.75" hidden="false" customHeight="true" outlineLevel="0" collapsed="false">
      <c r="A47" s="1718" t="s">
        <v>675</v>
      </c>
      <c r="B47" s="1713" t="n">
        <v>3.02769628210053</v>
      </c>
      <c r="C47" s="1713" t="n">
        <v>1460.3319572229</v>
      </c>
      <c r="D47" s="1713" t="n">
        <v>688.369034636699</v>
      </c>
      <c r="E47" s="594"/>
      <c r="F47" s="594"/>
      <c r="G47" s="594"/>
      <c r="H47" s="1713" t="n">
        <v>2151.7286881417</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45497.099547318</v>
      </c>
      <c r="C51" s="1881" t="n">
        <v>137.201487898117</v>
      </c>
      <c r="D51" s="1881" t="n">
        <v>1748.29433580836</v>
      </c>
      <c r="E51" s="1882"/>
      <c r="F51" s="1882"/>
      <c r="G51" s="1883"/>
      <c r="H51" s="1884" t="n">
        <v>247382.595371025</v>
      </c>
    </row>
    <row r="52" customFormat="false" ht="12" hidden="false" customHeight="true" outlineLevel="0" collapsed="false">
      <c r="A52" s="1885" t="s">
        <v>60</v>
      </c>
      <c r="B52" s="1886" t="n">
        <v>106121.118949845</v>
      </c>
      <c r="C52" s="1886" t="n">
        <v>32.4240676418957</v>
      </c>
      <c r="D52" s="1886" t="n">
        <v>995.822338950142</v>
      </c>
      <c r="E52" s="559"/>
      <c r="F52" s="559"/>
      <c r="G52" s="559"/>
      <c r="H52" s="1887" t="n">
        <v>107149.365356437</v>
      </c>
    </row>
    <row r="53" customFormat="false" ht="12" hidden="false" customHeight="true" outlineLevel="0" collapsed="false">
      <c r="A53" s="1885" t="s">
        <v>61</v>
      </c>
      <c r="B53" s="1881" t="n">
        <v>139375.980597473</v>
      </c>
      <c r="C53" s="1881" t="n">
        <v>104.777420256221</v>
      </c>
      <c r="D53" s="1881" t="n">
        <v>752.471996858214</v>
      </c>
      <c r="E53" s="559"/>
      <c r="F53" s="559"/>
      <c r="G53" s="559"/>
      <c r="H53" s="1884" t="n">
        <v>140233.230014588</v>
      </c>
    </row>
    <row r="54" customFormat="false" ht="12" hidden="false" customHeight="true" outlineLevel="0" collapsed="false">
      <c r="A54" s="1770" t="s">
        <v>62</v>
      </c>
      <c r="B54" s="1888" t="n">
        <v>0.762516249327425</v>
      </c>
      <c r="C54" s="1888" t="n">
        <v>0.00016143882316104</v>
      </c>
      <c r="D54" s="1888" t="n">
        <v>0.00380796283929934</v>
      </c>
      <c r="E54" s="1874"/>
      <c r="F54" s="1874"/>
      <c r="G54" s="1889"/>
      <c r="H54" s="1890" t="n">
        <v>0.766485650989885</v>
      </c>
    </row>
    <row r="55" customFormat="false" ht="14.25" hidden="false" customHeight="true" outlineLevel="0" collapsed="false">
      <c r="A55" s="1773" t="s">
        <v>1521</v>
      </c>
      <c r="B55" s="1891" t="n">
        <v>220155.92988746</v>
      </c>
      <c r="C55" s="1892"/>
      <c r="D55" s="1892"/>
      <c r="E55" s="1893"/>
      <c r="F55" s="1893"/>
      <c r="G55" s="1894"/>
      <c r="H55" s="1895" t="n">
        <v>220155.92988746</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223044.54408923</v>
      </c>
    </row>
    <row r="58" customFormat="false" ht="14.25" hidden="false" customHeight="true" outlineLevel="0" collapsed="false">
      <c r="A58" s="1898"/>
      <c r="B58" s="1899"/>
      <c r="C58" s="1899"/>
      <c r="D58" s="1899"/>
      <c r="E58" s="1899"/>
      <c r="F58" s="1899"/>
      <c r="G58" s="1898" t="s">
        <v>1567</v>
      </c>
      <c r="H58" s="1660" t="n">
        <v>3909451.82983568</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c r="I20" s="1918"/>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t="s">
        <v>1658</v>
      </c>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t="s">
        <v>1658</v>
      </c>
      <c r="G12" s="2004" t="s">
        <v>1658</v>
      </c>
      <c r="H12" s="517"/>
    </row>
    <row r="13" customFormat="false" ht="12.75" hidden="false" customHeight="true" outlineLevel="0" collapsed="false">
      <c r="A13" s="2002" t="s">
        <v>1663</v>
      </c>
      <c r="B13" s="2003" t="s">
        <v>1657</v>
      </c>
      <c r="C13" s="2004"/>
      <c r="D13" s="2004"/>
      <c r="E13" s="2004"/>
      <c r="F13" s="2004"/>
      <c r="G13" s="2004"/>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t="s">
        <v>1658</v>
      </c>
      <c r="D25" s="2004"/>
      <c r="E25" s="2004"/>
      <c r="F25" s="2004" t="s">
        <v>1658</v>
      </c>
      <c r="G25" s="2004" t="s">
        <v>1658</v>
      </c>
      <c r="H25" s="517"/>
    </row>
    <row r="26" customFormat="false" ht="12.75" hidden="false" customHeight="true" outlineLevel="0" collapsed="false">
      <c r="A26" s="2002" t="s">
        <v>1676</v>
      </c>
      <c r="B26" s="2003" t="s">
        <v>1657</v>
      </c>
      <c r="C26" s="2004"/>
      <c r="D26" s="2004"/>
      <c r="E26" s="2004"/>
      <c r="F26" s="2004"/>
      <c r="G26" s="2004"/>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t="s">
        <v>1658</v>
      </c>
      <c r="D39" s="2004"/>
      <c r="E39" s="2004"/>
      <c r="F39" s="2004" t="s">
        <v>1658</v>
      </c>
      <c r="G39" s="2004" t="s">
        <v>1658</v>
      </c>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t="s">
        <v>1658</v>
      </c>
      <c r="D42" s="2004"/>
      <c r="E42" s="2004"/>
      <c r="F42" s="2004" t="s">
        <v>1658</v>
      </c>
      <c r="G42" s="2004" t="s">
        <v>1658</v>
      </c>
      <c r="H42" s="517"/>
    </row>
    <row r="43" customFormat="false" ht="12.75" hidden="false" customHeight="true" outlineLevel="0" collapsed="false">
      <c r="A43" s="2002" t="s">
        <v>1691</v>
      </c>
      <c r="B43" s="2003" t="s">
        <v>1657</v>
      </c>
      <c r="C43" s="2004"/>
      <c r="D43" s="2004"/>
      <c r="E43" s="2004"/>
      <c r="F43" s="2004"/>
      <c r="G43" s="2004"/>
      <c r="H43" s="517"/>
    </row>
    <row r="44" customFormat="false" ht="12.75" hidden="false" customHeight="true" outlineLevel="0" collapsed="false">
      <c r="A44" s="2002" t="s">
        <v>1692</v>
      </c>
      <c r="B44" s="2003" t="s">
        <v>1657</v>
      </c>
      <c r="C44" s="2004"/>
      <c r="D44" s="2004"/>
      <c r="E44" s="2004"/>
      <c r="F44" s="2004"/>
      <c r="G44" s="2004"/>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t="s">
        <v>1658</v>
      </c>
      <c r="D46" s="2004"/>
      <c r="E46" s="2004"/>
      <c r="F46" s="2004" t="s">
        <v>1658</v>
      </c>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c r="D50" s="2004"/>
      <c r="E50" s="2004"/>
      <c r="F50" s="2004"/>
      <c r="G50" s="2004"/>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c r="D60" s="2004"/>
      <c r="E60" s="2004"/>
      <c r="F60" s="2004"/>
      <c r="G60" s="2004"/>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c r="D64" s="2004"/>
      <c r="E64" s="2004"/>
      <c r="F64" s="2004"/>
      <c r="G64" s="2004"/>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t="s">
        <v>1658</v>
      </c>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c r="D74" s="2004"/>
      <c r="E74" s="2004"/>
      <c r="F74" s="2004"/>
      <c r="G74" s="2004"/>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t="s">
        <v>1658</v>
      </c>
      <c r="D77" s="2004"/>
      <c r="E77" s="2004"/>
      <c r="F77" s="2004" t="s">
        <v>1658</v>
      </c>
      <c r="G77" s="2004" t="s">
        <v>1658</v>
      </c>
      <c r="H77" s="517"/>
    </row>
    <row r="78" customFormat="false" ht="12.75" hidden="false" customHeight="true" outlineLevel="0" collapsed="false">
      <c r="A78" s="2002" t="s">
        <v>1725</v>
      </c>
      <c r="B78" s="2003" t="s">
        <v>603</v>
      </c>
      <c r="C78" s="2004" t="s">
        <v>1658</v>
      </c>
      <c r="D78" s="2004"/>
      <c r="E78" s="2004"/>
      <c r="F78" s="2004" t="s">
        <v>1658</v>
      </c>
      <c r="G78" s="2004" t="s">
        <v>1658</v>
      </c>
      <c r="H78" s="517"/>
    </row>
    <row r="79" customFormat="false" ht="12.75" hidden="false" customHeight="true" outlineLevel="0" collapsed="false">
      <c r="A79" s="2002" t="s">
        <v>1726</v>
      </c>
      <c r="B79" s="2003" t="s">
        <v>615</v>
      </c>
      <c r="C79" s="2004"/>
      <c r="D79" s="2004"/>
      <c r="E79" s="2004"/>
      <c r="F79" s="2004"/>
      <c r="G79" s="2004"/>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c r="D97" s="2004"/>
      <c r="E97" s="2004"/>
      <c r="F97" s="2004"/>
      <c r="G97" s="2004"/>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378064.9499142</v>
      </c>
      <c r="C8" s="153" t="s">
        <v>81</v>
      </c>
      <c r="D8" s="48"/>
      <c r="E8" s="48"/>
      <c r="F8" s="48"/>
      <c r="G8" s="78"/>
      <c r="H8" s="152" t="n">
        <v>656173.330917179</v>
      </c>
      <c r="I8" s="152" t="n">
        <v>333.826733071957</v>
      </c>
      <c r="J8" s="154" t="n">
        <v>30.4918970526675</v>
      </c>
    </row>
    <row r="9" customFormat="false" ht="12.75" hidden="false" customHeight="true" outlineLevel="0" collapsed="false">
      <c r="A9" s="80" t="s">
        <v>82</v>
      </c>
      <c r="B9" s="152" t="n">
        <v>3884395.26173906</v>
      </c>
      <c r="C9" s="153" t="s">
        <v>81</v>
      </c>
      <c r="D9" s="152" t="n">
        <v>72.9789717700894</v>
      </c>
      <c r="E9" s="152" t="n">
        <v>3.85845505777886</v>
      </c>
      <c r="F9" s="152" t="n">
        <v>4.76320105794063</v>
      </c>
      <c r="G9" s="78"/>
      <c r="H9" s="152" t="n">
        <v>283479.172150324</v>
      </c>
      <c r="I9" s="152" t="n">
        <v>14.9877645440693</v>
      </c>
      <c r="J9" s="154" t="n">
        <v>18.5021556201751</v>
      </c>
    </row>
    <row r="10" customFormat="false" ht="12.75" hidden="false" customHeight="true" outlineLevel="0" collapsed="false">
      <c r="A10" s="80" t="s">
        <v>83</v>
      </c>
      <c r="B10" s="152" t="n">
        <v>166181.799175094</v>
      </c>
      <c r="C10" s="153" t="s">
        <v>81</v>
      </c>
      <c r="D10" s="152" t="n">
        <v>98.5453291973787</v>
      </c>
      <c r="E10" s="152" t="n">
        <v>154.839598967021</v>
      </c>
      <c r="F10" s="152" t="n">
        <v>5.75541075416286</v>
      </c>
      <c r="G10" s="78"/>
      <c r="H10" s="152" t="n">
        <v>16376.4401063223</v>
      </c>
      <c r="I10" s="152" t="n">
        <v>25.7315231398896</v>
      </c>
      <c r="J10" s="154" t="n">
        <v>0.956444514118468</v>
      </c>
    </row>
    <row r="11" customFormat="false" ht="12.75" hidden="false" customHeight="true" outlineLevel="0" collapsed="false">
      <c r="A11" s="80" t="s">
        <v>84</v>
      </c>
      <c r="B11" s="152" t="n">
        <v>6272882.3794035</v>
      </c>
      <c r="C11" s="153" t="s">
        <v>81</v>
      </c>
      <c r="D11" s="152" t="n">
        <v>56.3953967881112</v>
      </c>
      <c r="E11" s="152" t="n">
        <v>5.75283890680025</v>
      </c>
      <c r="F11" s="152" t="n">
        <v>1.04163448088206</v>
      </c>
      <c r="G11" s="78"/>
      <c r="H11" s="152" t="n">
        <v>353761.690791612</v>
      </c>
      <c r="I11" s="152" t="n">
        <v>36.0868818100142</v>
      </c>
      <c r="J11" s="154" t="n">
        <v>6.53405058090418</v>
      </c>
    </row>
    <row r="12" customFormat="false" ht="12.75" hidden="false" customHeight="true" outlineLevel="0" collapsed="false">
      <c r="A12" s="80" t="s">
        <v>85</v>
      </c>
      <c r="B12" s="152" t="n">
        <v>1031522.69865053</v>
      </c>
      <c r="C12" s="153" t="s">
        <v>81</v>
      </c>
      <c r="D12" s="152" t="n">
        <v>101.054547757264</v>
      </c>
      <c r="E12" s="152" t="n">
        <v>248.05899296861</v>
      </c>
      <c r="F12" s="152" t="n">
        <v>4.15650785396371</v>
      </c>
      <c r="G12" s="96" t="s">
        <v>86</v>
      </c>
      <c r="H12" s="152" t="n">
        <v>104240.059813482</v>
      </c>
      <c r="I12" s="152" t="n">
        <v>255.878481851512</v>
      </c>
      <c r="J12" s="154" t="n">
        <v>4.28753219848276</v>
      </c>
    </row>
    <row r="13" customFormat="false" ht="12.75" hidden="false" customHeight="true" outlineLevel="0" collapsed="false">
      <c r="A13" s="80" t="s">
        <v>87</v>
      </c>
      <c r="B13" s="152" t="n">
        <v>23082.8109459971</v>
      </c>
      <c r="C13" s="153" t="s">
        <v>81</v>
      </c>
      <c r="D13" s="152" t="n">
        <v>110.732955137067</v>
      </c>
      <c r="E13" s="152" t="n">
        <v>49.4775843870587</v>
      </c>
      <c r="F13" s="152" t="n">
        <v>9.1719392184226</v>
      </c>
      <c r="G13" s="78"/>
      <c r="H13" s="152" t="n">
        <v>2556.02786892049</v>
      </c>
      <c r="I13" s="152" t="n">
        <v>1.14208172647109</v>
      </c>
      <c r="J13" s="154" t="n">
        <v>0.211714138987025</v>
      </c>
    </row>
    <row r="14" customFormat="false" ht="12.75" hidden="false" customHeight="true" outlineLevel="0" collapsed="false">
      <c r="A14" s="97" t="s">
        <v>37</v>
      </c>
      <c r="B14" s="152" t="n">
        <v>2774722.47789297</v>
      </c>
      <c r="C14" s="153" t="s">
        <v>81</v>
      </c>
      <c r="D14" s="48"/>
      <c r="E14" s="48"/>
      <c r="F14" s="48"/>
      <c r="G14" s="78"/>
      <c r="H14" s="152" t="n">
        <v>168741.869230481</v>
      </c>
      <c r="I14" s="152" t="n">
        <v>15.9043529270759</v>
      </c>
      <c r="J14" s="154" t="n">
        <v>4.95962739230738</v>
      </c>
    </row>
    <row r="15" customFormat="false" ht="12.75" hidden="false" customHeight="true" outlineLevel="0" collapsed="false">
      <c r="A15" s="80" t="s">
        <v>82</v>
      </c>
      <c r="B15" s="18" t="n">
        <v>869400.479880678</v>
      </c>
      <c r="C15" s="153" t="s">
        <v>81</v>
      </c>
      <c r="D15" s="152" t="n">
        <v>73.4840303420616</v>
      </c>
      <c r="E15" s="152" t="n">
        <v>3.65974851921293</v>
      </c>
      <c r="F15" s="152" t="n">
        <v>2.71144421238163</v>
      </c>
      <c r="G15" s="78"/>
      <c r="H15" s="18" t="n">
        <v>63887.0512429547</v>
      </c>
      <c r="I15" s="18" t="n">
        <v>3.18178711884632</v>
      </c>
      <c r="J15" s="19" t="n">
        <v>2.35733089941428</v>
      </c>
    </row>
    <row r="16" customFormat="false" ht="12.75" hidden="false" customHeight="true" outlineLevel="0" collapsed="false">
      <c r="A16" s="80" t="s">
        <v>83</v>
      </c>
      <c r="B16" s="18" t="n">
        <v>20185.6265488762</v>
      </c>
      <c r="C16" s="153" t="s">
        <v>81</v>
      </c>
      <c r="D16" s="152" t="n">
        <v>95.2166812307124</v>
      </c>
      <c r="E16" s="152" t="n">
        <v>47.5494188471565</v>
      </c>
      <c r="F16" s="152" t="n">
        <v>4.65733207556132</v>
      </c>
      <c r="G16" s="78"/>
      <c r="H16" s="18" t="n">
        <v>1922.00836854655</v>
      </c>
      <c r="I16" s="18" t="n">
        <v>0.959814811464796</v>
      </c>
      <c r="J16" s="19" t="n">
        <v>0.0940111659913833</v>
      </c>
    </row>
    <row r="17" customFormat="false" ht="12.75" hidden="false" customHeight="true" outlineLevel="0" collapsed="false">
      <c r="A17" s="80" t="s">
        <v>84</v>
      </c>
      <c r="B17" s="18" t="n">
        <v>1789710.17734533</v>
      </c>
      <c r="C17" s="153" t="s">
        <v>81</v>
      </c>
      <c r="D17" s="152" t="n">
        <v>56.3249188159918</v>
      </c>
      <c r="E17" s="152" t="n">
        <v>3.16906102092976</v>
      </c>
      <c r="F17" s="152" t="n">
        <v>1.12345845988513</v>
      </c>
      <c r="G17" s="78"/>
      <c r="H17" s="18" t="n">
        <v>100805.28044313</v>
      </c>
      <c r="I17" s="18" t="n">
        <v>5.67170076178637</v>
      </c>
      <c r="J17" s="19" t="n">
        <v>2.01066503948113</v>
      </c>
    </row>
    <row r="18" customFormat="false" ht="12.75" hidden="false" customHeight="true" outlineLevel="0" collapsed="false">
      <c r="A18" s="80" t="s">
        <v>85</v>
      </c>
      <c r="B18" s="18" t="n">
        <v>74981.4607878203</v>
      </c>
      <c r="C18" s="153" t="s">
        <v>81</v>
      </c>
      <c r="D18" s="152" t="n">
        <v>93.6080470645602</v>
      </c>
      <c r="E18" s="152" t="n">
        <v>73.8935813255148</v>
      </c>
      <c r="F18" s="152" t="n">
        <v>4.00207924364832</v>
      </c>
      <c r="G18" s="96" t="s">
        <v>86</v>
      </c>
      <c r="H18" s="18" t="n">
        <v>7018.86811039576</v>
      </c>
      <c r="I18" s="18" t="n">
        <v>5.5406486706307</v>
      </c>
      <c r="J18" s="19" t="n">
        <v>0.300081747877366</v>
      </c>
    </row>
    <row r="19" customFormat="false" ht="12.75" hidden="false" customHeight="true" outlineLevel="0" collapsed="false">
      <c r="A19" s="80" t="s">
        <v>87</v>
      </c>
      <c r="B19" s="18" t="n">
        <v>20444.7333302666</v>
      </c>
      <c r="C19" s="153" t="s">
        <v>81</v>
      </c>
      <c r="D19" s="152" t="n">
        <v>104.062456647444</v>
      </c>
      <c r="E19" s="152" t="n">
        <v>26.9214352398944</v>
      </c>
      <c r="F19" s="152" t="n">
        <v>9.66207464544352</v>
      </c>
      <c r="G19" s="78"/>
      <c r="H19" s="18" t="n">
        <v>2127.52917584942</v>
      </c>
      <c r="I19" s="18" t="n">
        <v>0.550401564347682</v>
      </c>
      <c r="J19" s="19" t="n">
        <v>0.197538539543223</v>
      </c>
    </row>
    <row r="20" customFormat="false" ht="12.75" hidden="false" customHeight="true" outlineLevel="0" collapsed="false">
      <c r="A20" s="97" t="s">
        <v>38</v>
      </c>
      <c r="B20" s="152" t="n">
        <v>7653242.59118664</v>
      </c>
      <c r="C20" s="153" t="s">
        <v>81</v>
      </c>
      <c r="D20" s="48"/>
      <c r="E20" s="48"/>
      <c r="F20" s="48"/>
      <c r="G20" s="78"/>
      <c r="H20" s="76" t="n">
        <v>423098.996534335</v>
      </c>
      <c r="I20" s="76" t="n">
        <v>305.558472518745</v>
      </c>
      <c r="J20" s="126" t="n">
        <v>17.0327155677377</v>
      </c>
    </row>
    <row r="21" customFormat="false" ht="12.75" hidden="false" customHeight="true" outlineLevel="0" collapsed="false">
      <c r="A21" s="80" t="s">
        <v>82</v>
      </c>
      <c r="B21" s="18" t="n">
        <v>2287320.63210684</v>
      </c>
      <c r="C21" s="153" t="s">
        <v>81</v>
      </c>
      <c r="D21" s="152" t="n">
        <v>72.660692077623</v>
      </c>
      <c r="E21" s="152" t="n">
        <v>3.64181238520008</v>
      </c>
      <c r="F21" s="152" t="n">
        <v>3.47045685242796</v>
      </c>
      <c r="G21" s="78"/>
      <c r="H21" s="18" t="n">
        <v>166198.300132309</v>
      </c>
      <c r="I21" s="18" t="n">
        <v>8.32999260693037</v>
      </c>
      <c r="J21" s="19" t="n">
        <v>7.93804756139504</v>
      </c>
    </row>
    <row r="22" customFormat="false" ht="12.75" hidden="false" customHeight="true" outlineLevel="0" collapsed="false">
      <c r="A22" s="80" t="s">
        <v>83</v>
      </c>
      <c r="B22" s="18" t="n">
        <v>138836.700916835</v>
      </c>
      <c r="C22" s="153" t="s">
        <v>81</v>
      </c>
      <c r="D22" s="152" t="n">
        <v>99.1994943114222</v>
      </c>
      <c r="E22" s="152" t="n">
        <v>176.23501221818</v>
      </c>
      <c r="F22" s="152" t="n">
        <v>5.96658261538982</v>
      </c>
      <c r="G22" s="78"/>
      <c r="H22" s="18" t="n">
        <v>13772.5305228162</v>
      </c>
      <c r="I22" s="18" t="n">
        <v>24.4678876824102</v>
      </c>
      <c r="J22" s="19" t="n">
        <v>0.828380646068463</v>
      </c>
    </row>
    <row r="23" customFormat="false" ht="12.75" hidden="false" customHeight="true" outlineLevel="0" collapsed="false">
      <c r="A23" s="80" t="s">
        <v>84</v>
      </c>
      <c r="B23" s="18" t="n">
        <v>4303023.06118275</v>
      </c>
      <c r="C23" s="153" t="s">
        <v>81</v>
      </c>
      <c r="D23" s="152" t="n">
        <v>56.4149105042013</v>
      </c>
      <c r="E23" s="152" t="n">
        <v>6.53262794834691</v>
      </c>
      <c r="F23" s="152" t="n">
        <v>1.02929645795064</v>
      </c>
      <c r="G23" s="78"/>
      <c r="H23" s="18" t="n">
        <v>242754.660894139</v>
      </c>
      <c r="I23" s="18" t="n">
        <v>28.1100487118637</v>
      </c>
      <c r="J23" s="19" t="n">
        <v>4.42908639535533</v>
      </c>
    </row>
    <row r="24" customFormat="false" ht="12.75" hidden="false" customHeight="true" outlineLevel="0" collapsed="false">
      <c r="A24" s="80" t="s">
        <v>85</v>
      </c>
      <c r="B24" s="18" t="n">
        <v>921968.719364485</v>
      </c>
      <c r="C24" s="153" t="s">
        <v>81</v>
      </c>
      <c r="D24" s="152" t="n">
        <v>101.548551764799</v>
      </c>
      <c r="E24" s="152" t="n">
        <v>264.742940003068</v>
      </c>
      <c r="F24" s="152" t="n">
        <v>4.14891425829697</v>
      </c>
      <c r="G24" s="96" t="s">
        <v>86</v>
      </c>
      <c r="H24" s="18" t="n">
        <v>93624.5882239095</v>
      </c>
      <c r="I24" s="18" t="n">
        <v>244.084709355417</v>
      </c>
      <c r="J24" s="19" t="n">
        <v>3.82516916547511</v>
      </c>
    </row>
    <row r="25" customFormat="false" ht="12.75" hidden="false" customHeight="true" outlineLevel="0" collapsed="false">
      <c r="A25" s="80" t="s">
        <v>87</v>
      </c>
      <c r="B25" s="18" t="n">
        <v>2093.4776157305</v>
      </c>
      <c r="C25" s="153" t="s">
        <v>81</v>
      </c>
      <c r="D25" s="152" t="n">
        <v>178.413651172831</v>
      </c>
      <c r="E25" s="152" t="n">
        <v>270.284314420992</v>
      </c>
      <c r="F25" s="152" t="n">
        <v>5.74727876400236</v>
      </c>
      <c r="G25" s="78"/>
      <c r="H25" s="18" t="n">
        <v>373.504985071071</v>
      </c>
      <c r="I25" s="18" t="n">
        <v>0.565834162123412</v>
      </c>
      <c r="J25" s="19" t="n">
        <v>0.0120317994438022</v>
      </c>
    </row>
    <row r="26" customFormat="false" ht="12.75" hidden="false" customHeight="true" outlineLevel="0" collapsed="false">
      <c r="A26" s="97" t="s">
        <v>39</v>
      </c>
      <c r="B26" s="152" t="n">
        <v>950099.880834571</v>
      </c>
      <c r="C26" s="153" t="s">
        <v>81</v>
      </c>
      <c r="D26" s="48"/>
      <c r="E26" s="48"/>
      <c r="F26" s="48"/>
      <c r="G26" s="78"/>
      <c r="H26" s="76" t="n">
        <v>64332.4651523628</v>
      </c>
      <c r="I26" s="76" t="n">
        <v>12.363907626136</v>
      </c>
      <c r="J26" s="126" t="n">
        <v>8.49955409262236</v>
      </c>
    </row>
    <row r="27" customFormat="false" ht="12.75" hidden="false" customHeight="true" outlineLevel="0" collapsed="false">
      <c r="A27" s="80" t="s">
        <v>82</v>
      </c>
      <c r="B27" s="18" t="n">
        <v>727674.149751544</v>
      </c>
      <c r="C27" s="153" t="s">
        <v>81</v>
      </c>
      <c r="D27" s="152" t="n">
        <v>73.3760032471828</v>
      </c>
      <c r="E27" s="152" t="n">
        <v>4.77684251870083</v>
      </c>
      <c r="F27" s="152" t="n">
        <v>11.2780935837392</v>
      </c>
      <c r="G27" s="78"/>
      <c r="H27" s="18" t="n">
        <v>53393.8207750603</v>
      </c>
      <c r="I27" s="18" t="n">
        <v>3.47598481829265</v>
      </c>
      <c r="J27" s="19" t="n">
        <v>8.20677715936574</v>
      </c>
    </row>
    <row r="28" customFormat="false" ht="12.75" hidden="false" customHeight="true" outlineLevel="0" collapsed="false">
      <c r="A28" s="80" t="s">
        <v>83</v>
      </c>
      <c r="B28" s="18" t="n">
        <v>7159.47170938272</v>
      </c>
      <c r="C28" s="153" t="s">
        <v>81</v>
      </c>
      <c r="D28" s="152" t="n">
        <v>95.2446273467217</v>
      </c>
      <c r="E28" s="152" t="n">
        <v>42.4361822138924</v>
      </c>
      <c r="F28" s="152" t="n">
        <v>4.75631491273224</v>
      </c>
      <c r="G28" s="78"/>
      <c r="H28" s="18" t="n">
        <v>681.901214959554</v>
      </c>
      <c r="I28" s="18" t="n">
        <v>0.303820646014573</v>
      </c>
      <c r="J28" s="19" t="n">
        <v>0.0340527020586216</v>
      </c>
    </row>
    <row r="29" customFormat="false" ht="12.75" hidden="false" customHeight="true" outlineLevel="0" collapsed="false">
      <c r="A29" s="80" t="s">
        <v>84</v>
      </c>
      <c r="B29" s="18" t="n">
        <v>180149.140875422</v>
      </c>
      <c r="C29" s="153" t="s">
        <v>81</v>
      </c>
      <c r="D29" s="152" t="n">
        <v>56.6294649242745</v>
      </c>
      <c r="E29" s="152" t="n">
        <v>12.7956887563411</v>
      </c>
      <c r="F29" s="152" t="n">
        <v>0.523450434509313</v>
      </c>
      <c r="G29" s="78"/>
      <c r="H29" s="18" t="n">
        <v>10201.7494543429</v>
      </c>
      <c r="I29" s="18" t="n">
        <v>2.30513233636414</v>
      </c>
      <c r="J29" s="19" t="n">
        <v>0.0942991460677191</v>
      </c>
    </row>
    <row r="30" customFormat="false" ht="12.75" hidden="false" customHeight="true" outlineLevel="0" collapsed="false">
      <c r="A30" s="80" t="s">
        <v>85</v>
      </c>
      <c r="B30" s="18" t="n">
        <v>34572.5184982221</v>
      </c>
      <c r="C30" s="153" t="s">
        <v>81</v>
      </c>
      <c r="D30" s="152" t="n">
        <v>104.030705178782</v>
      </c>
      <c r="E30" s="152" t="n">
        <v>180.86978030791</v>
      </c>
      <c r="F30" s="152" t="n">
        <v>4.69393877505992</v>
      </c>
      <c r="G30" s="96" t="s">
        <v>86</v>
      </c>
      <c r="H30" s="18" t="n">
        <v>3596.60347917654</v>
      </c>
      <c r="I30" s="18" t="n">
        <v>6.2531238254646</v>
      </c>
      <c r="J30" s="19" t="n">
        <v>0.162281285130281</v>
      </c>
    </row>
    <row r="31" customFormat="false" ht="12.75" hidden="false" customHeight="true" outlineLevel="0" collapsed="false">
      <c r="A31" s="155" t="s">
        <v>87</v>
      </c>
      <c r="B31" s="22" t="n">
        <v>544.6</v>
      </c>
      <c r="C31" s="156" t="s">
        <v>81</v>
      </c>
      <c r="D31" s="152" t="n">
        <v>100.98</v>
      </c>
      <c r="E31" s="152" t="n">
        <v>47.4586852735953</v>
      </c>
      <c r="F31" s="152" t="n">
        <v>3.93646713183988</v>
      </c>
      <c r="G31" s="89"/>
      <c r="H31" s="22" t="n">
        <v>54.993708</v>
      </c>
      <c r="I31" s="22" t="n">
        <v>0.025846</v>
      </c>
      <c r="J31" s="157" t="n">
        <v>0.0021438</v>
      </c>
    </row>
    <row r="32" customFormat="false" ht="12.75" hidden="false" customHeight="true" outlineLevel="0" collapsed="false">
      <c r="A32" s="158" t="s">
        <v>116</v>
      </c>
      <c r="B32" s="159" t="n">
        <v>115812.212027588</v>
      </c>
      <c r="C32" s="160" t="s">
        <v>81</v>
      </c>
      <c r="D32" s="161"/>
      <c r="E32" s="161"/>
      <c r="F32" s="161"/>
      <c r="G32" s="162"/>
      <c r="H32" s="159" t="n">
        <v>8108.13716740372</v>
      </c>
      <c r="I32" s="159" t="n">
        <v>0.675295502977032</v>
      </c>
      <c r="J32" s="154" t="n">
        <v>1.40200090254986</v>
      </c>
    </row>
    <row r="33" customFormat="false" ht="12.75" hidden="false" customHeight="true" outlineLevel="0" collapsed="false">
      <c r="A33" s="158" t="s">
        <v>117</v>
      </c>
      <c r="B33" s="152" t="n">
        <v>36314.4036755</v>
      </c>
      <c r="C33" s="153" t="s">
        <v>81</v>
      </c>
      <c r="D33" s="163"/>
      <c r="E33" s="163"/>
      <c r="F33" s="163"/>
      <c r="G33" s="164"/>
      <c r="H33" s="152" t="n">
        <v>2362.70280505332</v>
      </c>
      <c r="I33" s="152" t="n">
        <v>0.14907551815427</v>
      </c>
      <c r="J33" s="154" t="n">
        <v>1.085140915665</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617.32709238</v>
      </c>
      <c r="C35" s="153" t="s">
        <v>81</v>
      </c>
      <c r="D35" s="152" t="n">
        <v>72.3255317761267</v>
      </c>
      <c r="E35" s="152" t="n">
        <v>5.72837557393322</v>
      </c>
      <c r="F35" s="152" t="n">
        <v>1.59197881862092</v>
      </c>
      <c r="G35" s="78"/>
      <c r="H35" s="18" t="n">
        <v>1418.8336139826</v>
      </c>
      <c r="I35" s="18" t="n">
        <v>0.112375417341848</v>
      </c>
      <c r="J35" s="19" t="n">
        <v>0.0312303692090272</v>
      </c>
    </row>
    <row r="36" customFormat="false" ht="12.75" hidden="false" customHeight="true" outlineLevel="0" collapsed="false">
      <c r="A36" s="80" t="s">
        <v>83</v>
      </c>
      <c r="B36" s="18" t="n">
        <v>472.922162</v>
      </c>
      <c r="C36" s="153" t="s">
        <v>81</v>
      </c>
      <c r="D36" s="152" t="n">
        <v>98.1955586340232</v>
      </c>
      <c r="E36" s="152" t="n">
        <v>29.6082777444462</v>
      </c>
      <c r="F36" s="152" t="n">
        <v>4.29039720663376</v>
      </c>
      <c r="G36" s="78"/>
      <c r="H36" s="18" t="n">
        <v>46.438855888</v>
      </c>
      <c r="I36" s="18" t="n">
        <v>0.014002410724</v>
      </c>
      <c r="J36" s="19" t="n">
        <v>0.0020290239228</v>
      </c>
    </row>
    <row r="37" customFormat="false" ht="12.75" hidden="false" customHeight="true" outlineLevel="0" collapsed="false">
      <c r="A37" s="80" t="s">
        <v>84</v>
      </c>
      <c r="B37" s="18" t="n">
        <v>16173.35442112</v>
      </c>
      <c r="C37" s="153" t="s">
        <v>81</v>
      </c>
      <c r="D37" s="152" t="n">
        <v>55.4882006425834</v>
      </c>
      <c r="E37" s="152" t="n">
        <v>1.24635184288668</v>
      </c>
      <c r="F37" s="152" t="n">
        <v>0.584178831188349</v>
      </c>
      <c r="G37" s="78"/>
      <c r="H37" s="18" t="n">
        <v>897.43033518272</v>
      </c>
      <c r="I37" s="18" t="n">
        <v>0.0201576900884224</v>
      </c>
      <c r="J37" s="19" t="n">
        <v>0.0094481312821248</v>
      </c>
    </row>
    <row r="38" customFormat="false" ht="12.75" hidden="false" customHeight="true" outlineLevel="0" collapsed="false">
      <c r="A38" s="80" t="s">
        <v>85</v>
      </c>
      <c r="B38" s="18" t="n">
        <v>50.8</v>
      </c>
      <c r="C38" s="153" t="s">
        <v>81</v>
      </c>
      <c r="D38" s="152" t="n">
        <v>108.504</v>
      </c>
      <c r="E38" s="152" t="n">
        <v>50</v>
      </c>
      <c r="F38" s="152" t="n">
        <v>1</v>
      </c>
      <c r="G38" s="96" t="s">
        <v>86</v>
      </c>
      <c r="H38" s="18" t="n">
        <v>5.5120032</v>
      </c>
      <c r="I38" s="18" t="n">
        <v>0.00254</v>
      </c>
      <c r="J38" s="19" t="n">
        <v>5.08E-005</v>
      </c>
    </row>
    <row r="39" customFormat="false" ht="12.75" hidden="false" customHeight="true" outlineLevel="0" collapsed="false">
      <c r="A39" s="86" t="s">
        <v>87</v>
      </c>
      <c r="B39" s="22"/>
      <c r="C39" s="156" t="s">
        <v>81</v>
      </c>
      <c r="D39" s="167"/>
      <c r="E39" s="167"/>
      <c r="F39" s="167"/>
      <c r="G39" s="89"/>
      <c r="H39" s="22"/>
      <c r="I39" s="22"/>
      <c r="J39" s="157" t="n">
        <v>1.04238259125105</v>
      </c>
    </row>
    <row r="40" customFormat="false" ht="12.75" hidden="false" customHeight="true" outlineLevel="0" collapsed="false">
      <c r="A40" s="168" t="s">
        <v>118</v>
      </c>
      <c r="B40" s="159" t="n">
        <v>79497.8083520876</v>
      </c>
      <c r="C40" s="160" t="s">
        <v>81</v>
      </c>
      <c r="D40" s="161"/>
      <c r="E40" s="161"/>
      <c r="F40" s="161"/>
      <c r="G40" s="162"/>
      <c r="H40" s="159" t="n">
        <v>5745.4343623504</v>
      </c>
      <c r="I40" s="159" t="n">
        <v>0.526219984822762</v>
      </c>
      <c r="J40" s="154" t="n">
        <v>0.316859986884856</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79497.8083520876</v>
      </c>
      <c r="C42" s="153" t="s">
        <v>81</v>
      </c>
      <c r="D42" s="152" t="n">
        <v>72.2716069970692</v>
      </c>
      <c r="E42" s="152" t="n">
        <v>6.61930178618495</v>
      </c>
      <c r="F42" s="152" t="n">
        <v>3.98577009169254</v>
      </c>
      <c r="G42" s="78"/>
      <c r="H42" s="18" t="n">
        <v>5745.4343623504</v>
      </c>
      <c r="I42" s="18" t="n">
        <v>0.526219984822762</v>
      </c>
      <c r="J42" s="19" t="n">
        <v>0.316859986884856</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198421.28459701</v>
      </c>
      <c r="D8" s="2032" t="n">
        <v>3174796.88786698</v>
      </c>
      <c r="E8" s="2033" t="n">
        <v>-23624.39673003</v>
      </c>
      <c r="F8" s="2034" t="n">
        <v>-0.738626798283283</v>
      </c>
      <c r="G8" s="2035" t="n">
        <v>-0.559416233558223</v>
      </c>
      <c r="H8" s="2036" t="n">
        <v>-0.60428923947179</v>
      </c>
      <c r="I8" s="2037" t="n">
        <v>333605.171633238</v>
      </c>
      <c r="J8" s="2038" t="n">
        <v>331265.964000132</v>
      </c>
      <c r="K8" s="2033" t="n">
        <v>-2339.207633106</v>
      </c>
      <c r="L8" s="2034" t="n">
        <v>-0.701190458665129</v>
      </c>
      <c r="M8" s="2035" t="n">
        <v>-0.0553914979746085</v>
      </c>
      <c r="N8" s="2036" t="n">
        <v>-0.0598346708163513</v>
      </c>
      <c r="O8" s="2037" t="n">
        <v>338737.268426765</v>
      </c>
      <c r="P8" s="2038" t="n">
        <v>338366.896595795</v>
      </c>
      <c r="Q8" s="2033" t="n">
        <v>-370.371830971</v>
      </c>
      <c r="R8" s="2034" t="n">
        <v>-0.109338967244619</v>
      </c>
      <c r="S8" s="2035" t="n">
        <v>-0.00877025631873549</v>
      </c>
      <c r="T8" s="2036" t="n">
        <v>-0.0094737535360953</v>
      </c>
    </row>
    <row r="9" customFormat="false" ht="15.75" hidden="false" customHeight="true" outlineLevel="0" collapsed="false">
      <c r="A9" s="2039" t="s">
        <v>1479</v>
      </c>
      <c r="B9" s="2040"/>
      <c r="C9" s="2041" t="n">
        <v>3259692.21546734</v>
      </c>
      <c r="D9" s="2042" t="n">
        <v>3270833.56333885</v>
      </c>
      <c r="E9" s="2043" t="n">
        <v>11141.34787151</v>
      </c>
      <c r="F9" s="2044" t="n">
        <v>0.341791406521274</v>
      </c>
      <c r="G9" s="2045" t="n">
        <v>0.263822646320507</v>
      </c>
      <c r="H9" s="2046" t="n">
        <v>0.284984912372697</v>
      </c>
      <c r="I9" s="2047" t="n">
        <v>56810.8230673051</v>
      </c>
      <c r="J9" s="2048" t="n">
        <v>54019.5943679933</v>
      </c>
      <c r="K9" s="2043" t="n">
        <v>-2791.2286993118</v>
      </c>
      <c r="L9" s="2044" t="n">
        <v>-4.91319883889897</v>
      </c>
      <c r="M9" s="2045" t="n">
        <v>-0.0660951754160049</v>
      </c>
      <c r="N9" s="2046" t="n">
        <v>-0.0713969328899269</v>
      </c>
      <c r="O9" s="2047" t="n">
        <v>52016.558268971</v>
      </c>
      <c r="P9" s="2048" t="n">
        <v>52062.5264224031</v>
      </c>
      <c r="Q9" s="2043" t="n">
        <v>45.968153432</v>
      </c>
      <c r="R9" s="2044" t="n">
        <v>0.0883721548711537</v>
      </c>
      <c r="S9" s="2045" t="n">
        <v>0.00108850742520202</v>
      </c>
      <c r="T9" s="2046" t="n">
        <v>0.0011758209445423</v>
      </c>
    </row>
    <row r="10" customFormat="false" ht="15.75" hidden="false" customHeight="true" outlineLevel="0" collapsed="false">
      <c r="A10" s="2049" t="s">
        <v>1761</v>
      </c>
      <c r="B10" s="2050" t="s">
        <v>1762</v>
      </c>
      <c r="C10" s="2051" t="n">
        <v>3242164.51932967</v>
      </c>
      <c r="D10" s="2048" t="n">
        <v>3252529.24461788</v>
      </c>
      <c r="E10" s="2044" t="n">
        <v>10364.72528821</v>
      </c>
      <c r="F10" s="2052" t="n">
        <v>0.319685359161013</v>
      </c>
      <c r="G10" s="2045" t="n">
        <v>0.245432535224308</v>
      </c>
      <c r="H10" s="2046" t="n">
        <v>0.265119657162924</v>
      </c>
      <c r="I10" s="2047" t="n">
        <v>12589.3508445493</v>
      </c>
      <c r="J10" s="2048" t="n">
        <v>11786.1401382138</v>
      </c>
      <c r="K10" s="2044" t="n">
        <v>-803.2107063355</v>
      </c>
      <c r="L10" s="2052" t="n">
        <v>-6.38008040488598</v>
      </c>
      <c r="M10" s="2045" t="n">
        <v>-0.0190197071792603</v>
      </c>
      <c r="N10" s="2046" t="n">
        <v>-0.0205453537042113</v>
      </c>
      <c r="O10" s="2053" t="n">
        <v>51970.0829137726</v>
      </c>
      <c r="P10" s="2054" t="n">
        <v>51967.5750688692</v>
      </c>
      <c r="Q10" s="2044" t="n">
        <v>-2.5078449034</v>
      </c>
      <c r="R10" s="2052" t="n">
        <v>-0.00482555494004286</v>
      </c>
      <c r="S10" s="2045" t="n">
        <v>-5.938476085719E-005</v>
      </c>
      <c r="T10" s="2046" t="n">
        <v>-6.4148249231796E-005</v>
      </c>
    </row>
    <row r="11" customFormat="false" ht="15.75" hidden="false" customHeight="true" outlineLevel="0" collapsed="false">
      <c r="A11" s="2049" t="s">
        <v>1763</v>
      </c>
      <c r="B11" s="2055" t="s">
        <v>1764</v>
      </c>
      <c r="C11" s="2056" t="n">
        <v>1189588.97984429</v>
      </c>
      <c r="D11" s="2048" t="n">
        <v>1196905.64499014</v>
      </c>
      <c r="E11" s="2044" t="n">
        <v>7316.66514585</v>
      </c>
      <c r="F11" s="2052" t="n">
        <v>0.615058248674071</v>
      </c>
      <c r="G11" s="2045" t="n">
        <v>0.173255694309234</v>
      </c>
      <c r="H11" s="2046" t="n">
        <v>0.187153224142873</v>
      </c>
      <c r="I11" s="2047" t="n">
        <v>1339.34542727682</v>
      </c>
      <c r="J11" s="2048" t="n">
        <v>1278.42679830506</v>
      </c>
      <c r="K11" s="2044" t="n">
        <v>-60.91862897176</v>
      </c>
      <c r="L11" s="2052" t="n">
        <v>-4.54838817015426</v>
      </c>
      <c r="M11" s="2045" t="n">
        <v>-0.00144252868601693</v>
      </c>
      <c r="N11" s="2046" t="n">
        <v>-0.00155823966180754</v>
      </c>
      <c r="O11" s="2053" t="n">
        <v>13249.7143214988</v>
      </c>
      <c r="P11" s="2054" t="n">
        <v>13287.1210151443</v>
      </c>
      <c r="Q11" s="2044" t="n">
        <v>37.4066936455</v>
      </c>
      <c r="R11" s="2052" t="n">
        <v>0.28232075603983</v>
      </c>
      <c r="S11" s="2045" t="n">
        <v>0.000885775493366656</v>
      </c>
      <c r="T11" s="2046" t="n">
        <v>0.000956827076369739</v>
      </c>
    </row>
    <row r="12" customFormat="false" ht="15.75" hidden="false" customHeight="true" outlineLevel="0" collapsed="false">
      <c r="A12" s="2049" t="s">
        <v>1765</v>
      </c>
      <c r="B12" s="2057" t="s">
        <v>1766</v>
      </c>
      <c r="C12" s="2056" t="n">
        <v>540138.141795626</v>
      </c>
      <c r="D12" s="2048" t="n">
        <v>546224.303958367</v>
      </c>
      <c r="E12" s="2044" t="n">
        <v>6086.162162741</v>
      </c>
      <c r="F12" s="2052" t="n">
        <v>1.12677881671311</v>
      </c>
      <c r="G12" s="2045" t="n">
        <v>0.144117877498107</v>
      </c>
      <c r="H12" s="2046" t="n">
        <v>0.155678146902677</v>
      </c>
      <c r="I12" s="2047" t="n">
        <v>1049.84727926579</v>
      </c>
      <c r="J12" s="2048" t="n">
        <v>1073.8206494838</v>
      </c>
      <c r="K12" s="2044" t="n">
        <v>23.97337021801</v>
      </c>
      <c r="L12" s="2052" t="n">
        <v>2.28351024872627</v>
      </c>
      <c r="M12" s="2045" t="n">
        <v>0.000567679785702574</v>
      </c>
      <c r="N12" s="2046" t="n">
        <v>0.000613215644071963</v>
      </c>
      <c r="O12" s="2053" t="n">
        <v>7184.9563592713</v>
      </c>
      <c r="P12" s="2054" t="n">
        <v>7244.61954551102</v>
      </c>
      <c r="Q12" s="2044" t="n">
        <v>59.66318623972</v>
      </c>
      <c r="R12" s="2052" t="n">
        <v>0.830390377566317</v>
      </c>
      <c r="S12" s="2045" t="n">
        <v>0.00141280030596001</v>
      </c>
      <c r="T12" s="2046" t="n">
        <v>0.00152612664988963</v>
      </c>
    </row>
    <row r="13" customFormat="false" ht="15.75" hidden="false" customHeight="true" outlineLevel="0" collapsed="false">
      <c r="A13" s="2049" t="s">
        <v>1767</v>
      </c>
      <c r="B13" s="2055" t="s">
        <v>1768</v>
      </c>
      <c r="C13" s="2056" t="n">
        <v>845134.665242146</v>
      </c>
      <c r="D13" s="2048" t="n">
        <v>845117.827584797</v>
      </c>
      <c r="E13" s="2044" t="n">
        <v>-16.837657349</v>
      </c>
      <c r="F13" s="2052" t="n">
        <v>-0.00199230466355643</v>
      </c>
      <c r="G13" s="2045" t="n">
        <v>-0.000398708968688639</v>
      </c>
      <c r="H13" s="2046" t="n">
        <v>-0.000430691004311664</v>
      </c>
      <c r="I13" s="2047" t="n">
        <v>2426.41285691133</v>
      </c>
      <c r="J13" s="2048" t="n">
        <v>2409.35009035136</v>
      </c>
      <c r="K13" s="2044" t="n">
        <v>-17.06276655997</v>
      </c>
      <c r="L13" s="2052" t="n">
        <v>-0.703209534658155</v>
      </c>
      <c r="M13" s="2045" t="n">
        <v>-0.000404039464462951</v>
      </c>
      <c r="N13" s="2046" t="n">
        <v>-0.000436449080399263</v>
      </c>
      <c r="O13" s="2053" t="n">
        <v>21582.7398248383</v>
      </c>
      <c r="P13" s="2054" t="n">
        <v>21548.7261420963</v>
      </c>
      <c r="Q13" s="2044" t="n">
        <v>-34.013682742</v>
      </c>
      <c r="R13" s="2052" t="n">
        <v>-0.157596686139021</v>
      </c>
      <c r="S13" s="2045" t="n">
        <v>-0.000805430356864389</v>
      </c>
      <c r="T13" s="2046" t="n">
        <v>-0.000870037136214814</v>
      </c>
    </row>
    <row r="14" customFormat="false" ht="15.75" hidden="false" customHeight="true" outlineLevel="0" collapsed="false">
      <c r="A14" s="2049" t="s">
        <v>1769</v>
      </c>
      <c r="B14" s="2055" t="s">
        <v>1770</v>
      </c>
      <c r="C14" s="2056" t="n">
        <v>658997.881592724</v>
      </c>
      <c r="D14" s="2048" t="n">
        <v>656173.330917179</v>
      </c>
      <c r="E14" s="2044" t="n">
        <v>-2824.550675545</v>
      </c>
      <c r="F14" s="2052" t="n">
        <v>-0.428613012946018</v>
      </c>
      <c r="G14" s="2045" t="n">
        <v>-0.0668842264403385</v>
      </c>
      <c r="H14" s="2046" t="n">
        <v>-0.072249276842061</v>
      </c>
      <c r="I14" s="2047" t="n">
        <v>7758.63673764518</v>
      </c>
      <c r="J14" s="2048" t="n">
        <v>7010.3613945111</v>
      </c>
      <c r="K14" s="2044" t="n">
        <v>-748.27534313408</v>
      </c>
      <c r="L14" s="2052" t="n">
        <v>-9.64441780736328</v>
      </c>
      <c r="M14" s="2045" t="n">
        <v>-0.0177188598254641</v>
      </c>
      <c r="N14" s="2046" t="n">
        <v>-0.0191401601990203</v>
      </c>
      <c r="O14" s="2053" t="n">
        <v>9483.63175128043</v>
      </c>
      <c r="P14" s="2054" t="n">
        <v>9452.48808632693</v>
      </c>
      <c r="Q14" s="2044" t="n">
        <v>-31.14366495352</v>
      </c>
      <c r="R14" s="2052" t="n">
        <v>-0.328393866087272</v>
      </c>
      <c r="S14" s="2045" t="n">
        <v>-0.000737469487436739</v>
      </c>
      <c r="T14" s="2046" t="n">
        <v>-0.000796624854559956</v>
      </c>
    </row>
    <row r="15" customFormat="false" ht="15.75" hidden="false" customHeight="true" outlineLevel="0" collapsed="false">
      <c r="A15" s="2049" t="s">
        <v>1771</v>
      </c>
      <c r="B15" s="2055" t="s">
        <v>658</v>
      </c>
      <c r="C15" s="2056" t="n">
        <v>8304.85085487744</v>
      </c>
      <c r="D15" s="2048" t="n">
        <v>8108.13716740372</v>
      </c>
      <c r="E15" s="2044" t="n">
        <v>-196.71368747372</v>
      </c>
      <c r="F15" s="2052" t="n">
        <v>-2.36866008687189</v>
      </c>
      <c r="G15" s="2045" t="n">
        <v>-0.00465810117369114</v>
      </c>
      <c r="H15" s="2046" t="n">
        <v>-0.00503174603591389</v>
      </c>
      <c r="I15" s="2047" t="n">
        <v>15.1085434501335</v>
      </c>
      <c r="J15" s="2048" t="n">
        <v>14.1812055625177</v>
      </c>
      <c r="K15" s="2044" t="n">
        <v>-0.9273378876158</v>
      </c>
      <c r="L15" s="2052" t="n">
        <v>-6.13783777818498</v>
      </c>
      <c r="M15" s="2045" t="n">
        <v>-2.19589890169107E-005</v>
      </c>
      <c r="N15" s="2046" t="n">
        <v>-2.37204070539674E-005</v>
      </c>
      <c r="O15" s="2053" t="n">
        <v>469.04065688382</v>
      </c>
      <c r="P15" s="2054" t="n">
        <v>434.620279790457</v>
      </c>
      <c r="Q15" s="2044" t="n">
        <v>-34.420377093363</v>
      </c>
      <c r="R15" s="2052" t="n">
        <v>-7.33846343343516</v>
      </c>
      <c r="S15" s="2045" t="n">
        <v>-0.000815060715888952</v>
      </c>
      <c r="T15" s="2046" t="n">
        <v>-0.00088043998472312</v>
      </c>
    </row>
    <row r="16" customFormat="false" ht="15.75" hidden="false" customHeight="true" outlineLevel="0" collapsed="false">
      <c r="A16" s="2049" t="s">
        <v>1772</v>
      </c>
      <c r="B16" s="2058" t="s">
        <v>1773</v>
      </c>
      <c r="C16" s="2056" t="n">
        <v>17527.6961376744</v>
      </c>
      <c r="D16" s="2048" t="n">
        <v>18304.318720971</v>
      </c>
      <c r="E16" s="2044" t="n">
        <v>776.6225832966</v>
      </c>
      <c r="F16" s="2052" t="n">
        <v>4.43083093862697</v>
      </c>
      <c r="G16" s="2045" t="n">
        <v>0.018390111096119</v>
      </c>
      <c r="H16" s="2046" t="n">
        <v>0.0198652552096861</v>
      </c>
      <c r="I16" s="2047" t="n">
        <v>44221.4722227558</v>
      </c>
      <c r="J16" s="2048" t="n">
        <v>42233.4542297795</v>
      </c>
      <c r="K16" s="2044" t="n">
        <v>-1988.0179929763</v>
      </c>
      <c r="L16" s="2052" t="n">
        <v>-4.4955943188912</v>
      </c>
      <c r="M16" s="2045" t="n">
        <v>-0.0470754682367446</v>
      </c>
      <c r="N16" s="2046" t="n">
        <v>-0.0508515791857156</v>
      </c>
      <c r="O16" s="2053" t="n">
        <v>46.4753551982952</v>
      </c>
      <c r="P16" s="2054" t="n">
        <v>94.9513535340239</v>
      </c>
      <c r="Q16" s="2044" t="n">
        <v>48.4759983357287</v>
      </c>
      <c r="R16" s="2052" t="n">
        <v>104.304739853837</v>
      </c>
      <c r="S16" s="2045" t="n">
        <v>0.00114789218606699</v>
      </c>
      <c r="T16" s="2046" t="n">
        <v>0.0012399691937825</v>
      </c>
    </row>
    <row r="17" customFormat="false" ht="15.75" hidden="false" customHeight="true" outlineLevel="0" collapsed="false">
      <c r="A17" s="2049" t="s">
        <v>1774</v>
      </c>
      <c r="B17" s="2058" t="s">
        <v>1775</v>
      </c>
      <c r="C17" s="2056" t="n">
        <v>1407.34936482544</v>
      </c>
      <c r="D17" s="2048" t="n">
        <v>1407.34936633532</v>
      </c>
      <c r="E17" s="2044" t="n">
        <v>1.50988E-006</v>
      </c>
      <c r="F17" s="2052" t="n">
        <v>1.07285364369274E-007</v>
      </c>
      <c r="G17" s="2045" t="n">
        <v>3.57533524507407E-011</v>
      </c>
      <c r="H17" s="2046" t="n">
        <v>3.8621271362831E-011</v>
      </c>
      <c r="I17" s="2047" t="n">
        <v>19283.0627792182</v>
      </c>
      <c r="J17" s="2048" t="n">
        <v>17304.6032134812</v>
      </c>
      <c r="K17" s="2044" t="n">
        <v>-1978.459565737</v>
      </c>
      <c r="L17" s="2052" t="n">
        <v>-10.2600898435558</v>
      </c>
      <c r="M17" s="2045" t="n">
        <v>-0.0468491285157327</v>
      </c>
      <c r="N17" s="2046" t="n">
        <v>-0.0506070838534966</v>
      </c>
      <c r="O17" s="2053" t="n">
        <v>2.84937127279189</v>
      </c>
      <c r="P17" s="2054" t="n">
        <v>2.84937127279189</v>
      </c>
      <c r="Q17" s="2044"/>
      <c r="R17" s="2052"/>
      <c r="S17" s="2045"/>
      <c r="T17" s="2046"/>
    </row>
    <row r="18" customFormat="false" ht="16.5" hidden="false" customHeight="true" outlineLevel="0" collapsed="false">
      <c r="A18" s="2059" t="s">
        <v>1776</v>
      </c>
      <c r="B18" s="2060" t="s">
        <v>1777</v>
      </c>
      <c r="C18" s="2061" t="n">
        <v>16120.346772849</v>
      </c>
      <c r="D18" s="2062" t="n">
        <v>16896.9693546356</v>
      </c>
      <c r="E18" s="2063" t="n">
        <v>776.6225817866</v>
      </c>
      <c r="F18" s="2063" t="n">
        <v>4.81765431432679</v>
      </c>
      <c r="G18" s="2064" t="n">
        <v>0.0183901110603628</v>
      </c>
      <c r="H18" s="2065" t="n">
        <v>0.0198652551710617</v>
      </c>
      <c r="I18" s="2066" t="n">
        <v>24938.4094435375</v>
      </c>
      <c r="J18" s="2062" t="n">
        <v>24928.8510162983</v>
      </c>
      <c r="K18" s="2063" t="n">
        <v>-9.5584272393</v>
      </c>
      <c r="L18" s="2063" t="n">
        <v>-0.0383281350036009</v>
      </c>
      <c r="M18" s="2064" t="n">
        <v>-0.000226339721011904</v>
      </c>
      <c r="N18" s="2065" t="n">
        <v>-0.000244495332219038</v>
      </c>
      <c r="O18" s="2066" t="n">
        <v>43.6259839255035</v>
      </c>
      <c r="P18" s="2062" t="n">
        <v>92.1019822612319</v>
      </c>
      <c r="Q18" s="2063" t="n">
        <v>48.4759983357284</v>
      </c>
      <c r="R18" s="2063" t="n">
        <v>111.117260801514</v>
      </c>
      <c r="S18" s="2064" t="n">
        <v>0.00114789218606699</v>
      </c>
      <c r="T18" s="2065" t="n">
        <v>0.00123996919378249</v>
      </c>
    </row>
    <row r="19" customFormat="false" ht="15.75" hidden="false" customHeight="true" outlineLevel="0" collapsed="false">
      <c r="A19" s="2039" t="s">
        <v>1489</v>
      </c>
      <c r="B19" s="2067"/>
      <c r="C19" s="2068" t="n">
        <v>212787.644192343</v>
      </c>
      <c r="D19" s="2069" t="n">
        <v>213063.979343998</v>
      </c>
      <c r="E19" s="2070" t="n">
        <v>276.335151655</v>
      </c>
      <c r="F19" s="2070" t="n">
        <v>0.129864284509505</v>
      </c>
      <c r="G19" s="2071" t="n">
        <v>0.00654350549159543</v>
      </c>
      <c r="H19" s="2072" t="n">
        <v>0.00706838614933426</v>
      </c>
      <c r="I19" s="2073" t="n">
        <v>552.134063115281</v>
      </c>
      <c r="J19" s="2069" t="n">
        <v>556.274208709743</v>
      </c>
      <c r="K19" s="2070" t="n">
        <v>4.140145594462</v>
      </c>
      <c r="L19" s="2070" t="n">
        <v>0.74984426266019</v>
      </c>
      <c r="M19" s="2071" t="n">
        <v>9.80369861420652E-005</v>
      </c>
      <c r="N19" s="2072" t="n">
        <v>0.000105900923573626</v>
      </c>
      <c r="O19" s="2073" t="n">
        <v>47148.1476430387</v>
      </c>
      <c r="P19" s="2069" t="n">
        <v>46799.474638878</v>
      </c>
      <c r="Q19" s="2070" t="n">
        <v>-348.6730041607</v>
      </c>
      <c r="R19" s="2070" t="n">
        <v>-0.739526411091639</v>
      </c>
      <c r="S19" s="2071" t="n">
        <v>-0.00825643680810137</v>
      </c>
      <c r="T19" s="2072" t="n">
        <v>-0.00891871851444082</v>
      </c>
    </row>
    <row r="20" customFormat="false" ht="15.75" hidden="false" customHeight="true" outlineLevel="0" collapsed="false">
      <c r="A20" s="2049" t="s">
        <v>1778</v>
      </c>
      <c r="B20" s="2074" t="s">
        <v>1779</v>
      </c>
      <c r="C20" s="2051" t="n">
        <v>112781.267533148</v>
      </c>
      <c r="D20" s="2048" t="n">
        <v>112684.807108982</v>
      </c>
      <c r="E20" s="2044" t="n">
        <v>-96.460424166</v>
      </c>
      <c r="F20" s="2052" t="n">
        <v>-0.0855287640189423</v>
      </c>
      <c r="G20" s="2045" t="n">
        <v>-0.002284144132484</v>
      </c>
      <c r="H20" s="2046" t="n">
        <v>-0.00246736443789498</v>
      </c>
      <c r="I20" s="2047" t="n">
        <v>14.7458710722713</v>
      </c>
      <c r="J20" s="2048" t="n">
        <v>14.7472766195666</v>
      </c>
      <c r="K20" s="2044" t="n">
        <v>0.0014055472953</v>
      </c>
      <c r="L20" s="2052" t="n">
        <v>0.0095318024169252</v>
      </c>
      <c r="M20" s="2045" t="n">
        <v>3.32827958745372E-008</v>
      </c>
      <c r="N20" s="2046" t="n">
        <v>3.59525415960702E-008</v>
      </c>
      <c r="O20" s="2053" t="s">
        <v>209</v>
      </c>
      <c r="P20" s="2054" t="s">
        <v>200</v>
      </c>
      <c r="Q20" s="2044"/>
      <c r="R20" s="2052"/>
      <c r="S20" s="2045"/>
      <c r="T20" s="2046"/>
    </row>
    <row r="21" customFormat="false" ht="15.75" hidden="false" customHeight="true" outlineLevel="0" collapsed="false">
      <c r="A21" s="2049" t="s">
        <v>1780</v>
      </c>
      <c r="B21" s="2058" t="s">
        <v>1781</v>
      </c>
      <c r="C21" s="2056" t="n">
        <v>30455.5558133873</v>
      </c>
      <c r="D21" s="2048" t="n">
        <v>30470.5715533028</v>
      </c>
      <c r="E21" s="2044" t="n">
        <v>15.0157399155</v>
      </c>
      <c r="F21" s="2052" t="n">
        <v>0.0493037789476256</v>
      </c>
      <c r="G21" s="2045" t="n">
        <v>0.000355566695040353</v>
      </c>
      <c r="H21" s="2046" t="n">
        <v>0.000384088116929967</v>
      </c>
      <c r="I21" s="2047" t="n">
        <v>401.852580682006</v>
      </c>
      <c r="J21" s="2048" t="n">
        <v>404.102163837173</v>
      </c>
      <c r="K21" s="2044" t="n">
        <v>2.249583155166</v>
      </c>
      <c r="L21" s="2052" t="n">
        <v>0.559803087826148</v>
      </c>
      <c r="M21" s="2045" t="n">
        <v>5.32692263053351E-005</v>
      </c>
      <c r="N21" s="2046" t="n">
        <v>5.75421632771609E-005</v>
      </c>
      <c r="O21" s="2053" t="n">
        <v>46353.6211589</v>
      </c>
      <c r="P21" s="2054" t="n">
        <v>46004.9481548025</v>
      </c>
      <c r="Q21" s="2044" t="n">
        <v>-348.6730040975</v>
      </c>
      <c r="R21" s="2052" t="n">
        <v>-0.752202299152119</v>
      </c>
      <c r="S21" s="2045" t="n">
        <v>-0.00825643680660482</v>
      </c>
      <c r="T21" s="2046" t="n">
        <v>-0.00891871851282422</v>
      </c>
    </row>
    <row r="22" customFormat="false" ht="15.75" hidden="false" customHeight="true" outlineLevel="0" collapsed="false">
      <c r="A22" s="2049" t="s">
        <v>1782</v>
      </c>
      <c r="B22" s="2058" t="s">
        <v>580</v>
      </c>
      <c r="C22" s="2056" t="n">
        <v>68400.007029825</v>
      </c>
      <c r="D22" s="2048" t="n">
        <v>68771.2237599224</v>
      </c>
      <c r="E22" s="2044" t="n">
        <v>371.2167300974</v>
      </c>
      <c r="F22" s="2052" t="n">
        <v>0.542714461908654</v>
      </c>
      <c r="G22" s="2045" t="n">
        <v>0.00879026319097136</v>
      </c>
      <c r="H22" s="2046" t="n">
        <v>0.00949536523930013</v>
      </c>
      <c r="I22" s="2047" t="n">
        <v>89.9592491402533</v>
      </c>
      <c r="J22" s="2048" t="n">
        <v>91.8484060322533</v>
      </c>
      <c r="K22" s="2044" t="n">
        <v>1.889156892</v>
      </c>
      <c r="L22" s="2052" t="n">
        <v>2.10001407309955</v>
      </c>
      <c r="M22" s="2045" t="n">
        <v>4.4734477040839E-005</v>
      </c>
      <c r="N22" s="2046" t="n">
        <v>4.8322807754851E-005</v>
      </c>
      <c r="O22" s="2053" t="n">
        <v>7.07320924</v>
      </c>
      <c r="P22" s="2054" t="n">
        <v>7.07320917712751</v>
      </c>
      <c r="Q22" s="2044" t="n">
        <v>-6.287249E-008</v>
      </c>
      <c r="R22" s="2052" t="n">
        <v>-8.88882143090951E-007</v>
      </c>
      <c r="S22" s="2045" t="n">
        <v>-1.48879533103669E-012</v>
      </c>
      <c r="T22" s="2046" t="n">
        <v>-1.60821753884208E-012</v>
      </c>
    </row>
    <row r="23" customFormat="false" ht="15.75" hidden="false" customHeight="true" outlineLevel="0" collapsed="false">
      <c r="A23" s="2049" t="s">
        <v>1783</v>
      </c>
      <c r="B23" s="2058" t="s">
        <v>1784</v>
      </c>
      <c r="C23" s="2056" t="n">
        <v>574.884519508781</v>
      </c>
      <c r="D23" s="2048" t="n">
        <v>561.44762531668</v>
      </c>
      <c r="E23" s="2044" t="n">
        <v>-13.436894192101</v>
      </c>
      <c r="F23" s="2052" t="n">
        <v>-2.33732058111119</v>
      </c>
      <c r="G23" s="2075" t="n">
        <v>-0.00031818026193704</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575.9292964738</v>
      </c>
      <c r="D24" s="2062" t="n">
        <v>575.9292964738</v>
      </c>
      <c r="E24" s="2063"/>
      <c r="F24" s="2063"/>
      <c r="G24" s="2064"/>
      <c r="H24" s="2065"/>
      <c r="I24" s="2066" t="n">
        <v>45.5763622207513</v>
      </c>
      <c r="J24" s="2062" t="n">
        <v>45.5763622207513</v>
      </c>
      <c r="K24" s="2063"/>
      <c r="L24" s="2063"/>
      <c r="M24" s="2064"/>
      <c r="N24" s="2065"/>
      <c r="O24" s="2066" t="n">
        <v>787.453274898593</v>
      </c>
      <c r="P24" s="2062" t="n">
        <v>787.453274898593</v>
      </c>
      <c r="Q24" s="2063"/>
      <c r="R24" s="2063"/>
      <c r="S24" s="2064"/>
      <c r="T24" s="2065"/>
    </row>
    <row r="25" customFormat="false" ht="16.5" hidden="false" customHeight="true" outlineLevel="0" collapsed="false">
      <c r="A25" s="2082" t="s">
        <v>1502</v>
      </c>
      <c r="B25" s="2083"/>
      <c r="C25" s="2084" t="n">
        <v>5127.1729773626</v>
      </c>
      <c r="D25" s="2085" t="n">
        <v>5058.81624690063</v>
      </c>
      <c r="E25" s="2086" t="n">
        <v>-68.35673046197</v>
      </c>
      <c r="F25" s="2086" t="n">
        <v>-1.33322458133902</v>
      </c>
      <c r="G25" s="2087" t="n">
        <v>-0.00161865994422543</v>
      </c>
      <c r="H25" s="2088"/>
      <c r="I25" s="2089"/>
      <c r="J25" s="2090"/>
      <c r="K25" s="2091"/>
      <c r="L25" s="2091"/>
      <c r="M25" s="2092"/>
      <c r="N25" s="2093"/>
      <c r="O25" s="2094" t="n">
        <v>3086.95026274561</v>
      </c>
      <c r="P25" s="2085" t="n">
        <v>3181.36437975303</v>
      </c>
      <c r="Q25" s="2086" t="n">
        <v>94.41411700742</v>
      </c>
      <c r="R25" s="2086" t="n">
        <v>3.05849168180125</v>
      </c>
      <c r="S25" s="2087" t="n">
        <v>0.00223568840019854</v>
      </c>
      <c r="T25" s="2088" t="n">
        <v>0.00241502187817949</v>
      </c>
    </row>
    <row r="26" customFormat="false" ht="15.75" hidden="false" customHeight="true" outlineLevel="0" collapsed="false">
      <c r="A26" s="2039" t="s">
        <v>1503</v>
      </c>
      <c r="B26" s="2095"/>
      <c r="C26" s="2096"/>
      <c r="D26" s="2097"/>
      <c r="E26" s="2097"/>
      <c r="F26" s="2096"/>
      <c r="G26" s="2098"/>
      <c r="H26" s="2099"/>
      <c r="I26" s="2100" t="n">
        <v>170621.324220543</v>
      </c>
      <c r="J26" s="2101" t="n">
        <v>170546.098978808</v>
      </c>
      <c r="K26" s="2070" t="n">
        <v>-75.225241735</v>
      </c>
      <c r="L26" s="2102" t="n">
        <v>-0.0440890035746465</v>
      </c>
      <c r="M26" s="2103" t="n">
        <v>-0.00178130353468066</v>
      </c>
      <c r="N26" s="2104" t="n">
        <v>-0.0019241889914311</v>
      </c>
      <c r="O26" s="2100" t="n">
        <v>223633.63718406</v>
      </c>
      <c r="P26" s="2101" t="n">
        <v>223377.021092975</v>
      </c>
      <c r="Q26" s="2070" t="n">
        <v>-256.616091085</v>
      </c>
      <c r="R26" s="2102" t="n">
        <v>-0.114748431549029</v>
      </c>
      <c r="S26" s="2103" t="n">
        <v>-0.0060765660510063</v>
      </c>
      <c r="T26" s="2104" t="n">
        <v>-0.00656399163500592</v>
      </c>
    </row>
    <row r="27" customFormat="false" ht="15.75" hidden="false" customHeight="true" outlineLevel="0" collapsed="false">
      <c r="A27" s="2049" t="s">
        <v>1786</v>
      </c>
      <c r="B27" s="2040" t="s">
        <v>1787</v>
      </c>
      <c r="C27" s="2105"/>
      <c r="D27" s="2105"/>
      <c r="E27" s="2105"/>
      <c r="F27" s="2105"/>
      <c r="G27" s="2106"/>
      <c r="H27" s="2107"/>
      <c r="I27" s="2047" t="n">
        <v>124382.944319424</v>
      </c>
      <c r="J27" s="2048" t="n">
        <v>124227.711664812</v>
      </c>
      <c r="K27" s="2108" t="n">
        <v>-155.232654612</v>
      </c>
      <c r="L27" s="2108" t="n">
        <v>-0.124802202956012</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030.329804671</v>
      </c>
      <c r="J28" s="2054" t="n">
        <v>44098.3135388681</v>
      </c>
      <c r="K28" s="2114" t="n">
        <v>67.983734197</v>
      </c>
      <c r="L28" s="2114" t="n">
        <v>0.154402055352863</v>
      </c>
      <c r="M28" s="2109" t="n">
        <v>0.00160982754236285</v>
      </c>
      <c r="N28" s="2110" t="n">
        <v>0.00173895822627024</v>
      </c>
      <c r="O28" s="2053" t="n">
        <v>22476.68703457</v>
      </c>
      <c r="P28" s="2054" t="n">
        <v>22638.8407053337</v>
      </c>
      <c r="Q28" s="2114" t="n">
        <v>162.1536707637</v>
      </c>
      <c r="R28" s="2114" t="n">
        <v>0.721430478229798</v>
      </c>
      <c r="S28" s="2109" t="n">
        <v>0.00383973384772031</v>
      </c>
      <c r="T28" s="2110" t="n">
        <v>0.00414773420473416</v>
      </c>
    </row>
    <row r="29" customFormat="false" ht="15.75" hidden="false" customHeight="true" outlineLevel="0" collapsed="false">
      <c r="A29" s="2049" t="s">
        <v>1790</v>
      </c>
      <c r="B29" s="2055" t="s">
        <v>882</v>
      </c>
      <c r="C29" s="2113"/>
      <c r="D29" s="2113"/>
      <c r="E29" s="2113"/>
      <c r="F29" s="2113"/>
      <c r="G29" s="2115"/>
      <c r="H29" s="2116"/>
      <c r="I29" s="2053" t="n">
        <v>2141.387399949</v>
      </c>
      <c r="J29" s="2054" t="n">
        <v>2141.37118642217</v>
      </c>
      <c r="K29" s="2114" t="n">
        <v>-0.01621352683</v>
      </c>
      <c r="L29" s="2114" t="n">
        <v>-0.000757150566330785</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2.0674638798269</v>
      </c>
      <c r="K30" s="2052" t="n">
        <v>12.0674638798269</v>
      </c>
      <c r="L30" s="2052" t="n">
        <v>100</v>
      </c>
      <c r="M30" s="2045" t="n">
        <v>0.000285752701725988</v>
      </c>
      <c r="N30" s="2046" t="n">
        <v>0.000308674064934933</v>
      </c>
      <c r="O30" s="2053" t="n">
        <v>200836.09285023</v>
      </c>
      <c r="P30" s="2054" t="n">
        <v>200417.327172585</v>
      </c>
      <c r="Q30" s="2052" t="n">
        <v>-418.765677645</v>
      </c>
      <c r="R30" s="2052" t="n">
        <v>-0.208511165349609</v>
      </c>
      <c r="S30" s="2045" t="n">
        <v>-0.00991620318642208</v>
      </c>
      <c r="T30" s="2046" t="n">
        <v>-0.0107116213697561</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66.662696499</v>
      </c>
      <c r="J32" s="2054" t="n">
        <v>66.6351248264516</v>
      </c>
      <c r="K32" s="2114" t="n">
        <v>-0.0275716725484</v>
      </c>
      <c r="L32" s="2114" t="n">
        <v>-0.0413599719129759</v>
      </c>
      <c r="M32" s="2109" t="n">
        <v>-6.52886140805467E-007</v>
      </c>
      <c r="N32" s="2110" t="n">
        <v>-7.05256740548172E-007</v>
      </c>
      <c r="O32" s="2053" t="n">
        <v>33.06368488</v>
      </c>
      <c r="P32" s="2054" t="n">
        <v>33.0596006759904</v>
      </c>
      <c r="Q32" s="2114" t="n">
        <v>-0.0040842040096</v>
      </c>
      <c r="R32" s="2114" t="n">
        <v>-0.0123525373063125</v>
      </c>
      <c r="S32" s="2109" t="n">
        <v>-9.67123118631662E-008</v>
      </c>
      <c r="T32" s="2110" t="n">
        <v>-1.04469991890696E-007</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287.79361438</v>
      </c>
      <c r="P33" s="2062" t="n">
        <v>287.79361438</v>
      </c>
      <c r="Q33" s="2131"/>
      <c r="R33" s="2131"/>
      <c r="S33" s="2132"/>
      <c r="T33" s="2133"/>
    </row>
    <row r="34" customFormat="false" ht="18.75" hidden="false" customHeight="true" outlineLevel="0" collapsed="false">
      <c r="A34" s="2134" t="s">
        <v>1796</v>
      </c>
      <c r="B34" s="2135"/>
      <c r="C34" s="2068" t="n">
        <v>-282699.228138963</v>
      </c>
      <c r="D34" s="2069" t="n">
        <v>-317480.596972153</v>
      </c>
      <c r="E34" s="2136" t="n">
        <v>-34781.36883319</v>
      </c>
      <c r="F34" s="2136" t="n">
        <v>12.3033122736695</v>
      </c>
      <c r="G34" s="2137"/>
      <c r="H34" s="2136" t="n">
        <v>-0.889673804591983</v>
      </c>
      <c r="I34" s="2138" t="n">
        <v>1395.536433102</v>
      </c>
      <c r="J34" s="2139" t="n">
        <v>1265.95082733214</v>
      </c>
      <c r="K34" s="2136" t="n">
        <v>-129.58560576986</v>
      </c>
      <c r="L34" s="2136"/>
      <c r="M34" s="2137" t="n">
        <v>-0.003068535138973</v>
      </c>
      <c r="N34" s="2136" t="n">
        <v>-0.00331467457357843</v>
      </c>
      <c r="O34" s="2138" t="n">
        <v>2680.40254668</v>
      </c>
      <c r="P34" s="2139" t="n">
        <v>2621.9318912728</v>
      </c>
      <c r="Q34" s="2136"/>
      <c r="R34" s="2136" t="n">
        <v>-2.1814132164449</v>
      </c>
      <c r="S34" s="2137" t="n">
        <v>-0.00138456165443574</v>
      </c>
      <c r="T34" s="2136" t="n">
        <v>-0.001495622863568</v>
      </c>
      <c r="U34" s="14"/>
    </row>
    <row r="35" customFormat="false" ht="12.75" hidden="false" customHeight="true" outlineLevel="0" collapsed="false">
      <c r="A35" s="2049" t="s">
        <v>1797</v>
      </c>
      <c r="B35" s="2040" t="s">
        <v>1053</v>
      </c>
      <c r="C35" s="2139" t="n">
        <v>-347206.060769934</v>
      </c>
      <c r="D35" s="2139" t="n">
        <v>-379468.387392185</v>
      </c>
      <c r="E35" s="2136" t="n">
        <v>-32262.326622251</v>
      </c>
      <c r="F35" s="2136" t="n">
        <v>9.29198256237489</v>
      </c>
      <c r="G35" s="2137" t="n">
        <v>-0.763958946807863</v>
      </c>
      <c r="H35" s="2136" t="n">
        <v>-0.825239139053596</v>
      </c>
      <c r="I35" s="2138" t="n">
        <v>805.030751574</v>
      </c>
      <c r="J35" s="2139" t="n">
        <v>675.263386177361</v>
      </c>
      <c r="K35" s="2136" t="n">
        <v>-129.767365396639</v>
      </c>
      <c r="L35" s="2136" t="n">
        <v>-16.1195538360388</v>
      </c>
      <c r="M35" s="2137" t="n">
        <v>-0.00307283913399084</v>
      </c>
      <c r="N35" s="2136" t="n">
        <v>-0.00331932380919228</v>
      </c>
      <c r="O35" s="2138" t="n">
        <v>203.03482054</v>
      </c>
      <c r="P35" s="2139" t="n">
        <v>189.391151046876</v>
      </c>
      <c r="Q35" s="2136" t="n">
        <v>-13.643669493124</v>
      </c>
      <c r="R35" s="2136" t="n">
        <v>-6.71986679764415</v>
      </c>
      <c r="S35" s="2137" t="n">
        <v>-0.000323076618081624</v>
      </c>
      <c r="T35" s="2136" t="n">
        <v>-0.000348991881393701</v>
      </c>
      <c r="U35" s="14"/>
    </row>
    <row r="36" customFormat="false" ht="15.75" hidden="false" customHeight="true" outlineLevel="0" collapsed="false">
      <c r="A36" s="2049" t="s">
        <v>1798</v>
      </c>
      <c r="B36" s="2040" t="s">
        <v>1096</v>
      </c>
      <c r="C36" s="2139" t="n">
        <v>44610.5610965887</v>
      </c>
      <c r="D36" s="2139" t="n">
        <v>43636.9748924478</v>
      </c>
      <c r="E36" s="2136" t="n">
        <v>-973.5862041409</v>
      </c>
      <c r="F36" s="2136" t="n">
        <v>-2.18241192266769</v>
      </c>
      <c r="G36" s="2137" t="n">
        <v>-0.0230541305917215</v>
      </c>
      <c r="H36" s="2136" t="n">
        <v>-0.0249033942997021</v>
      </c>
      <c r="I36" s="2138" t="n">
        <v>215.483801946</v>
      </c>
      <c r="J36" s="2139" t="n">
        <v>214.701446983586</v>
      </c>
      <c r="K36" s="2136" t="n">
        <v>-0.782354962414</v>
      </c>
      <c r="L36" s="2136" t="n">
        <v>-0.363069035978075</v>
      </c>
      <c r="M36" s="2137" t="n">
        <v>-1.85258515330846E-005</v>
      </c>
      <c r="N36" s="2136" t="n">
        <v>-2.00118839281589E-005</v>
      </c>
      <c r="O36" s="2138" t="n">
        <v>2431.6639723</v>
      </c>
      <c r="P36" s="2139" t="n">
        <v>2362.83058111462</v>
      </c>
      <c r="Q36" s="2136" t="n">
        <v>-68.83339118538</v>
      </c>
      <c r="R36" s="2136" t="n">
        <v>-2.83071147862051</v>
      </c>
      <c r="S36" s="2137" t="n">
        <v>-0.00162994707886097</v>
      </c>
      <c r="T36" s="2136" t="n">
        <v>-0.00176069163098687</v>
      </c>
      <c r="U36" s="14"/>
    </row>
    <row r="37" customFormat="false" ht="15.75" hidden="false" customHeight="true" outlineLevel="0" collapsed="false">
      <c r="A37" s="2049" t="s">
        <v>1799</v>
      </c>
      <c r="B37" s="2040" t="s">
        <v>1124</v>
      </c>
      <c r="C37" s="2139" t="n">
        <v>323.279706295403</v>
      </c>
      <c r="D37" s="2139" t="n">
        <v>-721.869528483843</v>
      </c>
      <c r="E37" s="2136" t="n">
        <v>-1045.14923477925</v>
      </c>
      <c r="F37" s="2136" t="n">
        <v>-323.295652163276</v>
      </c>
      <c r="G37" s="2137" t="n">
        <v>-0.0247487144373622</v>
      </c>
      <c r="H37" s="2136" t="n">
        <v>-0.0267339074701728</v>
      </c>
      <c r="I37" s="2138" t="n">
        <v>157.233226731</v>
      </c>
      <c r="J37" s="2139" t="n">
        <v>156.191315884923</v>
      </c>
      <c r="K37" s="2136" t="n">
        <v>-1.041910846077</v>
      </c>
      <c r="L37" s="2136" t="n">
        <v>-0.662653096765551</v>
      </c>
      <c r="M37" s="2137" t="n">
        <v>-2.46720306925322E-005</v>
      </c>
      <c r="N37" s="2136" t="n">
        <v>-2.66510726165104E-005</v>
      </c>
      <c r="O37" s="2138" t="n">
        <v>15.95710678</v>
      </c>
      <c r="P37" s="2139" t="n">
        <v>15.8514725356425</v>
      </c>
      <c r="Q37" s="2136" t="n">
        <v>-0.1056342443575</v>
      </c>
      <c r="R37" s="2136" t="n">
        <v>-0.661988703929315</v>
      </c>
      <c r="S37" s="2137" t="n">
        <v>-2.50137651295558E-006</v>
      </c>
      <c r="T37" s="2136" t="n">
        <v>-2.7020218934873E-006</v>
      </c>
      <c r="U37" s="14"/>
    </row>
    <row r="38" customFormat="false" ht="18.75" hidden="false" customHeight="true" outlineLevel="0" collapsed="false">
      <c r="A38" s="2049" t="s">
        <v>1800</v>
      </c>
      <c r="B38" s="2040" t="s">
        <v>1144</v>
      </c>
      <c r="C38" s="2139" t="n">
        <v>2258.498619432</v>
      </c>
      <c r="D38" s="2139" t="n">
        <v>2455.71974308851</v>
      </c>
      <c r="E38" s="2136" t="n">
        <v>197.22112365651</v>
      </c>
      <c r="F38" s="2136" t="n">
        <v>8.7323995666692</v>
      </c>
      <c r="G38" s="2137" t="n">
        <v>0.0046701170588539</v>
      </c>
      <c r="H38" s="2136" t="n">
        <v>0.00504472576312059</v>
      </c>
      <c r="I38" s="2138" t="n">
        <v>2.028926487</v>
      </c>
      <c r="J38" s="2139" t="n">
        <v>2.02892648119096</v>
      </c>
      <c r="K38" s="2136" t="n">
        <v>-5.80904E-009</v>
      </c>
      <c r="L38" s="2136" t="n">
        <v>-2.86311053710398E-007</v>
      </c>
      <c r="M38" s="2137" t="n">
        <v>-1.3755573589984E-013</v>
      </c>
      <c r="N38" s="2136" t="n">
        <v>-1.4858962977027E-013</v>
      </c>
      <c r="O38" s="2138" t="n">
        <v>0.28074592</v>
      </c>
      <c r="P38" s="2139" t="n">
        <v>0.205911883954201</v>
      </c>
      <c r="Q38" s="2136" t="n">
        <v>-0.074834036045799</v>
      </c>
      <c r="R38" s="2136" t="n">
        <v>-26.6554313757431</v>
      </c>
      <c r="S38" s="2137" t="n">
        <v>-1.77203994096014E-006</v>
      </c>
      <c r="T38" s="2136" t="n">
        <v>-1.9141823279338E-006</v>
      </c>
      <c r="U38" s="14"/>
    </row>
    <row r="39" customFormat="false" ht="16.5" hidden="false" customHeight="true" outlineLevel="0" collapsed="false">
      <c r="A39" s="2049" t="s">
        <v>1801</v>
      </c>
      <c r="B39" s="2040" t="s">
        <v>1802</v>
      </c>
      <c r="C39" s="2139" t="n">
        <v>14463.0462459317</v>
      </c>
      <c r="D39" s="2139" t="n">
        <v>14068.8945513557</v>
      </c>
      <c r="E39" s="2136" t="n">
        <v>-394.151694576</v>
      </c>
      <c r="F39" s="2136" t="n">
        <v>-2.72523289958277</v>
      </c>
      <c r="G39" s="2137" t="n">
        <v>-0.0093333539455006</v>
      </c>
      <c r="H39" s="2136" t="n">
        <v>-0.010082019467997</v>
      </c>
      <c r="I39" s="2138" t="n">
        <v>159.254334351</v>
      </c>
      <c r="J39" s="2139" t="n">
        <v>161.267478788642</v>
      </c>
      <c r="K39" s="2136" t="n">
        <v>2.013144437642</v>
      </c>
      <c r="L39" s="2136" t="n">
        <v>1.26410652862037</v>
      </c>
      <c r="M39" s="2137" t="n">
        <v>4.76704523626134E-005</v>
      </c>
      <c r="N39" s="2136" t="n">
        <v>5.1494289359913E-005</v>
      </c>
      <c r="O39" s="2138" t="n">
        <v>16.16241916</v>
      </c>
      <c r="P39" s="2139" t="n">
        <v>16.3665895523592</v>
      </c>
      <c r="Q39" s="2136" t="n">
        <v>0.2041703923592</v>
      </c>
      <c r="R39" s="2136" t="n">
        <v>1.26324153790346</v>
      </c>
      <c r="S39" s="2137" t="n">
        <v>4.83467295283367E-006</v>
      </c>
      <c r="T39" s="2136" t="n">
        <v>5.22248134127238E-006</v>
      </c>
      <c r="U39" s="14"/>
    </row>
    <row r="40" customFormat="false" ht="16.5" hidden="false" customHeight="true" outlineLevel="0" collapsed="false">
      <c r="A40" s="2049" t="s">
        <v>1803</v>
      </c>
      <c r="B40" s="2040" t="s">
        <v>1804</v>
      </c>
      <c r="C40" s="2139" t="n">
        <v>2302.47230022334</v>
      </c>
      <c r="D40" s="2139" t="n">
        <v>2294.02609925661</v>
      </c>
      <c r="E40" s="2136" t="n">
        <v>-8.44620096673</v>
      </c>
      <c r="F40" s="2136" t="n">
        <v>-0.366831816648161</v>
      </c>
      <c r="G40" s="2137" t="n">
        <v>-0.000200002649239201</v>
      </c>
      <c r="H40" s="2136" t="n">
        <v>-0.000216045658940502</v>
      </c>
      <c r="I40" s="2138" t="n">
        <v>49.946273013</v>
      </c>
      <c r="J40" s="2139" t="n">
        <v>49.9462730164341</v>
      </c>
      <c r="K40" s="2136" t="n">
        <v>3.4341E-009</v>
      </c>
      <c r="L40" s="2136" t="n">
        <v>6.87565056302732E-009</v>
      </c>
      <c r="M40" s="2137" t="n">
        <v>8.13181098174E-014</v>
      </c>
      <c r="N40" s="2136" t="n">
        <v>8.784095953791E-014</v>
      </c>
      <c r="O40" s="2138" t="n">
        <v>5.06895198</v>
      </c>
      <c r="P40" s="2139" t="n">
        <v>5.06895211267978</v>
      </c>
      <c r="Q40" s="2136" t="n">
        <v>1.3267978E-007</v>
      </c>
      <c r="R40" s="2136" t="n">
        <v>2.61749930241278E-006</v>
      </c>
      <c r="S40" s="2137" t="n">
        <v>3.14180394298007E-012</v>
      </c>
      <c r="T40" s="2136" t="n">
        <v>3.39382056040263E-012</v>
      </c>
      <c r="U40" s="14"/>
    </row>
    <row r="41" customFormat="false" ht="16.5" hidden="false" customHeight="true" outlineLevel="0" collapsed="false">
      <c r="A41" s="2126" t="s">
        <v>1805</v>
      </c>
      <c r="B41" s="2040" t="s">
        <v>1806</v>
      </c>
      <c r="C41" s="2139" t="n">
        <v>548.9746625</v>
      </c>
      <c r="D41" s="2139" t="n">
        <v>254.044662366675</v>
      </c>
      <c r="E41" s="2136" t="n">
        <v>-294.930000133325</v>
      </c>
      <c r="F41" s="2136" t="n">
        <v>-53.7237909651841</v>
      </c>
      <c r="G41" s="2137" t="n">
        <v>-0.00698382404102563</v>
      </c>
      <c r="H41" s="2136" t="n">
        <v>-0.00754402440471357</v>
      </c>
      <c r="I41" s="2138" t="n">
        <v>6.559119</v>
      </c>
      <c r="J41" s="2139" t="n">
        <v>6.552</v>
      </c>
      <c r="K41" s="2136" t="n">
        <v>-0.007119</v>
      </c>
      <c r="L41" s="2136" t="n">
        <v>-0.108535917704806</v>
      </c>
      <c r="M41" s="2137" t="n">
        <v>-1.68575062983034E-007</v>
      </c>
      <c r="N41" s="2136" t="n">
        <v>-1.82097140721113E-007</v>
      </c>
      <c r="O41" s="2138" t="n">
        <v>8.23453</v>
      </c>
      <c r="P41" s="2139" t="n">
        <v>32.2172330266603</v>
      </c>
      <c r="Q41" s="2136" t="n">
        <v>23.9827030266603</v>
      </c>
      <c r="R41" s="2136" t="n">
        <v>291.245560179637</v>
      </c>
      <c r="S41" s="2137" t="n">
        <v>0.000567900782865945</v>
      </c>
      <c r="T41" s="2136" t="n">
        <v>0.000613454368298697</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513.48009892851</v>
      </c>
      <c r="D8" s="2042" t="n">
        <v>3321.12590938821</v>
      </c>
      <c r="E8" s="2044" t="n">
        <v>-192.3541895403</v>
      </c>
      <c r="F8" s="2044" t="n">
        <v>-5.47474823036457</v>
      </c>
      <c r="G8" s="2045" t="n">
        <v>-0.00455487001219364</v>
      </c>
      <c r="H8" s="2046" t="n">
        <v>-0.00492023429147572</v>
      </c>
      <c r="I8" s="2051" t="n">
        <v>104225.353849173</v>
      </c>
      <c r="J8" s="2048" t="n">
        <v>104878.045617289</v>
      </c>
      <c r="K8" s="2044" t="n">
        <v>652.691768116</v>
      </c>
      <c r="L8" s="2044" t="n">
        <v>0.626231280595857</v>
      </c>
      <c r="M8" s="2045" t="n">
        <v>0.0154554791289033</v>
      </c>
      <c r="N8" s="2046" t="n">
        <v>0.0166952247150065</v>
      </c>
      <c r="O8" s="2047" t="n">
        <v>10171.5725212701</v>
      </c>
      <c r="P8" s="2048" t="n">
        <v>10324.5781705137</v>
      </c>
      <c r="Q8" s="2044" t="n">
        <v>153.0056492436</v>
      </c>
      <c r="R8" s="2145" t="n">
        <v>1.50424773478869</v>
      </c>
      <c r="S8" s="2146" t="n">
        <v>0.00362311236943389</v>
      </c>
      <c r="T8" s="2046" t="n">
        <v>0.00391373665422631</v>
      </c>
    </row>
    <row r="9" customFormat="false" ht="15.75" hidden="false" customHeight="true" outlineLevel="0" collapsed="false">
      <c r="A9" s="2049" t="s">
        <v>1808</v>
      </c>
      <c r="B9" s="2040" t="s">
        <v>1809</v>
      </c>
      <c r="C9" s="2051" t="n">
        <v>19.136325</v>
      </c>
      <c r="D9" s="2048" t="n">
        <v>15.883148</v>
      </c>
      <c r="E9" s="2044" t="n">
        <v>-3.253177</v>
      </c>
      <c r="F9" s="2044" t="n">
        <v>-17.0000091449116</v>
      </c>
      <c r="G9" s="2045" t="n">
        <v>-7.7033925785919E-005</v>
      </c>
      <c r="H9" s="2046" t="n">
        <v>-8.32131240286119E-005</v>
      </c>
      <c r="I9" s="2051" t="n">
        <v>92638.1526855431</v>
      </c>
      <c r="J9" s="2048" t="n">
        <v>92708.2270011862</v>
      </c>
      <c r="K9" s="2044" t="n">
        <v>70.0743156431</v>
      </c>
      <c r="L9" s="2044" t="n">
        <v>0.0756430408116652</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0139.0753717799</v>
      </c>
      <c r="J10" s="2054" t="n">
        <v>10150.5200205161</v>
      </c>
      <c r="K10" s="2044" t="n">
        <v>11.4446487362</v>
      </c>
      <c r="L10" s="2114" t="n">
        <v>0.112876651139875</v>
      </c>
      <c r="M10" s="2117" t="n">
        <v>0.000271004689074816</v>
      </c>
      <c r="N10" s="2118" t="n">
        <v>0.000292743055403781</v>
      </c>
      <c r="O10" s="2152" t="n">
        <v>9199.62471469378</v>
      </c>
      <c r="P10" s="2054" t="n">
        <v>9232.3590157486</v>
      </c>
      <c r="Q10" s="2044" t="n">
        <v>32.73430105482</v>
      </c>
      <c r="R10" s="2153" t="n">
        <v>0.355822134815379</v>
      </c>
      <c r="S10" s="2154" t="n">
        <v>0.000775135111956999</v>
      </c>
      <c r="T10" s="2076" t="n">
        <v>0.000837311788957274</v>
      </c>
    </row>
    <row r="11" customFormat="false" ht="15.75" hidden="false" customHeight="true" outlineLevel="0" collapsed="false">
      <c r="A11" s="2049" t="s">
        <v>1812</v>
      </c>
      <c r="B11" s="2055" t="s">
        <v>1382</v>
      </c>
      <c r="C11" s="2056" t="n">
        <v>3491.37038363285</v>
      </c>
      <c r="D11" s="2054" t="n">
        <v>3302.21506510611</v>
      </c>
      <c r="E11" s="2044" t="n">
        <v>-189.15531852674</v>
      </c>
      <c r="F11" s="2044" t="n">
        <v>-5.41779581488915</v>
      </c>
      <c r="G11" s="2045" t="n">
        <v>-0.00447912203037239</v>
      </c>
      <c r="H11" s="2046" t="n">
        <v>-0.00483841026210292</v>
      </c>
      <c r="I11" s="2056" t="n">
        <v>552.613448968856</v>
      </c>
      <c r="J11" s="2054" t="n">
        <v>558.966638363383</v>
      </c>
      <c r="K11" s="2044" t="n">
        <v>6.353189394527</v>
      </c>
      <c r="L11" s="2044" t="n">
        <v>1.14966246412958</v>
      </c>
      <c r="M11" s="2045" t="n">
        <v>0.000150440975182685</v>
      </c>
      <c r="N11" s="2046" t="n">
        <v>0.000162508445456253</v>
      </c>
      <c r="O11" s="2053" t="n">
        <v>388.861498204839</v>
      </c>
      <c r="P11" s="2054" t="n">
        <v>403.850120128385</v>
      </c>
      <c r="Q11" s="2044" t="n">
        <v>14.988621923546</v>
      </c>
      <c r="R11" s="2155" t="n">
        <v>3.85448854996956</v>
      </c>
      <c r="S11" s="2156" t="n">
        <v>0.00035492455187395</v>
      </c>
      <c r="T11" s="2076" t="n">
        <v>0.00038339446490062</v>
      </c>
    </row>
    <row r="12" customFormat="false" ht="16.5" hidden="false" customHeight="true" outlineLevel="0" collapsed="false">
      <c r="A12" s="2126" t="s">
        <v>1813</v>
      </c>
      <c r="B12" s="2127" t="s">
        <v>434</v>
      </c>
      <c r="C12" s="2061" t="n">
        <v>2.97339029565722</v>
      </c>
      <c r="D12" s="2062" t="n">
        <v>3.02769628210053</v>
      </c>
      <c r="E12" s="2063" t="n">
        <v>0.05430598644331</v>
      </c>
      <c r="F12" s="2063" t="n">
        <v>1.82639953196279</v>
      </c>
      <c r="G12" s="2064" t="n">
        <v>1.2859439647474E-006</v>
      </c>
      <c r="H12" s="2065" t="n">
        <v>1.38909465590199E-006</v>
      </c>
      <c r="I12" s="2061" t="n">
        <v>895.512342881636</v>
      </c>
      <c r="J12" s="2062" t="n">
        <v>1460.3319572229</v>
      </c>
      <c r="K12" s="2063" t="n">
        <v>564.819614341264</v>
      </c>
      <c r="L12" s="2063" t="n">
        <v>63.0722310899429</v>
      </c>
      <c r="M12" s="2064" t="n">
        <v>0.0133747017926158</v>
      </c>
      <c r="N12" s="2065" t="n">
        <v>0.0144475399346461</v>
      </c>
      <c r="O12" s="2066" t="n">
        <v>583.086308371489</v>
      </c>
      <c r="P12" s="2062" t="n">
        <v>688.369034636699</v>
      </c>
      <c r="Q12" s="2063" t="n">
        <v>105.28272626521</v>
      </c>
      <c r="R12" s="2157" t="n">
        <v>18.0561136067928</v>
      </c>
      <c r="S12" s="2158" t="n">
        <v>0.00249305270560237</v>
      </c>
      <c r="T12" s="2065" t="n">
        <v>0.0026930304003678</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45403.1637897</v>
      </c>
      <c r="D16" s="2178" t="n">
        <v>245497.099547318</v>
      </c>
      <c r="E16" s="2179" t="n">
        <v>93.935757618</v>
      </c>
      <c r="F16" s="2179" t="n">
        <v>0.0382781363399691</v>
      </c>
      <c r="G16" s="2180" t="n">
        <v>0.0022243610418336</v>
      </c>
      <c r="H16" s="2181" t="n">
        <v>0.00240278590724952</v>
      </c>
      <c r="I16" s="2177" t="n">
        <v>155.476023612</v>
      </c>
      <c r="J16" s="2178" t="n">
        <v>137.201487898117</v>
      </c>
      <c r="K16" s="2179" t="n">
        <v>-18.274535713883</v>
      </c>
      <c r="L16" s="2179" t="n">
        <v>-11.7539253251605</v>
      </c>
      <c r="M16" s="2180" t="n">
        <v>-0.000432733671717029</v>
      </c>
      <c r="N16" s="2181" t="n">
        <v>-0.000467444964391622</v>
      </c>
      <c r="O16" s="2182" t="n">
        <v>3158.99197266</v>
      </c>
      <c r="P16" s="2178" t="n">
        <v>1748.29433580836</v>
      </c>
      <c r="Q16" s="2179" t="n">
        <v>-1410.69763685164</v>
      </c>
      <c r="R16" s="2183" t="n">
        <v>-44.6565755488065</v>
      </c>
      <c r="S16" s="2184" t="n">
        <v>-0.0334047538955306</v>
      </c>
      <c r="T16" s="2185" t="n">
        <v>-0.0360842823560492</v>
      </c>
    </row>
    <row r="17" customFormat="false" ht="15.75" hidden="false" customHeight="true" outlineLevel="0" collapsed="false">
      <c r="A17" s="2186" t="s">
        <v>62</v>
      </c>
      <c r="B17" s="2187"/>
      <c r="C17" s="2188" t="n">
        <v>0.762516249</v>
      </c>
      <c r="D17" s="2189" t="n">
        <v>0.762516249327425</v>
      </c>
      <c r="E17" s="2179" t="n">
        <v>3.27425E-010</v>
      </c>
      <c r="F17" s="2190" t="n">
        <v>4.29400654019383E-008</v>
      </c>
      <c r="G17" s="2191" t="n">
        <v>7.75329259688E-015</v>
      </c>
      <c r="H17" s="2185" t="n">
        <v>8.37521510052E-015</v>
      </c>
      <c r="I17" s="2177" t="n">
        <v>0.00016143876</v>
      </c>
      <c r="J17" s="2178" t="n">
        <v>0.00016143882316104</v>
      </c>
      <c r="K17" s="2190" t="n">
        <v>6.316104E-011</v>
      </c>
      <c r="L17" s="2190" t="n">
        <v>3.91238385170889E-005</v>
      </c>
      <c r="M17" s="2191" t="n">
        <v>1.49562807923E-015</v>
      </c>
      <c r="N17" s="2185" t="n">
        <v>1.61559836901E-015</v>
      </c>
      <c r="O17" s="2192" t="n">
        <v>0.003807978</v>
      </c>
      <c r="P17" s="2189" t="n">
        <v>0.00380796283929934</v>
      </c>
      <c r="Q17" s="2179" t="n">
        <v>-1.516070066E-008</v>
      </c>
      <c r="R17" s="2193" t="n">
        <v>-0.000398129943495508</v>
      </c>
      <c r="S17" s="2194" t="n">
        <v>-3.5899930729406E-013</v>
      </c>
      <c r="T17" s="2195" t="n">
        <v>-3.8779607269486E-013</v>
      </c>
    </row>
    <row r="18" customFormat="false" ht="18" hidden="false" customHeight="true" outlineLevel="0" collapsed="false">
      <c r="A18" s="2196" t="s">
        <v>1816</v>
      </c>
      <c r="B18" s="2197"/>
      <c r="C18" s="2198" t="n">
        <v>182904.516221575</v>
      </c>
      <c r="D18" s="2199" t="n">
        <v>220155.92988746</v>
      </c>
      <c r="E18" s="2200" t="n">
        <v>37251.413665885</v>
      </c>
      <c r="F18" s="2201" t="n">
        <v>20.3665904130862</v>
      </c>
      <c r="G18" s="2202" t="n">
        <v>0.882098525766767</v>
      </c>
      <c r="H18" s="2203"/>
      <c r="I18" s="2204"/>
      <c r="J18" s="2205"/>
      <c r="K18" s="2204"/>
      <c r="L18" s="2206"/>
      <c r="M18" s="2207"/>
      <c r="N18" s="2208"/>
      <c r="O18" s="2209"/>
      <c r="P18" s="2205"/>
      <c r="Q18" s="2204"/>
      <c r="R18" s="2210" t="n">
        <v>0.166538842656854</v>
      </c>
      <c r="S18" s="2211" t="n">
        <v>0.000106794418393298</v>
      </c>
      <c r="T18" s="2212" t="n">
        <v>0.000115360824372648</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50871.2396094025</v>
      </c>
      <c r="D23" s="2222" t="n">
        <v>49349.6064176255</v>
      </c>
      <c r="E23" s="2223" t="n">
        <v>-1521.633191777</v>
      </c>
      <c r="F23" s="2223" t="n">
        <v>-2.99114628120003</v>
      </c>
      <c r="G23" s="2224" t="n">
        <v>-0.0360316633151964</v>
      </c>
      <c r="H23" s="2225" t="n">
        <v>-0.0389219066510651</v>
      </c>
      <c r="I23" s="2222" t="n">
        <v>6632.8573105129</v>
      </c>
      <c r="J23" s="2222" t="n">
        <v>6636.02168408924</v>
      </c>
      <c r="K23" s="2223" t="n">
        <v>3.16437357634</v>
      </c>
      <c r="L23" s="2223" t="n">
        <v>0.0477075478666576</v>
      </c>
      <c r="M23" s="2224" t="n">
        <v>7.49310963524883E-005</v>
      </c>
      <c r="N23" s="2225" t="n">
        <v>8.09416182644973E-005</v>
      </c>
      <c r="O23" s="2222" t="n">
        <v>8945.115112515</v>
      </c>
      <c r="P23" s="2222" t="n">
        <v>9036.45327106305</v>
      </c>
      <c r="Q23" s="2223" t="n">
        <v>91.33815854805</v>
      </c>
      <c r="R23" s="2226" t="n">
        <v>1.02109539563397</v>
      </c>
      <c r="S23" s="2227" t="n">
        <v>0.00216285093833289</v>
      </c>
      <c r="T23" s="2225" t="n">
        <v>0.00233634183316921</v>
      </c>
    </row>
    <row r="24" customFormat="false" ht="15" hidden="false" customHeight="true" outlineLevel="0" collapsed="false">
      <c r="A24" s="2228" t="s">
        <v>1820</v>
      </c>
      <c r="B24" s="2040" t="s">
        <v>532</v>
      </c>
      <c r="C24" s="2229"/>
      <c r="D24" s="2230"/>
      <c r="E24" s="2230"/>
      <c r="F24" s="2230"/>
      <c r="G24" s="2231"/>
      <c r="H24" s="2232"/>
      <c r="I24" s="2051" t="n">
        <v>4012.854079026</v>
      </c>
      <c r="J24" s="2048" t="n">
        <v>4012.85407904683</v>
      </c>
      <c r="K24" s="2044" t="n">
        <v>2.083E-008</v>
      </c>
      <c r="L24" s="2233" t="n">
        <v>5.19085836277438E-010</v>
      </c>
      <c r="M24" s="2234" t="n">
        <v>4.9324604044621E-013</v>
      </c>
      <c r="N24" s="2235" t="n">
        <v>5.3281127141744E-013</v>
      </c>
      <c r="O24" s="2112"/>
      <c r="P24" s="2112"/>
      <c r="Q24" s="2112"/>
      <c r="R24" s="2112"/>
      <c r="S24" s="2121"/>
      <c r="T24" s="2122"/>
    </row>
    <row r="25" customFormat="false" ht="16.5" hidden="false" customHeight="true" outlineLevel="0" collapsed="false">
      <c r="A25" s="2236" t="s">
        <v>1821</v>
      </c>
      <c r="B25" s="2057" t="s">
        <v>1822</v>
      </c>
      <c r="C25" s="2237" t="n">
        <v>7750.4654361</v>
      </c>
      <c r="D25" s="2054" t="n">
        <v>7750.4653711</v>
      </c>
      <c r="E25" s="2052" t="n">
        <v>-6.5E-005</v>
      </c>
      <c r="F25" s="2052" t="n">
        <v>-8.38659312951649E-007</v>
      </c>
      <c r="G25" s="2075" t="n">
        <v>-1.53917391401843E-009</v>
      </c>
      <c r="H25" s="2076" t="n">
        <v>-1.66263718877263E-009</v>
      </c>
      <c r="I25" s="2056" t="n">
        <v>704.46423885</v>
      </c>
      <c r="J25" s="2054" t="n">
        <v>694.168987</v>
      </c>
      <c r="K25" s="2052" t="n">
        <v>-10.29525185</v>
      </c>
      <c r="L25" s="2052" t="n">
        <v>-1.46143001762679</v>
      </c>
      <c r="M25" s="2075" t="n">
        <v>-0.000243787432088769</v>
      </c>
      <c r="N25" s="2076" t="n">
        <v>-0.000263342593747541</v>
      </c>
      <c r="O25" s="2056" t="n">
        <v>155.35</v>
      </c>
      <c r="P25" s="2054" t="n">
        <v>394.349999999307</v>
      </c>
      <c r="Q25" s="2052" t="n">
        <v>238.999999999307</v>
      </c>
      <c r="R25" s="2238" t="n">
        <v>153.846153845708</v>
      </c>
      <c r="S25" s="2239" t="n">
        <v>0.00565942408383598</v>
      </c>
      <c r="T25" s="2076" t="n">
        <v>0.00611338904793086</v>
      </c>
    </row>
    <row r="26" customFormat="false" ht="16.5" hidden="false" customHeight="true" outlineLevel="0" collapsed="false">
      <c r="A26" s="2236" t="s">
        <v>1823</v>
      </c>
      <c r="B26" s="2057" t="s">
        <v>1824</v>
      </c>
      <c r="C26" s="2237" t="n">
        <v>43120.7741733025</v>
      </c>
      <c r="D26" s="2054" t="n">
        <v>41598.8524465255</v>
      </c>
      <c r="E26" s="2052" t="n">
        <v>-1521.921726777</v>
      </c>
      <c r="F26" s="2052" t="n">
        <v>-3.52943970964063</v>
      </c>
      <c r="G26" s="2075" t="n">
        <v>-0.0360384957082007</v>
      </c>
      <c r="H26" s="2076" t="n">
        <v>-0.0389292870975461</v>
      </c>
      <c r="I26" s="2056" t="n">
        <v>1915.5389926369</v>
      </c>
      <c r="J26" s="2054" t="n">
        <v>1928.99861804241</v>
      </c>
      <c r="K26" s="2052" t="n">
        <v>13.45962540551</v>
      </c>
      <c r="L26" s="2052" t="n">
        <v>0.702654733589197</v>
      </c>
      <c r="M26" s="2075" t="n">
        <v>0.000318718527948011</v>
      </c>
      <c r="N26" s="2076" t="n">
        <v>0.000344284211479227</v>
      </c>
      <c r="O26" s="2056" t="n">
        <v>5588.895823128</v>
      </c>
      <c r="P26" s="2054" t="n">
        <v>5886.01298159709</v>
      </c>
      <c r="Q26" s="2052" t="n">
        <v>297.11715846908</v>
      </c>
      <c r="R26" s="2238" t="n">
        <v>5.31620498703076</v>
      </c>
      <c r="S26" s="2239" t="n">
        <v>0.00703561507265982</v>
      </c>
      <c r="T26" s="2076" t="n">
        <v>0.00759996980143296</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444.779</v>
      </c>
      <c r="P27" s="2247" t="s">
        <v>173</v>
      </c>
      <c r="Q27" s="2248" t="n">
        <v>-444.779</v>
      </c>
      <c r="R27" s="2249" t="n">
        <v>-100</v>
      </c>
      <c r="S27" s="2250" t="n">
        <v>-0.0105321882200493</v>
      </c>
      <c r="T27" s="2065" t="n">
        <v>-0.0113770170182323</v>
      </c>
    </row>
    <row r="28" customFormat="false" ht="28.5" hidden="false" customHeight="true" outlineLevel="0" collapsed="false">
      <c r="A28" s="2251" t="s">
        <v>1825</v>
      </c>
      <c r="B28" s="2251"/>
      <c r="C28" s="2252" t="n">
        <v>102500.0754</v>
      </c>
      <c r="D28" s="2253" t="n">
        <v>129063.065036385</v>
      </c>
      <c r="E28" s="2200" t="n">
        <v>26562.989636385</v>
      </c>
      <c r="F28" s="2200" t="n">
        <v>25.9150927769805</v>
      </c>
      <c r="G28" s="2254" t="n">
        <v>0.629000934256396</v>
      </c>
      <c r="H28" s="2255" t="n">
        <v>0.679455606375932</v>
      </c>
      <c r="I28" s="2253" t="n">
        <v>1730.088745</v>
      </c>
      <c r="J28" s="2253" t="n">
        <v>2101.06214466667</v>
      </c>
      <c r="K28" s="2200" t="n">
        <v>370.97339966667</v>
      </c>
      <c r="L28" s="2200" t="n">
        <v>21.4424491656161</v>
      </c>
      <c r="M28" s="2254" t="n">
        <v>0.00878450122402573</v>
      </c>
      <c r="N28" s="2255" t="n">
        <v>0.00948914108201872</v>
      </c>
      <c r="O28" s="2253" t="n">
        <v>43259.0282976</v>
      </c>
      <c r="P28" s="2253" t="n">
        <v>9053.70685380599</v>
      </c>
      <c r="Q28" s="2256" t="n">
        <v>-34205.321443794</v>
      </c>
      <c r="R28" s="2257" t="n">
        <v>-79.0709426214544</v>
      </c>
      <c r="S28" s="2258" t="n">
        <v>-0.809968284413892</v>
      </c>
      <c r="T28" s="2203" t="n">
        <v>-0.874939069021135</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37212.93668945</v>
      </c>
      <c r="F32" s="2047"/>
      <c r="G32" s="2051" t="n">
        <v>3909451.82983568</v>
      </c>
      <c r="H32" s="2051"/>
      <c r="I32" s="2282" t="n">
        <v>-27761.10685377</v>
      </c>
      <c r="J32" s="2283" t="n">
        <v>-0.705095388544381</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215836.22584863</v>
      </c>
      <c r="F33" s="2288"/>
      <c r="G33" s="2061" t="n">
        <v>4223044.54408923</v>
      </c>
      <c r="H33" s="2061"/>
      <c r="I33" s="2289" t="n">
        <v>7208.3182406</v>
      </c>
      <c r="J33" s="2290" t="n">
        <v>0.17098193227723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660</v>
      </c>
      <c r="D16" s="2314"/>
      <c r="E16" s="2314"/>
      <c r="F16" s="2314"/>
      <c r="G16" s="2315"/>
      <c r="H16" s="2316"/>
    </row>
    <row r="17" customFormat="false" ht="12.75" hidden="false" customHeight="true" outlineLevel="0" collapsed="false">
      <c r="A17" s="2312"/>
      <c r="B17" s="2313" t="s">
        <v>1847</v>
      </c>
      <c r="C17" s="2313" t="s">
        <v>507</v>
      </c>
      <c r="D17" s="2314"/>
      <c r="E17" s="2314"/>
      <c r="F17" s="2314"/>
      <c r="G17" s="2315"/>
      <c r="H17" s="2316"/>
    </row>
    <row r="18" customFormat="false" ht="12.75" hidden="false" customHeight="true" outlineLevel="0" collapsed="false">
      <c r="A18" s="2312"/>
      <c r="B18" s="2313" t="s">
        <v>1847</v>
      </c>
      <c r="C18" s="2313" t="s">
        <v>509</v>
      </c>
      <c r="D18" s="2314"/>
      <c r="E18" s="2314"/>
      <c r="F18" s="2314"/>
      <c r="G18" s="2315"/>
      <c r="H18" s="2316"/>
    </row>
    <row r="19" customFormat="false" ht="12.75" hidden="false" customHeight="true" outlineLevel="0" collapsed="false">
      <c r="A19" s="2312"/>
      <c r="B19" s="2313" t="s">
        <v>1847</v>
      </c>
      <c r="C19" s="2313" t="s">
        <v>510</v>
      </c>
      <c r="D19" s="2314"/>
      <c r="E19" s="2314"/>
      <c r="F19" s="2314"/>
      <c r="G19" s="2315"/>
      <c r="H19" s="2316"/>
    </row>
    <row r="20" customFormat="false" ht="12.75" hidden="false" customHeight="true" outlineLevel="0" collapsed="false">
      <c r="A20" s="2312"/>
      <c r="B20" s="2313" t="s">
        <v>1847</v>
      </c>
      <c r="C20" s="2313" t="s">
        <v>512</v>
      </c>
      <c r="D20" s="2314"/>
      <c r="E20" s="2314"/>
      <c r="F20" s="2314"/>
      <c r="G20" s="2315"/>
      <c r="H20" s="2316"/>
    </row>
    <row r="21" customFormat="false" ht="12.75" hidden="false" customHeight="true" outlineLevel="0" collapsed="false">
      <c r="A21" s="2312"/>
      <c r="B21" s="2313" t="s">
        <v>1847</v>
      </c>
      <c r="C21" s="2313" t="s">
        <v>513</v>
      </c>
      <c r="D21" s="2314"/>
      <c r="E21" s="2314"/>
      <c r="F21" s="2314"/>
      <c r="G21" s="2315"/>
      <c r="H21" s="2316"/>
    </row>
    <row r="22" customFormat="false" ht="12.75" hidden="false" customHeight="true" outlineLevel="0" collapsed="false">
      <c r="A22" s="2312"/>
      <c r="B22" s="2313" t="s">
        <v>1847</v>
      </c>
      <c r="C22" s="2313" t="s">
        <v>514</v>
      </c>
      <c r="D22" s="2314"/>
      <c r="E22" s="2314"/>
      <c r="F22" s="2314"/>
      <c r="G22" s="2315"/>
      <c r="H22" s="2316"/>
    </row>
    <row r="23" customFormat="false" ht="12.75" hidden="false" customHeight="true" outlineLevel="0" collapsed="false">
      <c r="A23" s="2312"/>
      <c r="B23" s="2313" t="s">
        <v>1847</v>
      </c>
      <c r="C23" s="2313" t="s">
        <v>605</v>
      </c>
      <c r="D23" s="2314"/>
      <c r="E23" s="2314"/>
      <c r="F23" s="2314"/>
      <c r="G23" s="2315"/>
      <c r="H23" s="2316"/>
    </row>
    <row r="24" customFormat="false" ht="12.75" hidden="false" customHeight="true" outlineLevel="0" collapsed="false">
      <c r="A24" s="2312"/>
      <c r="B24" s="2313" t="s">
        <v>1847</v>
      </c>
      <c r="C24" s="2313" t="s">
        <v>606</v>
      </c>
      <c r="D24" s="2314"/>
      <c r="E24" s="2314"/>
      <c r="F24" s="2314"/>
      <c r="G24" s="2315"/>
      <c r="H24" s="2316"/>
    </row>
    <row r="25" customFormat="false" ht="12.75" hidden="false" customHeight="true" outlineLevel="0" collapsed="false">
      <c r="A25" s="2312"/>
      <c r="B25" s="2313" t="s">
        <v>1847</v>
      </c>
      <c r="C25" s="2313" t="s">
        <v>606</v>
      </c>
      <c r="D25" s="2314"/>
      <c r="E25" s="2314"/>
      <c r="F25" s="2314"/>
      <c r="G25" s="2315"/>
      <c r="H25" s="2316"/>
    </row>
    <row r="26" customFormat="false" ht="12.75" hidden="false" customHeight="true" outlineLevel="0" collapsed="false">
      <c r="A26" s="2312"/>
      <c r="B26" s="2313" t="s">
        <v>1847</v>
      </c>
      <c r="C26" s="2313" t="s">
        <v>609</v>
      </c>
      <c r="D26" s="2314"/>
      <c r="E26" s="2314"/>
      <c r="F26" s="2314"/>
      <c r="G26" s="2315"/>
      <c r="H26" s="2316"/>
    </row>
    <row r="27" customFormat="false" ht="12.75" hidden="false" customHeight="true" outlineLevel="0" collapsed="false">
      <c r="A27" s="2312"/>
      <c r="B27" s="2313" t="s">
        <v>1847</v>
      </c>
      <c r="C27" s="2313" t="s">
        <v>614</v>
      </c>
      <c r="D27" s="2314"/>
      <c r="E27" s="2314"/>
      <c r="F27" s="2314"/>
      <c r="G27" s="2315"/>
      <c r="H27" s="2316"/>
    </row>
    <row r="28" customFormat="false" ht="12.75" hidden="false" customHeight="true" outlineLevel="0" collapsed="false">
      <c r="A28" s="2312"/>
      <c r="B28" s="2313" t="s">
        <v>1847</v>
      </c>
      <c r="C28" s="2313" t="s">
        <v>615</v>
      </c>
      <c r="D28" s="2314"/>
      <c r="E28" s="2314"/>
      <c r="F28" s="2314"/>
      <c r="G28" s="2315"/>
      <c r="H28" s="2316"/>
    </row>
    <row r="29" customFormat="false" ht="12.75" hidden="false" customHeight="true" outlineLevel="0" collapsed="false">
      <c r="A29" s="2312"/>
      <c r="B29" s="2313" t="s">
        <v>1847</v>
      </c>
      <c r="C29" s="2313" t="s">
        <v>615</v>
      </c>
      <c r="D29" s="2314"/>
      <c r="E29" s="2314"/>
      <c r="F29" s="2314"/>
      <c r="G29" s="2315"/>
      <c r="H29" s="2316"/>
    </row>
    <row r="30" customFormat="false" ht="12.75" hidden="false" customHeight="true" outlineLevel="0" collapsed="false">
      <c r="A30" s="2312" t="n">
        <v>1</v>
      </c>
      <c r="B30" s="2313" t="s">
        <v>1848</v>
      </c>
      <c r="C30" s="2313" t="s">
        <v>1657</v>
      </c>
      <c r="D30" s="2314"/>
      <c r="E30" s="2314"/>
      <c r="F30" s="2314"/>
      <c r="G30" s="2315"/>
      <c r="H30" s="2316"/>
    </row>
    <row r="31" customFormat="false" ht="12.75" hidden="false" customHeight="true" outlineLevel="0" collapsed="false">
      <c r="A31" s="2312" t="n">
        <v>1</v>
      </c>
      <c r="B31" s="2313" t="s">
        <v>1848</v>
      </c>
      <c r="C31" s="2313" t="s">
        <v>1690</v>
      </c>
      <c r="D31" s="2314"/>
      <c r="E31" s="2314"/>
      <c r="F31" s="2314"/>
      <c r="G31" s="2315"/>
      <c r="H31" s="2316"/>
    </row>
    <row r="32" customFormat="false" ht="12.75" hidden="false" customHeight="true" outlineLevel="0" collapsed="false">
      <c r="A32" s="2312" t="n">
        <v>1</v>
      </c>
      <c r="B32" s="2313" t="s">
        <v>1848</v>
      </c>
      <c r="C32" s="2313" t="s">
        <v>1662</v>
      </c>
      <c r="D32" s="2314"/>
      <c r="E32" s="2314"/>
      <c r="F32" s="2314"/>
      <c r="G32" s="2315"/>
      <c r="H32" s="2316"/>
    </row>
    <row r="33" customFormat="false" ht="12.75" hidden="false" customHeight="true" outlineLevel="0" collapsed="false">
      <c r="A33" s="2312" t="s">
        <v>1849</v>
      </c>
      <c r="B33" s="2313" t="s">
        <v>1850</v>
      </c>
      <c r="C33" s="2313"/>
      <c r="D33" s="2314"/>
      <c r="E33" s="2314"/>
      <c r="F33" s="2314"/>
      <c r="G33" s="2315"/>
      <c r="H33" s="2316"/>
    </row>
    <row r="34" customFormat="false" ht="12.75" hidden="false" customHeight="true" outlineLevel="0" collapsed="false">
      <c r="A34" s="2312" t="s">
        <v>1851</v>
      </c>
      <c r="B34" s="2313" t="s">
        <v>1852</v>
      </c>
      <c r="C34" s="2313" t="s">
        <v>1657</v>
      </c>
      <c r="D34" s="2314"/>
      <c r="E34" s="2314"/>
      <c r="F34" s="2314"/>
      <c r="G34" s="2315"/>
      <c r="H34" s="2316"/>
    </row>
    <row r="35" customFormat="false" ht="12.75" hidden="false" customHeight="true" outlineLevel="0" collapsed="false">
      <c r="A35" s="2312" t="s">
        <v>1851</v>
      </c>
      <c r="B35" s="2313" t="s">
        <v>1852</v>
      </c>
      <c r="C35" s="2313" t="s">
        <v>1690</v>
      </c>
      <c r="D35" s="2314"/>
      <c r="E35" s="2314"/>
      <c r="F35" s="2314"/>
      <c r="G35" s="2315"/>
      <c r="H35" s="2316"/>
    </row>
    <row r="36" customFormat="false" ht="12.75" hidden="false" customHeight="true" outlineLevel="0" collapsed="false">
      <c r="A36" s="2312" t="s">
        <v>1851</v>
      </c>
      <c r="B36" s="2313" t="s">
        <v>1852</v>
      </c>
      <c r="C36" s="2313" t="s">
        <v>1662</v>
      </c>
      <c r="D36" s="2314"/>
      <c r="E36" s="2314"/>
      <c r="F36" s="2314"/>
      <c r="G36" s="2315"/>
      <c r="H36" s="2316"/>
    </row>
    <row r="37" customFormat="false" ht="12.75" hidden="false" customHeight="true" outlineLevel="0" collapsed="false">
      <c r="A37" s="2312" t="s">
        <v>1853</v>
      </c>
      <c r="B37" s="2313" t="s">
        <v>1764</v>
      </c>
      <c r="C37" s="2313" t="s">
        <v>1657</v>
      </c>
      <c r="D37" s="2314"/>
      <c r="E37" s="2314"/>
      <c r="F37" s="2314"/>
      <c r="G37" s="2315"/>
      <c r="H37" s="2316"/>
    </row>
    <row r="38" customFormat="false" ht="12.75" hidden="false" customHeight="true" outlineLevel="0" collapsed="false">
      <c r="A38" s="2312" t="s">
        <v>1853</v>
      </c>
      <c r="B38" s="2313" t="s">
        <v>1764</v>
      </c>
      <c r="C38" s="2313" t="s">
        <v>1690</v>
      </c>
      <c r="D38" s="2314"/>
      <c r="E38" s="2314"/>
      <c r="F38" s="2314"/>
      <c r="G38" s="2315"/>
      <c r="H38" s="2316"/>
    </row>
    <row r="39" customFormat="false" ht="12.75" hidden="false" customHeight="true" outlineLevel="0" collapsed="false">
      <c r="A39" s="2312" t="s">
        <v>1853</v>
      </c>
      <c r="B39" s="2313" t="s">
        <v>1764</v>
      </c>
      <c r="C39" s="2313" t="s">
        <v>1662</v>
      </c>
      <c r="D39" s="2314"/>
      <c r="E39" s="2314"/>
      <c r="F39" s="2314"/>
      <c r="G39" s="2315"/>
      <c r="H39" s="2316"/>
    </row>
    <row r="40" customFormat="false" ht="12.75" hidden="false" customHeight="true" outlineLevel="0" collapsed="false">
      <c r="A40" s="2312" t="s">
        <v>1854</v>
      </c>
      <c r="B40" s="2313" t="s">
        <v>1855</v>
      </c>
      <c r="C40" s="2313" t="s">
        <v>1657</v>
      </c>
      <c r="D40" s="2314"/>
      <c r="E40" s="2314"/>
      <c r="F40" s="2314"/>
      <c r="G40" s="2315"/>
      <c r="H40" s="2316"/>
    </row>
    <row r="41" customFormat="false" ht="12.75" hidden="false" customHeight="true" outlineLevel="0" collapsed="false">
      <c r="A41" s="2312" t="s">
        <v>1854</v>
      </c>
      <c r="B41" s="2313" t="s">
        <v>1855</v>
      </c>
      <c r="C41" s="2313" t="s">
        <v>1690</v>
      </c>
      <c r="D41" s="2314"/>
      <c r="E41" s="2314"/>
      <c r="F41" s="2314"/>
      <c r="G41" s="2315"/>
      <c r="H41" s="2316"/>
    </row>
    <row r="42" customFormat="false" ht="12.75" hidden="false" customHeight="true" outlineLevel="0" collapsed="false">
      <c r="A42" s="2312" t="s">
        <v>1854</v>
      </c>
      <c r="B42" s="2313" t="s">
        <v>1855</v>
      </c>
      <c r="C42" s="2313" t="s">
        <v>1662</v>
      </c>
      <c r="D42" s="2314"/>
      <c r="E42" s="2314"/>
      <c r="F42" s="2314"/>
      <c r="G42" s="2315"/>
      <c r="H42" s="2316"/>
    </row>
    <row r="43" customFormat="false" ht="12.75" hidden="false" customHeight="true" outlineLevel="0" collapsed="false">
      <c r="A43" s="2312" t="s">
        <v>1856</v>
      </c>
      <c r="B43" s="2313" t="s">
        <v>1768</v>
      </c>
      <c r="C43" s="2313" t="s">
        <v>1657</v>
      </c>
      <c r="D43" s="2314"/>
      <c r="E43" s="2314"/>
      <c r="F43" s="2314"/>
      <c r="G43" s="2315"/>
      <c r="H43" s="2316"/>
    </row>
    <row r="44" customFormat="false" ht="12.75" hidden="false" customHeight="true" outlineLevel="0" collapsed="false">
      <c r="A44" s="2312" t="s">
        <v>1856</v>
      </c>
      <c r="B44" s="2313" t="s">
        <v>1768</v>
      </c>
      <c r="C44" s="2313" t="s">
        <v>1690</v>
      </c>
      <c r="D44" s="2314"/>
      <c r="E44" s="2314"/>
      <c r="F44" s="2314"/>
      <c r="G44" s="2315"/>
      <c r="H44" s="2316"/>
    </row>
    <row r="45" customFormat="false" ht="12.75" hidden="false" customHeight="true" outlineLevel="0" collapsed="false">
      <c r="A45" s="2312" t="s">
        <v>1856</v>
      </c>
      <c r="B45" s="2313" t="s">
        <v>1768</v>
      </c>
      <c r="C45" s="2313" t="s">
        <v>1662</v>
      </c>
      <c r="D45" s="2314"/>
      <c r="E45" s="2314"/>
      <c r="F45" s="2314"/>
      <c r="G45" s="2315"/>
      <c r="H45" s="2316"/>
    </row>
    <row r="46" customFormat="false" ht="12.75" hidden="false" customHeight="true" outlineLevel="0" collapsed="false">
      <c r="A46" s="2312" t="s">
        <v>1857</v>
      </c>
      <c r="B46" s="2313" t="s">
        <v>1770</v>
      </c>
      <c r="C46" s="2313" t="s">
        <v>1657</v>
      </c>
      <c r="D46" s="2314"/>
      <c r="E46" s="2314"/>
      <c r="F46" s="2314"/>
      <c r="G46" s="2315"/>
      <c r="H46" s="2316"/>
    </row>
    <row r="47" customFormat="false" ht="12.75" hidden="false" customHeight="true" outlineLevel="0" collapsed="false">
      <c r="A47" s="2312" t="s">
        <v>1857</v>
      </c>
      <c r="B47" s="2313" t="s">
        <v>1770</v>
      </c>
      <c r="C47" s="2313" t="s">
        <v>1690</v>
      </c>
      <c r="D47" s="2314"/>
      <c r="E47" s="2314"/>
      <c r="F47" s="2314"/>
      <c r="G47" s="2315"/>
      <c r="H47" s="2316"/>
    </row>
    <row r="48" customFormat="false" ht="12.75" hidden="false" customHeight="true" outlineLevel="0" collapsed="false">
      <c r="A48" s="2312" t="s">
        <v>1857</v>
      </c>
      <c r="B48" s="2313" t="s">
        <v>1770</v>
      </c>
      <c r="C48" s="2313" t="s">
        <v>1662</v>
      </c>
      <c r="D48" s="2314"/>
      <c r="E48" s="2314"/>
      <c r="F48" s="2314"/>
      <c r="G48" s="2315"/>
      <c r="H48" s="2316"/>
    </row>
    <row r="49" customFormat="false" ht="12.75" hidden="false" customHeight="true" outlineLevel="0" collapsed="false">
      <c r="A49" s="2312" t="s">
        <v>1858</v>
      </c>
      <c r="B49" s="2313" t="s">
        <v>1859</v>
      </c>
      <c r="C49" s="2313" t="s">
        <v>1657</v>
      </c>
      <c r="D49" s="2314"/>
      <c r="E49" s="2314"/>
      <c r="F49" s="2314"/>
      <c r="G49" s="2315"/>
      <c r="H49" s="2316"/>
    </row>
    <row r="50" customFormat="false" ht="12.75" hidden="false" customHeight="true" outlineLevel="0" collapsed="false">
      <c r="A50" s="2312" t="s">
        <v>1858</v>
      </c>
      <c r="B50" s="2313" t="s">
        <v>1859</v>
      </c>
      <c r="C50" s="2313" t="s">
        <v>1690</v>
      </c>
      <c r="D50" s="2314"/>
      <c r="E50" s="2314"/>
      <c r="F50" s="2314"/>
      <c r="G50" s="2315"/>
      <c r="H50" s="2316"/>
    </row>
    <row r="51" customFormat="false" ht="12.75" hidden="false" customHeight="true" outlineLevel="0" collapsed="false">
      <c r="A51" s="2312" t="s">
        <v>1858</v>
      </c>
      <c r="B51" s="2313" t="s">
        <v>1859</v>
      </c>
      <c r="C51" s="2313" t="s">
        <v>1662</v>
      </c>
      <c r="D51" s="2314"/>
      <c r="E51" s="2314"/>
      <c r="F51" s="2314"/>
      <c r="G51" s="2315"/>
      <c r="H51" s="2316"/>
    </row>
    <row r="52" customFormat="false" ht="12.75" hidden="false" customHeight="true" outlineLevel="0" collapsed="false">
      <c r="A52" s="2312" t="s">
        <v>1860</v>
      </c>
      <c r="B52" s="2313" t="s">
        <v>1773</v>
      </c>
      <c r="C52" s="2313" t="s">
        <v>1657</v>
      </c>
      <c r="D52" s="2314"/>
      <c r="E52" s="2314"/>
      <c r="F52" s="2314"/>
      <c r="G52" s="2315"/>
      <c r="H52" s="2316"/>
    </row>
    <row r="53" customFormat="false" ht="12.75" hidden="false" customHeight="true" outlineLevel="0" collapsed="false">
      <c r="A53" s="2312" t="s">
        <v>1860</v>
      </c>
      <c r="B53" s="2313" t="s">
        <v>1773</v>
      </c>
      <c r="C53" s="2313" t="s">
        <v>1690</v>
      </c>
      <c r="D53" s="2314"/>
      <c r="E53" s="2314"/>
      <c r="F53" s="2314"/>
      <c r="G53" s="2315"/>
      <c r="H53" s="2316"/>
    </row>
    <row r="54" customFormat="false" ht="12.75" hidden="false" customHeight="true" outlineLevel="0" collapsed="false">
      <c r="A54" s="2312" t="s">
        <v>1860</v>
      </c>
      <c r="B54" s="2313" t="s">
        <v>1773</v>
      </c>
      <c r="C54" s="2313" t="s">
        <v>1662</v>
      </c>
      <c r="D54" s="2314"/>
      <c r="E54" s="2314"/>
      <c r="F54" s="2314"/>
      <c r="G54" s="2315"/>
      <c r="H54" s="2316"/>
    </row>
    <row r="55" customFormat="false" ht="12.75" hidden="false" customHeight="true" outlineLevel="0" collapsed="false">
      <c r="A55" s="2312" t="s">
        <v>1861</v>
      </c>
      <c r="B55" s="2313" t="s">
        <v>83</v>
      </c>
      <c r="C55" s="2313" t="s">
        <v>1657</v>
      </c>
      <c r="D55" s="2314"/>
      <c r="E55" s="2314"/>
      <c r="F55" s="2314"/>
      <c r="G55" s="2315"/>
      <c r="H55" s="2316"/>
    </row>
    <row r="56" customFormat="false" ht="12.75" hidden="false" customHeight="true" outlineLevel="0" collapsed="false">
      <c r="A56" s="2312" t="s">
        <v>1861</v>
      </c>
      <c r="B56" s="2313" t="s">
        <v>83</v>
      </c>
      <c r="C56" s="2313" t="s">
        <v>1690</v>
      </c>
      <c r="D56" s="2314"/>
      <c r="E56" s="2314"/>
      <c r="F56" s="2314"/>
      <c r="G56" s="2315"/>
      <c r="H56" s="2316"/>
    </row>
    <row r="57" customFormat="false" ht="13.5" hidden="false" customHeight="true" outlineLevel="0" collapsed="false">
      <c r="A57" s="2312" t="s">
        <v>1862</v>
      </c>
      <c r="B57" s="2313" t="s">
        <v>1777</v>
      </c>
      <c r="C57" s="2313" t="s">
        <v>1657</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2</v>
      </c>
      <c r="B8" s="2313" t="s">
        <v>1777</v>
      </c>
      <c r="C8" s="2313" t="s">
        <v>1690</v>
      </c>
      <c r="D8" s="2314"/>
      <c r="E8" s="2314"/>
      <c r="F8" s="2314"/>
      <c r="G8" s="2315"/>
      <c r="H8" s="2316"/>
    </row>
    <row r="9" customFormat="false" ht="12.75" hidden="false" customHeight="true" outlineLevel="0" collapsed="false">
      <c r="A9" s="2312" t="s">
        <v>1862</v>
      </c>
      <c r="B9" s="2313" t="s">
        <v>1777</v>
      </c>
      <c r="C9" s="2313" t="s">
        <v>1662</v>
      </c>
      <c r="D9" s="2314"/>
      <c r="E9" s="2314"/>
      <c r="F9" s="2314"/>
      <c r="G9" s="2315"/>
      <c r="H9" s="2316"/>
    </row>
    <row r="10" customFormat="false" ht="12.75" hidden="false" customHeight="true" outlineLevel="0" collapsed="false">
      <c r="A10" s="2312" t="s">
        <v>1864</v>
      </c>
      <c r="B10" s="2313" t="s">
        <v>59</v>
      </c>
      <c r="C10" s="2313" t="s">
        <v>1657</v>
      </c>
      <c r="D10" s="2314"/>
      <c r="E10" s="2314"/>
      <c r="F10" s="2314"/>
      <c r="G10" s="2315"/>
      <c r="H10" s="2316"/>
    </row>
    <row r="11" customFormat="false" ht="12.75" hidden="false" customHeight="true" outlineLevel="0" collapsed="false">
      <c r="A11" s="2312" t="s">
        <v>1864</v>
      </c>
      <c r="B11" s="2313" t="s">
        <v>59</v>
      </c>
      <c r="C11" s="2313" t="s">
        <v>1690</v>
      </c>
      <c r="D11" s="2314"/>
      <c r="E11" s="2314"/>
      <c r="F11" s="2314"/>
      <c r="G11" s="2315"/>
      <c r="H11" s="2316"/>
    </row>
    <row r="12" customFormat="false" ht="12.75" hidden="false" customHeight="true" outlineLevel="0" collapsed="false">
      <c r="A12" s="2312" t="s">
        <v>1864</v>
      </c>
      <c r="B12" s="2313" t="s">
        <v>59</v>
      </c>
      <c r="C12" s="2313" t="s">
        <v>1662</v>
      </c>
      <c r="D12" s="2314"/>
      <c r="E12" s="2314"/>
      <c r="F12" s="2314"/>
      <c r="G12" s="2315"/>
      <c r="H12" s="2316"/>
    </row>
    <row r="13" customFormat="false" ht="12.75" hidden="false" customHeight="true" outlineLevel="0" collapsed="false">
      <c r="A13" s="2312" t="s">
        <v>1865</v>
      </c>
      <c r="B13" s="2313" t="s">
        <v>1866</v>
      </c>
      <c r="C13" s="2313" t="s">
        <v>1657</v>
      </c>
      <c r="D13" s="2314"/>
      <c r="E13" s="2314"/>
      <c r="F13" s="2314"/>
      <c r="G13" s="2315"/>
      <c r="H13" s="2316"/>
    </row>
    <row r="14" customFormat="false" ht="12.75" hidden="false" customHeight="true" outlineLevel="0" collapsed="false">
      <c r="A14" s="2312" t="n">
        <v>2</v>
      </c>
      <c r="B14" s="2313" t="s">
        <v>1867</v>
      </c>
      <c r="C14" s="2313" t="s">
        <v>1657</v>
      </c>
      <c r="D14" s="2314"/>
      <c r="E14" s="2314"/>
      <c r="F14" s="2314"/>
      <c r="G14" s="2315"/>
      <c r="H14" s="2316"/>
    </row>
    <row r="15" customFormat="false" ht="12.75" hidden="false" customHeight="true" outlineLevel="0" collapsed="false">
      <c r="A15" s="2312" t="n">
        <v>2</v>
      </c>
      <c r="B15" s="2313" t="s">
        <v>1867</v>
      </c>
      <c r="C15" s="2313" t="s">
        <v>1690</v>
      </c>
      <c r="D15" s="2314"/>
      <c r="E15" s="2314"/>
      <c r="F15" s="2314"/>
      <c r="G15" s="2315"/>
      <c r="H15" s="2316"/>
    </row>
    <row r="16" customFormat="false" ht="12.75" hidden="false" customHeight="true" outlineLevel="0" collapsed="false">
      <c r="A16" s="2312" t="n">
        <v>2</v>
      </c>
      <c r="B16" s="2313" t="s">
        <v>1867</v>
      </c>
      <c r="C16" s="2313" t="s">
        <v>1662</v>
      </c>
      <c r="D16" s="2314"/>
      <c r="E16" s="2314"/>
      <c r="F16" s="2314"/>
      <c r="G16" s="2315"/>
      <c r="H16" s="2316"/>
    </row>
    <row r="17" customFormat="false" ht="12.75" hidden="false" customHeight="true" outlineLevel="0" collapsed="false">
      <c r="A17" s="2312" t="n">
        <v>2</v>
      </c>
      <c r="B17" s="2313" t="s">
        <v>1867</v>
      </c>
      <c r="C17" s="2313" t="s">
        <v>603</v>
      </c>
      <c r="D17" s="2314"/>
      <c r="E17" s="2314"/>
      <c r="F17" s="2314"/>
      <c r="G17" s="2315"/>
      <c r="H17" s="2316"/>
    </row>
    <row r="18" customFormat="false" ht="12.75" hidden="false" customHeight="true" outlineLevel="0" collapsed="false">
      <c r="A18" s="2312" t="n">
        <v>2</v>
      </c>
      <c r="B18" s="2313" t="s">
        <v>1867</v>
      </c>
      <c r="C18" s="2313" t="s">
        <v>603</v>
      </c>
      <c r="D18" s="2314"/>
      <c r="E18" s="2314"/>
      <c r="F18" s="2314"/>
      <c r="G18" s="2315"/>
      <c r="H18" s="2316"/>
    </row>
    <row r="19" customFormat="false" ht="12.75" hidden="false" customHeight="true" outlineLevel="0" collapsed="false">
      <c r="A19" s="2312" t="n">
        <v>2</v>
      </c>
      <c r="B19" s="2313" t="s">
        <v>1867</v>
      </c>
      <c r="C19" s="2313" t="s">
        <v>503</v>
      </c>
      <c r="D19" s="2314"/>
      <c r="E19" s="2314"/>
      <c r="F19" s="2314"/>
      <c r="G19" s="2315"/>
      <c r="H19" s="2316"/>
    </row>
    <row r="20" customFormat="false" ht="12.75" hidden="false" customHeight="true" outlineLevel="0" collapsed="false">
      <c r="A20" s="2312" t="n">
        <v>2</v>
      </c>
      <c r="B20" s="2313" t="s">
        <v>1867</v>
      </c>
      <c r="C20" s="2313" t="s">
        <v>504</v>
      </c>
      <c r="D20" s="2314"/>
      <c r="E20" s="2314"/>
      <c r="F20" s="2314"/>
      <c r="G20" s="2315"/>
      <c r="H20" s="2316"/>
    </row>
    <row r="21" customFormat="false" ht="12.75" hidden="false" customHeight="true" outlineLevel="0" collapsed="false">
      <c r="A21" s="2312" t="n">
        <v>2</v>
      </c>
      <c r="B21" s="2313" t="s">
        <v>1867</v>
      </c>
      <c r="C21" s="2313" t="s">
        <v>660</v>
      </c>
      <c r="D21" s="2314"/>
      <c r="E21" s="2314"/>
      <c r="F21" s="2314"/>
      <c r="G21" s="2315"/>
      <c r="H21" s="2316"/>
    </row>
    <row r="22" customFormat="false" ht="12.75" hidden="false" customHeight="true" outlineLevel="0" collapsed="false">
      <c r="A22" s="2312" t="n">
        <v>2</v>
      </c>
      <c r="B22" s="2313" t="s">
        <v>1867</v>
      </c>
      <c r="C22" s="2313" t="s">
        <v>507</v>
      </c>
      <c r="D22" s="2314"/>
      <c r="E22" s="2314"/>
      <c r="F22" s="2314"/>
      <c r="G22" s="2315"/>
      <c r="H22" s="2316"/>
    </row>
    <row r="23" customFormat="false" ht="12.75" hidden="false" customHeight="true" outlineLevel="0" collapsed="false">
      <c r="A23" s="2312" t="n">
        <v>2</v>
      </c>
      <c r="B23" s="2313" t="s">
        <v>1867</v>
      </c>
      <c r="C23" s="2313" t="s">
        <v>509</v>
      </c>
      <c r="D23" s="2314"/>
      <c r="E23" s="2314"/>
      <c r="F23" s="2314"/>
      <c r="G23" s="2315"/>
      <c r="H23" s="2316"/>
    </row>
    <row r="24" customFormat="false" ht="12.75" hidden="false" customHeight="true" outlineLevel="0" collapsed="false">
      <c r="A24" s="2312" t="n">
        <v>2</v>
      </c>
      <c r="B24" s="2313" t="s">
        <v>1867</v>
      </c>
      <c r="C24" s="2313" t="s">
        <v>510</v>
      </c>
      <c r="D24" s="2314"/>
      <c r="E24" s="2314"/>
      <c r="F24" s="2314"/>
      <c r="G24" s="2315"/>
      <c r="H24" s="2316"/>
    </row>
    <row r="25" customFormat="false" ht="12.75" hidden="false" customHeight="true" outlineLevel="0" collapsed="false">
      <c r="A25" s="2312" t="n">
        <v>2</v>
      </c>
      <c r="B25" s="2313" t="s">
        <v>1867</v>
      </c>
      <c r="C25" s="2313" t="s">
        <v>512</v>
      </c>
      <c r="D25" s="2314"/>
      <c r="E25" s="2314"/>
      <c r="F25" s="2314"/>
      <c r="G25" s="2315"/>
      <c r="H25" s="2316"/>
    </row>
    <row r="26" customFormat="false" ht="12.75" hidden="false" customHeight="true" outlineLevel="0" collapsed="false">
      <c r="A26" s="2312" t="n">
        <v>2</v>
      </c>
      <c r="B26" s="2313" t="s">
        <v>1867</v>
      </c>
      <c r="C26" s="2313" t="s">
        <v>513</v>
      </c>
      <c r="D26" s="2314"/>
      <c r="E26" s="2314"/>
      <c r="F26" s="2314"/>
      <c r="G26" s="2315"/>
      <c r="H26" s="2316"/>
    </row>
    <row r="27" customFormat="false" ht="12.75" hidden="false" customHeight="true" outlineLevel="0" collapsed="false">
      <c r="A27" s="2312" t="n">
        <v>2</v>
      </c>
      <c r="B27" s="2313" t="s">
        <v>1867</v>
      </c>
      <c r="C27" s="2313" t="s">
        <v>514</v>
      </c>
      <c r="D27" s="2314"/>
      <c r="E27" s="2314"/>
      <c r="F27" s="2314"/>
      <c r="G27" s="2315"/>
      <c r="H27" s="2316"/>
    </row>
    <row r="28" customFormat="false" ht="12.75" hidden="false" customHeight="true" outlineLevel="0" collapsed="false">
      <c r="A28" s="2312" t="n">
        <v>2</v>
      </c>
      <c r="B28" s="2313" t="s">
        <v>1867</v>
      </c>
      <c r="C28" s="2313" t="s">
        <v>605</v>
      </c>
      <c r="D28" s="2314"/>
      <c r="E28" s="2314"/>
      <c r="F28" s="2314"/>
      <c r="G28" s="2315"/>
      <c r="H28" s="2316"/>
    </row>
    <row r="29" customFormat="false" ht="12.75" hidden="false" customHeight="true" outlineLevel="0" collapsed="false">
      <c r="A29" s="2312" t="n">
        <v>2</v>
      </c>
      <c r="B29" s="2313" t="s">
        <v>1867</v>
      </c>
      <c r="C29" s="2313" t="s">
        <v>517</v>
      </c>
      <c r="D29" s="2314"/>
      <c r="E29" s="2314"/>
      <c r="F29" s="2314"/>
      <c r="G29" s="2315"/>
      <c r="H29" s="2316"/>
    </row>
    <row r="30" customFormat="false" ht="12.75" hidden="false" customHeight="true" outlineLevel="0" collapsed="false">
      <c r="A30" s="2312" t="n">
        <v>2</v>
      </c>
      <c r="B30" s="2313" t="s">
        <v>1867</v>
      </c>
      <c r="C30" s="2313" t="s">
        <v>606</v>
      </c>
      <c r="D30" s="2314"/>
      <c r="E30" s="2314"/>
      <c r="F30" s="2314"/>
      <c r="G30" s="2315"/>
      <c r="H30" s="2316"/>
    </row>
    <row r="31" customFormat="false" ht="12.75" hidden="false" customHeight="true" outlineLevel="0" collapsed="false">
      <c r="A31" s="2312" t="n">
        <v>2</v>
      </c>
      <c r="B31" s="2313" t="s">
        <v>1867</v>
      </c>
      <c r="C31" s="2313" t="s">
        <v>606</v>
      </c>
      <c r="D31" s="2314"/>
      <c r="E31" s="2314"/>
      <c r="F31" s="2314"/>
      <c r="G31" s="2315"/>
      <c r="H31" s="2316"/>
    </row>
    <row r="32" customFormat="false" ht="12.75" hidden="false" customHeight="true" outlineLevel="0" collapsed="false">
      <c r="A32" s="2312" t="n">
        <v>2</v>
      </c>
      <c r="B32" s="2313" t="s">
        <v>1867</v>
      </c>
      <c r="C32" s="2313" t="s">
        <v>607</v>
      </c>
      <c r="D32" s="2314"/>
      <c r="E32" s="2314"/>
      <c r="F32" s="2314"/>
      <c r="G32" s="2315"/>
      <c r="H32" s="2316"/>
    </row>
    <row r="33" customFormat="false" ht="12.75" hidden="false" customHeight="true" outlineLevel="0" collapsed="false">
      <c r="A33" s="2312" t="n">
        <v>2</v>
      </c>
      <c r="B33" s="2313" t="s">
        <v>1867</v>
      </c>
      <c r="C33" s="2313" t="s">
        <v>609</v>
      </c>
      <c r="D33" s="2314"/>
      <c r="E33" s="2314"/>
      <c r="F33" s="2314"/>
      <c r="G33" s="2315"/>
      <c r="H33" s="2316"/>
    </row>
    <row r="34" customFormat="false" ht="12.75" hidden="false" customHeight="true" outlineLevel="0" collapsed="false">
      <c r="A34" s="2312" t="n">
        <v>2</v>
      </c>
      <c r="B34" s="2313" t="s">
        <v>1867</v>
      </c>
      <c r="C34" s="2313" t="s">
        <v>614</v>
      </c>
      <c r="D34" s="2314"/>
      <c r="E34" s="2314"/>
      <c r="F34" s="2314"/>
      <c r="G34" s="2315"/>
      <c r="H34" s="2316"/>
    </row>
    <row r="35" customFormat="false" ht="12.75" hidden="false" customHeight="true" outlineLevel="0" collapsed="false">
      <c r="A35" s="2312" t="n">
        <v>2</v>
      </c>
      <c r="B35" s="2313" t="s">
        <v>1867</v>
      </c>
      <c r="C35" s="2313" t="s">
        <v>615</v>
      </c>
      <c r="D35" s="2314"/>
      <c r="E35" s="2314"/>
      <c r="F35" s="2314"/>
      <c r="G35" s="2315"/>
      <c r="H35" s="2316"/>
    </row>
    <row r="36" customFormat="false" ht="12.75" hidden="false" customHeight="true" outlineLevel="0" collapsed="false">
      <c r="A36" s="2312" t="n">
        <v>2</v>
      </c>
      <c r="B36" s="2313" t="s">
        <v>1867</v>
      </c>
      <c r="C36" s="2313" t="s">
        <v>615</v>
      </c>
      <c r="D36" s="2314"/>
      <c r="E36" s="2314"/>
      <c r="F36" s="2314"/>
      <c r="G36" s="2315"/>
      <c r="H36" s="2316"/>
    </row>
    <row r="37" customFormat="false" ht="12.75" hidden="false" customHeight="true" outlineLevel="0" collapsed="false">
      <c r="A37" s="2312" t="s">
        <v>1868</v>
      </c>
      <c r="B37" s="2313" t="s">
        <v>1779</v>
      </c>
      <c r="C37" s="2313" t="s">
        <v>1657</v>
      </c>
      <c r="D37" s="2314"/>
      <c r="E37" s="2314"/>
      <c r="F37" s="2314"/>
      <c r="G37" s="2315"/>
      <c r="H37" s="2316"/>
    </row>
    <row r="38" customFormat="false" ht="12.75" hidden="false" customHeight="true" outlineLevel="0" collapsed="false">
      <c r="A38" s="2312" t="s">
        <v>1868</v>
      </c>
      <c r="B38" s="2313" t="s">
        <v>1779</v>
      </c>
      <c r="C38" s="2313" t="s">
        <v>1869</v>
      </c>
      <c r="D38" s="2314"/>
      <c r="E38" s="2314"/>
      <c r="F38" s="2314"/>
      <c r="G38" s="2315"/>
      <c r="H38" s="2316"/>
    </row>
    <row r="39" customFormat="false" ht="12.75" hidden="false" customHeight="true" outlineLevel="0" collapsed="false">
      <c r="A39" s="2312" t="s">
        <v>1868</v>
      </c>
      <c r="B39" s="2313" t="s">
        <v>1779</v>
      </c>
      <c r="C39" s="2313" t="s">
        <v>1690</v>
      </c>
      <c r="D39" s="2314"/>
      <c r="E39" s="2314"/>
      <c r="F39" s="2314"/>
      <c r="G39" s="2315"/>
      <c r="H39" s="2316"/>
    </row>
    <row r="40" customFormat="false" ht="12.75" hidden="false" customHeight="true" outlineLevel="0" collapsed="false">
      <c r="A40" s="2312" t="s">
        <v>1868</v>
      </c>
      <c r="B40" s="2313" t="s">
        <v>1779</v>
      </c>
      <c r="C40" s="2313" t="s">
        <v>1662</v>
      </c>
      <c r="D40" s="2314"/>
      <c r="E40" s="2314"/>
      <c r="F40" s="2314"/>
      <c r="G40" s="2315"/>
      <c r="H40" s="2316"/>
    </row>
    <row r="41" customFormat="false" ht="12.75" hidden="false" customHeight="true" outlineLevel="0" collapsed="false">
      <c r="A41" s="2312" t="s">
        <v>1870</v>
      </c>
      <c r="B41" s="2313" t="s">
        <v>1781</v>
      </c>
      <c r="C41" s="2313" t="s">
        <v>1657</v>
      </c>
      <c r="D41" s="2314"/>
      <c r="E41" s="2314"/>
      <c r="F41" s="2314"/>
      <c r="G41" s="2315"/>
      <c r="H41" s="2316"/>
    </row>
    <row r="42" customFormat="false" ht="12.75" hidden="false" customHeight="true" outlineLevel="0" collapsed="false">
      <c r="A42" s="2312" t="s">
        <v>1870</v>
      </c>
      <c r="B42" s="2313" t="s">
        <v>1781</v>
      </c>
      <c r="C42" s="2313" t="s">
        <v>1690</v>
      </c>
      <c r="D42" s="2314"/>
      <c r="E42" s="2314"/>
      <c r="F42" s="2314"/>
      <c r="G42" s="2315"/>
      <c r="H42" s="2316"/>
    </row>
    <row r="43" customFormat="false" ht="12.75" hidden="false" customHeight="true" outlineLevel="0" collapsed="false">
      <c r="A43" s="2312" t="s">
        <v>1870</v>
      </c>
      <c r="B43" s="2313" t="s">
        <v>1781</v>
      </c>
      <c r="C43" s="2313" t="s">
        <v>1662</v>
      </c>
      <c r="D43" s="2314"/>
      <c r="E43" s="2314"/>
      <c r="F43" s="2314"/>
      <c r="G43" s="2315"/>
      <c r="H43" s="2316"/>
    </row>
    <row r="44" customFormat="false" ht="12.75" hidden="false" customHeight="true" outlineLevel="0" collapsed="false">
      <c r="A44" s="2312" t="s">
        <v>1870</v>
      </c>
      <c r="B44" s="2313" t="s">
        <v>1781</v>
      </c>
      <c r="C44" s="2313" t="s">
        <v>1871</v>
      </c>
      <c r="D44" s="2314"/>
      <c r="E44" s="2314"/>
      <c r="F44" s="2314"/>
      <c r="G44" s="2315"/>
      <c r="H44" s="2316"/>
    </row>
    <row r="45" customFormat="false" ht="12.75" hidden="false" customHeight="true" outlineLevel="0" collapsed="false">
      <c r="A45" s="2312" t="s">
        <v>1872</v>
      </c>
      <c r="B45" s="2313" t="s">
        <v>580</v>
      </c>
      <c r="C45" s="2313" t="s">
        <v>1657</v>
      </c>
      <c r="D45" s="2314"/>
      <c r="E45" s="2314"/>
      <c r="F45" s="2314"/>
      <c r="G45" s="2315"/>
      <c r="H45" s="2316"/>
    </row>
    <row r="46" customFormat="false" ht="12.75" hidden="false" customHeight="true" outlineLevel="0" collapsed="false">
      <c r="A46" s="2312" t="s">
        <v>1872</v>
      </c>
      <c r="B46" s="2313" t="s">
        <v>580</v>
      </c>
      <c r="C46" s="2313" t="s">
        <v>1690</v>
      </c>
      <c r="D46" s="2314"/>
      <c r="E46" s="2314"/>
      <c r="F46" s="2314"/>
      <c r="G46" s="2315"/>
      <c r="H46" s="2316"/>
    </row>
    <row r="47" customFormat="false" ht="12.75" hidden="false" customHeight="true" outlineLevel="0" collapsed="false">
      <c r="A47" s="2312" t="s">
        <v>1872</v>
      </c>
      <c r="B47" s="2313" t="s">
        <v>580</v>
      </c>
      <c r="C47" s="2313" t="s">
        <v>603</v>
      </c>
      <c r="D47" s="2314"/>
      <c r="E47" s="2314"/>
      <c r="F47" s="2314"/>
      <c r="G47" s="2315"/>
      <c r="H47" s="2316"/>
    </row>
    <row r="48" customFormat="false" ht="12.75" hidden="false" customHeight="true" outlineLevel="0" collapsed="false">
      <c r="A48" s="2312" t="s">
        <v>1872</v>
      </c>
      <c r="B48" s="2313" t="s">
        <v>580</v>
      </c>
      <c r="C48" s="2313" t="s">
        <v>615</v>
      </c>
      <c r="D48" s="2314"/>
      <c r="E48" s="2314"/>
      <c r="F48" s="2314"/>
      <c r="G48" s="2315"/>
      <c r="H48" s="2316"/>
    </row>
    <row r="49" customFormat="false" ht="12.75" hidden="false" customHeight="true" outlineLevel="0" collapsed="false">
      <c r="A49" s="2312" t="s">
        <v>1873</v>
      </c>
      <c r="B49" s="2313" t="s">
        <v>1784</v>
      </c>
      <c r="C49" s="2313" t="s">
        <v>1657</v>
      </c>
      <c r="D49" s="2314"/>
      <c r="E49" s="2314"/>
      <c r="F49" s="2314"/>
      <c r="G49" s="2315"/>
      <c r="H49" s="2316"/>
    </row>
    <row r="50" customFormat="false" ht="12.75" hidden="false" customHeight="true" outlineLevel="0" collapsed="false">
      <c r="A50" s="2312" t="s">
        <v>1874</v>
      </c>
      <c r="B50" s="2313" t="s">
        <v>1875</v>
      </c>
      <c r="C50" s="2313" t="s">
        <v>603</v>
      </c>
      <c r="D50" s="2314"/>
      <c r="E50" s="2314"/>
      <c r="F50" s="2314"/>
      <c r="G50" s="2315"/>
      <c r="H50" s="2316"/>
    </row>
    <row r="51" customFormat="false" ht="12.75" hidden="false" customHeight="true" outlineLevel="0" collapsed="false">
      <c r="A51" s="2312" t="s">
        <v>1874</v>
      </c>
      <c r="B51" s="2313" t="s">
        <v>1875</v>
      </c>
      <c r="C51" s="2313" t="s">
        <v>509</v>
      </c>
      <c r="D51" s="2314"/>
      <c r="E51" s="2314"/>
      <c r="F51" s="2314"/>
      <c r="G51" s="2315"/>
      <c r="H51" s="2316"/>
    </row>
    <row r="52" customFormat="false" ht="12.75" hidden="false" customHeight="true" outlineLevel="0" collapsed="false">
      <c r="A52" s="2312" t="s">
        <v>1874</v>
      </c>
      <c r="B52" s="2313" t="s">
        <v>1875</v>
      </c>
      <c r="C52" s="2313" t="s">
        <v>606</v>
      </c>
      <c r="D52" s="2314"/>
      <c r="E52" s="2314"/>
      <c r="F52" s="2314"/>
      <c r="G52" s="2315"/>
      <c r="H52" s="2316"/>
    </row>
    <row r="53" customFormat="false" ht="12.75" hidden="false" customHeight="true" outlineLevel="0" collapsed="false">
      <c r="A53" s="2312" t="s">
        <v>1874</v>
      </c>
      <c r="B53" s="2313" t="s">
        <v>1875</v>
      </c>
      <c r="C53" s="2313" t="s">
        <v>607</v>
      </c>
      <c r="D53" s="2314"/>
      <c r="E53" s="2314"/>
      <c r="F53" s="2314"/>
      <c r="G53" s="2315"/>
      <c r="H53" s="2316"/>
    </row>
    <row r="54" customFormat="false" ht="12.75" hidden="false" customHeight="true" outlineLevel="0" collapsed="false">
      <c r="A54" s="2312" t="s">
        <v>1874</v>
      </c>
      <c r="B54" s="2313" t="s">
        <v>1875</v>
      </c>
      <c r="C54" s="2313" t="s">
        <v>614</v>
      </c>
      <c r="D54" s="2314"/>
      <c r="E54" s="2314"/>
      <c r="F54" s="2314"/>
      <c r="G54" s="2315"/>
      <c r="H54" s="2316"/>
    </row>
    <row r="55" customFormat="false" ht="12.75" hidden="false" customHeight="true" outlineLevel="0" collapsed="false">
      <c r="A55" s="2312" t="s">
        <v>1874</v>
      </c>
      <c r="B55" s="2313" t="s">
        <v>1875</v>
      </c>
      <c r="C55" s="2313" t="s">
        <v>615</v>
      </c>
      <c r="D55" s="2314"/>
      <c r="E55" s="2314"/>
      <c r="F55" s="2314"/>
      <c r="G55" s="2315"/>
      <c r="H55" s="2316"/>
    </row>
    <row r="56" customFormat="false" ht="12.75" hidden="false" customHeight="true" outlineLevel="0" collapsed="false">
      <c r="A56" s="2312" t="s">
        <v>1876</v>
      </c>
      <c r="B56" s="2313" t="s">
        <v>1877</v>
      </c>
      <c r="C56" s="2313" t="s">
        <v>603</v>
      </c>
      <c r="D56" s="2314"/>
      <c r="E56" s="2314"/>
      <c r="F56" s="2314"/>
      <c r="G56" s="2315"/>
      <c r="H56" s="2316"/>
    </row>
    <row r="57" customFormat="false" ht="13.5" hidden="false" customHeight="true" outlineLevel="0" collapsed="false">
      <c r="A57" s="2312" t="s">
        <v>1876</v>
      </c>
      <c r="B57" s="2313" t="s">
        <v>1877</v>
      </c>
      <c r="C57" s="2313" t="s">
        <v>603</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8</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6</v>
      </c>
      <c r="B8" s="2313" t="s">
        <v>1877</v>
      </c>
      <c r="C8" s="2313" t="s">
        <v>603</v>
      </c>
      <c r="D8" s="2314"/>
      <c r="E8" s="2314"/>
      <c r="F8" s="2314"/>
      <c r="G8" s="2315"/>
      <c r="H8" s="2316"/>
    </row>
    <row r="9" customFormat="false" ht="12.75" hidden="false" customHeight="true" outlineLevel="0" collapsed="false">
      <c r="A9" s="2312" t="s">
        <v>1876</v>
      </c>
      <c r="B9" s="2313" t="s">
        <v>1877</v>
      </c>
      <c r="C9" s="2313" t="s">
        <v>503</v>
      </c>
      <c r="D9" s="2314"/>
      <c r="E9" s="2314"/>
      <c r="F9" s="2314"/>
      <c r="G9" s="2315"/>
      <c r="H9" s="2316"/>
    </row>
    <row r="10" customFormat="false" ht="12.75" hidden="false" customHeight="true" outlineLevel="0" collapsed="false">
      <c r="A10" s="2312" t="s">
        <v>1876</v>
      </c>
      <c r="B10" s="2313" t="s">
        <v>1877</v>
      </c>
      <c r="C10" s="2313" t="s">
        <v>504</v>
      </c>
      <c r="D10" s="2314"/>
      <c r="E10" s="2314"/>
      <c r="F10" s="2314"/>
      <c r="G10" s="2315"/>
      <c r="H10" s="2316"/>
    </row>
    <row r="11" customFormat="false" ht="12.75" hidden="false" customHeight="true" outlineLevel="0" collapsed="false">
      <c r="A11" s="2312" t="s">
        <v>1876</v>
      </c>
      <c r="B11" s="2313" t="s">
        <v>1877</v>
      </c>
      <c r="C11" s="2313" t="s">
        <v>660</v>
      </c>
      <c r="D11" s="2314"/>
      <c r="E11" s="2314"/>
      <c r="F11" s="2314"/>
      <c r="G11" s="2315"/>
      <c r="H11" s="2316"/>
    </row>
    <row r="12" customFormat="false" ht="12.75" hidden="false" customHeight="true" outlineLevel="0" collapsed="false">
      <c r="A12" s="2312" t="s">
        <v>1876</v>
      </c>
      <c r="B12" s="2313" t="s">
        <v>1877</v>
      </c>
      <c r="C12" s="2313" t="s">
        <v>507</v>
      </c>
      <c r="D12" s="2314"/>
      <c r="E12" s="2314"/>
      <c r="F12" s="2314"/>
      <c r="G12" s="2315"/>
      <c r="H12" s="2316"/>
    </row>
    <row r="13" customFormat="false" ht="12.75" hidden="false" customHeight="true" outlineLevel="0" collapsed="false">
      <c r="A13" s="2312" t="s">
        <v>1876</v>
      </c>
      <c r="B13" s="2313" t="s">
        <v>1877</v>
      </c>
      <c r="C13" s="2313" t="s">
        <v>509</v>
      </c>
      <c r="D13" s="2314"/>
      <c r="E13" s="2314"/>
      <c r="F13" s="2314"/>
      <c r="G13" s="2315"/>
      <c r="H13" s="2316"/>
    </row>
    <row r="14" customFormat="false" ht="12.75" hidden="false" customHeight="true" outlineLevel="0" collapsed="false">
      <c r="A14" s="2312" t="s">
        <v>1876</v>
      </c>
      <c r="B14" s="2313" t="s">
        <v>1877</v>
      </c>
      <c r="C14" s="2313" t="s">
        <v>510</v>
      </c>
      <c r="D14" s="2314"/>
      <c r="E14" s="2314"/>
      <c r="F14" s="2314"/>
      <c r="G14" s="2315"/>
      <c r="H14" s="2316"/>
    </row>
    <row r="15" customFormat="false" ht="12.75" hidden="false" customHeight="true" outlineLevel="0" collapsed="false">
      <c r="A15" s="2312" t="s">
        <v>1876</v>
      </c>
      <c r="B15" s="2313" t="s">
        <v>1877</v>
      </c>
      <c r="C15" s="2313" t="s">
        <v>512</v>
      </c>
      <c r="D15" s="2314"/>
      <c r="E15" s="2314"/>
      <c r="F15" s="2314"/>
      <c r="G15" s="2315"/>
      <c r="H15" s="2316"/>
    </row>
    <row r="16" customFormat="false" ht="12.75" hidden="false" customHeight="true" outlineLevel="0" collapsed="false">
      <c r="A16" s="2312" t="s">
        <v>1876</v>
      </c>
      <c r="B16" s="2313" t="s">
        <v>1877</v>
      </c>
      <c r="C16" s="2313" t="s">
        <v>513</v>
      </c>
      <c r="D16" s="2314"/>
      <c r="E16" s="2314"/>
      <c r="F16" s="2314"/>
      <c r="G16" s="2315"/>
      <c r="H16" s="2316"/>
    </row>
    <row r="17" customFormat="false" ht="12.75" hidden="false" customHeight="true" outlineLevel="0" collapsed="false">
      <c r="A17" s="2312" t="s">
        <v>1876</v>
      </c>
      <c r="B17" s="2313" t="s">
        <v>1877</v>
      </c>
      <c r="C17" s="2313" t="s">
        <v>514</v>
      </c>
      <c r="D17" s="2314"/>
      <c r="E17" s="2314"/>
      <c r="F17" s="2314"/>
      <c r="G17" s="2315"/>
      <c r="H17" s="2316"/>
    </row>
    <row r="18" customFormat="false" ht="12.75" hidden="false" customHeight="true" outlineLevel="0" collapsed="false">
      <c r="A18" s="2312" t="s">
        <v>1876</v>
      </c>
      <c r="B18" s="2313" t="s">
        <v>1877</v>
      </c>
      <c r="C18" s="2313" t="s">
        <v>605</v>
      </c>
      <c r="D18" s="2314"/>
      <c r="E18" s="2314"/>
      <c r="F18" s="2314"/>
      <c r="G18" s="2315"/>
      <c r="H18" s="2316"/>
    </row>
    <row r="19" customFormat="false" ht="12.75" hidden="false" customHeight="true" outlineLevel="0" collapsed="false">
      <c r="A19" s="2312" t="s">
        <v>1876</v>
      </c>
      <c r="B19" s="2313" t="s">
        <v>1877</v>
      </c>
      <c r="C19" s="2313" t="s">
        <v>605</v>
      </c>
      <c r="D19" s="2314"/>
      <c r="E19" s="2314"/>
      <c r="F19" s="2314"/>
      <c r="G19" s="2315"/>
      <c r="H19" s="2316"/>
    </row>
    <row r="20" customFormat="false" ht="12.75" hidden="false" customHeight="true" outlineLevel="0" collapsed="false">
      <c r="A20" s="2312" t="s">
        <v>1876</v>
      </c>
      <c r="B20" s="2313" t="s">
        <v>1877</v>
      </c>
      <c r="C20" s="2313" t="s">
        <v>517</v>
      </c>
      <c r="D20" s="2314"/>
      <c r="E20" s="2314"/>
      <c r="F20" s="2314"/>
      <c r="G20" s="2315"/>
      <c r="H20" s="2316"/>
    </row>
    <row r="21" customFormat="false" ht="12.75" hidden="false" customHeight="true" outlineLevel="0" collapsed="false">
      <c r="A21" s="2312" t="s">
        <v>1876</v>
      </c>
      <c r="B21" s="2313" t="s">
        <v>1877</v>
      </c>
      <c r="C21" s="2313" t="s">
        <v>606</v>
      </c>
      <c r="D21" s="2314"/>
      <c r="E21" s="2314"/>
      <c r="F21" s="2314"/>
      <c r="G21" s="2315"/>
      <c r="H21" s="2316"/>
    </row>
    <row r="22" customFormat="false" ht="12.75" hidden="false" customHeight="true" outlineLevel="0" collapsed="false">
      <c r="A22" s="2312" t="s">
        <v>1876</v>
      </c>
      <c r="B22" s="2313" t="s">
        <v>1877</v>
      </c>
      <c r="C22" s="2313" t="s">
        <v>606</v>
      </c>
      <c r="D22" s="2314"/>
      <c r="E22" s="2314"/>
      <c r="F22" s="2314"/>
      <c r="G22" s="2315"/>
      <c r="H22" s="2316"/>
    </row>
    <row r="23" customFormat="false" ht="12.75" hidden="false" customHeight="true" outlineLevel="0" collapsed="false">
      <c r="A23" s="2312" t="s">
        <v>1876</v>
      </c>
      <c r="B23" s="2313" t="s">
        <v>1877</v>
      </c>
      <c r="C23" s="2313" t="s">
        <v>606</v>
      </c>
      <c r="D23" s="2314"/>
      <c r="E23" s="2314"/>
      <c r="F23" s="2314"/>
      <c r="G23" s="2315"/>
      <c r="H23" s="2316"/>
    </row>
    <row r="24" customFormat="false" ht="12.75" hidden="false" customHeight="true" outlineLevel="0" collapsed="false">
      <c r="A24" s="2312" t="s">
        <v>1876</v>
      </c>
      <c r="B24" s="2313" t="s">
        <v>1877</v>
      </c>
      <c r="C24" s="2313" t="s">
        <v>609</v>
      </c>
      <c r="D24" s="2314"/>
      <c r="E24" s="2314"/>
      <c r="F24" s="2314"/>
      <c r="G24" s="2315"/>
      <c r="H24" s="2316"/>
    </row>
    <row r="25" customFormat="false" ht="12.75" hidden="false" customHeight="true" outlineLevel="0" collapsed="false">
      <c r="A25" s="2312" t="s">
        <v>1876</v>
      </c>
      <c r="B25" s="2313" t="s">
        <v>1877</v>
      </c>
      <c r="C25" s="2313" t="s">
        <v>614</v>
      </c>
      <c r="D25" s="2314"/>
      <c r="E25" s="2314"/>
      <c r="F25" s="2314"/>
      <c r="G25" s="2315"/>
      <c r="H25" s="2316"/>
    </row>
    <row r="26" customFormat="false" ht="12.75" hidden="false" customHeight="true" outlineLevel="0" collapsed="false">
      <c r="A26" s="2312" t="s">
        <v>1876</v>
      </c>
      <c r="B26" s="2313" t="s">
        <v>1877</v>
      </c>
      <c r="C26" s="2313" t="s">
        <v>614</v>
      </c>
      <c r="D26" s="2314"/>
      <c r="E26" s="2314"/>
      <c r="F26" s="2314"/>
      <c r="G26" s="2315"/>
      <c r="H26" s="2316"/>
    </row>
    <row r="27" customFormat="false" ht="12.75" hidden="false" customHeight="true" outlineLevel="0" collapsed="false">
      <c r="A27" s="2312" t="s">
        <v>1876</v>
      </c>
      <c r="B27" s="2313" t="s">
        <v>1877</v>
      </c>
      <c r="C27" s="2313" t="s">
        <v>615</v>
      </c>
      <c r="D27" s="2314"/>
      <c r="E27" s="2314"/>
      <c r="F27" s="2314"/>
      <c r="G27" s="2315"/>
      <c r="H27" s="2316"/>
    </row>
    <row r="28" customFormat="false" ht="12.75" hidden="false" customHeight="true" outlineLevel="0" collapsed="false">
      <c r="A28" s="2312" t="s">
        <v>1876</v>
      </c>
      <c r="B28" s="2313" t="s">
        <v>1877</v>
      </c>
      <c r="C28" s="2313" t="s">
        <v>615</v>
      </c>
      <c r="D28" s="2314"/>
      <c r="E28" s="2314"/>
      <c r="F28" s="2314"/>
      <c r="G28" s="2315"/>
      <c r="H28" s="2316"/>
    </row>
    <row r="29" customFormat="false" ht="12.75" hidden="false" customHeight="true" outlineLevel="0" collapsed="false">
      <c r="A29" s="2312" t="s">
        <v>1876</v>
      </c>
      <c r="B29" s="2313" t="s">
        <v>1877</v>
      </c>
      <c r="C29" s="2313" t="s">
        <v>615</v>
      </c>
      <c r="D29" s="2314"/>
      <c r="E29" s="2314"/>
      <c r="F29" s="2314"/>
      <c r="G29" s="2315"/>
      <c r="H29" s="2316"/>
    </row>
    <row r="30" customFormat="false" ht="12.75" hidden="false" customHeight="true" outlineLevel="0" collapsed="false">
      <c r="A30" s="2312" t="s">
        <v>1879</v>
      </c>
      <c r="B30" s="2313" t="s">
        <v>1450</v>
      </c>
      <c r="C30" s="2313" t="s">
        <v>615</v>
      </c>
      <c r="D30" s="2314"/>
      <c r="E30" s="2314"/>
      <c r="F30" s="2314"/>
      <c r="G30" s="2315"/>
      <c r="H30" s="2316"/>
    </row>
    <row r="31" customFormat="false" ht="12.75" hidden="false" customHeight="true" outlineLevel="0" collapsed="false">
      <c r="A31" s="2312" t="n">
        <v>3</v>
      </c>
      <c r="B31" s="2313" t="s">
        <v>1880</v>
      </c>
      <c r="C31" s="2313" t="s">
        <v>1657</v>
      </c>
      <c r="D31" s="2314"/>
      <c r="E31" s="2314"/>
      <c r="F31" s="2314"/>
      <c r="G31" s="2315"/>
      <c r="H31" s="2316"/>
    </row>
    <row r="32" customFormat="false" ht="12.75" hidden="false" customHeight="true" outlineLevel="0" collapsed="false">
      <c r="A32" s="2312" t="n">
        <v>3</v>
      </c>
      <c r="B32" s="2313" t="s">
        <v>1880</v>
      </c>
      <c r="C32" s="2313" t="s">
        <v>1662</v>
      </c>
      <c r="D32" s="2314"/>
      <c r="E32" s="2314"/>
      <c r="F32" s="2314"/>
      <c r="G32" s="2315"/>
      <c r="H32" s="2316"/>
    </row>
    <row r="33" customFormat="false" ht="12.75" hidden="false" customHeight="true" outlineLevel="0" collapsed="false">
      <c r="A33" s="2312" t="n">
        <v>4</v>
      </c>
      <c r="B33" s="2313" t="s">
        <v>1881</v>
      </c>
      <c r="C33" s="2313" t="s">
        <v>1690</v>
      </c>
      <c r="D33" s="2314"/>
      <c r="E33" s="2314"/>
      <c r="F33" s="2314"/>
      <c r="G33" s="2315"/>
      <c r="H33" s="2316"/>
    </row>
    <row r="34" customFormat="false" ht="12.75" hidden="false" customHeight="true" outlineLevel="0" collapsed="false">
      <c r="A34" s="2312" t="n">
        <v>4</v>
      </c>
      <c r="B34" s="2313" t="s">
        <v>1881</v>
      </c>
      <c r="C34" s="2313" t="s">
        <v>1662</v>
      </c>
      <c r="D34" s="2314"/>
      <c r="E34" s="2314"/>
      <c r="F34" s="2314"/>
      <c r="G34" s="2315"/>
      <c r="H34" s="2316"/>
    </row>
    <row r="35" customFormat="false" ht="12.75" hidden="false" customHeight="true" outlineLevel="0" collapsed="false">
      <c r="A35" s="2312" t="s">
        <v>1882</v>
      </c>
      <c r="B35" s="2313" t="s">
        <v>1787</v>
      </c>
      <c r="C35" s="2313" t="s">
        <v>1690</v>
      </c>
      <c r="D35" s="2314"/>
      <c r="E35" s="2314"/>
      <c r="F35" s="2314"/>
      <c r="G35" s="2315"/>
      <c r="H35" s="2316"/>
    </row>
    <row r="36" customFormat="false" ht="12.75" hidden="false" customHeight="true" outlineLevel="0" collapsed="false">
      <c r="A36" s="2312" t="s">
        <v>1883</v>
      </c>
      <c r="B36" s="2313" t="s">
        <v>1789</v>
      </c>
      <c r="C36" s="2313" t="s">
        <v>1690</v>
      </c>
      <c r="D36" s="2314"/>
      <c r="E36" s="2314"/>
      <c r="F36" s="2314"/>
      <c r="G36" s="2315"/>
      <c r="H36" s="2316"/>
    </row>
    <row r="37" customFormat="false" ht="12.75" hidden="false" customHeight="true" outlineLevel="0" collapsed="false">
      <c r="A37" s="2312" t="s">
        <v>1883</v>
      </c>
      <c r="B37" s="2313" t="s">
        <v>1789</v>
      </c>
      <c r="C37" s="2313" t="s">
        <v>1662</v>
      </c>
      <c r="D37" s="2314"/>
      <c r="E37" s="2314"/>
      <c r="F37" s="2314"/>
      <c r="G37" s="2315"/>
      <c r="H37" s="2316"/>
    </row>
    <row r="38" customFormat="false" ht="12.75" hidden="false" customHeight="true" outlineLevel="0" collapsed="false">
      <c r="A38" s="2312" t="s">
        <v>1884</v>
      </c>
      <c r="B38" s="2313" t="s">
        <v>882</v>
      </c>
      <c r="C38" s="2313" t="s">
        <v>1690</v>
      </c>
      <c r="D38" s="2314"/>
      <c r="E38" s="2314"/>
      <c r="F38" s="2314"/>
      <c r="G38" s="2315"/>
      <c r="H38" s="2316"/>
    </row>
    <row r="39" customFormat="false" ht="12.75" hidden="false" customHeight="true" outlineLevel="0" collapsed="false">
      <c r="A39" s="2312" t="s">
        <v>1885</v>
      </c>
      <c r="B39" s="2313" t="s">
        <v>915</v>
      </c>
      <c r="C39" s="2313" t="s">
        <v>1690</v>
      </c>
      <c r="D39" s="2314"/>
      <c r="E39" s="2314"/>
      <c r="F39" s="2314"/>
      <c r="G39" s="2315"/>
      <c r="H39" s="2316"/>
    </row>
    <row r="40" customFormat="false" ht="12.75" hidden="false" customHeight="true" outlineLevel="0" collapsed="false">
      <c r="A40" s="2312" t="s">
        <v>1885</v>
      </c>
      <c r="B40" s="2313" t="s">
        <v>915</v>
      </c>
      <c r="C40" s="2313" t="s">
        <v>1662</v>
      </c>
      <c r="D40" s="2314"/>
      <c r="E40" s="2314"/>
      <c r="F40" s="2314"/>
      <c r="G40" s="2315"/>
      <c r="H40" s="2316"/>
    </row>
    <row r="41" customFormat="false" ht="12.75" hidden="false" customHeight="true" outlineLevel="0" collapsed="false">
      <c r="A41" s="2312" t="s">
        <v>1886</v>
      </c>
      <c r="B41" s="2313" t="s">
        <v>985</v>
      </c>
      <c r="C41" s="2313" t="s">
        <v>1690</v>
      </c>
      <c r="D41" s="2314"/>
      <c r="E41" s="2314"/>
      <c r="F41" s="2314"/>
      <c r="G41" s="2315"/>
      <c r="H41" s="2316"/>
    </row>
    <row r="42" customFormat="false" ht="12.75" hidden="false" customHeight="true" outlineLevel="0" collapsed="false">
      <c r="A42" s="2312" t="s">
        <v>1886</v>
      </c>
      <c r="B42" s="2313" t="s">
        <v>985</v>
      </c>
      <c r="C42" s="2313" t="s">
        <v>1662</v>
      </c>
      <c r="D42" s="2314"/>
      <c r="E42" s="2314"/>
      <c r="F42" s="2314"/>
      <c r="G42" s="2315"/>
      <c r="H42" s="2316"/>
    </row>
    <row r="43" customFormat="false" ht="12.75" hidden="false" customHeight="true" outlineLevel="0" collapsed="false">
      <c r="A43" s="2312" t="n">
        <v>5</v>
      </c>
      <c r="B43" s="2313" t="s">
        <v>1887</v>
      </c>
      <c r="C43" s="2313" t="s">
        <v>1657</v>
      </c>
      <c r="D43" s="2314"/>
      <c r="E43" s="2314"/>
      <c r="F43" s="2314"/>
      <c r="G43" s="2315"/>
      <c r="H43" s="2316"/>
    </row>
    <row r="44" customFormat="false" ht="12.75" hidden="false" customHeight="true" outlineLevel="0" collapsed="false">
      <c r="A44" s="2312" t="n">
        <v>5</v>
      </c>
      <c r="B44" s="2313" t="s">
        <v>1887</v>
      </c>
      <c r="C44" s="2313" t="s">
        <v>1690</v>
      </c>
      <c r="D44" s="2314"/>
      <c r="E44" s="2314"/>
      <c r="F44" s="2314"/>
      <c r="G44" s="2315"/>
      <c r="H44" s="2316"/>
    </row>
    <row r="45" customFormat="false" ht="12.75" hidden="false" customHeight="true" outlineLevel="0" collapsed="false">
      <c r="A45" s="2312" t="n">
        <v>5</v>
      </c>
      <c r="B45" s="2313" t="s">
        <v>1887</v>
      </c>
      <c r="C45" s="2313" t="s">
        <v>1662</v>
      </c>
      <c r="D45" s="2314"/>
      <c r="E45" s="2314"/>
      <c r="F45" s="2314"/>
      <c r="G45" s="2315"/>
      <c r="H45" s="2316"/>
    </row>
    <row r="46" customFormat="false" ht="12.75" hidden="false" customHeight="true" outlineLevel="0" collapsed="false">
      <c r="A46" s="2312" t="s">
        <v>1888</v>
      </c>
      <c r="B46" s="2313" t="s">
        <v>1053</v>
      </c>
      <c r="C46" s="2313" t="s">
        <v>1657</v>
      </c>
      <c r="D46" s="2314"/>
      <c r="E46" s="2314"/>
      <c r="F46" s="2314"/>
      <c r="G46" s="2315"/>
      <c r="H46" s="2316"/>
    </row>
    <row r="47" customFormat="false" ht="12.75" hidden="false" customHeight="true" outlineLevel="0" collapsed="false">
      <c r="A47" s="2312" t="s">
        <v>1888</v>
      </c>
      <c r="B47" s="2313" t="s">
        <v>1053</v>
      </c>
      <c r="C47" s="2313" t="s">
        <v>1690</v>
      </c>
      <c r="D47" s="2314"/>
      <c r="E47" s="2314"/>
      <c r="F47" s="2314"/>
      <c r="G47" s="2315"/>
      <c r="H47" s="2316"/>
    </row>
    <row r="48" customFormat="false" ht="12.75" hidden="false" customHeight="true" outlineLevel="0" collapsed="false">
      <c r="A48" s="2312" t="s">
        <v>1888</v>
      </c>
      <c r="B48" s="2313" t="s">
        <v>1053</v>
      </c>
      <c r="C48" s="2313" t="s">
        <v>1662</v>
      </c>
      <c r="D48" s="2314"/>
      <c r="E48" s="2314"/>
      <c r="F48" s="2314"/>
      <c r="G48" s="2315"/>
      <c r="H48" s="2316"/>
    </row>
    <row r="49" customFormat="false" ht="12.75" hidden="false" customHeight="true" outlineLevel="0" collapsed="false">
      <c r="A49" s="2312" t="s">
        <v>1889</v>
      </c>
      <c r="B49" s="2313" t="s">
        <v>1096</v>
      </c>
      <c r="C49" s="2313" t="s">
        <v>1657</v>
      </c>
      <c r="D49" s="2314"/>
      <c r="E49" s="2314"/>
      <c r="F49" s="2314"/>
      <c r="G49" s="2315"/>
      <c r="H49" s="2316"/>
    </row>
    <row r="50" customFormat="false" ht="12.75" hidden="false" customHeight="true" outlineLevel="0" collapsed="false">
      <c r="A50" s="2312" t="s">
        <v>1889</v>
      </c>
      <c r="B50" s="2313" t="s">
        <v>1096</v>
      </c>
      <c r="C50" s="2313" t="s">
        <v>1690</v>
      </c>
      <c r="D50" s="2314"/>
      <c r="E50" s="2314"/>
      <c r="F50" s="2314"/>
      <c r="G50" s="2315"/>
      <c r="H50" s="2316"/>
    </row>
    <row r="51" customFormat="false" ht="12.75" hidden="false" customHeight="true" outlineLevel="0" collapsed="false">
      <c r="A51" s="2312" t="s">
        <v>1889</v>
      </c>
      <c r="B51" s="2313" t="s">
        <v>1096</v>
      </c>
      <c r="C51" s="2313" t="s">
        <v>1662</v>
      </c>
      <c r="D51" s="2314"/>
      <c r="E51" s="2314"/>
      <c r="F51" s="2314"/>
      <c r="G51" s="2315"/>
      <c r="H51" s="2316"/>
    </row>
    <row r="52" customFormat="false" ht="12.75" hidden="false" customHeight="true" outlineLevel="0" collapsed="false">
      <c r="A52" s="2312" t="s">
        <v>1890</v>
      </c>
      <c r="B52" s="2313" t="s">
        <v>1124</v>
      </c>
      <c r="C52" s="2313" t="s">
        <v>1657</v>
      </c>
      <c r="D52" s="2314"/>
      <c r="E52" s="2314"/>
      <c r="F52" s="2314"/>
      <c r="G52" s="2315"/>
      <c r="H52" s="2316"/>
    </row>
    <row r="53" customFormat="false" ht="12.75" hidden="false" customHeight="true" outlineLevel="0" collapsed="false">
      <c r="A53" s="2312" t="s">
        <v>1890</v>
      </c>
      <c r="B53" s="2313" t="s">
        <v>1124</v>
      </c>
      <c r="C53" s="2313" t="s">
        <v>1690</v>
      </c>
      <c r="D53" s="2314"/>
      <c r="E53" s="2314"/>
      <c r="F53" s="2314"/>
      <c r="G53" s="2315"/>
      <c r="H53" s="2316"/>
    </row>
    <row r="54" customFormat="false" ht="12.75" hidden="false" customHeight="true" outlineLevel="0" collapsed="false">
      <c r="A54" s="2312" t="s">
        <v>1890</v>
      </c>
      <c r="B54" s="2313" t="s">
        <v>1124</v>
      </c>
      <c r="C54" s="2313" t="s">
        <v>1662</v>
      </c>
      <c r="D54" s="2314"/>
      <c r="E54" s="2314"/>
      <c r="F54" s="2314"/>
      <c r="G54" s="2315"/>
      <c r="H54" s="2316"/>
    </row>
    <row r="55" customFormat="false" ht="12.75" hidden="false" customHeight="true" outlineLevel="0" collapsed="false">
      <c r="A55" s="2312" t="s">
        <v>1891</v>
      </c>
      <c r="B55" s="2313" t="s">
        <v>1144</v>
      </c>
      <c r="C55" s="2313" t="s">
        <v>1657</v>
      </c>
      <c r="D55" s="2314"/>
      <c r="E55" s="2314"/>
      <c r="F55" s="2314"/>
      <c r="G55" s="2315"/>
      <c r="H55" s="2316"/>
    </row>
    <row r="56" customFormat="false" ht="12.75" hidden="false" customHeight="true" outlineLevel="0" collapsed="false">
      <c r="A56" s="2312" t="s">
        <v>1891</v>
      </c>
      <c r="B56" s="2313" t="s">
        <v>1144</v>
      </c>
      <c r="C56" s="2313" t="s">
        <v>1662</v>
      </c>
      <c r="D56" s="2314"/>
      <c r="E56" s="2314"/>
      <c r="F56" s="2314"/>
      <c r="G56" s="2315"/>
      <c r="H56" s="2316"/>
    </row>
    <row r="57" customFormat="false" ht="13.5" hidden="false" customHeight="true" outlineLevel="0" collapsed="false">
      <c r="A57" s="2312" t="s">
        <v>1892</v>
      </c>
      <c r="B57" s="2313" t="s">
        <v>1167</v>
      </c>
      <c r="C57" s="2313" t="s">
        <v>1657</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2</v>
      </c>
      <c r="B8" s="2313" t="s">
        <v>1167</v>
      </c>
      <c r="C8" s="2313" t="s">
        <v>1690</v>
      </c>
      <c r="D8" s="2314"/>
      <c r="E8" s="2314"/>
      <c r="F8" s="2314"/>
      <c r="G8" s="2315"/>
      <c r="H8" s="2316"/>
    </row>
    <row r="9" customFormat="false" ht="12.75" hidden="false" customHeight="true" outlineLevel="0" collapsed="false">
      <c r="A9" s="2312" t="s">
        <v>1892</v>
      </c>
      <c r="B9" s="2313" t="s">
        <v>1167</v>
      </c>
      <c r="C9" s="2313" t="s">
        <v>1662</v>
      </c>
      <c r="D9" s="2314"/>
      <c r="E9" s="2314"/>
      <c r="F9" s="2314"/>
      <c r="G9" s="2315"/>
      <c r="H9" s="2316"/>
    </row>
    <row r="10" customFormat="false" ht="12.75" hidden="false" customHeight="true" outlineLevel="0" collapsed="false">
      <c r="A10" s="2312" t="s">
        <v>1894</v>
      </c>
      <c r="B10" s="2313" t="s">
        <v>1804</v>
      </c>
      <c r="C10" s="2313" t="s">
        <v>1657</v>
      </c>
      <c r="D10" s="2314"/>
      <c r="E10" s="2314"/>
      <c r="F10" s="2314"/>
      <c r="G10" s="2315"/>
      <c r="H10" s="2316"/>
    </row>
    <row r="11" customFormat="false" ht="12.75" hidden="false" customHeight="true" outlineLevel="0" collapsed="false">
      <c r="A11" s="2312" t="s">
        <v>1895</v>
      </c>
      <c r="B11" s="2313" t="s">
        <v>1450</v>
      </c>
      <c r="C11" s="2313" t="s">
        <v>1657</v>
      </c>
      <c r="D11" s="2314"/>
      <c r="E11" s="2314"/>
      <c r="F11" s="2314"/>
      <c r="G11" s="2315"/>
      <c r="H11" s="2316"/>
    </row>
    <row r="12" customFormat="false" ht="12.75" hidden="false" customHeight="true" outlineLevel="0" collapsed="false">
      <c r="A12" s="2312" t="s">
        <v>1895</v>
      </c>
      <c r="B12" s="2313" t="s">
        <v>1450</v>
      </c>
      <c r="C12" s="2313" t="s">
        <v>1690</v>
      </c>
      <c r="D12" s="2314"/>
      <c r="E12" s="2314"/>
      <c r="F12" s="2314"/>
      <c r="G12" s="2315"/>
      <c r="H12" s="2316"/>
    </row>
    <row r="13" customFormat="false" ht="12.75" hidden="false" customHeight="true" outlineLevel="0" collapsed="false">
      <c r="A13" s="2312" t="s">
        <v>1895</v>
      </c>
      <c r="B13" s="2313" t="s">
        <v>1450</v>
      </c>
      <c r="C13" s="2313" t="s">
        <v>1662</v>
      </c>
      <c r="D13" s="2314"/>
      <c r="E13" s="2314"/>
      <c r="F13" s="2314"/>
      <c r="G13" s="2315"/>
      <c r="H13" s="2316"/>
    </row>
    <row r="14" customFormat="false" ht="12.75" hidden="false" customHeight="true" outlineLevel="0" collapsed="false">
      <c r="A14" s="2312" t="n">
        <v>6</v>
      </c>
      <c r="B14" s="2313" t="s">
        <v>1896</v>
      </c>
      <c r="C14" s="2313" t="s">
        <v>1657</v>
      </c>
      <c r="D14" s="2314"/>
      <c r="E14" s="2314"/>
      <c r="F14" s="2314"/>
      <c r="G14" s="2315"/>
      <c r="H14" s="2316"/>
    </row>
    <row r="15" customFormat="false" ht="12.75" hidden="false" customHeight="true" outlineLevel="0" collapsed="false">
      <c r="A15" s="2312" t="n">
        <v>6</v>
      </c>
      <c r="B15" s="2313" t="s">
        <v>1896</v>
      </c>
      <c r="C15" s="2313" t="s">
        <v>1690</v>
      </c>
      <c r="D15" s="2314"/>
      <c r="E15" s="2314"/>
      <c r="F15" s="2314"/>
      <c r="G15" s="2315"/>
      <c r="H15" s="2316"/>
    </row>
    <row r="16" customFormat="false" ht="12.75" hidden="false" customHeight="true" outlineLevel="0" collapsed="false">
      <c r="A16" s="2312" t="n">
        <v>6</v>
      </c>
      <c r="B16" s="2313" t="s">
        <v>1896</v>
      </c>
      <c r="C16" s="2313" t="s">
        <v>1662</v>
      </c>
      <c r="D16" s="2314"/>
      <c r="E16" s="2314"/>
      <c r="F16" s="2314"/>
      <c r="G16" s="2315"/>
      <c r="H16" s="2316"/>
    </row>
    <row r="17" customFormat="false" ht="12.75" hidden="false" customHeight="true" outlineLevel="0" collapsed="false">
      <c r="A17" s="2312" t="s">
        <v>1897</v>
      </c>
      <c r="B17" s="2313" t="s">
        <v>1809</v>
      </c>
      <c r="C17" s="2313" t="s">
        <v>1657</v>
      </c>
      <c r="D17" s="2314"/>
      <c r="E17" s="2314"/>
      <c r="F17" s="2314"/>
      <c r="G17" s="2315"/>
      <c r="H17" s="2316"/>
    </row>
    <row r="18" customFormat="false" ht="12.75" hidden="false" customHeight="true" outlineLevel="0" collapsed="false">
      <c r="A18" s="2312" t="s">
        <v>1897</v>
      </c>
      <c r="B18" s="2313" t="s">
        <v>1809</v>
      </c>
      <c r="C18" s="2313" t="s">
        <v>1690</v>
      </c>
      <c r="D18" s="2314"/>
      <c r="E18" s="2314"/>
      <c r="F18" s="2314"/>
      <c r="G18" s="2315"/>
      <c r="H18" s="2316"/>
    </row>
    <row r="19" customFormat="false" ht="12.75" hidden="false" customHeight="true" outlineLevel="0" collapsed="false">
      <c r="A19" s="2312" t="s">
        <v>1898</v>
      </c>
      <c r="B19" s="2313" t="s">
        <v>1899</v>
      </c>
      <c r="C19" s="2313" t="s">
        <v>1690</v>
      </c>
      <c r="D19" s="2314"/>
      <c r="E19" s="2314"/>
      <c r="F19" s="2314"/>
      <c r="G19" s="2315"/>
      <c r="H19" s="2316"/>
    </row>
    <row r="20" customFormat="false" ht="12.75" hidden="false" customHeight="true" outlineLevel="0" collapsed="false">
      <c r="A20" s="2312" t="s">
        <v>1898</v>
      </c>
      <c r="B20" s="2313" t="s">
        <v>1899</v>
      </c>
      <c r="C20" s="2313" t="s">
        <v>1662</v>
      </c>
      <c r="D20" s="2314"/>
      <c r="E20" s="2314"/>
      <c r="F20" s="2314"/>
      <c r="G20" s="2315"/>
      <c r="H20" s="2316"/>
    </row>
    <row r="21" customFormat="false" ht="12.75" hidden="false" customHeight="true" outlineLevel="0" collapsed="false">
      <c r="A21" s="2312" t="s">
        <v>1900</v>
      </c>
      <c r="B21" s="2313" t="s">
        <v>1382</v>
      </c>
      <c r="C21" s="2313" t="s">
        <v>1657</v>
      </c>
      <c r="D21" s="2314"/>
      <c r="E21" s="2314"/>
      <c r="F21" s="2314"/>
      <c r="G21" s="2315"/>
      <c r="H21" s="2316"/>
    </row>
    <row r="22" customFormat="false" ht="12.75" hidden="false" customHeight="true" outlineLevel="0" collapsed="false">
      <c r="A22" s="2312" t="s">
        <v>1900</v>
      </c>
      <c r="B22" s="2313" t="s">
        <v>1382</v>
      </c>
      <c r="C22" s="2313" t="s">
        <v>1690</v>
      </c>
      <c r="D22" s="2314"/>
      <c r="E22" s="2314"/>
      <c r="F22" s="2314"/>
      <c r="G22" s="2315"/>
      <c r="H22" s="2316"/>
    </row>
    <row r="23" customFormat="false" ht="12.75" hidden="false" customHeight="true" outlineLevel="0" collapsed="false">
      <c r="A23" s="2312" t="s">
        <v>1900</v>
      </c>
      <c r="B23" s="2313" t="s">
        <v>1382</v>
      </c>
      <c r="C23" s="2313" t="s">
        <v>1662</v>
      </c>
      <c r="D23" s="2314"/>
      <c r="E23" s="2314"/>
      <c r="F23" s="2314"/>
      <c r="G23" s="2315"/>
      <c r="H23" s="2316"/>
    </row>
    <row r="24" customFormat="false" ht="12.75" hidden="false" customHeight="true" outlineLevel="0" collapsed="false">
      <c r="A24" s="2312" t="s">
        <v>1901</v>
      </c>
      <c r="B24" s="2313" t="s">
        <v>1450</v>
      </c>
      <c r="C24" s="2313" t="s">
        <v>1657</v>
      </c>
      <c r="D24" s="2314"/>
      <c r="E24" s="2314"/>
      <c r="F24" s="2314"/>
      <c r="G24" s="2315"/>
      <c r="H24" s="2316"/>
    </row>
    <row r="25" customFormat="false" ht="12.75" hidden="false" customHeight="true" outlineLevel="0" collapsed="false">
      <c r="A25" s="2312" t="s">
        <v>1901</v>
      </c>
      <c r="B25" s="2313" t="s">
        <v>1450</v>
      </c>
      <c r="C25" s="2313" t="s">
        <v>1690</v>
      </c>
      <c r="D25" s="2314"/>
      <c r="E25" s="2314"/>
      <c r="F25" s="2314"/>
      <c r="G25" s="2315"/>
      <c r="H25" s="2316"/>
    </row>
    <row r="26" customFormat="false" ht="12.75" hidden="false" customHeight="true" outlineLevel="0" collapsed="false">
      <c r="A26" s="2312" t="s">
        <v>1901</v>
      </c>
      <c r="B26" s="2313" t="s">
        <v>1450</v>
      </c>
      <c r="C26" s="2313" t="s">
        <v>1662</v>
      </c>
      <c r="D26" s="2314"/>
      <c r="E26" s="2314"/>
      <c r="F26" s="2314"/>
      <c r="G26" s="2315"/>
      <c r="H26" s="2316"/>
    </row>
    <row r="27" customFormat="false" ht="13.5" hidden="false" customHeight="true" outlineLevel="0" collapsed="false">
      <c r="A27" s="418"/>
      <c r="B27" s="2313"/>
      <c r="C27" s="2313"/>
      <c r="D27" s="2317"/>
      <c r="E27" s="2317"/>
      <c r="F27" s="2317"/>
      <c r="G27" s="2317"/>
      <c r="H27" s="231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994" t="s">
        <v>1902</v>
      </c>
      <c r="B29" s="994"/>
      <c r="C29" s="994"/>
      <c r="D29" s="994"/>
      <c r="E29" s="994"/>
      <c r="F29" s="994"/>
      <c r="G29" s="994"/>
      <c r="H29" s="994"/>
    </row>
    <row r="30" customFormat="false" ht="13.5" hidden="false" customHeight="true" outlineLevel="0" collapsed="false">
      <c r="A30" s="994" t="s">
        <v>1903</v>
      </c>
      <c r="B30" s="994"/>
      <c r="C30" s="994"/>
      <c r="D30" s="994"/>
      <c r="E30" s="994"/>
      <c r="F30" s="994"/>
      <c r="G30" s="994"/>
      <c r="H30" s="994"/>
    </row>
    <row r="31" customFormat="false" ht="13.5" hidden="false" customHeight="true" outlineLevel="0" collapsed="false"/>
    <row r="32" customFormat="false" ht="12.75" hidden="false" customHeight="true" outlineLevel="0" collapsed="false">
      <c r="A32" s="2319" t="s">
        <v>1834</v>
      </c>
      <c r="B32" s="2320"/>
      <c r="C32" s="2320"/>
      <c r="D32" s="2320"/>
      <c r="E32" s="2320"/>
      <c r="F32" s="2320"/>
      <c r="G32" s="2320"/>
      <c r="H32" s="2321"/>
    </row>
    <row r="33" customFormat="false" ht="13.5" hidden="false" customHeight="true" outlineLevel="0" collapsed="false">
      <c r="A33" s="2322" t="s">
        <v>1904</v>
      </c>
      <c r="B33" s="2322"/>
      <c r="C33" s="2322"/>
      <c r="D33" s="2322"/>
      <c r="E33" s="2322"/>
      <c r="F33" s="2322"/>
      <c r="G33" s="2322"/>
      <c r="H33" s="2322"/>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5</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6</v>
      </c>
      <c r="B5" s="2323"/>
      <c r="C5" s="2323"/>
      <c r="D5" s="2323"/>
      <c r="E5" s="2323"/>
      <c r="F5" s="14"/>
    </row>
    <row r="6" customFormat="false" ht="26.25" hidden="false" customHeight="true" outlineLevel="0" collapsed="false">
      <c r="A6" s="2324" t="s">
        <v>1839</v>
      </c>
      <c r="B6" s="2325" t="s">
        <v>1907</v>
      </c>
      <c r="C6" s="2325" t="s">
        <v>1908</v>
      </c>
      <c r="D6" s="2326"/>
      <c r="E6" s="2326" t="s">
        <v>1909</v>
      </c>
      <c r="F6" s="14"/>
    </row>
    <row r="7" customFormat="false" ht="13.5" hidden="false" customHeight="true" outlineLevel="0" collapsed="false">
      <c r="A7" s="2327" t="s">
        <v>1910</v>
      </c>
      <c r="B7" s="667" t="s">
        <v>1911</v>
      </c>
      <c r="C7" s="667" t="s">
        <v>1912</v>
      </c>
      <c r="D7" s="2328"/>
      <c r="E7" s="2328"/>
    </row>
    <row r="8" customFormat="false" ht="12.75" hidden="false" customHeight="true" outlineLevel="0" collapsed="false">
      <c r="A8" s="2327" t="s">
        <v>1910</v>
      </c>
      <c r="B8" s="667" t="s">
        <v>1911</v>
      </c>
      <c r="C8" s="667" t="s">
        <v>1913</v>
      </c>
      <c r="D8" s="2328"/>
      <c r="E8" s="2328"/>
    </row>
    <row r="9" customFormat="false" ht="12.75" hidden="false" customHeight="true" outlineLevel="0" collapsed="false">
      <c r="A9" s="2327" t="s">
        <v>1910</v>
      </c>
      <c r="B9" s="667" t="s">
        <v>1911</v>
      </c>
      <c r="C9" s="667" t="s">
        <v>1914</v>
      </c>
      <c r="D9" s="2328"/>
      <c r="E9" s="2328"/>
    </row>
    <row r="10" customFormat="false" ht="12.75" hidden="false" customHeight="true" outlineLevel="0" collapsed="false">
      <c r="A10" s="2327" t="s">
        <v>1910</v>
      </c>
      <c r="B10" s="667" t="s">
        <v>1911</v>
      </c>
      <c r="C10" s="667" t="s">
        <v>1915</v>
      </c>
      <c r="D10" s="2328"/>
      <c r="E10" s="2328"/>
    </row>
    <row r="11" customFormat="false" ht="12.75" hidden="false" customHeight="true" outlineLevel="0" collapsed="false">
      <c r="A11" s="2327" t="s">
        <v>1910</v>
      </c>
      <c r="B11" s="667" t="s">
        <v>1911</v>
      </c>
      <c r="C11" s="667" t="s">
        <v>1916</v>
      </c>
      <c r="D11" s="2328"/>
      <c r="E11" s="2328"/>
    </row>
    <row r="12" customFormat="false" ht="12.75" hidden="false" customHeight="true" outlineLevel="0" collapsed="false">
      <c r="A12" s="2327" t="s">
        <v>1910</v>
      </c>
      <c r="B12" s="667" t="s">
        <v>1911</v>
      </c>
      <c r="C12" s="667" t="s">
        <v>1917</v>
      </c>
      <c r="D12" s="2328"/>
      <c r="E12" s="2328"/>
    </row>
    <row r="13" customFormat="false" ht="12.75" hidden="false" customHeight="true" outlineLevel="0" collapsed="false">
      <c r="A13" s="2327" t="s">
        <v>1910</v>
      </c>
      <c r="B13" s="667" t="s">
        <v>1911</v>
      </c>
      <c r="C13" s="667" t="s">
        <v>1914</v>
      </c>
      <c r="D13" s="2328"/>
      <c r="E13" s="2328"/>
    </row>
    <row r="14" customFormat="false" ht="12.75" hidden="false" customHeight="true" outlineLevel="0" collapsed="false">
      <c r="A14" s="2327" t="s">
        <v>1910</v>
      </c>
      <c r="B14" s="667" t="s">
        <v>1911</v>
      </c>
      <c r="C14" s="667" t="s">
        <v>1918</v>
      </c>
      <c r="D14" s="2328"/>
      <c r="E14" s="2328"/>
    </row>
    <row r="15" customFormat="false" ht="12.75" hidden="false" customHeight="true" outlineLevel="0" collapsed="false">
      <c r="A15" s="2327" t="s">
        <v>1910</v>
      </c>
      <c r="B15" s="667" t="s">
        <v>1911</v>
      </c>
      <c r="C15" s="667" t="s">
        <v>1918</v>
      </c>
      <c r="D15" s="2328"/>
      <c r="E15" s="2328"/>
    </row>
    <row r="16" customFormat="false" ht="12.75" hidden="false" customHeight="true" outlineLevel="0" collapsed="false">
      <c r="A16" s="2327" t="s">
        <v>1690</v>
      </c>
      <c r="B16" s="667" t="s">
        <v>1919</v>
      </c>
      <c r="C16" s="667" t="s">
        <v>1920</v>
      </c>
      <c r="D16" s="2328"/>
      <c r="E16" s="2328"/>
    </row>
    <row r="17" customFormat="false" ht="12.75" hidden="false" customHeight="true" outlineLevel="0" collapsed="false">
      <c r="A17" s="2327" t="s">
        <v>1690</v>
      </c>
      <c r="B17" s="667" t="s">
        <v>1919</v>
      </c>
      <c r="C17" s="667" t="s">
        <v>1921</v>
      </c>
      <c r="D17" s="2328"/>
      <c r="E17" s="2328"/>
    </row>
    <row r="18" customFormat="false" ht="12.75" hidden="false" customHeight="true" outlineLevel="0" collapsed="false">
      <c r="A18" s="2327" t="s">
        <v>1690</v>
      </c>
      <c r="B18" s="667" t="s">
        <v>1919</v>
      </c>
      <c r="C18" s="667" t="s">
        <v>1922</v>
      </c>
      <c r="D18" s="2328"/>
      <c r="E18" s="2328"/>
    </row>
    <row r="19" customFormat="false" ht="12.75" hidden="false" customHeight="true" outlineLevel="0" collapsed="false">
      <c r="A19" s="2327" t="s">
        <v>1690</v>
      </c>
      <c r="B19" s="667" t="s">
        <v>1919</v>
      </c>
      <c r="C19" s="667" t="s">
        <v>1923</v>
      </c>
      <c r="D19" s="2328"/>
      <c r="E19" s="2328"/>
    </row>
    <row r="20" customFormat="false" ht="12.75" hidden="false" customHeight="true" outlineLevel="0" collapsed="false">
      <c r="A20" s="2327" t="s">
        <v>1690</v>
      </c>
      <c r="B20" s="667" t="s">
        <v>1919</v>
      </c>
      <c r="C20" s="667" t="s">
        <v>1924</v>
      </c>
      <c r="D20" s="2328"/>
      <c r="E20" s="2328"/>
    </row>
    <row r="21" customFormat="false" ht="12.75" hidden="false" customHeight="true" outlineLevel="0" collapsed="false">
      <c r="A21" s="2327" t="s">
        <v>1690</v>
      </c>
      <c r="B21" s="667" t="s">
        <v>1919</v>
      </c>
      <c r="C21" s="667" t="s">
        <v>27</v>
      </c>
      <c r="D21" s="2328"/>
      <c r="E21" s="2328"/>
    </row>
    <row r="22" customFormat="false" ht="12.75" hidden="false" customHeight="true" outlineLevel="0" collapsed="false">
      <c r="A22" s="2327" t="s">
        <v>1690</v>
      </c>
      <c r="B22" s="667" t="s">
        <v>1919</v>
      </c>
      <c r="C22" s="667" t="s">
        <v>27</v>
      </c>
      <c r="D22" s="2328"/>
      <c r="E22" s="2328"/>
    </row>
    <row r="23" customFormat="false" ht="12.75" hidden="false" customHeight="true" outlineLevel="0" collapsed="false">
      <c r="A23" s="2327" t="s">
        <v>1690</v>
      </c>
      <c r="B23" s="667" t="s">
        <v>1925</v>
      </c>
      <c r="C23" s="667" t="s">
        <v>1926</v>
      </c>
      <c r="D23" s="2328"/>
      <c r="E23" s="2328"/>
    </row>
    <row r="24" customFormat="false" ht="12.75" hidden="false" customHeight="true" outlineLevel="0" collapsed="false">
      <c r="A24" s="2327" t="s">
        <v>1690</v>
      </c>
      <c r="B24" s="667" t="s">
        <v>1925</v>
      </c>
      <c r="C24" s="667" t="s">
        <v>1927</v>
      </c>
      <c r="D24" s="2328"/>
      <c r="E24" s="2328"/>
    </row>
    <row r="25" customFormat="false" ht="12.75" hidden="false" customHeight="true" outlineLevel="0" collapsed="false">
      <c r="A25" s="2327" t="s">
        <v>1690</v>
      </c>
      <c r="B25" s="667" t="s">
        <v>1925</v>
      </c>
      <c r="C25" s="667" t="s">
        <v>1928</v>
      </c>
      <c r="D25" s="2328"/>
      <c r="E25" s="2328"/>
    </row>
    <row r="26" customFormat="false" ht="12.75" hidden="false" customHeight="true" outlineLevel="0" collapsed="false">
      <c r="A26" s="2327" t="s">
        <v>1690</v>
      </c>
      <c r="B26" s="667" t="s">
        <v>1925</v>
      </c>
      <c r="C26" s="667" t="s">
        <v>1929</v>
      </c>
      <c r="D26" s="2328"/>
      <c r="E26" s="2328"/>
    </row>
    <row r="27" customFormat="false" ht="12.75" hidden="false" customHeight="true" outlineLevel="0" collapsed="false">
      <c r="A27" s="2327" t="s">
        <v>1690</v>
      </c>
      <c r="B27" s="667" t="s">
        <v>1925</v>
      </c>
      <c r="C27" s="667" t="s">
        <v>1930</v>
      </c>
      <c r="D27" s="2328"/>
      <c r="E27" s="2328"/>
    </row>
    <row r="28" customFormat="false" ht="12.75" hidden="false" customHeight="true" outlineLevel="0" collapsed="false">
      <c r="A28" s="2327" t="s">
        <v>1690</v>
      </c>
      <c r="B28" s="667" t="s">
        <v>1925</v>
      </c>
      <c r="C28" s="667" t="s">
        <v>1931</v>
      </c>
      <c r="D28" s="2328"/>
      <c r="E28" s="2328"/>
    </row>
    <row r="29" customFormat="false" ht="12.75" hidden="false" customHeight="true" outlineLevel="0" collapsed="false">
      <c r="A29" s="2327" t="s">
        <v>1690</v>
      </c>
      <c r="B29" s="667" t="s">
        <v>1925</v>
      </c>
      <c r="C29" s="667" t="s">
        <v>27</v>
      </c>
      <c r="D29" s="2328"/>
      <c r="E29" s="2328"/>
    </row>
    <row r="30" customFormat="false" ht="12.75" hidden="false" customHeight="true" outlineLevel="0" collapsed="false">
      <c r="A30" s="2327" t="s">
        <v>1690</v>
      </c>
      <c r="B30" s="667" t="s">
        <v>1925</v>
      </c>
      <c r="C30" s="667" t="s">
        <v>27</v>
      </c>
      <c r="D30" s="2328"/>
      <c r="E30" s="2328"/>
    </row>
    <row r="31" customFormat="false" ht="12.75" hidden="false" customHeight="true" outlineLevel="0" collapsed="false">
      <c r="A31" s="2327" t="s">
        <v>1690</v>
      </c>
      <c r="B31" s="667" t="s">
        <v>1932</v>
      </c>
      <c r="C31" s="667" t="s">
        <v>27</v>
      </c>
      <c r="D31" s="2328"/>
      <c r="E31" s="2328"/>
    </row>
    <row r="32" customFormat="false" ht="12.75" hidden="false" customHeight="true" outlineLevel="0" collapsed="false">
      <c r="A32" s="2327" t="s">
        <v>1690</v>
      </c>
      <c r="B32" s="667" t="s">
        <v>1911</v>
      </c>
      <c r="C32" s="667" t="s">
        <v>1933</v>
      </c>
      <c r="D32" s="2328"/>
      <c r="E32" s="2328"/>
    </row>
    <row r="33" customFormat="false" ht="12.75" hidden="false" customHeight="true" outlineLevel="0" collapsed="false">
      <c r="A33" s="2327" t="s">
        <v>1690</v>
      </c>
      <c r="B33" s="667" t="s">
        <v>1911</v>
      </c>
      <c r="C33" s="667" t="s">
        <v>1934</v>
      </c>
      <c r="D33" s="2328"/>
      <c r="E33" s="2328"/>
    </row>
    <row r="34" customFormat="false" ht="12.75" hidden="false" customHeight="true" outlineLevel="0" collapsed="false">
      <c r="A34" s="2327" t="s">
        <v>1690</v>
      </c>
      <c r="B34" s="667" t="s">
        <v>1911</v>
      </c>
      <c r="C34" s="667" t="s">
        <v>1935</v>
      </c>
      <c r="D34" s="2328"/>
      <c r="E34" s="2328"/>
    </row>
    <row r="35" customFormat="false" ht="12.75" hidden="false" customHeight="true" outlineLevel="0" collapsed="false">
      <c r="A35" s="2327" t="s">
        <v>1690</v>
      </c>
      <c r="B35" s="667" t="s">
        <v>1911</v>
      </c>
      <c r="C35" s="667" t="s">
        <v>1936</v>
      </c>
      <c r="D35" s="2328"/>
      <c r="E35" s="2328"/>
    </row>
    <row r="36" customFormat="false" ht="12.75" hidden="false" customHeight="true" outlineLevel="0" collapsed="false">
      <c r="A36" s="2327" t="s">
        <v>1690</v>
      </c>
      <c r="B36" s="667" t="s">
        <v>1911</v>
      </c>
      <c r="C36" s="667" t="s">
        <v>1937</v>
      </c>
      <c r="D36" s="2328"/>
      <c r="E36" s="2328"/>
    </row>
    <row r="37" customFormat="false" ht="12.75" hidden="false" customHeight="true" outlineLevel="0" collapsed="false">
      <c r="A37" s="2327" t="s">
        <v>1690</v>
      </c>
      <c r="B37" s="667" t="s">
        <v>1911</v>
      </c>
      <c r="C37" s="667" t="s">
        <v>1938</v>
      </c>
      <c r="D37" s="2328"/>
      <c r="E37" s="2328"/>
    </row>
    <row r="38" customFormat="false" ht="12.75" hidden="false" customHeight="true" outlineLevel="0" collapsed="false">
      <c r="A38" s="2327" t="s">
        <v>1690</v>
      </c>
      <c r="B38" s="667" t="s">
        <v>1911</v>
      </c>
      <c r="C38" s="667" t="s">
        <v>1938</v>
      </c>
      <c r="D38" s="2328"/>
      <c r="E38" s="2328"/>
    </row>
    <row r="39" customFormat="false" ht="12.75" hidden="false" customHeight="true" outlineLevel="0" collapsed="false">
      <c r="A39" s="2327" t="s">
        <v>1690</v>
      </c>
      <c r="B39" s="667" t="s">
        <v>1911</v>
      </c>
      <c r="C39" s="667" t="s">
        <v>1939</v>
      </c>
      <c r="D39" s="2328"/>
      <c r="E39" s="2328"/>
    </row>
    <row r="40" customFormat="false" ht="12.75" hidden="false" customHeight="true" outlineLevel="0" collapsed="false">
      <c r="A40" s="2327" t="s">
        <v>1690</v>
      </c>
      <c r="B40" s="667" t="s">
        <v>1911</v>
      </c>
      <c r="C40" s="667" t="s">
        <v>1939</v>
      </c>
      <c r="D40" s="2328"/>
      <c r="E40" s="2328"/>
    </row>
    <row r="41" customFormat="false" ht="12.75" hidden="false" customHeight="true" outlineLevel="0" collapsed="false">
      <c r="A41" s="2327" t="s">
        <v>1690</v>
      </c>
      <c r="B41" s="667" t="s">
        <v>1911</v>
      </c>
      <c r="C41" s="667" t="s">
        <v>1939</v>
      </c>
      <c r="D41" s="2328"/>
      <c r="E41" s="2328"/>
    </row>
    <row r="42" customFormat="false" ht="12.75" hidden="false" customHeight="true" outlineLevel="0" collapsed="false">
      <c r="A42" s="2327" t="s">
        <v>1690</v>
      </c>
      <c r="B42" s="667" t="s">
        <v>1911</v>
      </c>
      <c r="C42" s="667" t="s">
        <v>1912</v>
      </c>
      <c r="D42" s="2328"/>
      <c r="E42" s="2328"/>
    </row>
    <row r="43" customFormat="false" ht="12.75" hidden="false" customHeight="true" outlineLevel="0" collapsed="false">
      <c r="A43" s="2327" t="s">
        <v>1690</v>
      </c>
      <c r="B43" s="667" t="s">
        <v>1911</v>
      </c>
      <c r="C43" s="667" t="s">
        <v>1940</v>
      </c>
      <c r="D43" s="2328"/>
      <c r="E43" s="2328"/>
    </row>
    <row r="44" customFormat="false" ht="12.75" hidden="false" customHeight="true" outlineLevel="0" collapsed="false">
      <c r="A44" s="2327" t="s">
        <v>1690</v>
      </c>
      <c r="B44" s="667" t="s">
        <v>1911</v>
      </c>
      <c r="C44" s="667" t="s">
        <v>1941</v>
      </c>
      <c r="D44" s="2328"/>
      <c r="E44" s="2328"/>
    </row>
    <row r="45" customFormat="false" ht="12.75" hidden="false" customHeight="true" outlineLevel="0" collapsed="false">
      <c r="A45" s="2327" t="s">
        <v>1690</v>
      </c>
      <c r="B45" s="667" t="s">
        <v>1942</v>
      </c>
      <c r="C45" s="667" t="s">
        <v>1943</v>
      </c>
      <c r="D45" s="2328"/>
      <c r="E45" s="2328"/>
    </row>
    <row r="46" customFormat="false" ht="12.75" hidden="false" customHeight="true" outlineLevel="0" collapsed="false">
      <c r="A46" s="2327" t="s">
        <v>1657</v>
      </c>
      <c r="B46" s="667" t="s">
        <v>1919</v>
      </c>
      <c r="C46" s="667" t="s">
        <v>1944</v>
      </c>
      <c r="D46" s="2328"/>
      <c r="E46" s="2328"/>
    </row>
    <row r="47" customFormat="false" ht="12.75" hidden="false" customHeight="true" outlineLevel="0" collapsed="false">
      <c r="A47" s="2327" t="s">
        <v>1657</v>
      </c>
      <c r="B47" s="667" t="s">
        <v>1919</v>
      </c>
      <c r="C47" s="667" t="s">
        <v>1920</v>
      </c>
      <c r="D47" s="2328"/>
      <c r="E47" s="2328"/>
    </row>
    <row r="48" customFormat="false" ht="12.75" hidden="false" customHeight="true" outlineLevel="0" collapsed="false">
      <c r="A48" s="2327" t="s">
        <v>1657</v>
      </c>
      <c r="B48" s="667" t="s">
        <v>1919</v>
      </c>
      <c r="C48" s="667" t="s">
        <v>1921</v>
      </c>
      <c r="D48" s="2328"/>
      <c r="E48" s="2328"/>
    </row>
    <row r="49" customFormat="false" ht="12.75" hidden="false" customHeight="true" outlineLevel="0" collapsed="false">
      <c r="A49" s="2327" t="s">
        <v>1657</v>
      </c>
      <c r="B49" s="667" t="s">
        <v>1919</v>
      </c>
      <c r="C49" s="667" t="s">
        <v>1922</v>
      </c>
      <c r="D49" s="2328"/>
      <c r="E49" s="2328"/>
    </row>
    <row r="50" customFormat="false" ht="12.75" hidden="false" customHeight="true" outlineLevel="0" collapsed="false">
      <c r="A50" s="2327" t="s">
        <v>1657</v>
      </c>
      <c r="B50" s="667" t="s">
        <v>1919</v>
      </c>
      <c r="C50" s="667" t="s">
        <v>1945</v>
      </c>
      <c r="D50" s="2328"/>
      <c r="E50" s="2328"/>
    </row>
    <row r="51" customFormat="false" ht="12.75" hidden="false" customHeight="true" outlineLevel="0" collapsed="false">
      <c r="A51" s="2327" t="s">
        <v>1657</v>
      </c>
      <c r="B51" s="667" t="s">
        <v>1925</v>
      </c>
      <c r="C51" s="667" t="s">
        <v>1946</v>
      </c>
      <c r="D51" s="2328"/>
      <c r="E51" s="2328"/>
    </row>
    <row r="52" customFormat="false" ht="12.75" hidden="false" customHeight="true" outlineLevel="0" collapsed="false">
      <c r="A52" s="2327" t="s">
        <v>1657</v>
      </c>
      <c r="B52" s="667" t="s">
        <v>1925</v>
      </c>
      <c r="C52" s="667" t="s">
        <v>1947</v>
      </c>
      <c r="D52" s="2328"/>
      <c r="E52" s="2328"/>
    </row>
    <row r="53" customFormat="false" ht="12.75" hidden="false" customHeight="true" outlineLevel="0" collapsed="false">
      <c r="A53" s="2327" t="s">
        <v>1657</v>
      </c>
      <c r="B53" s="667" t="s">
        <v>1925</v>
      </c>
      <c r="C53" s="667" t="s">
        <v>1948</v>
      </c>
      <c r="D53" s="2328"/>
      <c r="E53" s="2328"/>
    </row>
    <row r="54" customFormat="false" ht="12.75" hidden="false" customHeight="true" outlineLevel="0" collapsed="false">
      <c r="A54" s="2327" t="s">
        <v>1657</v>
      </c>
      <c r="B54" s="667" t="s">
        <v>1925</v>
      </c>
      <c r="C54" s="667" t="s">
        <v>1949</v>
      </c>
      <c r="D54" s="2328"/>
      <c r="E54" s="2328"/>
    </row>
    <row r="55" customFormat="false" ht="12.75" hidden="false" customHeight="true" outlineLevel="0" collapsed="false">
      <c r="A55" s="2327" t="s">
        <v>1657</v>
      </c>
      <c r="B55" s="667" t="s">
        <v>1925</v>
      </c>
      <c r="C55" s="667" t="s">
        <v>1950</v>
      </c>
      <c r="D55" s="2328"/>
      <c r="E55" s="2328"/>
    </row>
    <row r="56" customFormat="false" ht="12.75" hidden="false" customHeight="true" outlineLevel="0" collapsed="false">
      <c r="A56" s="2327" t="s">
        <v>1657</v>
      </c>
      <c r="B56" s="667" t="s">
        <v>1925</v>
      </c>
      <c r="C56" s="667" t="s">
        <v>1926</v>
      </c>
      <c r="D56" s="2328"/>
      <c r="E56" s="2328"/>
    </row>
    <row r="57" customFormat="false" ht="12.75" hidden="false" customHeight="true" outlineLevel="0" collapsed="false">
      <c r="A57" s="2327" t="s">
        <v>1657</v>
      </c>
      <c r="B57" s="667" t="s">
        <v>1925</v>
      </c>
      <c r="C57" s="667" t="s">
        <v>1951</v>
      </c>
      <c r="D57" s="2328"/>
      <c r="E57" s="2328"/>
    </row>
    <row r="58" customFormat="false" ht="12.75" hidden="false" customHeight="true" outlineLevel="0" collapsed="false">
      <c r="A58" s="2327" t="s">
        <v>1657</v>
      </c>
      <c r="B58" s="667" t="s">
        <v>1925</v>
      </c>
      <c r="C58" s="667" t="s">
        <v>1929</v>
      </c>
      <c r="D58" s="2328"/>
      <c r="E58" s="2328"/>
    </row>
    <row r="59" customFormat="false" ht="12.75" hidden="false" customHeight="true" outlineLevel="0" collapsed="false">
      <c r="A59" s="2327" t="s">
        <v>1657</v>
      </c>
      <c r="B59" s="667" t="s">
        <v>1925</v>
      </c>
      <c r="C59" s="667" t="s">
        <v>1952</v>
      </c>
      <c r="D59" s="2328"/>
      <c r="E59" s="2328"/>
    </row>
    <row r="60" customFormat="false" ht="12.75" hidden="false" customHeight="true" outlineLevel="0" collapsed="false">
      <c r="A60" s="2327" t="s">
        <v>1657</v>
      </c>
      <c r="B60" s="667" t="s">
        <v>1925</v>
      </c>
      <c r="C60" s="667" t="s">
        <v>27</v>
      </c>
      <c r="D60" s="2328"/>
      <c r="E60" s="2328"/>
    </row>
    <row r="61" customFormat="false" ht="12.75" hidden="false" customHeight="true" outlineLevel="0" collapsed="false">
      <c r="A61" s="2327" t="s">
        <v>1657</v>
      </c>
      <c r="B61" s="667" t="s">
        <v>1911</v>
      </c>
      <c r="C61" s="667" t="s">
        <v>1933</v>
      </c>
      <c r="D61" s="2328"/>
      <c r="E61" s="2328"/>
    </row>
    <row r="62" customFormat="false" ht="12.75" hidden="false" customHeight="true" outlineLevel="0" collapsed="false">
      <c r="A62" s="2327" t="s">
        <v>1657</v>
      </c>
      <c r="B62" s="667" t="s">
        <v>1911</v>
      </c>
      <c r="C62" s="667" t="s">
        <v>1934</v>
      </c>
      <c r="D62" s="2328"/>
      <c r="E62" s="2328"/>
    </row>
    <row r="63" customFormat="false" ht="12.75" hidden="false" customHeight="true" outlineLevel="0" collapsed="false">
      <c r="A63" s="2327" t="s">
        <v>1657</v>
      </c>
      <c r="B63" s="667" t="s">
        <v>1911</v>
      </c>
      <c r="C63" s="667" t="s">
        <v>1934</v>
      </c>
      <c r="D63" s="2328"/>
      <c r="E63" s="2328"/>
    </row>
    <row r="64" customFormat="false" ht="12.75" hidden="false" customHeight="true" outlineLevel="0" collapsed="false">
      <c r="A64" s="2327" t="s">
        <v>1657</v>
      </c>
      <c r="B64" s="667" t="s">
        <v>1911</v>
      </c>
      <c r="C64" s="667" t="s">
        <v>1935</v>
      </c>
      <c r="D64" s="2328"/>
      <c r="E64" s="2328"/>
    </row>
    <row r="65" customFormat="false" ht="12.75" hidden="false" customHeight="true" outlineLevel="0" collapsed="false">
      <c r="A65" s="2327" t="s">
        <v>1657</v>
      </c>
      <c r="B65" s="667" t="s">
        <v>1911</v>
      </c>
      <c r="C65" s="667" t="s">
        <v>1935</v>
      </c>
      <c r="D65" s="2328"/>
      <c r="E65" s="2328"/>
    </row>
    <row r="66" customFormat="false" ht="12.75" hidden="false" customHeight="true" outlineLevel="0" collapsed="false">
      <c r="A66" s="2327" t="s">
        <v>1657</v>
      </c>
      <c r="B66" s="667" t="s">
        <v>1911</v>
      </c>
      <c r="C66" s="667" t="s">
        <v>1953</v>
      </c>
      <c r="D66" s="2328"/>
      <c r="E66" s="2328"/>
    </row>
    <row r="67" customFormat="false" ht="12.75" hidden="false" customHeight="true" outlineLevel="0" collapsed="false">
      <c r="A67" s="2327" t="s">
        <v>1657</v>
      </c>
      <c r="B67" s="667" t="s">
        <v>1911</v>
      </c>
      <c r="C67" s="667" t="s">
        <v>1936</v>
      </c>
      <c r="D67" s="2328"/>
      <c r="E67" s="2328"/>
    </row>
    <row r="68" customFormat="false" ht="12.75" hidden="false" customHeight="true" outlineLevel="0" collapsed="false">
      <c r="A68" s="2327" t="s">
        <v>1657</v>
      </c>
      <c r="B68" s="667" t="s">
        <v>1911</v>
      </c>
      <c r="C68" s="667" t="s">
        <v>1937</v>
      </c>
      <c r="D68" s="2328"/>
      <c r="E68" s="2328"/>
    </row>
    <row r="69" customFormat="false" ht="12.75" hidden="false" customHeight="true" outlineLevel="0" collapsed="false">
      <c r="A69" s="2327" t="s">
        <v>1657</v>
      </c>
      <c r="B69" s="667" t="s">
        <v>1911</v>
      </c>
      <c r="C69" s="667" t="s">
        <v>1937</v>
      </c>
      <c r="D69" s="2328"/>
      <c r="E69" s="2328"/>
    </row>
    <row r="70" customFormat="false" ht="12.75" hidden="false" customHeight="true" outlineLevel="0" collapsed="false">
      <c r="A70" s="2327" t="s">
        <v>1657</v>
      </c>
      <c r="B70" s="667" t="s">
        <v>1911</v>
      </c>
      <c r="C70" s="667" t="s">
        <v>1938</v>
      </c>
      <c r="D70" s="2328"/>
      <c r="E70" s="2328"/>
    </row>
    <row r="71" customFormat="false" ht="12.75" hidden="false" customHeight="true" outlineLevel="0" collapsed="false">
      <c r="A71" s="2327" t="s">
        <v>1657</v>
      </c>
      <c r="B71" s="667" t="s">
        <v>1911</v>
      </c>
      <c r="C71" s="667" t="s">
        <v>1938</v>
      </c>
      <c r="D71" s="2328"/>
      <c r="E71" s="2328"/>
    </row>
    <row r="72" customFormat="false" ht="12.75" hidden="false" customHeight="true" outlineLevel="0" collapsed="false">
      <c r="A72" s="2327" t="s">
        <v>1657</v>
      </c>
      <c r="B72" s="667" t="s">
        <v>1911</v>
      </c>
      <c r="C72" s="667" t="s">
        <v>1939</v>
      </c>
      <c r="D72" s="2328"/>
      <c r="E72" s="2328"/>
    </row>
    <row r="73" customFormat="false" ht="12.75" hidden="false" customHeight="true" outlineLevel="0" collapsed="false">
      <c r="A73" s="2327" t="s">
        <v>1657</v>
      </c>
      <c r="B73" s="667" t="s">
        <v>1911</v>
      </c>
      <c r="C73" s="667" t="s">
        <v>1939</v>
      </c>
      <c r="D73" s="2328"/>
      <c r="E73" s="2328"/>
    </row>
    <row r="74" customFormat="false" ht="12.75" hidden="false" customHeight="true" outlineLevel="0" collapsed="false">
      <c r="A74" s="2327" t="s">
        <v>1657</v>
      </c>
      <c r="B74" s="667" t="s">
        <v>1911</v>
      </c>
      <c r="C74" s="667" t="s">
        <v>1912</v>
      </c>
      <c r="D74" s="2328"/>
      <c r="E74" s="2328"/>
    </row>
    <row r="75" customFormat="false" ht="12.75" hidden="false" customHeight="true" outlineLevel="0" collapsed="false">
      <c r="A75" s="2327" t="s">
        <v>1657</v>
      </c>
      <c r="B75" s="667" t="s">
        <v>1911</v>
      </c>
      <c r="C75" s="667" t="s">
        <v>1912</v>
      </c>
      <c r="D75" s="2328"/>
      <c r="E75" s="2328"/>
    </row>
    <row r="76" customFormat="false" ht="12.75" hidden="false" customHeight="true" outlineLevel="0" collapsed="false">
      <c r="A76" s="2327" t="s">
        <v>1657</v>
      </c>
      <c r="B76" s="667" t="s">
        <v>1911</v>
      </c>
      <c r="C76" s="667" t="s">
        <v>1954</v>
      </c>
      <c r="D76" s="2328"/>
      <c r="E76" s="2328"/>
    </row>
    <row r="77" customFormat="false" ht="12.75" hidden="false" customHeight="true" outlineLevel="0" collapsed="false">
      <c r="A77" s="2327" t="s">
        <v>1662</v>
      </c>
      <c r="B77" s="667" t="s">
        <v>1925</v>
      </c>
      <c r="C77" s="667" t="s">
        <v>1926</v>
      </c>
      <c r="D77" s="2328"/>
      <c r="E77" s="2328"/>
    </row>
    <row r="78" customFormat="false" ht="12.75" hidden="false" customHeight="true" outlineLevel="0" collapsed="false">
      <c r="A78" s="2327" t="s">
        <v>1662</v>
      </c>
      <c r="B78" s="667" t="s">
        <v>1925</v>
      </c>
      <c r="C78" s="667" t="s">
        <v>1955</v>
      </c>
      <c r="D78" s="2328"/>
      <c r="E78" s="2328"/>
    </row>
    <row r="79" customFormat="false" ht="12.75" hidden="false" customHeight="true" outlineLevel="0" collapsed="false">
      <c r="A79" s="2327" t="s">
        <v>1662</v>
      </c>
      <c r="B79" s="667" t="s">
        <v>1925</v>
      </c>
      <c r="C79" s="667" t="s">
        <v>1951</v>
      </c>
      <c r="D79" s="2328"/>
      <c r="E79" s="2328"/>
    </row>
    <row r="80" customFormat="false" ht="12.75" hidden="false" customHeight="true" outlineLevel="0" collapsed="false">
      <c r="A80" s="2327" t="s">
        <v>1662</v>
      </c>
      <c r="B80" s="667" t="s">
        <v>1925</v>
      </c>
      <c r="C80" s="667" t="s">
        <v>27</v>
      </c>
      <c r="D80" s="2328"/>
      <c r="E80" s="2328"/>
    </row>
    <row r="81" customFormat="false" ht="12.75" hidden="false" customHeight="true" outlineLevel="0" collapsed="false">
      <c r="A81" s="2327" t="s">
        <v>1662</v>
      </c>
      <c r="B81" s="667" t="s">
        <v>1925</v>
      </c>
      <c r="C81" s="667" t="s">
        <v>27</v>
      </c>
      <c r="D81" s="2328"/>
      <c r="E81" s="2328"/>
    </row>
    <row r="82" customFormat="false" ht="12.75" hidden="false" customHeight="true" outlineLevel="0" collapsed="false">
      <c r="A82" s="2327" t="s">
        <v>1662</v>
      </c>
      <c r="B82" s="667" t="s">
        <v>1911</v>
      </c>
      <c r="C82" s="667" t="s">
        <v>1956</v>
      </c>
      <c r="D82" s="2328"/>
      <c r="E82" s="2328"/>
    </row>
    <row r="83" customFormat="false" ht="12.75" hidden="false" customHeight="true" outlineLevel="0" collapsed="false">
      <c r="A83" s="2327" t="s">
        <v>1662</v>
      </c>
      <c r="B83" s="667" t="s">
        <v>1911</v>
      </c>
      <c r="C83" s="667" t="s">
        <v>1956</v>
      </c>
      <c r="D83" s="2328"/>
      <c r="E83" s="2328"/>
    </row>
    <row r="84" customFormat="false" ht="12.75" hidden="false" customHeight="true" outlineLevel="0" collapsed="false">
      <c r="A84" s="2327" t="s">
        <v>1662</v>
      </c>
      <c r="B84" s="667" t="s">
        <v>1911</v>
      </c>
      <c r="C84" s="667" t="s">
        <v>1933</v>
      </c>
      <c r="D84" s="2328"/>
      <c r="E84" s="2328"/>
    </row>
    <row r="85" customFormat="false" ht="12.75" hidden="false" customHeight="true" outlineLevel="0" collapsed="false">
      <c r="A85" s="2327" t="s">
        <v>1662</v>
      </c>
      <c r="B85" s="667" t="s">
        <v>1911</v>
      </c>
      <c r="C85" s="667" t="s">
        <v>1933</v>
      </c>
      <c r="D85" s="2328"/>
      <c r="E85" s="2328"/>
    </row>
    <row r="86" customFormat="false" ht="12.75" hidden="false" customHeight="true" outlineLevel="0" collapsed="false">
      <c r="A86" s="2327" t="s">
        <v>1662</v>
      </c>
      <c r="B86" s="667" t="s">
        <v>1911</v>
      </c>
      <c r="C86" s="667" t="s">
        <v>1934</v>
      </c>
      <c r="D86" s="2328"/>
      <c r="E86" s="2328"/>
    </row>
    <row r="87" customFormat="false" ht="12.75" hidden="false" customHeight="true" outlineLevel="0" collapsed="false">
      <c r="A87" s="2327" t="s">
        <v>1662</v>
      </c>
      <c r="B87" s="667" t="s">
        <v>1911</v>
      </c>
      <c r="C87" s="667" t="s">
        <v>1935</v>
      </c>
      <c r="D87" s="2328"/>
      <c r="E87" s="2328"/>
    </row>
    <row r="88" customFormat="false" ht="12.75" hidden="false" customHeight="true" outlineLevel="0" collapsed="false">
      <c r="A88" s="2327" t="s">
        <v>1662</v>
      </c>
      <c r="B88" s="667" t="s">
        <v>1911</v>
      </c>
      <c r="C88" s="667" t="s">
        <v>1957</v>
      </c>
      <c r="D88" s="2328"/>
      <c r="E88" s="2328"/>
    </row>
    <row r="89" customFormat="false" ht="12.75" hidden="false" customHeight="true" outlineLevel="0" collapsed="false">
      <c r="A89" s="2327" t="s">
        <v>1662</v>
      </c>
      <c r="B89" s="667" t="s">
        <v>1911</v>
      </c>
      <c r="C89" s="667" t="s">
        <v>1957</v>
      </c>
      <c r="D89" s="2328"/>
      <c r="E89" s="2328"/>
    </row>
    <row r="90" customFormat="false" ht="12.75" hidden="false" customHeight="true" outlineLevel="0" collapsed="false">
      <c r="A90" s="2327" t="s">
        <v>1662</v>
      </c>
      <c r="B90" s="667" t="s">
        <v>1911</v>
      </c>
      <c r="C90" s="667" t="s">
        <v>1958</v>
      </c>
      <c r="D90" s="2328"/>
      <c r="E90" s="2328"/>
    </row>
    <row r="91" customFormat="false" ht="12.75" hidden="false" customHeight="true" outlineLevel="0" collapsed="false">
      <c r="A91" s="2327" t="s">
        <v>1662</v>
      </c>
      <c r="B91" s="667" t="s">
        <v>1911</v>
      </c>
      <c r="C91" s="667" t="s">
        <v>1936</v>
      </c>
      <c r="D91" s="2328"/>
      <c r="E91" s="2328"/>
    </row>
    <row r="92" customFormat="false" ht="12.75" hidden="false" customHeight="true" outlineLevel="0" collapsed="false">
      <c r="A92" s="2327" t="s">
        <v>1662</v>
      </c>
      <c r="B92" s="667" t="s">
        <v>1911</v>
      </c>
      <c r="C92" s="667" t="s">
        <v>1937</v>
      </c>
      <c r="D92" s="2328"/>
      <c r="E92" s="2328"/>
    </row>
    <row r="93" customFormat="false" ht="12.75" hidden="false" customHeight="true" outlineLevel="0" collapsed="false">
      <c r="A93" s="2327" t="s">
        <v>1662</v>
      </c>
      <c r="B93" s="667" t="s">
        <v>1911</v>
      </c>
      <c r="C93" s="667" t="s">
        <v>1938</v>
      </c>
      <c r="D93" s="2328"/>
      <c r="E93" s="2328"/>
    </row>
    <row r="94" customFormat="false" ht="12.75" hidden="false" customHeight="true" outlineLevel="0" collapsed="false">
      <c r="A94" s="2327" t="s">
        <v>1662</v>
      </c>
      <c r="B94" s="667" t="s">
        <v>1911</v>
      </c>
      <c r="C94" s="667" t="s">
        <v>1938</v>
      </c>
      <c r="D94" s="2328"/>
      <c r="E94" s="2328"/>
    </row>
    <row r="95" customFormat="false" ht="12.75" hidden="false" customHeight="true" outlineLevel="0" collapsed="false">
      <c r="A95" s="2327" t="s">
        <v>1662</v>
      </c>
      <c r="B95" s="667" t="s">
        <v>1911</v>
      </c>
      <c r="C95" s="667" t="s">
        <v>1939</v>
      </c>
      <c r="D95" s="2328"/>
      <c r="E95" s="2328"/>
    </row>
    <row r="96" customFormat="false" ht="12.75" hidden="false" customHeight="true" outlineLevel="0" collapsed="false">
      <c r="A96" s="2327" t="s">
        <v>1662</v>
      </c>
      <c r="B96" s="667" t="s">
        <v>1911</v>
      </c>
      <c r="C96" s="667" t="s">
        <v>1939</v>
      </c>
      <c r="D96" s="2328"/>
      <c r="E96" s="2328"/>
    </row>
    <row r="97" customFormat="false" ht="12.75" hidden="false" customHeight="true" outlineLevel="0" collapsed="false">
      <c r="A97" s="2327" t="s">
        <v>1662</v>
      </c>
      <c r="B97" s="667" t="s">
        <v>1911</v>
      </c>
      <c r="C97" s="667" t="s">
        <v>1939</v>
      </c>
      <c r="D97" s="2328"/>
      <c r="E97" s="2328"/>
    </row>
    <row r="98" customFormat="false" ht="12.75" hidden="false" customHeight="true" outlineLevel="0" collapsed="false">
      <c r="A98" s="2327" t="s">
        <v>1662</v>
      </c>
      <c r="B98" s="667" t="s">
        <v>1911</v>
      </c>
      <c r="C98" s="667" t="s">
        <v>1912</v>
      </c>
      <c r="D98" s="2328"/>
      <c r="E98" s="2328"/>
    </row>
    <row r="99" customFormat="false" ht="12.75" hidden="false" customHeight="true" outlineLevel="0" collapsed="false">
      <c r="A99" s="2327" t="s">
        <v>1662</v>
      </c>
      <c r="B99" s="667" t="s">
        <v>1911</v>
      </c>
      <c r="C99" s="667" t="s">
        <v>1940</v>
      </c>
      <c r="D99" s="2328"/>
      <c r="E99" s="2328"/>
    </row>
    <row r="100" customFormat="false" ht="12.75" hidden="false" customHeight="true" outlineLevel="0" collapsed="false">
      <c r="A100" s="2327" t="s">
        <v>615</v>
      </c>
      <c r="B100" s="667" t="s">
        <v>1925</v>
      </c>
      <c r="C100" s="667" t="s">
        <v>1959</v>
      </c>
      <c r="D100" s="2328"/>
      <c r="E100" s="2328"/>
    </row>
    <row r="101" customFormat="false" ht="12.75" hidden="false" customHeight="true" outlineLevel="0" collapsed="false">
      <c r="A101" s="2327" t="s">
        <v>615</v>
      </c>
      <c r="B101" s="667" t="s">
        <v>1925</v>
      </c>
      <c r="C101" s="667" t="s">
        <v>1960</v>
      </c>
      <c r="D101" s="2328"/>
      <c r="E101" s="2328"/>
    </row>
    <row r="102" customFormat="false" ht="12.75" hidden="false" customHeight="true" outlineLevel="0" collapsed="false">
      <c r="A102" s="2327" t="s">
        <v>615</v>
      </c>
      <c r="B102" s="667" t="s">
        <v>1925</v>
      </c>
      <c r="C102" s="667" t="s">
        <v>1961</v>
      </c>
      <c r="D102" s="2328"/>
      <c r="E102" s="2328"/>
    </row>
    <row r="103" customFormat="false" ht="12.75" hidden="false" customHeight="true" outlineLevel="0" collapsed="false">
      <c r="A103" s="2327" t="s">
        <v>615</v>
      </c>
      <c r="B103" s="667" t="s">
        <v>1925</v>
      </c>
      <c r="C103" s="667" t="s">
        <v>27</v>
      </c>
      <c r="D103" s="2328"/>
      <c r="E103" s="2328"/>
    </row>
    <row r="104" customFormat="false" ht="12" hidden="false" customHeight="true" outlineLevel="0" collapsed="false">
      <c r="A104" s="2329"/>
      <c r="B104" s="2330"/>
      <c r="C104" s="2330"/>
      <c r="D104" s="2328"/>
      <c r="E104" s="2328"/>
    </row>
    <row r="105" customFormat="false" ht="12" hidden="false" customHeight="true" outlineLevel="0" collapsed="false">
      <c r="A105" s="2323" t="s">
        <v>1962</v>
      </c>
      <c r="B105" s="2323"/>
      <c r="C105" s="2323"/>
      <c r="D105" s="2323"/>
      <c r="E105" s="2323"/>
    </row>
    <row r="106" customFormat="false" ht="12" hidden="false" customHeight="true" outlineLevel="0" collapsed="false">
      <c r="A106" s="2324" t="s">
        <v>1839</v>
      </c>
      <c r="B106" s="2325" t="s">
        <v>1963</v>
      </c>
      <c r="C106" s="2325" t="s">
        <v>1964</v>
      </c>
      <c r="D106" s="2325" t="s">
        <v>1965</v>
      </c>
      <c r="E106" s="2331" t="s">
        <v>1909</v>
      </c>
    </row>
    <row r="107" customFormat="false" ht="13.5" hidden="false" customHeight="true" outlineLevel="0" collapsed="false">
      <c r="A107" s="2327" t="s">
        <v>1910</v>
      </c>
      <c r="B107" s="667" t="s">
        <v>1912</v>
      </c>
      <c r="C107" s="667"/>
      <c r="D107" s="667"/>
      <c r="E107" s="2332"/>
    </row>
    <row r="108" customFormat="false" ht="12.75" hidden="false" customHeight="true" outlineLevel="0" collapsed="false">
      <c r="A108" s="2327" t="s">
        <v>1910</v>
      </c>
      <c r="B108" s="667" t="s">
        <v>1913</v>
      </c>
      <c r="C108" s="667"/>
      <c r="D108" s="667"/>
      <c r="E108" s="2332"/>
    </row>
    <row r="109" customFormat="false" ht="12.75" hidden="false" customHeight="true" outlineLevel="0" collapsed="false">
      <c r="A109" s="2327" t="s">
        <v>1910</v>
      </c>
      <c r="B109" s="667" t="s">
        <v>1914</v>
      </c>
      <c r="C109" s="667"/>
      <c r="D109" s="667"/>
      <c r="E109" s="2332"/>
    </row>
    <row r="110" customFormat="false" ht="12.75" hidden="false" customHeight="true" outlineLevel="0" collapsed="false">
      <c r="A110" s="2327" t="s">
        <v>1910</v>
      </c>
      <c r="B110" s="667" t="s">
        <v>1915</v>
      </c>
      <c r="C110" s="667"/>
      <c r="D110" s="667"/>
      <c r="E110" s="2332"/>
    </row>
    <row r="111" customFormat="false" ht="12.75" hidden="false" customHeight="true" outlineLevel="0" collapsed="false">
      <c r="A111" s="2327" t="s">
        <v>1910</v>
      </c>
      <c r="B111" s="667" t="s">
        <v>1914</v>
      </c>
      <c r="C111" s="667"/>
      <c r="D111" s="667"/>
      <c r="E111" s="2332"/>
    </row>
    <row r="112" customFormat="false" ht="12.75" hidden="false" customHeight="true" outlineLevel="0" collapsed="false">
      <c r="A112" s="2327" t="s">
        <v>1910</v>
      </c>
      <c r="B112" s="667" t="s">
        <v>1918</v>
      </c>
      <c r="C112" s="667"/>
      <c r="D112" s="667"/>
      <c r="E112" s="2332"/>
    </row>
    <row r="113" customFormat="false" ht="12.75" hidden="false" customHeight="true" outlineLevel="0" collapsed="false">
      <c r="A113" s="2327" t="s">
        <v>1910</v>
      </c>
      <c r="B113" s="667" t="s">
        <v>1918</v>
      </c>
      <c r="C113" s="667"/>
      <c r="D113" s="667"/>
      <c r="E113" s="2332"/>
    </row>
    <row r="114" customFormat="false" ht="12.75" hidden="false" customHeight="true" outlineLevel="0" collapsed="false">
      <c r="A114" s="2327" t="s">
        <v>1910</v>
      </c>
      <c r="B114" s="667" t="s">
        <v>1956</v>
      </c>
      <c r="C114" s="667"/>
      <c r="D114" s="667"/>
      <c r="E114" s="2332"/>
    </row>
    <row r="115" customFormat="false" ht="12.75" hidden="false" customHeight="true" outlineLevel="0" collapsed="false">
      <c r="A115" s="2327" t="s">
        <v>1910</v>
      </c>
      <c r="B115" s="667" t="s">
        <v>1966</v>
      </c>
      <c r="C115" s="667"/>
      <c r="D115" s="667"/>
      <c r="E115" s="2332"/>
    </row>
    <row r="116" customFormat="false" ht="12.75" hidden="false" customHeight="true" outlineLevel="0" collapsed="false">
      <c r="A116" s="2327" t="s">
        <v>1910</v>
      </c>
      <c r="B116" s="667" t="s">
        <v>1967</v>
      </c>
      <c r="C116" s="667"/>
      <c r="D116" s="667"/>
      <c r="E116" s="2332"/>
    </row>
    <row r="117" customFormat="false" ht="12.75" hidden="false" customHeight="true" outlineLevel="0" collapsed="false">
      <c r="A117" s="2327" t="s">
        <v>1910</v>
      </c>
      <c r="B117" s="667" t="s">
        <v>1968</v>
      </c>
      <c r="C117" s="667"/>
      <c r="D117" s="667"/>
      <c r="E117" s="2332"/>
    </row>
    <row r="118" customFormat="false" ht="12.75" hidden="false" customHeight="true" outlineLevel="0" collapsed="false">
      <c r="A118" s="2327" t="s">
        <v>1910</v>
      </c>
      <c r="B118" s="667" t="s">
        <v>1969</v>
      </c>
      <c r="C118" s="667"/>
      <c r="D118" s="667"/>
      <c r="E118" s="2332"/>
    </row>
    <row r="119" customFormat="false" ht="12.75" hidden="false" customHeight="true" outlineLevel="0" collapsed="false">
      <c r="A119" s="2327" t="s">
        <v>1910</v>
      </c>
      <c r="B119" s="667" t="s">
        <v>1970</v>
      </c>
      <c r="C119" s="667"/>
      <c r="D119" s="667"/>
      <c r="E119" s="2332"/>
    </row>
    <row r="120" customFormat="false" ht="12.75" hidden="false" customHeight="true" outlineLevel="0" collapsed="false">
      <c r="A120" s="2327" t="s">
        <v>1910</v>
      </c>
      <c r="B120" s="667" t="s">
        <v>1971</v>
      </c>
      <c r="C120" s="667"/>
      <c r="D120" s="667"/>
      <c r="E120" s="2332"/>
    </row>
    <row r="121" customFormat="false" ht="12.75" hidden="false" customHeight="true" outlineLevel="0" collapsed="false">
      <c r="A121" s="2327" t="s">
        <v>1910</v>
      </c>
      <c r="B121" s="667" t="s">
        <v>1935</v>
      </c>
      <c r="C121" s="667"/>
      <c r="D121" s="667"/>
      <c r="E121" s="2332"/>
    </row>
    <row r="122" customFormat="false" ht="12.75" hidden="false" customHeight="true" outlineLevel="0" collapsed="false">
      <c r="A122" s="2327" t="s">
        <v>1910</v>
      </c>
      <c r="B122" s="667" t="s">
        <v>1972</v>
      </c>
      <c r="C122" s="667"/>
      <c r="D122" s="667"/>
      <c r="E122" s="2332"/>
    </row>
    <row r="123" customFormat="false" ht="12.75" hidden="false" customHeight="true" outlineLevel="0" collapsed="false">
      <c r="A123" s="2327" t="s">
        <v>1910</v>
      </c>
      <c r="B123" s="667" t="s">
        <v>1957</v>
      </c>
      <c r="C123" s="667"/>
      <c r="D123" s="667"/>
      <c r="E123" s="2332"/>
    </row>
    <row r="124" customFormat="false" ht="12.75" hidden="false" customHeight="true" outlineLevel="0" collapsed="false">
      <c r="A124" s="2327" t="s">
        <v>1910</v>
      </c>
      <c r="B124" s="667" t="s">
        <v>1973</v>
      </c>
      <c r="C124" s="667"/>
      <c r="D124" s="667"/>
      <c r="E124" s="2332"/>
    </row>
    <row r="125" customFormat="false" ht="12.75" hidden="false" customHeight="true" outlineLevel="0" collapsed="false">
      <c r="A125" s="2327" t="s">
        <v>1910</v>
      </c>
      <c r="B125" s="667" t="s">
        <v>1958</v>
      </c>
      <c r="C125" s="667"/>
      <c r="D125" s="667"/>
      <c r="E125" s="2332"/>
    </row>
    <row r="126" customFormat="false" ht="12.75" hidden="false" customHeight="true" outlineLevel="0" collapsed="false">
      <c r="A126" s="2327" t="s">
        <v>1910</v>
      </c>
      <c r="B126" s="667" t="s">
        <v>1953</v>
      </c>
      <c r="C126" s="667"/>
      <c r="D126" s="667"/>
      <c r="E126" s="2332"/>
    </row>
    <row r="127" customFormat="false" ht="12.75" hidden="false" customHeight="true" outlineLevel="0" collapsed="false">
      <c r="A127" s="2327" t="s">
        <v>1910</v>
      </c>
      <c r="B127" s="667" t="s">
        <v>1937</v>
      </c>
      <c r="C127" s="667"/>
      <c r="D127" s="667"/>
      <c r="E127" s="2332"/>
    </row>
    <row r="128" customFormat="false" ht="12.75" hidden="false" customHeight="true" outlineLevel="0" collapsed="false">
      <c r="A128" s="2327" t="s">
        <v>1910</v>
      </c>
      <c r="B128" s="667" t="s">
        <v>1974</v>
      </c>
      <c r="C128" s="667"/>
      <c r="D128" s="667"/>
      <c r="E128" s="2332"/>
    </row>
    <row r="129" customFormat="false" ht="12.75" hidden="false" customHeight="true" outlineLevel="0" collapsed="false">
      <c r="A129" s="2327" t="s">
        <v>1910</v>
      </c>
      <c r="B129" s="667" t="s">
        <v>1975</v>
      </c>
      <c r="C129" s="667"/>
      <c r="D129" s="667"/>
      <c r="E129" s="2332"/>
    </row>
    <row r="130" customFormat="false" ht="12.75" hidden="false" customHeight="true" outlineLevel="0" collapsed="false">
      <c r="A130" s="2327" t="s">
        <v>1910</v>
      </c>
      <c r="B130" s="667" t="s">
        <v>1976</v>
      </c>
      <c r="C130" s="667"/>
      <c r="D130" s="667"/>
      <c r="E130" s="2332"/>
    </row>
    <row r="131" customFormat="false" ht="12.75" hidden="false" customHeight="true" outlineLevel="0" collapsed="false">
      <c r="A131" s="2327" t="s">
        <v>1910</v>
      </c>
      <c r="B131" s="667" t="s">
        <v>1977</v>
      </c>
      <c r="C131" s="667"/>
      <c r="D131" s="667"/>
      <c r="E131" s="2332"/>
    </row>
    <row r="132" customFormat="false" ht="12.75" hidden="false" customHeight="true" outlineLevel="0" collapsed="false">
      <c r="A132" s="2327" t="s">
        <v>1690</v>
      </c>
      <c r="B132" s="667" t="s">
        <v>1978</v>
      </c>
      <c r="C132" s="667"/>
      <c r="D132" s="667"/>
      <c r="E132" s="2332"/>
    </row>
    <row r="133" customFormat="false" ht="12.75" hidden="false" customHeight="true" outlineLevel="0" collapsed="false">
      <c r="A133" s="2327" t="s">
        <v>1690</v>
      </c>
      <c r="B133" s="667" t="s">
        <v>1951</v>
      </c>
      <c r="C133" s="667"/>
      <c r="D133" s="667"/>
      <c r="E133" s="2332"/>
    </row>
    <row r="134" customFormat="false" ht="12.75" hidden="false" customHeight="true" outlineLevel="0" collapsed="false">
      <c r="A134" s="2327" t="s">
        <v>1690</v>
      </c>
      <c r="B134" s="667" t="s">
        <v>1928</v>
      </c>
      <c r="C134" s="667"/>
      <c r="D134" s="667"/>
      <c r="E134" s="2332"/>
    </row>
    <row r="135" customFormat="false" ht="12.75" hidden="false" customHeight="true" outlineLevel="0" collapsed="false">
      <c r="A135" s="2327" t="s">
        <v>1690</v>
      </c>
      <c r="B135" s="667" t="s">
        <v>1979</v>
      </c>
      <c r="C135" s="667"/>
      <c r="D135" s="667"/>
      <c r="E135" s="2332"/>
    </row>
    <row r="136" customFormat="false" ht="12.75" hidden="false" customHeight="true" outlineLevel="0" collapsed="false">
      <c r="A136" s="2327" t="s">
        <v>1690</v>
      </c>
      <c r="B136" s="667" t="s">
        <v>1930</v>
      </c>
      <c r="C136" s="667"/>
      <c r="D136" s="667"/>
      <c r="E136" s="2332"/>
    </row>
    <row r="137" customFormat="false" ht="12.75" hidden="false" customHeight="true" outlineLevel="0" collapsed="false">
      <c r="A137" s="2327" t="s">
        <v>1690</v>
      </c>
      <c r="B137" s="667" t="s">
        <v>1943</v>
      </c>
      <c r="C137" s="667"/>
      <c r="D137" s="667"/>
      <c r="E137" s="2332"/>
    </row>
    <row r="138" customFormat="false" ht="12.75" hidden="false" customHeight="true" outlineLevel="0" collapsed="false">
      <c r="A138" s="2327" t="s">
        <v>1690</v>
      </c>
      <c r="B138" s="667" t="s">
        <v>27</v>
      </c>
      <c r="C138" s="667"/>
      <c r="D138" s="667"/>
      <c r="E138" s="2332"/>
    </row>
    <row r="139" customFormat="false" ht="12.75" hidden="false" customHeight="true" outlineLevel="0" collapsed="false">
      <c r="A139" s="2327" t="s">
        <v>1690</v>
      </c>
      <c r="B139" s="667" t="s">
        <v>1933</v>
      </c>
      <c r="C139" s="667"/>
      <c r="D139" s="667"/>
      <c r="E139" s="2332"/>
    </row>
    <row r="140" customFormat="false" ht="12.75" hidden="false" customHeight="true" outlineLevel="0" collapsed="false">
      <c r="A140" s="2327" t="s">
        <v>1690</v>
      </c>
      <c r="B140" s="667" t="s">
        <v>1933</v>
      </c>
      <c r="C140" s="667"/>
      <c r="D140" s="667"/>
      <c r="E140" s="2332"/>
    </row>
    <row r="141" customFormat="false" ht="12.75" hidden="false" customHeight="true" outlineLevel="0" collapsed="false">
      <c r="A141" s="2327" t="s">
        <v>1690</v>
      </c>
      <c r="B141" s="667" t="s">
        <v>1936</v>
      </c>
      <c r="C141" s="667"/>
      <c r="D141" s="667"/>
      <c r="E141" s="2332"/>
    </row>
    <row r="142" customFormat="false" ht="12.75" hidden="false" customHeight="true" outlineLevel="0" collapsed="false">
      <c r="A142" s="2327" t="s">
        <v>1690</v>
      </c>
      <c r="B142" s="667" t="s">
        <v>1937</v>
      </c>
      <c r="C142" s="667"/>
      <c r="D142" s="667"/>
      <c r="E142" s="2332"/>
    </row>
    <row r="143" customFormat="false" ht="12.75" hidden="false" customHeight="true" outlineLevel="0" collapsed="false">
      <c r="A143" s="2327" t="s">
        <v>1690</v>
      </c>
      <c r="B143" s="667" t="s">
        <v>1938</v>
      </c>
      <c r="C143" s="667"/>
      <c r="D143" s="667"/>
      <c r="E143" s="2332"/>
    </row>
    <row r="144" customFormat="false" ht="12.75" hidden="false" customHeight="true" outlineLevel="0" collapsed="false">
      <c r="A144" s="2327" t="s">
        <v>1690</v>
      </c>
      <c r="B144" s="667" t="s">
        <v>1938</v>
      </c>
      <c r="C144" s="667"/>
      <c r="D144" s="667"/>
      <c r="E144" s="2332"/>
    </row>
    <row r="145" customFormat="false" ht="12.75" hidden="false" customHeight="true" outlineLevel="0" collapsed="false">
      <c r="A145" s="2327" t="s">
        <v>1690</v>
      </c>
      <c r="B145" s="667" t="s">
        <v>1939</v>
      </c>
      <c r="C145" s="667"/>
      <c r="D145" s="667"/>
      <c r="E145" s="2332"/>
    </row>
    <row r="146" customFormat="false" ht="12.75" hidden="false" customHeight="true" outlineLevel="0" collapsed="false">
      <c r="A146" s="2327" t="s">
        <v>1690</v>
      </c>
      <c r="B146" s="667" t="s">
        <v>1912</v>
      </c>
      <c r="C146" s="667"/>
      <c r="D146" s="667"/>
      <c r="E146" s="2332"/>
    </row>
    <row r="147" customFormat="false" ht="12.75" hidden="false" customHeight="true" outlineLevel="0" collapsed="false">
      <c r="A147" s="2327" t="s">
        <v>1690</v>
      </c>
      <c r="B147" s="667" t="s">
        <v>1980</v>
      </c>
      <c r="C147" s="667"/>
      <c r="D147" s="667"/>
      <c r="E147" s="2332"/>
    </row>
    <row r="148" customFormat="false" ht="12.75" hidden="false" customHeight="true" outlineLevel="0" collapsed="false">
      <c r="A148" s="2327" t="s">
        <v>1690</v>
      </c>
      <c r="B148" s="667" t="s">
        <v>1981</v>
      </c>
      <c r="C148" s="667"/>
      <c r="D148" s="667"/>
      <c r="E148" s="2332"/>
    </row>
    <row r="149" customFormat="false" ht="12.75" hidden="false" customHeight="true" outlineLevel="0" collapsed="false">
      <c r="A149" s="2327" t="s">
        <v>1690</v>
      </c>
      <c r="B149" s="667" t="s">
        <v>1982</v>
      </c>
      <c r="C149" s="667"/>
      <c r="D149" s="667"/>
      <c r="E149" s="2332"/>
    </row>
    <row r="150" customFormat="false" ht="12.75" hidden="false" customHeight="true" outlineLevel="0" collapsed="false">
      <c r="A150" s="2327" t="s">
        <v>1657</v>
      </c>
      <c r="B150" s="667" t="s">
        <v>1926</v>
      </c>
      <c r="C150" s="667"/>
      <c r="D150" s="667"/>
      <c r="E150" s="2332"/>
    </row>
    <row r="151" customFormat="false" ht="12.75" hidden="false" customHeight="true" outlineLevel="0" collapsed="false">
      <c r="A151" s="2327" t="s">
        <v>1657</v>
      </c>
      <c r="B151" s="667" t="s">
        <v>1951</v>
      </c>
      <c r="C151" s="667"/>
      <c r="D151" s="667"/>
      <c r="E151" s="2332"/>
    </row>
    <row r="152" customFormat="false" ht="12.75" hidden="false" customHeight="true" outlineLevel="0" collapsed="false">
      <c r="A152" s="2327" t="s">
        <v>1657</v>
      </c>
      <c r="B152" s="667" t="s">
        <v>1930</v>
      </c>
      <c r="C152" s="667"/>
      <c r="D152" s="667"/>
      <c r="E152" s="2332"/>
    </row>
    <row r="153" customFormat="false" ht="12.75" hidden="false" customHeight="true" outlineLevel="0" collapsed="false">
      <c r="A153" s="2327" t="s">
        <v>1657</v>
      </c>
      <c r="B153" s="667" t="s">
        <v>27</v>
      </c>
      <c r="C153" s="667"/>
      <c r="D153" s="667"/>
      <c r="E153" s="2332"/>
    </row>
    <row r="154" customFormat="false" ht="12.75" hidden="false" customHeight="true" outlineLevel="0" collapsed="false">
      <c r="A154" s="2327" t="s">
        <v>1657</v>
      </c>
      <c r="B154" s="667" t="s">
        <v>1933</v>
      </c>
      <c r="C154" s="667"/>
      <c r="D154" s="667"/>
      <c r="E154" s="2332"/>
    </row>
    <row r="155" customFormat="false" ht="12.75" hidden="false" customHeight="true" outlineLevel="0" collapsed="false">
      <c r="A155" s="2327" t="s">
        <v>1657</v>
      </c>
      <c r="B155" s="667" t="s">
        <v>1933</v>
      </c>
      <c r="C155" s="667"/>
      <c r="D155" s="667"/>
      <c r="E155" s="2332"/>
    </row>
    <row r="156" customFormat="false" ht="12.75" hidden="false" customHeight="true" outlineLevel="0" collapsed="false">
      <c r="A156" s="2327" t="s">
        <v>1657</v>
      </c>
      <c r="B156" s="667" t="s">
        <v>1937</v>
      </c>
      <c r="C156" s="667"/>
      <c r="D156" s="667"/>
      <c r="E156" s="2332"/>
    </row>
    <row r="157" customFormat="false" ht="12.75" hidden="false" customHeight="true" outlineLevel="0" collapsed="false">
      <c r="A157" s="2327" t="s">
        <v>1657</v>
      </c>
      <c r="B157" s="667" t="s">
        <v>1938</v>
      </c>
      <c r="C157" s="667"/>
      <c r="D157" s="667"/>
      <c r="E157" s="2332"/>
    </row>
    <row r="158" customFormat="false" ht="12.75" hidden="false" customHeight="true" outlineLevel="0" collapsed="false">
      <c r="A158" s="2327" t="s">
        <v>1657</v>
      </c>
      <c r="B158" s="667" t="s">
        <v>1939</v>
      </c>
      <c r="C158" s="667"/>
      <c r="D158" s="667"/>
      <c r="E158" s="2332"/>
    </row>
    <row r="159" customFormat="false" ht="12.75" hidden="false" customHeight="true" outlineLevel="0" collapsed="false">
      <c r="A159" s="2327" t="s">
        <v>1657</v>
      </c>
      <c r="B159" s="667" t="s">
        <v>1912</v>
      </c>
      <c r="C159" s="667"/>
      <c r="D159" s="667"/>
      <c r="E159" s="2332"/>
    </row>
    <row r="160" customFormat="false" ht="12.75" hidden="false" customHeight="true" outlineLevel="0" collapsed="false">
      <c r="A160" s="2327" t="s">
        <v>1657</v>
      </c>
      <c r="B160" s="667" t="s">
        <v>1954</v>
      </c>
      <c r="C160" s="667"/>
      <c r="D160" s="667"/>
      <c r="E160" s="2332"/>
    </row>
    <row r="161" customFormat="false" ht="12.75" hidden="false" customHeight="true" outlineLevel="0" collapsed="false">
      <c r="A161" s="2327" t="s">
        <v>603</v>
      </c>
      <c r="B161" s="667" t="s">
        <v>1983</v>
      </c>
      <c r="C161" s="667"/>
      <c r="D161" s="667"/>
      <c r="E161" s="2332"/>
    </row>
    <row r="162" customFormat="false" ht="12.75" hidden="false" customHeight="true" outlineLevel="0" collapsed="false">
      <c r="A162" s="2327" t="s">
        <v>603</v>
      </c>
      <c r="B162" s="667" t="s">
        <v>1984</v>
      </c>
      <c r="C162" s="667"/>
      <c r="D162" s="667"/>
      <c r="E162" s="2332"/>
    </row>
    <row r="163" customFormat="false" ht="12.75" hidden="false" customHeight="true" outlineLevel="0" collapsed="false">
      <c r="A163" s="2327" t="s">
        <v>603</v>
      </c>
      <c r="B163" s="667" t="s">
        <v>1985</v>
      </c>
      <c r="C163" s="667"/>
      <c r="D163" s="667"/>
      <c r="E163" s="2332"/>
    </row>
    <row r="164" customFormat="false" ht="12.75" hidden="false" customHeight="true" outlineLevel="0" collapsed="false">
      <c r="A164" s="2327" t="s">
        <v>603</v>
      </c>
      <c r="B164" s="667" t="s">
        <v>1986</v>
      </c>
      <c r="C164" s="667"/>
      <c r="D164" s="667"/>
      <c r="E164" s="2332"/>
    </row>
    <row r="165" customFormat="false" ht="12.75" hidden="false" customHeight="true" outlineLevel="0" collapsed="false">
      <c r="A165" s="2327" t="s">
        <v>603</v>
      </c>
      <c r="B165" s="667" t="s">
        <v>1987</v>
      </c>
      <c r="C165" s="667"/>
      <c r="D165" s="667"/>
      <c r="E165" s="2332"/>
    </row>
    <row r="166" customFormat="false" ht="12.75" hidden="false" customHeight="true" outlineLevel="0" collapsed="false">
      <c r="A166" s="2327" t="s">
        <v>603</v>
      </c>
      <c r="B166" s="667" t="s">
        <v>1961</v>
      </c>
      <c r="C166" s="667"/>
      <c r="D166" s="667"/>
      <c r="E166" s="2332"/>
    </row>
    <row r="167" customFormat="false" ht="12.75" hidden="false" customHeight="true" outlineLevel="0" collapsed="false">
      <c r="A167" s="2327" t="s">
        <v>603</v>
      </c>
      <c r="B167" s="667" t="s">
        <v>1988</v>
      </c>
      <c r="C167" s="667"/>
      <c r="D167" s="667"/>
      <c r="E167" s="2332"/>
    </row>
    <row r="168" customFormat="false" ht="12.75" hidden="false" customHeight="true" outlineLevel="0" collapsed="false">
      <c r="A168" s="2327" t="s">
        <v>603</v>
      </c>
      <c r="B168" s="667" t="s">
        <v>1989</v>
      </c>
      <c r="C168" s="667"/>
      <c r="D168" s="667"/>
      <c r="E168" s="2332"/>
    </row>
    <row r="169" customFormat="false" ht="12.75" hidden="false" customHeight="true" outlineLevel="0" collapsed="false">
      <c r="A169" s="2327" t="s">
        <v>603</v>
      </c>
      <c r="B169" s="667" t="s">
        <v>27</v>
      </c>
      <c r="C169" s="667"/>
      <c r="D169" s="667"/>
      <c r="E169" s="2332"/>
    </row>
    <row r="170" customFormat="false" ht="12.75" hidden="false" customHeight="true" outlineLevel="0" collapsed="false">
      <c r="A170" s="2327" t="s">
        <v>1662</v>
      </c>
      <c r="B170" s="667" t="s">
        <v>1951</v>
      </c>
      <c r="C170" s="667"/>
      <c r="D170" s="667"/>
      <c r="E170" s="2332"/>
    </row>
    <row r="171" customFormat="false" ht="12.75" hidden="false" customHeight="true" outlineLevel="0" collapsed="false">
      <c r="A171" s="2327" t="s">
        <v>1662</v>
      </c>
      <c r="B171" s="667" t="s">
        <v>27</v>
      </c>
      <c r="C171" s="667"/>
      <c r="D171" s="667"/>
      <c r="E171" s="2332"/>
    </row>
    <row r="172" customFormat="false" ht="12.75" hidden="false" customHeight="true" outlineLevel="0" collapsed="false">
      <c r="A172" s="2327" t="s">
        <v>1662</v>
      </c>
      <c r="B172" s="667" t="s">
        <v>1933</v>
      </c>
      <c r="C172" s="667"/>
      <c r="D172" s="667"/>
      <c r="E172" s="2332"/>
    </row>
    <row r="173" customFormat="false" ht="12.75" hidden="false" customHeight="true" outlineLevel="0" collapsed="false">
      <c r="A173" s="2327" t="s">
        <v>1662</v>
      </c>
      <c r="B173" s="667" t="s">
        <v>1933</v>
      </c>
      <c r="C173" s="667"/>
      <c r="D173" s="667"/>
      <c r="E173" s="2332"/>
    </row>
    <row r="174" customFormat="false" ht="12.75" hidden="false" customHeight="true" outlineLevel="0" collapsed="false">
      <c r="A174" s="2327" t="s">
        <v>1662</v>
      </c>
      <c r="B174" s="667" t="s">
        <v>1933</v>
      </c>
      <c r="C174" s="667"/>
      <c r="D174" s="667"/>
      <c r="E174" s="2332"/>
    </row>
    <row r="175" customFormat="false" ht="12.75" hidden="false" customHeight="true" outlineLevel="0" collapsed="false">
      <c r="A175" s="2327" t="s">
        <v>1662</v>
      </c>
      <c r="B175" s="667" t="s">
        <v>1936</v>
      </c>
      <c r="C175" s="667"/>
      <c r="D175" s="667"/>
      <c r="E175" s="2332"/>
    </row>
    <row r="176" customFormat="false" ht="12.75" hidden="false" customHeight="true" outlineLevel="0" collapsed="false">
      <c r="A176" s="2327" t="s">
        <v>1662</v>
      </c>
      <c r="B176" s="667" t="s">
        <v>1937</v>
      </c>
      <c r="C176" s="667"/>
      <c r="D176" s="667"/>
      <c r="E176" s="2332"/>
    </row>
    <row r="177" customFormat="false" ht="12.75" hidden="false" customHeight="true" outlineLevel="0" collapsed="false">
      <c r="A177" s="2327" t="s">
        <v>1662</v>
      </c>
      <c r="B177" s="667" t="s">
        <v>1938</v>
      </c>
      <c r="C177" s="667"/>
      <c r="D177" s="667"/>
      <c r="E177" s="2332"/>
    </row>
    <row r="178" customFormat="false" ht="12.75" hidden="false" customHeight="true" outlineLevel="0" collapsed="false">
      <c r="A178" s="2327" t="s">
        <v>1662</v>
      </c>
      <c r="B178" s="667" t="s">
        <v>1938</v>
      </c>
      <c r="C178" s="667"/>
      <c r="D178" s="667"/>
      <c r="E178" s="2332"/>
    </row>
    <row r="179" customFormat="false" ht="12.75" hidden="false" customHeight="true" outlineLevel="0" collapsed="false">
      <c r="A179" s="2327" t="s">
        <v>1662</v>
      </c>
      <c r="B179" s="667" t="s">
        <v>1939</v>
      </c>
      <c r="C179" s="667"/>
      <c r="D179" s="667"/>
      <c r="E179" s="2332"/>
    </row>
    <row r="180" customFormat="false" ht="12.75" hidden="false" customHeight="true" outlineLevel="0" collapsed="false">
      <c r="A180" s="2327" t="s">
        <v>1662</v>
      </c>
      <c r="B180" s="667" t="s">
        <v>1912</v>
      </c>
      <c r="C180" s="667"/>
      <c r="D180" s="667"/>
      <c r="E180" s="2332"/>
    </row>
    <row r="181" customFormat="false" ht="12.75" hidden="false" customHeight="true" outlineLevel="0" collapsed="false">
      <c r="A181" s="2327" t="s">
        <v>1662</v>
      </c>
      <c r="B181" s="667" t="s">
        <v>1980</v>
      </c>
      <c r="C181" s="667"/>
      <c r="D181" s="667"/>
      <c r="E181" s="2332"/>
    </row>
    <row r="182" customFormat="false" ht="12.75" hidden="false" customHeight="true" outlineLevel="0" collapsed="false">
      <c r="A182" s="2327" t="s">
        <v>1662</v>
      </c>
      <c r="B182" s="667" t="s">
        <v>1981</v>
      </c>
      <c r="C182" s="667"/>
      <c r="D182" s="667"/>
      <c r="E182" s="2332"/>
    </row>
    <row r="183" customFormat="false" ht="12.75" hidden="false" customHeight="true" outlineLevel="0" collapsed="false">
      <c r="A183" s="2327" t="s">
        <v>1662</v>
      </c>
      <c r="B183" s="667" t="s">
        <v>1982</v>
      </c>
      <c r="C183" s="667"/>
      <c r="D183" s="667"/>
      <c r="E183" s="2332"/>
    </row>
    <row r="184" customFormat="false" ht="12.75" hidden="false" customHeight="true" outlineLevel="0" collapsed="false">
      <c r="A184" s="2327" t="s">
        <v>606</v>
      </c>
      <c r="B184" s="667" t="s">
        <v>1983</v>
      </c>
      <c r="C184" s="667"/>
      <c r="D184" s="667"/>
      <c r="E184" s="2332"/>
    </row>
    <row r="185" customFormat="false" ht="12.75" hidden="false" customHeight="true" outlineLevel="0" collapsed="false">
      <c r="A185" s="2327" t="s">
        <v>606</v>
      </c>
      <c r="B185" s="667" t="s">
        <v>1984</v>
      </c>
      <c r="C185" s="667"/>
      <c r="D185" s="667"/>
      <c r="E185" s="2332"/>
    </row>
    <row r="186" customFormat="false" ht="12.75" hidden="false" customHeight="true" outlineLevel="0" collapsed="false">
      <c r="A186" s="2327" t="s">
        <v>606</v>
      </c>
      <c r="B186" s="667" t="s">
        <v>1985</v>
      </c>
      <c r="C186" s="667"/>
      <c r="D186" s="667"/>
      <c r="E186" s="2332"/>
    </row>
    <row r="187" customFormat="false" ht="12.75" hidden="false" customHeight="true" outlineLevel="0" collapsed="false">
      <c r="A187" s="2327" t="s">
        <v>606</v>
      </c>
      <c r="B187" s="667" t="s">
        <v>1986</v>
      </c>
      <c r="C187" s="667"/>
      <c r="D187" s="667"/>
      <c r="E187" s="2332"/>
    </row>
    <row r="188" customFormat="false" ht="12.75" hidden="false" customHeight="true" outlineLevel="0" collapsed="false">
      <c r="A188" s="2327" t="s">
        <v>606</v>
      </c>
      <c r="B188" s="667" t="s">
        <v>1987</v>
      </c>
      <c r="C188" s="667"/>
      <c r="D188" s="667"/>
      <c r="E188" s="2332"/>
    </row>
    <row r="189" customFormat="false" ht="12.75" hidden="false" customHeight="true" outlineLevel="0" collapsed="false">
      <c r="A189" s="2327" t="s">
        <v>606</v>
      </c>
      <c r="B189" s="667" t="s">
        <v>1961</v>
      </c>
      <c r="C189" s="667"/>
      <c r="D189" s="667"/>
      <c r="E189" s="2332"/>
    </row>
    <row r="190" customFormat="false" ht="12.75" hidden="false" customHeight="true" outlineLevel="0" collapsed="false">
      <c r="A190" s="2327" t="s">
        <v>606</v>
      </c>
      <c r="B190" s="667" t="s">
        <v>1988</v>
      </c>
      <c r="C190" s="667"/>
      <c r="D190" s="667"/>
      <c r="E190" s="2332"/>
    </row>
    <row r="191" customFormat="false" ht="12.75" hidden="false" customHeight="true" outlineLevel="0" collapsed="false">
      <c r="A191" s="2327" t="s">
        <v>606</v>
      </c>
      <c r="B191" s="667" t="s">
        <v>1989</v>
      </c>
      <c r="C191" s="667"/>
      <c r="D191" s="667"/>
      <c r="E191" s="2332"/>
    </row>
    <row r="192" customFormat="false" ht="12.75" hidden="false" customHeight="true" outlineLevel="0" collapsed="false">
      <c r="A192" s="2327" t="s">
        <v>606</v>
      </c>
      <c r="B192" s="667" t="s">
        <v>27</v>
      </c>
      <c r="C192" s="667"/>
      <c r="D192" s="667"/>
      <c r="E192" s="2332"/>
    </row>
    <row r="193" customFormat="false" ht="12.75" hidden="false" customHeight="true" outlineLevel="0" collapsed="false">
      <c r="A193" s="2327" t="s">
        <v>615</v>
      </c>
      <c r="B193" s="667" t="s">
        <v>1990</v>
      </c>
      <c r="C193" s="667"/>
      <c r="D193" s="667"/>
      <c r="E193" s="2332"/>
    </row>
    <row r="194" customFormat="false" ht="12.75" hidden="false" customHeight="true" outlineLevel="0" collapsed="false">
      <c r="A194" s="2327" t="s">
        <v>615</v>
      </c>
      <c r="B194" s="667" t="s">
        <v>1983</v>
      </c>
      <c r="C194" s="667"/>
      <c r="D194" s="667"/>
      <c r="E194" s="2332"/>
    </row>
    <row r="195" customFormat="false" ht="12.75" hidden="false" customHeight="true" outlineLevel="0" collapsed="false">
      <c r="A195" s="2327" t="s">
        <v>615</v>
      </c>
      <c r="B195" s="667" t="s">
        <v>1984</v>
      </c>
      <c r="C195" s="667"/>
      <c r="D195" s="667"/>
      <c r="E195" s="2332"/>
    </row>
    <row r="196" customFormat="false" ht="12.75" hidden="false" customHeight="true" outlineLevel="0" collapsed="false">
      <c r="A196" s="2327" t="s">
        <v>615</v>
      </c>
      <c r="B196" s="667" t="s">
        <v>1985</v>
      </c>
      <c r="C196" s="667"/>
      <c r="D196" s="667"/>
      <c r="E196" s="2332"/>
    </row>
    <row r="197" customFormat="false" ht="12.75" hidden="false" customHeight="true" outlineLevel="0" collapsed="false">
      <c r="A197" s="2327" t="s">
        <v>615</v>
      </c>
      <c r="B197" s="667" t="s">
        <v>1986</v>
      </c>
      <c r="C197" s="667"/>
      <c r="D197" s="667"/>
      <c r="E197" s="2332"/>
    </row>
    <row r="198" customFormat="false" ht="12.75" hidden="false" customHeight="true" outlineLevel="0" collapsed="false">
      <c r="A198" s="2327" t="s">
        <v>615</v>
      </c>
      <c r="B198" s="667" t="s">
        <v>1987</v>
      </c>
      <c r="C198" s="667"/>
      <c r="D198" s="667"/>
      <c r="E198" s="2332"/>
    </row>
    <row r="199" customFormat="false" ht="12.75" hidden="false" customHeight="true" outlineLevel="0" collapsed="false">
      <c r="A199" s="2327" t="s">
        <v>615</v>
      </c>
      <c r="B199" s="667" t="s">
        <v>1961</v>
      </c>
      <c r="C199" s="667"/>
      <c r="D199" s="667"/>
      <c r="E199" s="2332"/>
    </row>
    <row r="200" customFormat="false" ht="12.75" hidden="false" customHeight="true" outlineLevel="0" collapsed="false">
      <c r="A200" s="2327" t="s">
        <v>615</v>
      </c>
      <c r="B200" s="667" t="s">
        <v>1988</v>
      </c>
      <c r="C200" s="667"/>
      <c r="D200" s="667"/>
      <c r="E200" s="2332"/>
    </row>
    <row r="201" customFormat="false" ht="12.75" hidden="false" customHeight="true" outlineLevel="0" collapsed="false">
      <c r="A201" s="2327" t="s">
        <v>615</v>
      </c>
      <c r="B201" s="667" t="s">
        <v>1991</v>
      </c>
      <c r="C201" s="667"/>
      <c r="D201" s="667"/>
      <c r="E201" s="2332"/>
    </row>
    <row r="202" customFormat="false" ht="12.75" hidden="false" customHeight="true" outlineLevel="0" collapsed="false">
      <c r="A202" s="2327" t="s">
        <v>615</v>
      </c>
      <c r="B202" s="667" t="s">
        <v>1992</v>
      </c>
      <c r="C202" s="667"/>
      <c r="D202" s="667"/>
      <c r="E202" s="2332"/>
    </row>
    <row r="203" customFormat="false" ht="12.75" hidden="false" customHeight="true" outlineLevel="0" collapsed="false">
      <c r="A203" s="2327" t="s">
        <v>615</v>
      </c>
      <c r="B203" s="667" t="s">
        <v>1993</v>
      </c>
      <c r="C203" s="667"/>
      <c r="D203" s="667"/>
      <c r="E203" s="2332"/>
    </row>
    <row r="204" customFormat="false" ht="12.75" hidden="false" customHeight="true" outlineLevel="0" collapsed="false">
      <c r="A204" s="2327" t="s">
        <v>615</v>
      </c>
      <c r="B204" s="667" t="s">
        <v>1994</v>
      </c>
      <c r="C204" s="667"/>
      <c r="D204" s="667"/>
      <c r="E204" s="2332"/>
    </row>
    <row r="205" customFormat="false" ht="12.75" hidden="false" customHeight="true" outlineLevel="0" collapsed="false">
      <c r="A205" s="2327" t="s">
        <v>615</v>
      </c>
      <c r="B205" s="667" t="s">
        <v>1995</v>
      </c>
      <c r="C205" s="667"/>
      <c r="D205" s="667"/>
      <c r="E205" s="2332"/>
    </row>
    <row r="206" customFormat="false" ht="12.75" hidden="false" customHeight="true" outlineLevel="0" collapsed="false">
      <c r="A206" s="2327" t="s">
        <v>615</v>
      </c>
      <c r="B206" s="667" t="s">
        <v>1996</v>
      </c>
      <c r="C206" s="667"/>
      <c r="D206" s="667"/>
      <c r="E206" s="2332"/>
    </row>
    <row r="207" customFormat="false" ht="12.75" hidden="false" customHeight="true" outlineLevel="0" collapsed="false">
      <c r="A207" s="2327" t="s">
        <v>615</v>
      </c>
      <c r="B207" s="667" t="s">
        <v>1989</v>
      </c>
      <c r="C207" s="667"/>
      <c r="D207" s="667"/>
      <c r="E207" s="2332"/>
    </row>
    <row r="208" customFormat="false" ht="12.75" hidden="false" customHeight="true" outlineLevel="0" collapsed="false">
      <c r="A208" s="2327" t="s">
        <v>615</v>
      </c>
      <c r="B208" s="667" t="s">
        <v>27</v>
      </c>
      <c r="C208" s="667"/>
      <c r="D208" s="667"/>
      <c r="E208" s="2332"/>
    </row>
    <row r="209" customFormat="false" ht="12.75" hidden="false" customHeight="true" outlineLevel="0" collapsed="false">
      <c r="A209" s="2327" t="s">
        <v>615</v>
      </c>
      <c r="B209" s="667" t="s">
        <v>27</v>
      </c>
      <c r="C209" s="667"/>
      <c r="D209" s="667"/>
      <c r="E209" s="2332"/>
    </row>
    <row r="210" customFormat="false" ht="12" hidden="false" customHeight="true" outlineLevel="0" collapsed="false">
      <c r="A210" s="2329"/>
      <c r="B210" s="667"/>
      <c r="C210" s="667"/>
      <c r="D210" s="667"/>
      <c r="E210" s="2332"/>
    </row>
    <row r="211" customFormat="false" ht="12" hidden="false" customHeight="true" outlineLevel="0" collapsed="false">
      <c r="A211" s="29"/>
      <c r="B211" s="29"/>
      <c r="C211" s="29"/>
      <c r="D211" s="29"/>
      <c r="E211" s="29"/>
    </row>
    <row r="212" customFormat="false" ht="12" hidden="false" customHeight="true" outlineLevel="0" collapsed="false">
      <c r="A212" s="2333" t="s">
        <v>1997</v>
      </c>
      <c r="B212" s="2333"/>
      <c r="C212" s="2333"/>
      <c r="D212" s="2333"/>
      <c r="E212" s="2333"/>
    </row>
    <row r="213" customFormat="false" ht="12" hidden="false" customHeight="true" outlineLevel="0" collapsed="false">
      <c r="A213" s="2334" t="s">
        <v>1998</v>
      </c>
    </row>
    <row r="214" customFormat="false" ht="12" hidden="false" customHeight="true" outlineLevel="0" collapsed="false">
      <c r="A214" s="2333" t="s">
        <v>1999</v>
      </c>
      <c r="B214" s="2333"/>
      <c r="C214" s="2333"/>
      <c r="D214" s="2333"/>
      <c r="E214" s="2333"/>
    </row>
  </sheetData>
  <sheetProtection sheet="true" objects="true" scenarios="true"/>
  <mergeCells count="10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A105:E105"/>
    <mergeCell ref="A212:E212"/>
    <mergeCell ref="A214:E214"/>
  </mergeCells>
  <dataValidations count="1">
    <dataValidation allowBlank="true" errorStyle="stop" operator="between" showDropDown="false" showErrorMessage="true" showInputMessage="false" sqref="A1:IV6 A7:D210 F7:IV212 E105:E210 A211:E211 A212:A214 B213:IV213 F214:IV214 A215:IV121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0</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1</v>
      </c>
      <c r="B5" s="2323"/>
      <c r="C5" s="2323"/>
      <c r="D5" s="2323"/>
      <c r="E5" s="2323"/>
      <c r="F5" s="2323"/>
      <c r="G5" s="2323"/>
    </row>
    <row r="6" customFormat="false" ht="45" hidden="false" customHeight="true" outlineLevel="0" collapsed="false">
      <c r="A6" s="2324" t="s">
        <v>1839</v>
      </c>
      <c r="B6" s="2325" t="s">
        <v>2002</v>
      </c>
      <c r="C6" s="2325" t="s">
        <v>2003</v>
      </c>
      <c r="D6" s="2325" t="s">
        <v>2004</v>
      </c>
      <c r="E6" s="2325" t="s">
        <v>2005</v>
      </c>
      <c r="F6" s="2325" t="s">
        <v>2006</v>
      </c>
      <c r="G6" s="2310" t="s">
        <v>1909</v>
      </c>
    </row>
    <row r="7" customFormat="false" ht="12" hidden="false" customHeight="true" outlineLevel="0" collapsed="false">
      <c r="A7" s="29"/>
      <c r="B7" s="29"/>
      <c r="C7" s="29"/>
      <c r="D7" s="29"/>
      <c r="E7" s="29"/>
      <c r="F7" s="29"/>
      <c r="G7" s="29"/>
    </row>
    <row r="8" customFormat="false" ht="29.25" hidden="false" customHeight="true" outlineLevel="0" collapsed="false">
      <c r="A8" s="2335" t="s">
        <v>2007</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8</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9" t="s">
        <v>2009</v>
      </c>
      <c r="B1" s="377"/>
      <c r="C1" s="109" t="s">
        <v>1</v>
      </c>
    </row>
    <row r="2" customFormat="false" ht="15.75" hidden="false" customHeight="true" outlineLevel="0" collapsed="false">
      <c r="A2" s="649" t="s">
        <v>2010</v>
      </c>
      <c r="B2" s="377"/>
      <c r="C2" s="109" t="s">
        <v>3</v>
      </c>
    </row>
    <row r="3" customFormat="false" ht="15.75" hidden="false" customHeight="true" outlineLevel="0" collapsed="false">
      <c r="A3" s="649" t="s">
        <v>2011</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2</v>
      </c>
      <c r="C5" s="2341" t="s">
        <v>2013</v>
      </c>
      <c r="D5" s="2341" t="s">
        <v>2014</v>
      </c>
      <c r="E5" s="2341" t="s">
        <v>2015</v>
      </c>
      <c r="F5" s="2341" t="s">
        <v>2016</v>
      </c>
      <c r="G5" s="2341" t="s">
        <v>2017</v>
      </c>
      <c r="H5" s="2341" t="s">
        <v>2018</v>
      </c>
      <c r="I5" s="2341" t="s">
        <v>2019</v>
      </c>
      <c r="J5" s="2341" t="s">
        <v>2020</v>
      </c>
      <c r="K5" s="2341" t="s">
        <v>2021</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2</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7</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3</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8</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5</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6</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7</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8</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3</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4</v>
      </c>
      <c r="B22" s="669"/>
      <c r="C22" s="669"/>
      <c r="D22" s="669"/>
      <c r="E22" s="669"/>
      <c r="F22" s="669"/>
      <c r="G22" s="669"/>
      <c r="H22" s="669"/>
      <c r="I22" s="669"/>
      <c r="J22" s="669"/>
      <c r="K22" s="669"/>
      <c r="L22" s="14"/>
    </row>
    <row r="23" customFormat="false" ht="13.5" hidden="false" customHeight="true" outlineLevel="0" collapsed="false">
      <c r="A23" s="2345" t="s">
        <v>2025</v>
      </c>
      <c r="B23" s="669"/>
      <c r="C23" s="669"/>
      <c r="D23" s="669"/>
      <c r="E23" s="669"/>
      <c r="F23" s="669"/>
      <c r="G23" s="669"/>
      <c r="H23" s="669"/>
      <c r="I23" s="669"/>
      <c r="J23" s="669"/>
      <c r="K23" s="669"/>
      <c r="L23" s="14"/>
    </row>
    <row r="24" customFormat="false" ht="13.5" hidden="false" customHeight="true" outlineLevel="0" collapsed="false">
      <c r="A24" s="2345" t="s">
        <v>1494</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6</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3</v>
      </c>
      <c r="B26" s="669"/>
      <c r="C26" s="669"/>
      <c r="D26" s="669"/>
      <c r="E26" s="669"/>
      <c r="F26" s="669"/>
      <c r="G26" s="669"/>
      <c r="H26" s="669"/>
      <c r="I26" s="669"/>
      <c r="J26" s="669"/>
      <c r="K26" s="669"/>
      <c r="L26" s="14"/>
    </row>
    <row r="27" customFormat="false" ht="12.75" hidden="false" customHeight="true" outlineLevel="0" collapsed="false">
      <c r="A27" s="2345" t="s">
        <v>1504</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27</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6</v>
      </c>
      <c r="B32" s="669"/>
      <c r="C32" s="669"/>
      <c r="D32" s="669"/>
      <c r="E32" s="669"/>
      <c r="F32" s="669"/>
      <c r="G32" s="669"/>
      <c r="H32" s="669"/>
      <c r="I32" s="669"/>
      <c r="J32" s="669"/>
      <c r="K32" s="669"/>
      <c r="L32" s="14"/>
    </row>
    <row r="33" customFormat="false" ht="13.5" hidden="false" customHeight="true" outlineLevel="0" collapsed="false">
      <c r="A33" s="2352" t="s">
        <v>1494</v>
      </c>
      <c r="B33" s="669"/>
      <c r="C33" s="669"/>
      <c r="D33" s="669"/>
      <c r="E33" s="669"/>
      <c r="F33" s="669"/>
      <c r="G33" s="669"/>
      <c r="H33" s="669"/>
      <c r="I33" s="669"/>
      <c r="J33" s="669"/>
      <c r="K33" s="669"/>
      <c r="L33" s="14"/>
    </row>
    <row r="34" customFormat="false" ht="14.25" hidden="false" customHeight="true" outlineLevel="0" collapsed="false">
      <c r="A34" s="2349" t="s">
        <v>2028</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1</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8</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3</v>
      </c>
      <c r="B44" s="669"/>
      <c r="C44" s="669"/>
      <c r="D44" s="669"/>
      <c r="E44" s="669"/>
      <c r="F44" s="669"/>
      <c r="G44" s="669"/>
      <c r="H44" s="669"/>
      <c r="I44" s="669"/>
      <c r="J44" s="669"/>
      <c r="K44" s="669"/>
      <c r="L44" s="14"/>
    </row>
    <row r="45" customFormat="false" ht="12.75" hidden="false" customHeight="true" outlineLevel="0" collapsed="false">
      <c r="A45" s="2345" t="s">
        <v>1514</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29</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30</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1</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5</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2</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9" t="s">
        <v>2009</v>
      </c>
      <c r="B1" s="377"/>
      <c r="C1" s="109" t="s">
        <v>1</v>
      </c>
    </row>
    <row r="2" customFormat="false" ht="15.75" hidden="false" customHeight="true" outlineLevel="0" collapsed="false">
      <c r="A2" s="649" t="s">
        <v>2010</v>
      </c>
      <c r="B2" s="377"/>
      <c r="C2" s="109" t="s">
        <v>3</v>
      </c>
    </row>
    <row r="3" customFormat="false" ht="15.75" hidden="false" customHeight="true" outlineLevel="0" collapsed="false">
      <c r="A3" s="649" t="s">
        <v>2033</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34</v>
      </c>
      <c r="C5" s="2341" t="s">
        <v>2035</v>
      </c>
      <c r="D5" s="2341" t="s">
        <v>2036</v>
      </c>
      <c r="E5" s="2341" t="s">
        <v>2037</v>
      </c>
      <c r="F5" s="2362" t="s">
        <v>2038</v>
      </c>
      <c r="G5" s="14"/>
    </row>
    <row r="6" customFormat="false" ht="12.75" hidden="false" customHeight="true" outlineLevel="0" collapsed="false">
      <c r="A6" s="2340"/>
      <c r="B6" s="2342" t="s">
        <v>13</v>
      </c>
      <c r="C6" s="2342" t="s">
        <v>13</v>
      </c>
      <c r="D6" s="2342" t="s">
        <v>13</v>
      </c>
      <c r="E6" s="2342" t="s">
        <v>13</v>
      </c>
      <c r="F6" s="2363" t="s">
        <v>1358</v>
      </c>
      <c r="G6" s="14"/>
    </row>
    <row r="7" customFormat="false" ht="13.5" hidden="false" customHeight="true" outlineLevel="0" collapsed="false">
      <c r="A7" s="2343" t="s">
        <v>2022</v>
      </c>
      <c r="B7" s="2344" t="n">
        <v>3130402.21879681</v>
      </c>
      <c r="C7" s="2344" t="n">
        <v>3203614.93757581</v>
      </c>
      <c r="D7" s="2344" t="n">
        <v>3194029.67423051</v>
      </c>
      <c r="E7" s="2344" t="n">
        <v>3270833.56333885</v>
      </c>
      <c r="F7" s="2364" t="n">
        <v>4.53390810192348</v>
      </c>
      <c r="G7" s="14"/>
    </row>
    <row r="8" customFormat="false" ht="12.75" hidden="false" customHeight="true" outlineLevel="0" collapsed="false">
      <c r="A8" s="2345" t="s">
        <v>1557</v>
      </c>
      <c r="B8" s="2346" t="n">
        <v>3112373.94716399</v>
      </c>
      <c r="C8" s="2346" t="n">
        <v>3185801.27457449</v>
      </c>
      <c r="D8" s="2346" t="n">
        <v>3175798.03446084</v>
      </c>
      <c r="E8" s="2346" t="n">
        <v>3252529.24461788</v>
      </c>
      <c r="F8" s="2365" t="n">
        <v>4.59393409365336</v>
      </c>
      <c r="G8" s="14"/>
    </row>
    <row r="9" customFormat="false" ht="12.75" hidden="false" customHeight="true" outlineLevel="0" collapsed="false">
      <c r="A9" s="2347" t="s">
        <v>1483</v>
      </c>
      <c r="B9" s="419" t="n">
        <v>1108980.366548</v>
      </c>
      <c r="C9" s="419" t="n">
        <v>1131719.24180785</v>
      </c>
      <c r="D9" s="419" t="n">
        <v>1163793.1009018</v>
      </c>
      <c r="E9" s="419" t="n">
        <v>1196905.64499014</v>
      </c>
      <c r="F9" s="419" t="n">
        <v>3.90189425031001</v>
      </c>
      <c r="G9" s="14"/>
    </row>
    <row r="10" customFormat="false" ht="12.75" hidden="false" customHeight="true" outlineLevel="0" collapsed="false">
      <c r="A10" s="2348" t="s">
        <v>1558</v>
      </c>
      <c r="B10" s="419" t="n">
        <v>550641.447974099</v>
      </c>
      <c r="C10" s="419" t="n">
        <v>548225.39922016</v>
      </c>
      <c r="D10" s="419" t="n">
        <v>530964.611517149</v>
      </c>
      <c r="E10" s="419" t="n">
        <v>546224.303958367</v>
      </c>
      <c r="F10" s="419" t="n">
        <v>-10.4086517616334</v>
      </c>
      <c r="G10" s="14"/>
    </row>
    <row r="11" customFormat="false" ht="12.75" hidden="false" customHeight="true" outlineLevel="0" collapsed="false">
      <c r="A11" s="2347" t="s">
        <v>1485</v>
      </c>
      <c r="B11" s="419" t="n">
        <v>818695.641877372</v>
      </c>
      <c r="C11" s="419" t="n">
        <v>828529.188588679</v>
      </c>
      <c r="D11" s="419" t="n">
        <v>839006.024595902</v>
      </c>
      <c r="E11" s="419" t="n">
        <v>845117.827584797</v>
      </c>
      <c r="F11" s="419" t="n">
        <v>22.8595281104376</v>
      </c>
      <c r="G11" s="14"/>
    </row>
    <row r="12" customFormat="false" ht="12.75" hidden="false" customHeight="true" outlineLevel="0" collapsed="false">
      <c r="A12" s="2347" t="s">
        <v>1486</v>
      </c>
      <c r="B12" s="419" t="n">
        <v>625355.7130657</v>
      </c>
      <c r="C12" s="419" t="n">
        <v>669795.477056844</v>
      </c>
      <c r="D12" s="419" t="n">
        <v>634295.835625265</v>
      </c>
      <c r="E12" s="419" t="n">
        <v>656173.330917179</v>
      </c>
      <c r="F12" s="419" t="n">
        <v>2.69679136633258</v>
      </c>
      <c r="G12" s="14"/>
    </row>
    <row r="13" customFormat="false" ht="12.75" hidden="false" customHeight="true" outlineLevel="0" collapsed="false">
      <c r="A13" s="2347" t="s">
        <v>1487</v>
      </c>
      <c r="B13" s="419" t="n">
        <v>8700.7776988274</v>
      </c>
      <c r="C13" s="419" t="n">
        <v>7531.96790096187</v>
      </c>
      <c r="D13" s="419" t="n">
        <v>7738.46182072036</v>
      </c>
      <c r="E13" s="419" t="n">
        <v>8108.13716740372</v>
      </c>
      <c r="F13" s="419" t="n">
        <v>-61.7821763008798</v>
      </c>
      <c r="G13" s="14"/>
    </row>
    <row r="14" customFormat="false" ht="12.75" hidden="false" customHeight="true" outlineLevel="0" collapsed="false">
      <c r="A14" s="2345" t="s">
        <v>43</v>
      </c>
      <c r="B14" s="2346" t="n">
        <v>18028.2716328243</v>
      </c>
      <c r="C14" s="2346" t="n">
        <v>17813.6630013159</v>
      </c>
      <c r="D14" s="2346" t="n">
        <v>18231.639769671</v>
      </c>
      <c r="E14" s="2346" t="n">
        <v>18304.318720971</v>
      </c>
      <c r="F14" s="2365" t="n">
        <v>-5.13962907420705</v>
      </c>
      <c r="G14" s="14"/>
    </row>
    <row r="15" customFormat="false" ht="12.75" hidden="false" customHeight="true" outlineLevel="0" collapsed="false">
      <c r="A15" s="2347" t="s">
        <v>44</v>
      </c>
      <c r="B15" s="419" t="n">
        <v>1463.3980287952</v>
      </c>
      <c r="C15" s="419" t="n">
        <v>1393.75557428481</v>
      </c>
      <c r="D15" s="419" t="n">
        <v>1387.21293036785</v>
      </c>
      <c r="E15" s="419" t="n">
        <v>1407.34936633532</v>
      </c>
      <c r="F15" s="419" t="n">
        <v>-32.1561174876822</v>
      </c>
      <c r="G15" s="14"/>
    </row>
    <row r="16" customFormat="false" ht="13.5" hidden="false" customHeight="true" outlineLevel="0" collapsed="false">
      <c r="A16" s="2347" t="s">
        <v>1488</v>
      </c>
      <c r="B16" s="763" t="n">
        <v>16564.8736040291</v>
      </c>
      <c r="C16" s="763" t="n">
        <v>16419.9074270311</v>
      </c>
      <c r="D16" s="763" t="n">
        <v>16844.4268393032</v>
      </c>
      <c r="E16" s="763" t="n">
        <v>16896.9693546356</v>
      </c>
      <c r="F16" s="763" t="n">
        <v>-1.88542458440047</v>
      </c>
      <c r="G16" s="14"/>
    </row>
    <row r="17" customFormat="false" ht="12.75" hidden="false" customHeight="true" outlineLevel="0" collapsed="false">
      <c r="A17" s="2349" t="s">
        <v>2023</v>
      </c>
      <c r="B17" s="2350" t="n">
        <v>214695.952307747</v>
      </c>
      <c r="C17" s="2350" t="n">
        <v>209697.681649863</v>
      </c>
      <c r="D17" s="2350" t="n">
        <v>210636.296077485</v>
      </c>
      <c r="E17" s="2350" t="n">
        <v>213063.979343998</v>
      </c>
      <c r="F17" s="2366" t="n">
        <v>-1.83148536434489</v>
      </c>
      <c r="G17" s="14"/>
    </row>
    <row r="18" customFormat="false" ht="12.75" hidden="false" customHeight="true" outlineLevel="0" collapsed="false">
      <c r="A18" s="2345" t="s">
        <v>397</v>
      </c>
      <c r="B18" s="419" t="n">
        <v>112723.540829223</v>
      </c>
      <c r="C18" s="419" t="n">
        <v>110815.369076227</v>
      </c>
      <c r="D18" s="419" t="n">
        <v>110706.750801213</v>
      </c>
      <c r="E18" s="419" t="n">
        <v>112684.807108982</v>
      </c>
      <c r="F18" s="419" t="n">
        <v>3.21227006140012</v>
      </c>
      <c r="G18" s="14"/>
    </row>
    <row r="19" customFormat="false" ht="12.75" hidden="false" customHeight="true" outlineLevel="0" collapsed="false">
      <c r="A19" s="2345" t="s">
        <v>408</v>
      </c>
      <c r="B19" s="419" t="n">
        <v>30909.0066812182</v>
      </c>
      <c r="C19" s="419" t="n">
        <v>30473.6536700615</v>
      </c>
      <c r="D19" s="419" t="n">
        <v>30222.1265645443</v>
      </c>
      <c r="E19" s="419" t="n">
        <v>30470.5715533028</v>
      </c>
      <c r="F19" s="419" t="n">
        <v>6.64631397735989</v>
      </c>
      <c r="G19" s="14"/>
    </row>
    <row r="20" customFormat="false" ht="12.75" hidden="false" customHeight="true" outlineLevel="0" collapsed="false">
      <c r="A20" s="2345" t="s">
        <v>420</v>
      </c>
      <c r="B20" s="419" t="n">
        <v>69695.1352160297</v>
      </c>
      <c r="C20" s="419" t="n">
        <v>67187.6240685883</v>
      </c>
      <c r="D20" s="419" t="n">
        <v>68566.2500391459</v>
      </c>
      <c r="E20" s="419" t="n">
        <v>68771.2237599224</v>
      </c>
      <c r="F20" s="419" t="n">
        <v>-11.6982084492234</v>
      </c>
      <c r="G20" s="14"/>
    </row>
    <row r="21" customFormat="false" ht="12.75" hidden="false" customHeight="true" outlineLevel="0" collapsed="false">
      <c r="A21" s="2345" t="s">
        <v>428</v>
      </c>
      <c r="B21" s="419" t="n">
        <v>681.478095107535</v>
      </c>
      <c r="C21" s="419" t="n">
        <v>631.935980854948</v>
      </c>
      <c r="D21" s="419" t="n">
        <v>588.375415792624</v>
      </c>
      <c r="E21" s="419" t="n">
        <v>561.44762531668</v>
      </c>
      <c r="F21" s="419" t="n">
        <v>-26.137560609723</v>
      </c>
      <c r="G21" s="14"/>
    </row>
    <row r="22" customFormat="false" ht="13.5" hidden="false" customHeight="true" outlineLevel="0" collapsed="false">
      <c r="A22" s="2345" t="s">
        <v>2024</v>
      </c>
      <c r="B22" s="669"/>
      <c r="C22" s="669"/>
      <c r="D22" s="669"/>
      <c r="E22" s="669"/>
      <c r="F22" s="669"/>
      <c r="G22" s="14"/>
    </row>
    <row r="23" customFormat="false" ht="13.5" hidden="false" customHeight="true" outlineLevel="0" collapsed="false">
      <c r="A23" s="2345" t="s">
        <v>2025</v>
      </c>
      <c r="B23" s="669"/>
      <c r="C23" s="669"/>
      <c r="D23" s="669"/>
      <c r="E23" s="669"/>
      <c r="F23" s="669"/>
      <c r="G23" s="14"/>
    </row>
    <row r="24" customFormat="false" ht="13.5" hidden="false" customHeight="true" outlineLevel="0" collapsed="false">
      <c r="A24" s="2345" t="s">
        <v>1494</v>
      </c>
      <c r="B24" s="763" t="n">
        <v>686.7914861688</v>
      </c>
      <c r="C24" s="763" t="n">
        <v>589.0988541313</v>
      </c>
      <c r="D24" s="763" t="n">
        <v>552.7932567888</v>
      </c>
      <c r="E24" s="763" t="n">
        <v>575.9292964738</v>
      </c>
      <c r="F24" s="763" t="n">
        <v>-11.0574369525144</v>
      </c>
      <c r="G24" s="14"/>
    </row>
    <row r="25" customFormat="false" ht="13.5" hidden="false" customHeight="true" outlineLevel="0" collapsed="false">
      <c r="A25" s="2351" t="s">
        <v>2026</v>
      </c>
      <c r="B25" s="763" t="n">
        <v>5334.73586882858</v>
      </c>
      <c r="C25" s="763" t="n">
        <v>5256.51598376263</v>
      </c>
      <c r="D25" s="763" t="n">
        <v>5175.62837920631</v>
      </c>
      <c r="E25" s="763" t="n">
        <v>5058.81624690063</v>
      </c>
      <c r="F25" s="763" t="n">
        <v>-15.4518698503211</v>
      </c>
      <c r="G25" s="14"/>
    </row>
    <row r="26" customFormat="false" ht="12.75" hidden="false" customHeight="true" outlineLevel="0" collapsed="false">
      <c r="A26" s="2349" t="s">
        <v>1503</v>
      </c>
      <c r="B26" s="669"/>
      <c r="C26" s="669"/>
      <c r="D26" s="669"/>
      <c r="E26" s="669"/>
      <c r="F26" s="669"/>
      <c r="G26" s="14"/>
    </row>
    <row r="27" customFormat="false" ht="12.75" hidden="false" customHeight="true" outlineLevel="0" collapsed="false">
      <c r="A27" s="2345" t="s">
        <v>1504</v>
      </c>
      <c r="B27" s="669"/>
      <c r="C27" s="669"/>
      <c r="D27" s="669"/>
      <c r="E27" s="669"/>
      <c r="F27" s="669"/>
      <c r="G27" s="14"/>
    </row>
    <row r="28" customFormat="false" ht="12.75" hidden="false" customHeight="true" outlineLevel="0" collapsed="false">
      <c r="A28" s="2345" t="s">
        <v>715</v>
      </c>
      <c r="B28" s="669"/>
      <c r="C28" s="669"/>
      <c r="D28" s="669"/>
      <c r="E28" s="669"/>
      <c r="F28" s="669"/>
      <c r="G28" s="14"/>
    </row>
    <row r="29" customFormat="false" ht="12.75" hidden="false" customHeight="true" outlineLevel="0" collapsed="false">
      <c r="A29" s="2345" t="s">
        <v>725</v>
      </c>
      <c r="B29" s="669"/>
      <c r="C29" s="669"/>
      <c r="D29" s="669"/>
      <c r="E29" s="669"/>
      <c r="F29" s="669"/>
      <c r="G29" s="14"/>
    </row>
    <row r="30" customFormat="false" ht="12.75" hidden="false" customHeight="true" outlineLevel="0" collapsed="false">
      <c r="A30" s="2345" t="s">
        <v>2027</v>
      </c>
      <c r="B30" s="669"/>
      <c r="C30" s="669"/>
      <c r="D30" s="669"/>
      <c r="E30" s="669"/>
      <c r="F30" s="669"/>
      <c r="G30" s="14"/>
    </row>
    <row r="31" customFormat="false" ht="12.75" hidden="false" customHeight="true" outlineLevel="0" collapsed="false">
      <c r="A31" s="2345" t="s">
        <v>735</v>
      </c>
      <c r="B31" s="669"/>
      <c r="C31" s="669"/>
      <c r="D31" s="669"/>
      <c r="E31" s="669"/>
      <c r="F31" s="669"/>
      <c r="G31" s="14"/>
    </row>
    <row r="32" customFormat="false" ht="12.75" hidden="false" customHeight="true" outlineLevel="0" collapsed="false">
      <c r="A32" s="2345" t="s">
        <v>1506</v>
      </c>
      <c r="B32" s="669"/>
      <c r="C32" s="669"/>
      <c r="D32" s="669"/>
      <c r="E32" s="669"/>
      <c r="F32" s="669"/>
      <c r="G32" s="14"/>
    </row>
    <row r="33" customFormat="false" ht="13.5" hidden="false" customHeight="true" outlineLevel="0" collapsed="false">
      <c r="A33" s="2352" t="s">
        <v>1494</v>
      </c>
      <c r="B33" s="669"/>
      <c r="C33" s="669"/>
      <c r="D33" s="669"/>
      <c r="E33" s="669"/>
      <c r="F33" s="669"/>
      <c r="G33" s="14"/>
    </row>
    <row r="34" customFormat="false" ht="14.25" hidden="false" customHeight="true" outlineLevel="0" collapsed="false">
      <c r="A34" s="2349" t="s">
        <v>2028</v>
      </c>
      <c r="B34" s="2353" t="n">
        <v>-291938.959918545</v>
      </c>
      <c r="C34" s="2353" t="n">
        <v>-316977.400394403</v>
      </c>
      <c r="D34" s="2353" t="n">
        <v>-329527.88338535</v>
      </c>
      <c r="E34" s="2353" t="n">
        <v>-317480.596972153</v>
      </c>
      <c r="F34" s="2367" t="n">
        <v>42.9542947679261</v>
      </c>
      <c r="G34" s="14"/>
    </row>
    <row r="35" customFormat="false" ht="12.75" hidden="false" customHeight="true" outlineLevel="0" collapsed="false">
      <c r="A35" s="1726" t="s">
        <v>1016</v>
      </c>
      <c r="B35" s="419" t="n">
        <v>-368093.813560911</v>
      </c>
      <c r="C35" s="419" t="n">
        <v>-390884.744831568</v>
      </c>
      <c r="D35" s="419" t="n">
        <v>-402438.661963722</v>
      </c>
      <c r="E35" s="419" t="n">
        <v>-379468.387392185</v>
      </c>
      <c r="F35" s="419" t="n">
        <v>25.489017786529</v>
      </c>
      <c r="G35" s="14"/>
    </row>
    <row r="36" customFormat="false" ht="12.75" hidden="false" customHeight="true" outlineLevel="0" collapsed="false">
      <c r="A36" s="1726" t="s">
        <v>1019</v>
      </c>
      <c r="B36" s="419" t="n">
        <v>48389.4413938264</v>
      </c>
      <c r="C36" s="419" t="n">
        <v>46242.7054471396</v>
      </c>
      <c r="D36" s="419" t="n">
        <v>43971.1897949395</v>
      </c>
      <c r="E36" s="419" t="n">
        <v>43636.9748924478</v>
      </c>
      <c r="F36" s="419" t="n">
        <v>-22.2429169724164</v>
      </c>
      <c r="G36" s="14"/>
    </row>
    <row r="37" customFormat="false" ht="12.75" hidden="false" customHeight="true" outlineLevel="0" collapsed="false">
      <c r="A37" s="1726" t="s">
        <v>1022</v>
      </c>
      <c r="B37" s="419" t="n">
        <v>8086.74219379154</v>
      </c>
      <c r="C37" s="419" t="n">
        <v>7164.28205343291</v>
      </c>
      <c r="D37" s="419" t="n">
        <v>7348.13001889986</v>
      </c>
      <c r="E37" s="419" t="n">
        <v>-721.869528483843</v>
      </c>
      <c r="F37" s="419" t="n">
        <v>-111.240406879452</v>
      </c>
      <c r="G37" s="14"/>
    </row>
    <row r="38" customFormat="false" ht="12.75" hidden="false" customHeight="true" outlineLevel="0" collapsed="false">
      <c r="A38" s="1726" t="s">
        <v>1025</v>
      </c>
      <c r="B38" s="419" t="n">
        <v>2760.33086847012</v>
      </c>
      <c r="C38" s="419" t="n">
        <v>2614.28398732759</v>
      </c>
      <c r="D38" s="419" t="n">
        <v>2570.17015791256</v>
      </c>
      <c r="E38" s="419" t="n">
        <v>2455.71974308851</v>
      </c>
      <c r="F38" s="419" t="n">
        <v>97.9592041825273</v>
      </c>
      <c r="G38" s="14"/>
    </row>
    <row r="39" customFormat="false" ht="12.75" hidden="false" customHeight="true" outlineLevel="0" collapsed="false">
      <c r="A39" s="1726" t="s">
        <v>1509</v>
      </c>
      <c r="B39" s="419" t="n">
        <v>15656.756869489</v>
      </c>
      <c r="C39" s="419" t="n">
        <v>16222.0139359681</v>
      </c>
      <c r="D39" s="419" t="n">
        <v>16951.2117292215</v>
      </c>
      <c r="E39" s="419" t="n">
        <v>14068.8945513557</v>
      </c>
      <c r="F39" s="419" t="n">
        <v>-10.3365409538527</v>
      </c>
      <c r="G39" s="14"/>
    </row>
    <row r="40" customFormat="false" ht="12.75" hidden="false" customHeight="true" outlineLevel="0" collapsed="false">
      <c r="A40" s="1726" t="s">
        <v>1032</v>
      </c>
      <c r="B40" s="419" t="n">
        <v>2273.52838875169</v>
      </c>
      <c r="C40" s="419" t="n">
        <v>2190.05062180603</v>
      </c>
      <c r="D40" s="419" t="n">
        <v>2083.91365807698</v>
      </c>
      <c r="E40" s="419" t="n">
        <v>2294.02609925661</v>
      </c>
      <c r="F40" s="419" t="n">
        <v>2.53038220460819</v>
      </c>
      <c r="G40" s="14"/>
    </row>
    <row r="41" customFormat="false" ht="13.5" hidden="false" customHeight="true" outlineLevel="0" collapsed="false">
      <c r="A41" s="2354" t="s">
        <v>1510</v>
      </c>
      <c r="B41" s="1172" t="n">
        <v>-1011.94607196315</v>
      </c>
      <c r="C41" s="1172" t="n">
        <v>-525.991608509294</v>
      </c>
      <c r="D41" s="1172" t="n">
        <v>-13.836780679048</v>
      </c>
      <c r="E41" s="1172" t="n">
        <v>254.044662366675</v>
      </c>
      <c r="F41" s="1172" t="n">
        <v>-118.093176655448</v>
      </c>
      <c r="G41" s="14"/>
    </row>
    <row r="42" customFormat="false" ht="12.75" hidden="false" customHeight="true" outlineLevel="0" collapsed="false">
      <c r="A42" s="2351" t="s">
        <v>1511</v>
      </c>
      <c r="B42" s="2350" t="n">
        <v>3253.3838407332</v>
      </c>
      <c r="C42" s="2350" t="n">
        <v>3325.48694193789</v>
      </c>
      <c r="D42" s="2350" t="n">
        <v>3377.38753823578</v>
      </c>
      <c r="E42" s="2350" t="n">
        <v>3321.12590938821</v>
      </c>
      <c r="F42" s="2366" t="n">
        <v>-38.8967049705576</v>
      </c>
      <c r="G42" s="14"/>
    </row>
    <row r="43" customFormat="false" ht="12.75" hidden="false" customHeight="true" outlineLevel="0" collapsed="false">
      <c r="A43" s="2345" t="s">
        <v>1328</v>
      </c>
      <c r="B43" s="419" t="n">
        <v>26.554527</v>
      </c>
      <c r="C43" s="419" t="n">
        <v>26.494734</v>
      </c>
      <c r="D43" s="419" t="n">
        <v>13.637601</v>
      </c>
      <c r="E43" s="419" t="n">
        <v>15.883148</v>
      </c>
      <c r="F43" s="419" t="n">
        <v>-92.7299360359798</v>
      </c>
      <c r="G43" s="14"/>
    </row>
    <row r="44" customFormat="false" ht="12.75" hidden="false" customHeight="true" outlineLevel="0" collapsed="false">
      <c r="A44" s="2345" t="s">
        <v>1513</v>
      </c>
      <c r="B44" s="669"/>
      <c r="C44" s="669"/>
      <c r="D44" s="669"/>
      <c r="E44" s="669"/>
      <c r="F44" s="669"/>
      <c r="G44" s="14"/>
    </row>
    <row r="45" customFormat="false" ht="12.75" hidden="false" customHeight="true" outlineLevel="0" collapsed="false">
      <c r="A45" s="2345" t="s">
        <v>1514</v>
      </c>
      <c r="B45" s="419" t="n">
        <v>3223.40234281067</v>
      </c>
      <c r="C45" s="419" t="n">
        <v>3296.71205803785</v>
      </c>
      <c r="D45" s="419" t="n">
        <v>3361.19262414012</v>
      </c>
      <c r="E45" s="419" t="n">
        <v>3302.21506510611</v>
      </c>
      <c r="F45" s="419" t="n">
        <v>-36.6999716564635</v>
      </c>
      <c r="G45" s="14"/>
    </row>
    <row r="46" customFormat="false" ht="13.5" hidden="false" customHeight="true" outlineLevel="0" collapsed="false">
      <c r="A46" s="2345" t="s">
        <v>675</v>
      </c>
      <c r="B46" s="763" t="n">
        <v>3.42697092253079</v>
      </c>
      <c r="C46" s="763" t="n">
        <v>2.28014990003668</v>
      </c>
      <c r="D46" s="763" t="n">
        <v>2.55731309565722</v>
      </c>
      <c r="E46" s="763" t="n">
        <v>3.02769628210053</v>
      </c>
      <c r="F46" s="763" t="n">
        <v>12294.6702430241</v>
      </c>
      <c r="G46" s="14"/>
    </row>
    <row r="47" customFormat="false" ht="12.75" hidden="false" customHeight="true" outlineLevel="0" collapsed="false">
      <c r="A47" s="2355" t="s">
        <v>2029</v>
      </c>
      <c r="B47" s="2350"/>
      <c r="C47" s="2350"/>
      <c r="D47" s="2350"/>
      <c r="E47" s="2350"/>
      <c r="F47" s="2366" t="n">
        <v>0</v>
      </c>
      <c r="G47" s="14"/>
    </row>
    <row r="48" customFormat="false" ht="13.5" hidden="false" customHeight="true" outlineLevel="0" collapsed="false">
      <c r="A48" s="2356"/>
      <c r="B48" s="2357"/>
      <c r="C48" s="2357"/>
      <c r="D48" s="2357"/>
      <c r="E48" s="2357"/>
      <c r="F48" s="2357"/>
      <c r="G48" s="14"/>
    </row>
    <row r="49" customFormat="false" ht="14.25" hidden="false" customHeight="true" outlineLevel="0" collapsed="false">
      <c r="A49" s="2355" t="s">
        <v>2030</v>
      </c>
      <c r="B49" s="2358" t="n">
        <v>3061747.33089558</v>
      </c>
      <c r="C49" s="2358" t="n">
        <v>3104917.22175697</v>
      </c>
      <c r="D49" s="2358" t="n">
        <v>3083691.10284009</v>
      </c>
      <c r="E49" s="2358" t="n">
        <v>3174796.88786698</v>
      </c>
      <c r="F49" s="2368" t="n">
        <v>1.25841644767719</v>
      </c>
      <c r="G49" s="14"/>
    </row>
    <row r="50" customFormat="false" ht="14.25" hidden="false" customHeight="true" outlineLevel="0" collapsed="false">
      <c r="A50" s="2355" t="s">
        <v>2031</v>
      </c>
      <c r="B50" s="2358" t="n">
        <v>3353686.29081412</v>
      </c>
      <c r="C50" s="2358" t="n">
        <v>3421894.62215137</v>
      </c>
      <c r="D50" s="2358" t="n">
        <v>3413218.98622544</v>
      </c>
      <c r="E50" s="2358" t="n">
        <v>3492277.48483914</v>
      </c>
      <c r="F50" s="2368" t="n">
        <v>4.01649466004295</v>
      </c>
      <c r="G50" s="14"/>
    </row>
    <row r="51" customFormat="false" ht="13.5" hidden="false" customHeight="true" outlineLevel="0" collapsed="false">
      <c r="A51" s="2359"/>
      <c r="B51" s="2357"/>
      <c r="C51" s="2357"/>
      <c r="D51" s="2357"/>
      <c r="E51" s="2357"/>
      <c r="F51" s="2357"/>
      <c r="G51" s="14"/>
    </row>
    <row r="52" customFormat="false" ht="12.75" hidden="false" customHeight="true" outlineLevel="0" collapsed="false">
      <c r="A52" s="2360" t="s">
        <v>1815</v>
      </c>
      <c r="B52" s="669"/>
      <c r="C52" s="669"/>
      <c r="D52" s="669"/>
      <c r="E52" s="669"/>
      <c r="F52" s="669"/>
      <c r="G52" s="14"/>
    </row>
    <row r="53" customFormat="false" ht="12.75" hidden="false" customHeight="true" outlineLevel="0" collapsed="false">
      <c r="A53" s="2343" t="s">
        <v>59</v>
      </c>
      <c r="B53" s="2350" t="n">
        <v>235590.224531733</v>
      </c>
      <c r="C53" s="2350" t="n">
        <v>238407.594388237</v>
      </c>
      <c r="D53" s="2350" t="n">
        <v>245152.021432152</v>
      </c>
      <c r="E53" s="2350" t="n">
        <v>245497.099547318</v>
      </c>
      <c r="F53" s="2366" t="n">
        <v>49.3975822750848</v>
      </c>
      <c r="G53" s="14"/>
    </row>
    <row r="54" customFormat="false" ht="12.75" hidden="false" customHeight="true" outlineLevel="0" collapsed="false">
      <c r="A54" s="2347" t="s">
        <v>60</v>
      </c>
      <c r="B54" s="419" t="n">
        <v>106909.714766179</v>
      </c>
      <c r="C54" s="419" t="n">
        <v>104536.128034662</v>
      </c>
      <c r="D54" s="419" t="n">
        <v>107492.598454874</v>
      </c>
      <c r="E54" s="419" t="n">
        <v>106121.118949845</v>
      </c>
      <c r="F54" s="419" t="n">
        <v>73.6521792581493</v>
      </c>
      <c r="G54" s="14"/>
    </row>
    <row r="55" customFormat="false" ht="12.75" hidden="false" customHeight="true" outlineLevel="0" collapsed="false">
      <c r="A55" s="2347" t="s">
        <v>61</v>
      </c>
      <c r="B55" s="419" t="n">
        <v>128680.509765554</v>
      </c>
      <c r="C55" s="419" t="n">
        <v>133871.466353575</v>
      </c>
      <c r="D55" s="419" t="n">
        <v>137659.422977278</v>
      </c>
      <c r="E55" s="419" t="n">
        <v>139375.980597473</v>
      </c>
      <c r="F55" s="419" t="n">
        <v>35.0367477122907</v>
      </c>
      <c r="G55" s="14"/>
    </row>
    <row r="56" customFormat="false" ht="12.75" hidden="false" customHeight="true" outlineLevel="0" collapsed="false">
      <c r="A56" s="2343" t="s">
        <v>62</v>
      </c>
      <c r="B56" s="419" t="n">
        <v>239.946480240008</v>
      </c>
      <c r="C56" s="419" t="n">
        <v>0.762658892328879</v>
      </c>
      <c r="D56" s="419" t="n">
        <v>0.838801170041225</v>
      </c>
      <c r="E56" s="419" t="n">
        <v>0.762516249327425</v>
      </c>
      <c r="F56" s="419" t="n">
        <v>1333.30122054027</v>
      </c>
      <c r="G56" s="14"/>
    </row>
    <row r="57" customFormat="false" ht="14.25" hidden="false" customHeight="true" outlineLevel="0" collapsed="false">
      <c r="A57" s="2361" t="s">
        <v>63</v>
      </c>
      <c r="B57" s="763" t="n">
        <v>199496.61035614</v>
      </c>
      <c r="C57" s="763" t="n">
        <v>209245.544999061</v>
      </c>
      <c r="D57" s="763" t="n">
        <v>211068.190264422</v>
      </c>
      <c r="E57" s="763" t="n">
        <v>220155.92988746</v>
      </c>
      <c r="F57" s="763" t="n">
        <v>40.5706740471759</v>
      </c>
      <c r="G57" s="14"/>
    </row>
    <row r="58" customFormat="false" ht="12" hidden="false" customHeight="true" outlineLevel="0" collapsed="false">
      <c r="A58" s="714"/>
      <c r="B58" s="714"/>
      <c r="C58" s="714"/>
    </row>
    <row r="59" customFormat="false" ht="12" hidden="false" customHeight="true" outlineLevel="0" collapsed="false">
      <c r="A59" s="106" t="s">
        <v>2032</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39427</v>
      </c>
      <c r="F8" s="208" t="n">
        <v>555092</v>
      </c>
      <c r="G8" s="208" t="n">
        <v>89732</v>
      </c>
      <c r="H8" s="209"/>
      <c r="I8" s="208" t="n">
        <v>-421</v>
      </c>
      <c r="J8" s="210" t="n">
        <v>605208</v>
      </c>
      <c r="K8" s="208" t="n">
        <v>41.9767419019577</v>
      </c>
      <c r="L8" s="153" t="s">
        <v>81</v>
      </c>
      <c r="M8" s="210" t="n">
        <v>25404660.013</v>
      </c>
      <c r="N8" s="208" t="n">
        <v>20</v>
      </c>
      <c r="O8" s="210" t="n">
        <v>508093.20026</v>
      </c>
      <c r="P8" s="208" t="s">
        <v>56</v>
      </c>
      <c r="Q8" s="210" t="n">
        <v>508093.20026</v>
      </c>
      <c r="R8" s="208" t="n">
        <v>0.99</v>
      </c>
      <c r="S8" s="211" t="n">
        <v>1844378.3169438</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402</v>
      </c>
      <c r="G11" s="208" t="n">
        <v>48513</v>
      </c>
      <c r="H11" s="208" t="n">
        <v>1050.76261223439</v>
      </c>
      <c r="I11" s="208" t="n">
        <v>888</v>
      </c>
      <c r="J11" s="210" t="n">
        <v>-24049.7626122344</v>
      </c>
      <c r="K11" s="208" t="n">
        <v>44</v>
      </c>
      <c r="L11" s="153" t="s">
        <v>81</v>
      </c>
      <c r="M11" s="210" t="n">
        <v>-1058189.55493831</v>
      </c>
      <c r="N11" s="208" t="n">
        <v>18.9</v>
      </c>
      <c r="O11" s="210" t="n">
        <v>-19999.7825883341</v>
      </c>
      <c r="P11" s="208" t="n">
        <v>193.347</v>
      </c>
      <c r="Q11" s="210" t="n">
        <v>-20193.1295883341</v>
      </c>
      <c r="R11" s="208" t="n">
        <v>0.99</v>
      </c>
      <c r="S11" s="211" t="n">
        <v>-73301.0604056529</v>
      </c>
    </row>
    <row r="12" customFormat="false" ht="12.75" hidden="false" customHeight="true" outlineLevel="0" collapsed="false">
      <c r="A12" s="64"/>
      <c r="B12" s="213" t="s">
        <v>166</v>
      </c>
      <c r="C12" s="206" t="s">
        <v>102</v>
      </c>
      <c r="D12" s="214"/>
      <c r="E12" s="217"/>
      <c r="F12" s="208" t="n">
        <v>20223</v>
      </c>
      <c r="G12" s="208" t="n">
        <v>10407</v>
      </c>
      <c r="H12" s="208" t="n">
        <v>33263.1392771378</v>
      </c>
      <c r="I12" s="208" t="n">
        <v>229</v>
      </c>
      <c r="J12" s="210" t="n">
        <v>-23676.1392771378</v>
      </c>
      <c r="K12" s="208" t="n">
        <v>43</v>
      </c>
      <c r="L12" s="153" t="s">
        <v>81</v>
      </c>
      <c r="M12" s="210" t="n">
        <v>-1018073.98891693</v>
      </c>
      <c r="N12" s="208" t="n">
        <v>19.5</v>
      </c>
      <c r="O12" s="210" t="n">
        <v>-19852.4427838801</v>
      </c>
      <c r="P12" s="208" t="n">
        <v>118.2285</v>
      </c>
      <c r="Q12" s="210" t="n">
        <v>-19970.6712838801</v>
      </c>
      <c r="R12" s="208" t="n">
        <v>0.99</v>
      </c>
      <c r="S12" s="211" t="n">
        <v>-72493.5367604846</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81057</v>
      </c>
      <c r="G15" s="208" t="n">
        <v>61296</v>
      </c>
      <c r="H15" s="208" t="n">
        <v>7529</v>
      </c>
      <c r="I15" s="208" t="n">
        <v>938</v>
      </c>
      <c r="J15" s="210" t="n">
        <v>11294</v>
      </c>
      <c r="K15" s="208" t="n">
        <v>42.3</v>
      </c>
      <c r="L15" s="153" t="s">
        <v>81</v>
      </c>
      <c r="M15" s="210" t="n">
        <v>477736.2</v>
      </c>
      <c r="N15" s="208" t="n">
        <v>20.2</v>
      </c>
      <c r="O15" s="210" t="n">
        <v>9650.27124</v>
      </c>
      <c r="P15" s="219" t="n">
        <v>1616.63832</v>
      </c>
      <c r="Q15" s="210" t="n">
        <v>8033.63292</v>
      </c>
      <c r="R15" s="208" t="n">
        <v>0.99</v>
      </c>
      <c r="S15" s="211" t="n">
        <v>29162.0874996</v>
      </c>
    </row>
    <row r="16" customFormat="false" ht="12.75" hidden="false" customHeight="true" outlineLevel="0" collapsed="false">
      <c r="A16" s="64"/>
      <c r="B16" s="218"/>
      <c r="C16" s="206" t="s">
        <v>178</v>
      </c>
      <c r="D16" s="207" t="s">
        <v>164</v>
      </c>
      <c r="E16" s="209"/>
      <c r="F16" s="208" t="n">
        <v>43329</v>
      </c>
      <c r="G16" s="208" t="n">
        <v>43385</v>
      </c>
      <c r="H16" s="208" t="n">
        <v>38495</v>
      </c>
      <c r="I16" s="208" t="n">
        <v>435</v>
      </c>
      <c r="J16" s="210" t="n">
        <v>-38986</v>
      </c>
      <c r="K16" s="208" t="n">
        <v>42.8179264636263</v>
      </c>
      <c r="L16" s="153" t="s">
        <v>81</v>
      </c>
      <c r="M16" s="210" t="n">
        <v>-1669299.68111094</v>
      </c>
      <c r="N16" s="208" t="n">
        <v>21.1</v>
      </c>
      <c r="O16" s="210" t="n">
        <v>-35222.2232714408</v>
      </c>
      <c r="P16" s="208" t="n">
        <v>2014.206</v>
      </c>
      <c r="Q16" s="210" t="n">
        <v>-37236.4292714407</v>
      </c>
      <c r="R16" s="208" t="n">
        <v>0.99</v>
      </c>
      <c r="S16" s="211" t="n">
        <v>-135168.23825533</v>
      </c>
    </row>
    <row r="17" customFormat="false" ht="12.75" hidden="false" customHeight="true" outlineLevel="0" collapsed="false">
      <c r="A17" s="64"/>
      <c r="B17" s="218"/>
      <c r="C17" s="206" t="s">
        <v>179</v>
      </c>
      <c r="D17" s="207" t="s">
        <v>164</v>
      </c>
      <c r="E17" s="209"/>
      <c r="F17" s="208" t="n">
        <v>9164</v>
      </c>
      <c r="G17" s="208" t="n">
        <v>6506</v>
      </c>
      <c r="H17" s="209"/>
      <c r="I17" s="208" t="n">
        <v>-57</v>
      </c>
      <c r="J17" s="210" t="n">
        <v>2715</v>
      </c>
      <c r="K17" s="208" t="n">
        <v>46</v>
      </c>
      <c r="L17" s="153" t="s">
        <v>81</v>
      </c>
      <c r="M17" s="210" t="n">
        <v>124890</v>
      </c>
      <c r="N17" s="208" t="n">
        <v>17.2</v>
      </c>
      <c r="O17" s="210" t="n">
        <v>2148.108</v>
      </c>
      <c r="P17" s="210" t="n">
        <v>3423.68064</v>
      </c>
      <c r="Q17" s="210" t="n">
        <v>-1275.57264</v>
      </c>
      <c r="R17" s="208" t="n">
        <v>0.99</v>
      </c>
      <c r="S17" s="211" t="n">
        <v>-4630.3286832</v>
      </c>
    </row>
    <row r="18" customFormat="false" ht="12.75" hidden="false" customHeight="true" outlineLevel="0" collapsed="false">
      <c r="A18" s="64"/>
      <c r="B18" s="218"/>
      <c r="C18" s="206" t="s">
        <v>180</v>
      </c>
      <c r="D18" s="207" t="s">
        <v>164</v>
      </c>
      <c r="E18" s="209"/>
      <c r="F18" s="208" t="n">
        <v>463</v>
      </c>
      <c r="G18" s="208" t="n">
        <v>9</v>
      </c>
      <c r="H18" s="209"/>
      <c r="I18" s="208" t="n">
        <v>1</v>
      </c>
      <c r="J18" s="210" t="n">
        <v>453</v>
      </c>
      <c r="K18" s="208" t="n">
        <v>50</v>
      </c>
      <c r="L18" s="153" t="s">
        <v>81</v>
      </c>
      <c r="M18" s="210" t="n">
        <v>22650</v>
      </c>
      <c r="N18" s="208" t="n">
        <v>16.8</v>
      </c>
      <c r="O18" s="210" t="n">
        <v>380.52</v>
      </c>
      <c r="P18" s="210" t="n">
        <v>1436.4</v>
      </c>
      <c r="Q18" s="210" t="n">
        <v>-1055.88</v>
      </c>
      <c r="R18" s="208" t="n">
        <v>0.99</v>
      </c>
      <c r="S18" s="211" t="n">
        <v>-3832.8444</v>
      </c>
    </row>
    <row r="19" customFormat="false" ht="12.75" hidden="false" customHeight="true" outlineLevel="0" collapsed="false">
      <c r="A19" s="220"/>
      <c r="B19" s="218"/>
      <c r="C19" s="206" t="s">
        <v>181</v>
      </c>
      <c r="D19" s="207" t="s">
        <v>164</v>
      </c>
      <c r="E19" s="209"/>
      <c r="F19" s="208" t="n">
        <v>27398</v>
      </c>
      <c r="G19" s="208" t="n">
        <v>18656</v>
      </c>
      <c r="H19" s="209"/>
      <c r="I19" s="208" t="n">
        <v>262</v>
      </c>
      <c r="J19" s="210" t="n">
        <v>8480</v>
      </c>
      <c r="K19" s="208" t="n">
        <v>44</v>
      </c>
      <c r="L19" s="153" t="s">
        <v>81</v>
      </c>
      <c r="M19" s="210" t="n">
        <v>373120</v>
      </c>
      <c r="N19" s="208" t="n">
        <v>20</v>
      </c>
      <c r="O19" s="210" t="n">
        <v>7462.4</v>
      </c>
      <c r="P19" s="210" t="n">
        <v>27535.86</v>
      </c>
      <c r="Q19" s="210" t="n">
        <v>-20073.46</v>
      </c>
      <c r="R19" s="208" t="n">
        <v>0.99</v>
      </c>
      <c r="S19" s="211" t="n">
        <v>-72866.6598</v>
      </c>
    </row>
    <row r="20" customFormat="false" ht="12.75" hidden="false" customHeight="true" outlineLevel="0" collapsed="false">
      <c r="A20" s="220"/>
      <c r="B20" s="218"/>
      <c r="C20" s="206" t="s">
        <v>182</v>
      </c>
      <c r="D20" s="207" t="s">
        <v>164</v>
      </c>
      <c r="E20" s="209"/>
      <c r="F20" s="208" t="n">
        <v>3570</v>
      </c>
      <c r="G20" s="208" t="n">
        <v>5104</v>
      </c>
      <c r="H20" s="209"/>
      <c r="I20" s="208" t="n">
        <v>-138</v>
      </c>
      <c r="J20" s="210" t="n">
        <v>-1396</v>
      </c>
      <c r="K20" s="208" t="n">
        <v>37.7</v>
      </c>
      <c r="L20" s="153" t="s">
        <v>81</v>
      </c>
      <c r="M20" s="210" t="n">
        <v>-52629.2</v>
      </c>
      <c r="N20" s="208" t="n">
        <v>22</v>
      </c>
      <c r="O20" s="210" t="n">
        <v>-1157.8424</v>
      </c>
      <c r="P20" s="210" t="n">
        <v>13444.574</v>
      </c>
      <c r="Q20" s="210" t="n">
        <v>-14602.4164</v>
      </c>
      <c r="R20" s="208" t="n">
        <v>0.99</v>
      </c>
      <c r="S20" s="211" t="n">
        <v>-53006.771532</v>
      </c>
    </row>
    <row r="21" customFormat="false" ht="12.75" hidden="false" customHeight="true" outlineLevel="0" collapsed="false">
      <c r="A21" s="64"/>
      <c r="B21" s="218"/>
      <c r="C21" s="206" t="s">
        <v>183</v>
      </c>
      <c r="D21" s="207" t="s">
        <v>164</v>
      </c>
      <c r="E21" s="209"/>
      <c r="F21" s="208" t="n">
        <v>3250</v>
      </c>
      <c r="G21" s="208" t="n">
        <v>5652</v>
      </c>
      <c r="H21" s="208" t="n">
        <v>276</v>
      </c>
      <c r="I21" s="208" t="n">
        <v>-88</v>
      </c>
      <c r="J21" s="210" t="n">
        <v>-2590</v>
      </c>
      <c r="K21" s="208" t="n">
        <v>42.3</v>
      </c>
      <c r="L21" s="153" t="s">
        <v>81</v>
      </c>
      <c r="M21" s="210" t="n">
        <v>-109557</v>
      </c>
      <c r="N21" s="208" t="n">
        <v>20</v>
      </c>
      <c r="O21" s="210" t="n">
        <v>-2191.14</v>
      </c>
      <c r="P21" s="210" t="n">
        <v>1908.999</v>
      </c>
      <c r="Q21" s="210" t="n">
        <v>-4100.139</v>
      </c>
      <c r="R21" s="208" t="n">
        <v>0.99</v>
      </c>
      <c r="S21" s="211" t="n">
        <v>-14883.50457</v>
      </c>
    </row>
    <row r="22" customFormat="false" ht="12.75" hidden="false" customHeight="true" outlineLevel="0" collapsed="false">
      <c r="A22" s="64"/>
      <c r="B22" s="218"/>
      <c r="C22" s="206" t="s">
        <v>184</v>
      </c>
      <c r="D22" s="207" t="s">
        <v>164</v>
      </c>
      <c r="E22" s="209"/>
      <c r="F22" s="208" t="n">
        <v>12497</v>
      </c>
      <c r="G22" s="208" t="n">
        <v>1521</v>
      </c>
      <c r="H22" s="209"/>
      <c r="I22" s="208" t="n">
        <v>197</v>
      </c>
      <c r="J22" s="210" t="n">
        <v>10779</v>
      </c>
      <c r="K22" s="208" t="n">
        <v>31.4</v>
      </c>
      <c r="L22" s="153" t="s">
        <v>81</v>
      </c>
      <c r="M22" s="210" t="n">
        <v>338460.6</v>
      </c>
      <c r="N22" s="208" t="n">
        <v>27.5</v>
      </c>
      <c r="O22" s="210" t="n">
        <v>9307.6665</v>
      </c>
      <c r="P22" s="208" t="n">
        <v>806.509</v>
      </c>
      <c r="Q22" s="210" t="n">
        <v>8501.1575</v>
      </c>
      <c r="R22" s="208" t="n">
        <v>0.99</v>
      </c>
      <c r="S22" s="211" t="n">
        <v>30859.201725</v>
      </c>
    </row>
    <row r="23" customFormat="false" ht="12.75" hidden="false" customHeight="true" outlineLevel="0" collapsed="false">
      <c r="A23" s="64"/>
      <c r="B23" s="218"/>
      <c r="C23" s="206" t="s">
        <v>185</v>
      </c>
      <c r="D23" s="207" t="s">
        <v>164</v>
      </c>
      <c r="E23" s="209"/>
      <c r="F23" s="208" t="n">
        <v>19440</v>
      </c>
      <c r="G23" s="208" t="n">
        <v>6188</v>
      </c>
      <c r="H23" s="209"/>
      <c r="I23" s="208" t="n">
        <v>615</v>
      </c>
      <c r="J23" s="210" t="n">
        <v>12637</v>
      </c>
      <c r="K23" s="208" t="n">
        <v>42.5</v>
      </c>
      <c r="L23" s="153" t="s">
        <v>81</v>
      </c>
      <c r="M23" s="210" t="n">
        <v>537072.5</v>
      </c>
      <c r="N23" s="208" t="n">
        <v>20</v>
      </c>
      <c r="O23" s="210" t="n">
        <v>10741.45</v>
      </c>
      <c r="P23" s="208" t="s">
        <v>56</v>
      </c>
      <c r="Q23" s="210" t="n">
        <v>10741.45</v>
      </c>
      <c r="R23" s="208" t="n">
        <v>0.99</v>
      </c>
      <c r="S23" s="211" t="n">
        <v>38991.463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5684</v>
      </c>
      <c r="N25" s="226"/>
      <c r="O25" s="210" t="n">
        <v>-113.68</v>
      </c>
      <c r="P25" s="229" t="n">
        <v>3314.54</v>
      </c>
      <c r="Q25" s="210" t="n">
        <v>-3428.22</v>
      </c>
      <c r="R25" s="230"/>
      <c r="S25" s="211" t="n">
        <v>-12444.4386</v>
      </c>
    </row>
    <row r="26" customFormat="false" ht="12.75" hidden="false" customHeight="true" outlineLevel="0" collapsed="false">
      <c r="A26" s="231" t="s">
        <v>188</v>
      </c>
      <c r="B26" s="232"/>
      <c r="C26" s="232"/>
      <c r="D26" s="233" t="s">
        <v>164</v>
      </c>
      <c r="E26" s="234" t="s">
        <v>56</v>
      </c>
      <c r="F26" s="229" t="n">
        <v>850</v>
      </c>
      <c r="G26" s="229" t="n">
        <v>719</v>
      </c>
      <c r="H26" s="234" t="s">
        <v>56</v>
      </c>
      <c r="I26" s="229" t="n">
        <v>-3</v>
      </c>
      <c r="J26" s="210" t="n">
        <v>134</v>
      </c>
      <c r="K26" s="229" t="n">
        <v>44</v>
      </c>
      <c r="L26" s="153" t="s">
        <v>81</v>
      </c>
      <c r="M26" s="210" t="n">
        <v>5896</v>
      </c>
      <c r="N26" s="229" t="n">
        <v>20</v>
      </c>
      <c r="O26" s="210" t="n">
        <v>117.92</v>
      </c>
      <c r="P26" s="229" t="n">
        <v>363.44</v>
      </c>
      <c r="Q26" s="210" t="n">
        <v>-245.52</v>
      </c>
      <c r="R26" s="235" t="n">
        <v>0.99</v>
      </c>
      <c r="S26" s="211" t="n">
        <v>-891.2376</v>
      </c>
    </row>
    <row r="27" customFormat="false" ht="12.75" hidden="false" customHeight="true" outlineLevel="0" collapsed="false">
      <c r="A27" s="231" t="s">
        <v>27</v>
      </c>
      <c r="B27" s="232"/>
      <c r="C27" s="232"/>
      <c r="D27" s="233" t="s">
        <v>164</v>
      </c>
      <c r="E27" s="234" t="s">
        <v>56</v>
      </c>
      <c r="F27" s="229" t="n">
        <v>6022</v>
      </c>
      <c r="G27" s="229" t="n">
        <v>6663</v>
      </c>
      <c r="H27" s="234" t="s">
        <v>56</v>
      </c>
      <c r="I27" s="229" t="n">
        <v>-255</v>
      </c>
      <c r="J27" s="210" t="n">
        <v>-386</v>
      </c>
      <c r="K27" s="229" t="n">
        <v>30</v>
      </c>
      <c r="L27" s="153" t="s">
        <v>81</v>
      </c>
      <c r="M27" s="210" t="n">
        <v>-11580</v>
      </c>
      <c r="N27" s="229" t="n">
        <v>20</v>
      </c>
      <c r="O27" s="210" t="n">
        <v>-231.6</v>
      </c>
      <c r="P27" s="229" t="n">
        <v>2951.1</v>
      </c>
      <c r="Q27" s="210" t="n">
        <v>-3182.7</v>
      </c>
      <c r="R27" s="235" t="n">
        <v>0.99</v>
      </c>
      <c r="S27" s="211" t="n">
        <v>-11553.201</v>
      </c>
    </row>
    <row r="28" customFormat="false" ht="12" hidden="false" customHeight="true" outlineLevel="0" collapsed="false">
      <c r="A28" s="236" t="s">
        <v>189</v>
      </c>
      <c r="B28" s="237"/>
      <c r="C28" s="237"/>
      <c r="D28" s="238"/>
      <c r="E28" s="169"/>
      <c r="F28" s="169"/>
      <c r="G28" s="169"/>
      <c r="H28" s="169"/>
      <c r="I28" s="169"/>
      <c r="J28" s="48"/>
      <c r="K28" s="209"/>
      <c r="L28" s="209"/>
      <c r="M28" s="76" t="n">
        <v>23365155.8880338</v>
      </c>
      <c r="N28" s="209"/>
      <c r="O28" s="76" t="n">
        <v>469246.504956345</v>
      </c>
      <c r="P28" s="219" t="n">
        <v>55812.98246</v>
      </c>
      <c r="Q28" s="76" t="n">
        <v>413433.522496345</v>
      </c>
      <c r="R28" s="239"/>
      <c r="S28" s="211" t="n">
        <v>1500763.68666173</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71075</v>
      </c>
      <c r="F31" s="208" t="n">
        <v>192400</v>
      </c>
      <c r="G31" s="208" t="n">
        <v>9291</v>
      </c>
      <c r="H31" s="208" t="s">
        <v>194</v>
      </c>
      <c r="I31" s="208" t="n">
        <v>-7949</v>
      </c>
      <c r="J31" s="210" t="n">
        <v>262133</v>
      </c>
      <c r="K31" s="208" t="n">
        <v>25.9612600931588</v>
      </c>
      <c r="L31" s="153" t="s">
        <v>81</v>
      </c>
      <c r="M31" s="210" t="n">
        <v>6805302.992</v>
      </c>
      <c r="N31" s="208" t="n">
        <v>25.8</v>
      </c>
      <c r="O31" s="210" t="n">
        <v>175576.8171936</v>
      </c>
      <c r="P31" s="208" t="s">
        <v>56</v>
      </c>
      <c r="Q31" s="210" t="n">
        <v>175576.8171936</v>
      </c>
      <c r="R31" s="208" t="n">
        <v>0.98</v>
      </c>
      <c r="S31" s="211" t="n">
        <v>630906.029782336</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70418</v>
      </c>
      <c r="F33" s="208" t="n">
        <v>362</v>
      </c>
      <c r="G33" s="208" t="n">
        <v>150</v>
      </c>
      <c r="H33" s="209"/>
      <c r="I33" s="208" t="n">
        <v>-4075</v>
      </c>
      <c r="J33" s="210" t="n">
        <v>274705</v>
      </c>
      <c r="K33" s="208" t="n">
        <v>8.16411900766277</v>
      </c>
      <c r="L33" s="153" t="s">
        <v>81</v>
      </c>
      <c r="M33" s="210" t="n">
        <v>2242724.312</v>
      </c>
      <c r="N33" s="208" t="n">
        <v>27.6</v>
      </c>
      <c r="O33" s="210" t="n">
        <v>61899.1910112</v>
      </c>
      <c r="P33" s="208" t="s">
        <v>56</v>
      </c>
      <c r="Q33" s="210" t="n">
        <v>61899.1910112</v>
      </c>
      <c r="R33" s="208" t="n">
        <v>0.98</v>
      </c>
      <c r="S33" s="211" t="n">
        <v>222424.426366912</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2512</v>
      </c>
      <c r="G37" s="208" t="n">
        <v>2295</v>
      </c>
      <c r="H37" s="209"/>
      <c r="I37" s="208" t="n">
        <v>-14</v>
      </c>
      <c r="J37" s="210" t="n">
        <v>10231</v>
      </c>
      <c r="K37" s="208" t="n">
        <v>28.5</v>
      </c>
      <c r="L37" s="153" t="s">
        <v>81</v>
      </c>
      <c r="M37" s="210" t="n">
        <v>291583.5</v>
      </c>
      <c r="N37" s="208" t="n">
        <v>29.5</v>
      </c>
      <c r="O37" s="210" t="n">
        <v>8601.71325</v>
      </c>
      <c r="P37" s="208" t="s">
        <v>56</v>
      </c>
      <c r="Q37" s="210" t="n">
        <v>8601.71325</v>
      </c>
      <c r="R37" s="208" t="n">
        <v>0.98</v>
      </c>
      <c r="S37" s="211" t="n">
        <v>30908.822945</v>
      </c>
    </row>
    <row r="38" customFormat="false" ht="12" hidden="false" customHeight="true" outlineLevel="0" collapsed="false">
      <c r="A38" s="223" t="s">
        <v>205</v>
      </c>
      <c r="B38" s="206"/>
      <c r="C38" s="206"/>
      <c r="D38" s="224"/>
      <c r="E38" s="225"/>
      <c r="F38" s="226"/>
      <c r="G38" s="226"/>
      <c r="H38" s="225"/>
      <c r="I38" s="226"/>
      <c r="J38" s="227"/>
      <c r="K38" s="226"/>
      <c r="L38" s="228"/>
      <c r="M38" s="210" t="n">
        <v>-9295.3</v>
      </c>
      <c r="N38" s="226"/>
      <c r="O38" s="210" t="n">
        <v>-239.81874</v>
      </c>
      <c r="P38" s="210" t="s">
        <v>56</v>
      </c>
      <c r="Q38" s="210" t="n">
        <v>-239.81874</v>
      </c>
      <c r="R38" s="226"/>
      <c r="S38" s="211" t="n">
        <v>-861.7486724</v>
      </c>
    </row>
    <row r="39" customFormat="false" ht="12.75" hidden="false" customHeight="true" outlineLevel="0" collapsed="false">
      <c r="A39" s="231" t="s">
        <v>206</v>
      </c>
      <c r="B39" s="232"/>
      <c r="C39" s="232"/>
      <c r="D39" s="233" t="s">
        <v>164</v>
      </c>
      <c r="E39" s="234" t="s">
        <v>56</v>
      </c>
      <c r="F39" s="229" t="n">
        <v>107</v>
      </c>
      <c r="G39" s="229" t="n">
        <v>129</v>
      </c>
      <c r="H39" s="234" t="s">
        <v>56</v>
      </c>
      <c r="I39" s="229" t="n">
        <v>-1</v>
      </c>
      <c r="J39" s="210" t="n">
        <v>-21</v>
      </c>
      <c r="K39" s="229" t="n">
        <v>29.3</v>
      </c>
      <c r="L39" s="153" t="s">
        <v>81</v>
      </c>
      <c r="M39" s="210" t="n">
        <v>-615.3</v>
      </c>
      <c r="N39" s="229" t="n">
        <v>25.8</v>
      </c>
      <c r="O39" s="210" t="n">
        <v>-15.87474</v>
      </c>
      <c r="P39" s="210" t="s">
        <v>56</v>
      </c>
      <c r="Q39" s="210" t="n">
        <v>-15.87474</v>
      </c>
      <c r="R39" s="229" t="n">
        <v>0.98</v>
      </c>
      <c r="S39" s="211" t="n">
        <v>-57.0432324</v>
      </c>
    </row>
    <row r="40" customFormat="false" ht="12.75" hidden="false" customHeight="true" outlineLevel="0" collapsed="false">
      <c r="A40" s="231" t="s">
        <v>207</v>
      </c>
      <c r="B40" s="232"/>
      <c r="C40" s="232"/>
      <c r="D40" s="233" t="s">
        <v>164</v>
      </c>
      <c r="E40" s="234" t="s">
        <v>56</v>
      </c>
      <c r="F40" s="229" t="n">
        <v>242</v>
      </c>
      <c r="G40" s="229" t="n">
        <v>675</v>
      </c>
      <c r="H40" s="234" t="s">
        <v>56</v>
      </c>
      <c r="I40" s="229" t="n">
        <v>1</v>
      </c>
      <c r="J40" s="210" t="n">
        <v>-434</v>
      </c>
      <c r="K40" s="229" t="n">
        <v>20</v>
      </c>
      <c r="L40" s="153" t="s">
        <v>81</v>
      </c>
      <c r="M40" s="210" t="n">
        <v>-8680</v>
      </c>
      <c r="N40" s="229" t="n">
        <v>25.8</v>
      </c>
      <c r="O40" s="210" t="n">
        <v>-223.944</v>
      </c>
      <c r="P40" s="210" t="s">
        <v>56</v>
      </c>
      <c r="Q40" s="210" t="n">
        <v>-223.944</v>
      </c>
      <c r="R40" s="229" t="n">
        <v>0.98</v>
      </c>
      <c r="S40" s="211" t="n">
        <v>-804.70544</v>
      </c>
    </row>
    <row r="41" customFormat="false" ht="12" hidden="false" customHeight="true" outlineLevel="0" collapsed="false">
      <c r="A41" s="236" t="s">
        <v>208</v>
      </c>
      <c r="B41" s="237"/>
      <c r="C41" s="237"/>
      <c r="D41" s="238"/>
      <c r="E41" s="169"/>
      <c r="F41" s="169"/>
      <c r="G41" s="169"/>
      <c r="H41" s="169"/>
      <c r="I41" s="169"/>
      <c r="J41" s="169"/>
      <c r="K41" s="209"/>
      <c r="L41" s="209"/>
      <c r="M41" s="210" t="n">
        <v>9330315.504</v>
      </c>
      <c r="N41" s="209"/>
      <c r="O41" s="210" t="n">
        <v>245837.9027148</v>
      </c>
      <c r="P41" s="210" t="s">
        <v>209</v>
      </c>
      <c r="Q41" s="210" t="n">
        <v>245837.9027148</v>
      </c>
      <c r="R41" s="209"/>
      <c r="S41" s="126" t="n">
        <v>883377.530421848</v>
      </c>
    </row>
    <row r="42" customFormat="false" ht="12.75" hidden="false" customHeight="true" outlineLevel="0" collapsed="false">
      <c r="A42" s="236" t="s">
        <v>210</v>
      </c>
      <c r="B42" s="241"/>
      <c r="C42" s="242" t="s">
        <v>211</v>
      </c>
      <c r="D42" s="207" t="s">
        <v>212</v>
      </c>
      <c r="E42" s="208" t="n">
        <v>8521019</v>
      </c>
      <c r="F42" s="208" t="n">
        <v>11135075</v>
      </c>
      <c r="G42" s="208" t="n">
        <v>2740859</v>
      </c>
      <c r="H42" s="209"/>
      <c r="I42" s="208" t="n">
        <v>-123736</v>
      </c>
      <c r="J42" s="210" t="n">
        <v>17038971</v>
      </c>
      <c r="K42" s="208" t="n">
        <v>0.9</v>
      </c>
      <c r="L42" s="153" t="s">
        <v>81</v>
      </c>
      <c r="M42" s="210" t="n">
        <v>15335073.9</v>
      </c>
      <c r="N42" s="208" t="n">
        <v>15.3</v>
      </c>
      <c r="O42" s="210" t="n">
        <v>234626.63067</v>
      </c>
      <c r="P42" s="210" t="n">
        <v>2013.3634752</v>
      </c>
      <c r="Q42" s="210" t="n">
        <v>232613.2671948</v>
      </c>
      <c r="R42" s="208" t="n">
        <v>0.995</v>
      </c>
      <c r="S42" s="211" t="n">
        <v>848650.736482362</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5335073.9</v>
      </c>
      <c r="N44" s="245"/>
      <c r="O44" s="76" t="n">
        <v>234626.63067</v>
      </c>
      <c r="P44" s="76" t="n">
        <v>2013.3634752</v>
      </c>
      <c r="Q44" s="76" t="n">
        <v>232613.2671948</v>
      </c>
      <c r="R44" s="245"/>
      <c r="S44" s="211" t="n">
        <v>848650.736482362</v>
      </c>
    </row>
    <row r="45" customFormat="false" ht="13.5" hidden="false" customHeight="true" outlineLevel="0" collapsed="false">
      <c r="A45" s="249" t="s">
        <v>215</v>
      </c>
      <c r="B45" s="250"/>
      <c r="C45" s="250"/>
      <c r="D45" s="251"/>
      <c r="E45" s="251"/>
      <c r="F45" s="251"/>
      <c r="G45" s="251"/>
      <c r="H45" s="251"/>
      <c r="I45" s="251"/>
      <c r="J45" s="251"/>
      <c r="K45" s="252"/>
      <c r="L45" s="252"/>
      <c r="M45" s="104" t="n">
        <v>48030545.2920338</v>
      </c>
      <c r="N45" s="253"/>
      <c r="O45" s="104" t="n">
        <v>949711.038341145</v>
      </c>
      <c r="P45" s="104" t="n">
        <v>57826.3459352</v>
      </c>
      <c r="Q45" s="104" t="n">
        <v>891884.692405945</v>
      </c>
      <c r="R45" s="253"/>
      <c r="S45" s="254" t="n">
        <v>3232791.95356594</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9" t="s">
        <v>2009</v>
      </c>
      <c r="C1" s="109" t="s">
        <v>1</v>
      </c>
    </row>
    <row r="2" customFormat="false" ht="15.75" hidden="false" customHeight="true" outlineLevel="0" collapsed="false">
      <c r="A2" s="649" t="s">
        <v>2039</v>
      </c>
      <c r="C2" s="109" t="s">
        <v>3</v>
      </c>
    </row>
    <row r="3" customFormat="false" ht="15.75" hidden="false" customHeight="true" outlineLevel="0" collapsed="false">
      <c r="A3" s="649" t="s">
        <v>2011</v>
      </c>
      <c r="C3" s="109" t="s">
        <v>4</v>
      </c>
    </row>
    <row r="4" customFormat="false" ht="12.75" hidden="false" customHeight="true" outlineLevel="0" collapsed="false"/>
    <row r="5" customFormat="false" ht="49.5" hidden="false" customHeight="true" outlineLevel="0" collapsed="false">
      <c r="A5" s="2369" t="s">
        <v>5</v>
      </c>
      <c r="B5" s="2341" t="s">
        <v>2012</v>
      </c>
      <c r="C5" s="2341" t="s">
        <v>2013</v>
      </c>
      <c r="D5" s="2341" t="s">
        <v>2014</v>
      </c>
      <c r="E5" s="2341" t="s">
        <v>2015</v>
      </c>
      <c r="F5" s="2341" t="s">
        <v>2016</v>
      </c>
      <c r="G5" s="2341" t="s">
        <v>2017</v>
      </c>
      <c r="H5" s="2341" t="s">
        <v>2018</v>
      </c>
      <c r="I5" s="2341" t="s">
        <v>2019</v>
      </c>
      <c r="J5" s="2341" t="s">
        <v>2020</v>
      </c>
      <c r="K5" s="2341" t="s">
        <v>2021</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2</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7</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3</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40</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5</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6</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7</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8</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3</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4</v>
      </c>
      <c r="B22" s="669"/>
      <c r="C22" s="669"/>
      <c r="D22" s="669"/>
      <c r="E22" s="669"/>
      <c r="F22" s="669"/>
      <c r="G22" s="669"/>
      <c r="H22" s="669"/>
      <c r="I22" s="669"/>
      <c r="J22" s="669"/>
      <c r="K22" s="669"/>
      <c r="L22" s="14"/>
    </row>
    <row r="23" customFormat="false" ht="13.5" hidden="false" customHeight="true" outlineLevel="0" collapsed="false">
      <c r="A23" s="2372" t="s">
        <v>2025</v>
      </c>
      <c r="B23" s="669"/>
      <c r="C23" s="669"/>
      <c r="D23" s="669"/>
      <c r="E23" s="669"/>
      <c r="F23" s="669"/>
      <c r="G23" s="669"/>
      <c r="H23" s="669"/>
      <c r="I23" s="669"/>
      <c r="J23" s="669"/>
      <c r="K23" s="669"/>
      <c r="L23" s="14"/>
    </row>
    <row r="24" customFormat="false" ht="13.5" hidden="false" customHeight="true" outlineLevel="0" collapsed="false">
      <c r="A24" s="2372" t="s">
        <v>1494</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6</v>
      </c>
      <c r="B25" s="2375"/>
      <c r="C25" s="2375"/>
      <c r="D25" s="2375"/>
      <c r="E25" s="2375"/>
      <c r="F25" s="2375"/>
      <c r="G25" s="2375"/>
      <c r="H25" s="2375"/>
      <c r="I25" s="2375"/>
      <c r="J25" s="2375"/>
      <c r="K25" s="2375"/>
      <c r="L25" s="14"/>
    </row>
    <row r="26" customFormat="false" ht="12.75" hidden="false" customHeight="true" outlineLevel="0" collapsed="false">
      <c r="A26" s="2370" t="s">
        <v>2041</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4</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6</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4</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7</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10</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1</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8</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3</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4</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29</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2</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3</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5</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2</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49" t="s">
        <v>2009</v>
      </c>
      <c r="C1" s="109" t="s">
        <v>1</v>
      </c>
    </row>
    <row r="2" customFormat="false" ht="15.75" hidden="false" customHeight="true" outlineLevel="0" collapsed="false">
      <c r="A2" s="649" t="s">
        <v>2039</v>
      </c>
      <c r="C2" s="109" t="s">
        <v>3</v>
      </c>
    </row>
    <row r="3" customFormat="false" ht="15.75" hidden="false" customHeight="true" outlineLevel="0" collapsed="false">
      <c r="A3" s="649" t="s">
        <v>2033</v>
      </c>
      <c r="C3" s="109" t="s">
        <v>4</v>
      </c>
    </row>
    <row r="4" customFormat="false" ht="12.75" hidden="false" customHeight="true" outlineLevel="0" collapsed="false"/>
    <row r="5" customFormat="false" ht="49.5" hidden="false" customHeight="true" outlineLevel="0" collapsed="false">
      <c r="A5" s="2369" t="s">
        <v>5</v>
      </c>
      <c r="B5" s="2341" t="s">
        <v>2034</v>
      </c>
      <c r="C5" s="2341" t="s">
        <v>2035</v>
      </c>
      <c r="D5" s="2341" t="s">
        <v>2036</v>
      </c>
      <c r="E5" s="2341" t="s">
        <v>2037</v>
      </c>
      <c r="F5" s="2362" t="s">
        <v>2038</v>
      </c>
      <c r="G5" s="14"/>
    </row>
    <row r="6" customFormat="false" ht="12.75" hidden="false" customHeight="true" outlineLevel="0" collapsed="false">
      <c r="A6" s="2369"/>
      <c r="B6" s="2342" t="s">
        <v>13</v>
      </c>
      <c r="C6" s="2342" t="s">
        <v>13</v>
      </c>
      <c r="D6" s="2342" t="s">
        <v>13</v>
      </c>
      <c r="E6" s="2342" t="s">
        <v>13</v>
      </c>
      <c r="F6" s="2363" t="s">
        <v>1358</v>
      </c>
      <c r="G6" s="14"/>
    </row>
    <row r="7" customFormat="false" ht="13.5" hidden="false" customHeight="true" outlineLevel="0" collapsed="false">
      <c r="A7" s="2370" t="s">
        <v>2022</v>
      </c>
      <c r="B7" s="2371" t="n">
        <v>3067.63991240536</v>
      </c>
      <c r="C7" s="2371" t="n">
        <v>2909.69076137333</v>
      </c>
      <c r="D7" s="2371" t="n">
        <v>2808.11978287678</v>
      </c>
      <c r="E7" s="2371" t="n">
        <v>2572.36163657111</v>
      </c>
      <c r="F7" s="2381" t="n">
        <v>-43.0627611367381</v>
      </c>
      <c r="G7" s="14"/>
    </row>
    <row r="8" customFormat="false" ht="12.75" hidden="false" customHeight="true" outlineLevel="0" collapsed="false">
      <c r="A8" s="2372" t="s">
        <v>1557</v>
      </c>
      <c r="B8" s="2346" t="n">
        <v>614.918864163788</v>
      </c>
      <c r="C8" s="2346" t="n">
        <v>607.105109582842</v>
      </c>
      <c r="D8" s="2346" t="n">
        <v>562.205045647638</v>
      </c>
      <c r="E8" s="2346" t="n">
        <v>561.244768486373</v>
      </c>
      <c r="F8" s="2365" t="n">
        <v>-35.1700251810515</v>
      </c>
      <c r="G8" s="14"/>
    </row>
    <row r="9" customFormat="false" ht="12.75" hidden="false" customHeight="true" outlineLevel="0" collapsed="false">
      <c r="A9" s="2373" t="s">
        <v>1483</v>
      </c>
      <c r="B9" s="419" t="n">
        <v>53.2890362209869</v>
      </c>
      <c r="C9" s="419" t="n">
        <v>55.9160315207271</v>
      </c>
      <c r="D9" s="419" t="n">
        <v>56.2179550559898</v>
      </c>
      <c r="E9" s="419" t="n">
        <v>60.8774665859554</v>
      </c>
      <c r="F9" s="419" t="n">
        <v>40.3479809321274</v>
      </c>
      <c r="G9" s="14"/>
    </row>
    <row r="10" customFormat="false" ht="12.75" hidden="false" customHeight="true" outlineLevel="0" collapsed="false">
      <c r="A10" s="2373" t="s">
        <v>2040</v>
      </c>
      <c r="B10" s="419" t="n">
        <v>50.3896638088266</v>
      </c>
      <c r="C10" s="419" t="n">
        <v>50.7118671457799</v>
      </c>
      <c r="D10" s="419" t="n">
        <v>48.5380527390323</v>
      </c>
      <c r="E10" s="419" t="n">
        <v>51.1343166420858</v>
      </c>
      <c r="F10" s="419" t="n">
        <v>-7.07700462603272</v>
      </c>
      <c r="G10" s="14"/>
    </row>
    <row r="11" customFormat="false" ht="12.75" hidden="false" customHeight="true" outlineLevel="0" collapsed="false">
      <c r="A11" s="2373" t="s">
        <v>1485</v>
      </c>
      <c r="B11" s="419" t="n">
        <v>144.177555405385</v>
      </c>
      <c r="C11" s="419" t="n">
        <v>133.320184914689</v>
      </c>
      <c r="D11" s="419" t="n">
        <v>122.600462137985</v>
      </c>
      <c r="E11" s="419" t="n">
        <v>114.730956683398</v>
      </c>
      <c r="F11" s="419" t="n">
        <v>-46.6191505039975</v>
      </c>
      <c r="G11" s="14"/>
    </row>
    <row r="12" customFormat="false" ht="12.75" hidden="false" customHeight="true" outlineLevel="0" collapsed="false">
      <c r="A12" s="2373" t="s">
        <v>1486</v>
      </c>
      <c r="B12" s="419" t="n">
        <v>366.323899553391</v>
      </c>
      <c r="C12" s="419" t="n">
        <v>366.476062894577</v>
      </c>
      <c r="D12" s="419" t="n">
        <v>334.172690062804</v>
      </c>
      <c r="E12" s="419" t="n">
        <v>333.826733071957</v>
      </c>
      <c r="F12" s="419" t="n">
        <v>-38.2406445230988</v>
      </c>
      <c r="G12" s="14"/>
    </row>
    <row r="13" customFormat="false" ht="12.75" hidden="false" customHeight="true" outlineLevel="0" collapsed="false">
      <c r="A13" s="2373" t="s">
        <v>1487</v>
      </c>
      <c r="B13" s="419" t="n">
        <v>0.738709175198194</v>
      </c>
      <c r="C13" s="419" t="n">
        <v>0.680963107069237</v>
      </c>
      <c r="D13" s="419" t="n">
        <v>0.675885651826508</v>
      </c>
      <c r="E13" s="419" t="n">
        <v>0.675295502977032</v>
      </c>
      <c r="F13" s="419" t="n">
        <v>-94.3041695565324</v>
      </c>
      <c r="G13" s="14"/>
    </row>
    <row r="14" customFormat="false" ht="12.75" hidden="false" customHeight="true" outlineLevel="0" collapsed="false">
      <c r="A14" s="2372" t="s">
        <v>43</v>
      </c>
      <c r="B14" s="2346" t="n">
        <v>2452.72104824157</v>
      </c>
      <c r="C14" s="2346" t="n">
        <v>2302.58565179049</v>
      </c>
      <c r="D14" s="2346" t="n">
        <v>2245.91473722914</v>
      </c>
      <c r="E14" s="2346" t="n">
        <v>2011.11686808474</v>
      </c>
      <c r="F14" s="2365" t="n">
        <v>-44.9336709127243</v>
      </c>
      <c r="G14" s="14"/>
    </row>
    <row r="15" customFormat="false" ht="12.75" hidden="false" customHeight="true" outlineLevel="0" collapsed="false">
      <c r="A15" s="2373" t="s">
        <v>44</v>
      </c>
      <c r="B15" s="419" t="n">
        <v>1175.20612688515</v>
      </c>
      <c r="C15" s="419" t="n">
        <v>1014.10235503617</v>
      </c>
      <c r="D15" s="419" t="n">
        <v>976.76223022268</v>
      </c>
      <c r="E15" s="419" t="n">
        <v>824.028724451484</v>
      </c>
      <c r="F15" s="419" t="n">
        <v>-62.4144402222626</v>
      </c>
      <c r="G15" s="14"/>
    </row>
    <row r="16" customFormat="false" ht="13.5" hidden="false" customHeight="true" outlineLevel="0" collapsed="false">
      <c r="A16" s="2373" t="s">
        <v>1488</v>
      </c>
      <c r="B16" s="763" t="n">
        <v>1277.51492135642</v>
      </c>
      <c r="C16" s="763" t="n">
        <v>1288.48329675432</v>
      </c>
      <c r="D16" s="763" t="n">
        <v>1269.15250700646</v>
      </c>
      <c r="E16" s="763" t="n">
        <v>1187.08814363325</v>
      </c>
      <c r="F16" s="763" t="n">
        <v>-18.679443368998</v>
      </c>
      <c r="G16" s="14"/>
    </row>
    <row r="17" customFormat="false" ht="12.75" hidden="false" customHeight="true" outlineLevel="0" collapsed="false">
      <c r="A17" s="2370" t="s">
        <v>2023</v>
      </c>
      <c r="B17" s="2353" t="n">
        <v>26.8863729409583</v>
      </c>
      <c r="C17" s="2353" t="n">
        <v>26.154635491701</v>
      </c>
      <c r="D17" s="2353" t="n">
        <v>26.0559772084061</v>
      </c>
      <c r="E17" s="2353" t="n">
        <v>26.4892480337973</v>
      </c>
      <c r="F17" s="2367" t="n">
        <v>-19.492354482719</v>
      </c>
      <c r="G17" s="14"/>
    </row>
    <row r="18" customFormat="false" ht="12.75" hidden="false" customHeight="true" outlineLevel="0" collapsed="false">
      <c r="A18" s="2372" t="s">
        <v>397</v>
      </c>
      <c r="B18" s="419" t="n">
        <v>0.646951859719131</v>
      </c>
      <c r="C18" s="419" t="n">
        <v>0.667111714463176</v>
      </c>
      <c r="D18" s="419" t="n">
        <v>0.668946687549423</v>
      </c>
      <c r="E18" s="419" t="n">
        <v>0.702251267598409</v>
      </c>
      <c r="F18" s="419" t="n">
        <v>-39.4654366819636</v>
      </c>
      <c r="G18" s="14"/>
    </row>
    <row r="19" customFormat="false" ht="12.75" hidden="false" customHeight="true" outlineLevel="0" collapsed="false">
      <c r="A19" s="2372" t="s">
        <v>408</v>
      </c>
      <c r="B19" s="419" t="n">
        <v>19.3075139170907</v>
      </c>
      <c r="C19" s="419" t="n">
        <v>18.9486817400581</v>
      </c>
      <c r="D19" s="419" t="n">
        <v>19.2147964048507</v>
      </c>
      <c r="E19" s="419" t="n">
        <v>19.2429601827225</v>
      </c>
      <c r="F19" s="419" t="n">
        <v>-21.4256237680231</v>
      </c>
      <c r="G19" s="14"/>
    </row>
    <row r="20" customFormat="false" ht="12.75" hidden="false" customHeight="true" outlineLevel="0" collapsed="false">
      <c r="A20" s="2372" t="s">
        <v>420</v>
      </c>
      <c r="B20" s="419" t="n">
        <v>4.71817587123548</v>
      </c>
      <c r="C20" s="419" t="n">
        <v>4.38507521376076</v>
      </c>
      <c r="D20" s="419" t="n">
        <v>4.06249970770499</v>
      </c>
      <c r="E20" s="419" t="n">
        <v>4.37373362058349</v>
      </c>
      <c r="F20" s="419" t="n">
        <v>-12.5125169538888</v>
      </c>
      <c r="G20" s="14"/>
    </row>
    <row r="21" customFormat="false" ht="12.75" hidden="false" customHeight="true" outlineLevel="0" collapsed="false">
      <c r="A21" s="2372" t="s">
        <v>428</v>
      </c>
      <c r="B21" s="669"/>
      <c r="C21" s="669"/>
      <c r="D21" s="669"/>
      <c r="E21" s="669"/>
      <c r="F21" s="669"/>
      <c r="G21" s="14"/>
    </row>
    <row r="22" customFormat="false" ht="13.5" hidden="false" customHeight="true" outlineLevel="0" collapsed="false">
      <c r="A22" s="2372" t="s">
        <v>2024</v>
      </c>
      <c r="B22" s="669"/>
      <c r="C22" s="669"/>
      <c r="D22" s="669"/>
      <c r="E22" s="669"/>
      <c r="F22" s="669"/>
      <c r="G22" s="14"/>
    </row>
    <row r="23" customFormat="false" ht="13.5" hidden="false" customHeight="true" outlineLevel="0" collapsed="false">
      <c r="A23" s="2372" t="s">
        <v>2025</v>
      </c>
      <c r="B23" s="669"/>
      <c r="C23" s="669"/>
      <c r="D23" s="669"/>
      <c r="E23" s="669"/>
      <c r="F23" s="669"/>
      <c r="G23" s="14"/>
    </row>
    <row r="24" customFormat="false" ht="13.5" hidden="false" customHeight="true" outlineLevel="0" collapsed="false">
      <c r="A24" s="2372" t="s">
        <v>1494</v>
      </c>
      <c r="B24" s="763" t="n">
        <v>2.213731292913</v>
      </c>
      <c r="C24" s="763" t="n">
        <v>2.153766823419</v>
      </c>
      <c r="D24" s="763" t="n">
        <v>2.109734408301</v>
      </c>
      <c r="E24" s="763" t="n">
        <v>2.17030296289292</v>
      </c>
      <c r="F24" s="763" t="n">
        <v>-3.68338700229686</v>
      </c>
      <c r="G24" s="14"/>
    </row>
    <row r="25" customFormat="false" ht="13.5" hidden="false" customHeight="true" outlineLevel="0" collapsed="false">
      <c r="A25" s="2374" t="s">
        <v>2026</v>
      </c>
      <c r="B25" s="2375"/>
      <c r="C25" s="2375"/>
      <c r="D25" s="2375"/>
      <c r="E25" s="2375"/>
      <c r="F25" s="2382"/>
      <c r="G25" s="14"/>
    </row>
    <row r="26" customFormat="false" ht="12.75" hidden="false" customHeight="true" outlineLevel="0" collapsed="false">
      <c r="A26" s="2370" t="s">
        <v>2041</v>
      </c>
      <c r="B26" s="2376" t="n">
        <v>8354.0389210659</v>
      </c>
      <c r="C26" s="2376" t="n">
        <v>8327.92617549447</v>
      </c>
      <c r="D26" s="2376" t="n">
        <v>8177.89194980635</v>
      </c>
      <c r="E26" s="2376" t="n">
        <v>8121.24280851468</v>
      </c>
      <c r="F26" s="2383" t="n">
        <v>-6.90050169271303</v>
      </c>
      <c r="G26" s="14"/>
    </row>
    <row r="27" customFormat="false" ht="12.75" hidden="false" customHeight="true" outlineLevel="0" collapsed="false">
      <c r="A27" s="2372" t="s">
        <v>1504</v>
      </c>
      <c r="B27" s="419" t="n">
        <v>6114.91947231018</v>
      </c>
      <c r="C27" s="419" t="n">
        <v>6080.63243549001</v>
      </c>
      <c r="D27" s="419" t="n">
        <v>5951.4199991177</v>
      </c>
      <c r="E27" s="419" t="n">
        <v>5915.60531737199</v>
      </c>
      <c r="F27" s="419" t="n">
        <v>-8.77493434763592</v>
      </c>
      <c r="G27" s="14"/>
    </row>
    <row r="28" customFormat="false" ht="12.75" hidden="false" customHeight="true" outlineLevel="0" collapsed="false">
      <c r="A28" s="2372" t="s">
        <v>715</v>
      </c>
      <c r="B28" s="419" t="n">
        <v>2135.23532406411</v>
      </c>
      <c r="C28" s="419" t="n">
        <v>2145.88496407879</v>
      </c>
      <c r="D28" s="419" t="n">
        <v>2123.20225963584</v>
      </c>
      <c r="E28" s="419" t="n">
        <v>2099.91969232705</v>
      </c>
      <c r="F28" s="419" t="n">
        <v>-0.475311251327055</v>
      </c>
      <c r="G28" s="14"/>
    </row>
    <row r="29" customFormat="false" ht="12.75" hidden="false" customHeight="true" outlineLevel="0" collapsed="false">
      <c r="A29" s="2372" t="s">
        <v>725</v>
      </c>
      <c r="B29" s="419" t="n">
        <v>97.2861551951116</v>
      </c>
      <c r="C29" s="419" t="n">
        <v>97.5645588908911</v>
      </c>
      <c r="D29" s="419" t="n">
        <v>99.3516423234731</v>
      </c>
      <c r="E29" s="419" t="n">
        <v>101.970056496294</v>
      </c>
      <c r="F29" s="419" t="n">
        <v>-3.31051917941614</v>
      </c>
      <c r="G29" s="14"/>
    </row>
    <row r="30" customFormat="false" ht="12.75" hidden="false" customHeight="true" outlineLevel="0" collapsed="false">
      <c r="A30" s="2372" t="s">
        <v>1622</v>
      </c>
      <c r="B30" s="419" t="n">
        <v>0.625165451147752</v>
      </c>
      <c r="C30" s="419" t="n">
        <v>0.61517286289851</v>
      </c>
      <c r="D30" s="419" t="n">
        <v>0.54983000543063</v>
      </c>
      <c r="E30" s="419" t="n">
        <v>0.574641137134613</v>
      </c>
      <c r="F30" s="419" t="n">
        <v>12.8959029401729</v>
      </c>
      <c r="G30" s="14"/>
    </row>
    <row r="31" customFormat="false" ht="12.75" hidden="false" customHeight="true" outlineLevel="0" collapsed="false">
      <c r="A31" s="2372" t="s">
        <v>735</v>
      </c>
      <c r="B31" s="418" t="s">
        <v>56</v>
      </c>
      <c r="C31" s="418" t="s">
        <v>56</v>
      </c>
      <c r="D31" s="418" t="s">
        <v>56</v>
      </c>
      <c r="E31" s="418" t="s">
        <v>56</v>
      </c>
      <c r="F31" s="419" t="n">
        <v>0</v>
      </c>
      <c r="G31" s="14"/>
    </row>
    <row r="32" customFormat="false" ht="12.75" hidden="false" customHeight="true" outlineLevel="0" collapsed="false">
      <c r="A32" s="2372" t="s">
        <v>1506</v>
      </c>
      <c r="B32" s="419" t="n">
        <v>5.97280404534946</v>
      </c>
      <c r="C32" s="419" t="n">
        <v>3.22904417187935</v>
      </c>
      <c r="D32" s="419" t="n">
        <v>3.36821872391162</v>
      </c>
      <c r="E32" s="419" t="n">
        <v>3.17310118221198</v>
      </c>
      <c r="F32" s="419" t="n">
        <v>-85.9848188181943</v>
      </c>
      <c r="G32" s="14"/>
    </row>
    <row r="33" customFormat="false" ht="13.5" hidden="false" customHeight="true" outlineLevel="0" collapsed="false">
      <c r="A33" s="2372" t="s">
        <v>1494</v>
      </c>
      <c r="B33" s="2357" t="s">
        <v>46</v>
      </c>
      <c r="C33" s="2357" t="s">
        <v>46</v>
      </c>
      <c r="D33" s="2357" t="s">
        <v>46</v>
      </c>
      <c r="E33" s="2357" t="s">
        <v>46</v>
      </c>
      <c r="F33" s="763" t="n">
        <v>0</v>
      </c>
      <c r="G33" s="14"/>
    </row>
    <row r="34" customFormat="false" ht="12.75" hidden="false" customHeight="true" outlineLevel="0" collapsed="false">
      <c r="A34" s="2370" t="s">
        <v>1507</v>
      </c>
      <c r="B34" s="2353" t="n">
        <v>56.0033334769189</v>
      </c>
      <c r="C34" s="2353" t="n">
        <v>42.2341306536976</v>
      </c>
      <c r="D34" s="2353" t="n">
        <v>41.0758923925337</v>
      </c>
      <c r="E34" s="2353" t="n">
        <v>60.2833727301017</v>
      </c>
      <c r="F34" s="2367" t="n">
        <v>11.4817874576118</v>
      </c>
      <c r="G34" s="14"/>
    </row>
    <row r="35" customFormat="false" ht="12.75" hidden="false" customHeight="true" outlineLevel="0" collapsed="false">
      <c r="A35" s="1726" t="s">
        <v>1016</v>
      </c>
      <c r="B35" s="419" t="n">
        <v>26.9563630496785</v>
      </c>
      <c r="C35" s="419" t="n">
        <v>13.1140226276904</v>
      </c>
      <c r="D35" s="419" t="n">
        <v>13.3921784753606</v>
      </c>
      <c r="E35" s="419" t="n">
        <v>32.1553993417791</v>
      </c>
      <c r="F35" s="419" t="n">
        <v>37.1245414474964</v>
      </c>
      <c r="G35" s="14"/>
    </row>
    <row r="36" customFormat="false" ht="12.75" hidden="false" customHeight="true" outlineLevel="0" collapsed="false">
      <c r="A36" s="1726" t="s">
        <v>1019</v>
      </c>
      <c r="B36" s="419" t="n">
        <v>10.5660744095019</v>
      </c>
      <c r="C36" s="419" t="n">
        <v>10.5659524789899</v>
      </c>
      <c r="D36" s="419" t="n">
        <v>10.0131019314544</v>
      </c>
      <c r="E36" s="419" t="n">
        <v>10.2238784277898</v>
      </c>
      <c r="F36" s="419" t="n">
        <v>-14.7656143750727</v>
      </c>
      <c r="G36" s="14"/>
    </row>
    <row r="37" customFormat="false" ht="12.75" hidden="false" customHeight="true" outlineLevel="0" collapsed="false">
      <c r="A37" s="1726" t="s">
        <v>1022</v>
      </c>
      <c r="B37" s="419" t="n">
        <v>7.95527105943839</v>
      </c>
      <c r="C37" s="419" t="n">
        <v>8.07600457017664</v>
      </c>
      <c r="D37" s="419" t="n">
        <v>7.28590755316494</v>
      </c>
      <c r="E37" s="419" t="n">
        <v>7.43768170880584</v>
      </c>
      <c r="F37" s="419" t="n">
        <v>-7.79023941090742</v>
      </c>
      <c r="G37" s="14"/>
    </row>
    <row r="38" customFormat="false" ht="12.75" hidden="false" customHeight="true" outlineLevel="0" collapsed="false">
      <c r="A38" s="1726" t="s">
        <v>1025</v>
      </c>
      <c r="B38" s="419" t="n">
        <v>0.0585154407301565</v>
      </c>
      <c r="C38" s="419" t="n">
        <v>0.0711590399650568</v>
      </c>
      <c r="D38" s="419" t="n">
        <v>0.070853821778431</v>
      </c>
      <c r="E38" s="419" t="n">
        <v>0.096615546723379</v>
      </c>
      <c r="F38" s="419" t="n">
        <v>-51.9488992493962</v>
      </c>
      <c r="G38" s="14"/>
    </row>
    <row r="39" customFormat="false" ht="12.75" hidden="false" customHeight="true" outlineLevel="0" collapsed="false">
      <c r="A39" s="1726" t="s">
        <v>1509</v>
      </c>
      <c r="B39" s="419" t="n">
        <v>7.79226923192944</v>
      </c>
      <c r="C39" s="419" t="n">
        <v>7.78420865834477</v>
      </c>
      <c r="D39" s="419" t="n">
        <v>7.74187633275804</v>
      </c>
      <c r="E39" s="419" t="n">
        <v>7.67940375184009</v>
      </c>
      <c r="F39" s="419" t="n">
        <v>-1.22017365670851</v>
      </c>
      <c r="G39" s="14"/>
    </row>
    <row r="40" customFormat="false" ht="12.75" hidden="false" customHeight="true" outlineLevel="0" collapsed="false">
      <c r="A40" s="1726" t="s">
        <v>1032</v>
      </c>
      <c r="B40" s="419" t="n">
        <v>2.34584028564056</v>
      </c>
      <c r="C40" s="419" t="n">
        <v>2.29678327853088</v>
      </c>
      <c r="D40" s="419" t="n">
        <v>2.23397427801729</v>
      </c>
      <c r="E40" s="419" t="n">
        <v>2.37839395316353</v>
      </c>
      <c r="F40" s="419" t="n">
        <v>3.70300504745366</v>
      </c>
      <c r="G40" s="14"/>
    </row>
    <row r="41" customFormat="false" ht="13.5" hidden="false" customHeight="true" outlineLevel="0" collapsed="false">
      <c r="A41" s="2354" t="s">
        <v>1510</v>
      </c>
      <c r="B41" s="763" t="n">
        <v>0.329</v>
      </c>
      <c r="C41" s="763" t="n">
        <v>0.326</v>
      </c>
      <c r="D41" s="763" t="n">
        <v>0.338</v>
      </c>
      <c r="E41" s="763" t="n">
        <v>0.312</v>
      </c>
      <c r="F41" s="763" t="n">
        <v>5.76271186440679</v>
      </c>
      <c r="G41" s="14"/>
    </row>
    <row r="42" customFormat="false" ht="12.75" hidden="false" customHeight="true" outlineLevel="0" collapsed="false">
      <c r="A42" s="2374" t="s">
        <v>1511</v>
      </c>
      <c r="B42" s="2353" t="n">
        <v>5990.46707628586</v>
      </c>
      <c r="C42" s="2353" t="n">
        <v>5576.0655702111</v>
      </c>
      <c r="D42" s="2353" t="n">
        <v>5304.7586865432</v>
      </c>
      <c r="E42" s="2353" t="n">
        <v>4994.19264844231</v>
      </c>
      <c r="F42" s="2367" t="n">
        <v>-34.7411395722389</v>
      </c>
      <c r="G42" s="14"/>
    </row>
    <row r="43" customFormat="false" ht="12.75" hidden="false" customHeight="true" outlineLevel="0" collapsed="false">
      <c r="A43" s="2372" t="s">
        <v>1328</v>
      </c>
      <c r="B43" s="419" t="n">
        <v>5380.55013098229</v>
      </c>
      <c r="C43" s="419" t="n">
        <v>4996.93794401854</v>
      </c>
      <c r="D43" s="419" t="n">
        <v>4719.48653638607</v>
      </c>
      <c r="E43" s="419" t="n">
        <v>4414.67747624696</v>
      </c>
      <c r="F43" s="419" t="n">
        <v>-36.9654375192891</v>
      </c>
      <c r="G43" s="14"/>
    </row>
    <row r="44" customFormat="false" ht="12.75" hidden="false" customHeight="true" outlineLevel="0" collapsed="false">
      <c r="A44" s="2372" t="s">
        <v>1513</v>
      </c>
      <c r="B44" s="419" t="n">
        <v>519.433048708292</v>
      </c>
      <c r="C44" s="419" t="n">
        <v>486.944649278068</v>
      </c>
      <c r="D44" s="419" t="n">
        <v>488.402484426931</v>
      </c>
      <c r="E44" s="419" t="n">
        <v>483.358096215051</v>
      </c>
      <c r="F44" s="419" t="n">
        <v>-20.0176540314651</v>
      </c>
      <c r="G44" s="14"/>
    </row>
    <row r="45" customFormat="false" ht="12.75" hidden="false" customHeight="true" outlineLevel="0" collapsed="false">
      <c r="A45" s="2372" t="s">
        <v>1514</v>
      </c>
      <c r="B45" s="419" t="n">
        <v>26.4683808214568</v>
      </c>
      <c r="C45" s="419" t="n">
        <v>26.6328016833039</v>
      </c>
      <c r="D45" s="419" t="n">
        <v>27.516857564092</v>
      </c>
      <c r="E45" s="419" t="n">
        <v>26.6174589696849</v>
      </c>
      <c r="F45" s="419" t="n">
        <v>-1.8199786849837</v>
      </c>
      <c r="G45" s="14"/>
    </row>
    <row r="46" customFormat="false" ht="13.5" hidden="false" customHeight="true" outlineLevel="0" collapsed="false">
      <c r="A46" s="2372" t="s">
        <v>675</v>
      </c>
      <c r="B46" s="763" t="n">
        <v>64.0155157738232</v>
      </c>
      <c r="C46" s="763" t="n">
        <v>65.5501752311956</v>
      </c>
      <c r="D46" s="763" t="n">
        <v>69.3528081661112</v>
      </c>
      <c r="E46" s="763" t="n">
        <v>69.5396170106144</v>
      </c>
      <c r="F46" s="763" t="n">
        <v>289.104340083438</v>
      </c>
      <c r="G46" s="14"/>
    </row>
    <row r="47" customFormat="false" ht="12.75" hidden="false" customHeight="true" outlineLevel="0" collapsed="false">
      <c r="A47" s="2377" t="s">
        <v>2029</v>
      </c>
      <c r="B47" s="2353"/>
      <c r="C47" s="2353"/>
      <c r="D47" s="2353"/>
      <c r="E47" s="2353"/>
      <c r="F47" s="2367" t="n">
        <v>0</v>
      </c>
      <c r="G47" s="14"/>
    </row>
    <row r="48" customFormat="false" ht="13.5" hidden="false" customHeight="true" outlineLevel="0" collapsed="false">
      <c r="A48" s="345"/>
      <c r="B48" s="2357"/>
      <c r="C48" s="2357"/>
      <c r="D48" s="2357"/>
      <c r="E48" s="2357"/>
      <c r="F48" s="2357"/>
      <c r="G48" s="14"/>
    </row>
    <row r="49" customFormat="false" ht="14.25" hidden="false" customHeight="true" outlineLevel="0" collapsed="false">
      <c r="A49" s="2355" t="s">
        <v>2042</v>
      </c>
      <c r="B49" s="2358" t="n">
        <v>17495.035616175</v>
      </c>
      <c r="C49" s="2358" t="n">
        <v>16882.0712732243</v>
      </c>
      <c r="D49" s="2358" t="n">
        <v>16357.9022888273</v>
      </c>
      <c r="E49" s="2358" t="n">
        <v>15774.569714292</v>
      </c>
      <c r="F49" s="2368" t="n">
        <v>-24.814795544407</v>
      </c>
      <c r="G49" s="14"/>
    </row>
    <row r="50" customFormat="false" ht="14.25" hidden="false" customHeight="true" outlineLevel="0" collapsed="false">
      <c r="A50" s="2355" t="s">
        <v>2043</v>
      </c>
      <c r="B50" s="2358" t="n">
        <v>17439.0322826981</v>
      </c>
      <c r="C50" s="2358" t="n">
        <v>16839.8371425706</v>
      </c>
      <c r="D50" s="2358" t="n">
        <v>16316.8263964347</v>
      </c>
      <c r="E50" s="2358" t="n">
        <v>15714.2863415619</v>
      </c>
      <c r="F50" s="2368" t="n">
        <v>-24.9085852095369</v>
      </c>
      <c r="G50" s="14"/>
    </row>
    <row r="51" customFormat="false" ht="13.5" hidden="false" customHeight="true" outlineLevel="0" collapsed="false">
      <c r="A51" s="2359"/>
      <c r="B51" s="2357"/>
      <c r="C51" s="2357"/>
      <c r="D51" s="2357"/>
      <c r="E51" s="2357"/>
      <c r="F51" s="2357"/>
      <c r="G51" s="14"/>
    </row>
    <row r="52" customFormat="false" ht="12.75" hidden="false" customHeight="true" outlineLevel="0" collapsed="false">
      <c r="A52" s="2374" t="s">
        <v>1815</v>
      </c>
      <c r="B52" s="415"/>
      <c r="C52" s="415"/>
      <c r="D52" s="415"/>
      <c r="E52" s="415"/>
      <c r="F52" s="2384"/>
      <c r="G52" s="14"/>
    </row>
    <row r="53" customFormat="false" ht="12.75" hidden="false" customHeight="true" outlineLevel="0" collapsed="false">
      <c r="A53" s="2378" t="s">
        <v>59</v>
      </c>
      <c r="B53" s="2346" t="n">
        <v>6.33260930241511</v>
      </c>
      <c r="C53" s="2346" t="n">
        <v>6.45770595735615</v>
      </c>
      <c r="D53" s="2346" t="n">
        <v>6.47564263938757</v>
      </c>
      <c r="E53" s="2346" t="n">
        <v>6.5334041856246</v>
      </c>
      <c r="F53" s="2365" t="n">
        <v>29.0296110618499</v>
      </c>
      <c r="G53" s="14"/>
    </row>
    <row r="54" customFormat="false" ht="12.75" hidden="false" customHeight="true" outlineLevel="0" collapsed="false">
      <c r="A54" s="2373" t="s">
        <v>60</v>
      </c>
      <c r="B54" s="419" t="n">
        <v>1.63439526000718</v>
      </c>
      <c r="C54" s="419" t="n">
        <v>1.57508069836584</v>
      </c>
      <c r="D54" s="419" t="n">
        <v>1.60669750671988</v>
      </c>
      <c r="E54" s="419" t="n">
        <v>1.54400322104265</v>
      </c>
      <c r="F54" s="419" t="n">
        <v>22.8153276968913</v>
      </c>
      <c r="G54" s="14"/>
    </row>
    <row r="55" customFormat="false" ht="12.75" hidden="false" customHeight="true" outlineLevel="0" collapsed="false">
      <c r="A55" s="2373" t="s">
        <v>61</v>
      </c>
      <c r="B55" s="419" t="n">
        <v>4.69821404240793</v>
      </c>
      <c r="C55" s="419" t="n">
        <v>4.88262525899031</v>
      </c>
      <c r="D55" s="419" t="n">
        <v>4.86894513266769</v>
      </c>
      <c r="E55" s="419" t="n">
        <v>4.98940096458195</v>
      </c>
      <c r="F55" s="419" t="n">
        <v>31.0821040423523</v>
      </c>
      <c r="G55" s="14"/>
    </row>
    <row r="56" customFormat="false" ht="12.75" hidden="false" customHeight="true" outlineLevel="0" collapsed="false">
      <c r="A56" s="2378" t="s">
        <v>62</v>
      </c>
      <c r="B56" s="419" t="n">
        <v>0.0015650865924436</v>
      </c>
      <c r="C56" s="419" t="n">
        <v>9.20997963765843E-006</v>
      </c>
      <c r="D56" s="419" t="n">
        <v>9.23508246097072E-006</v>
      </c>
      <c r="E56" s="419" t="n">
        <v>7.68756300766856E-006</v>
      </c>
      <c r="F56" s="419" t="n">
        <v>551.350482593787</v>
      </c>
      <c r="G56" s="14"/>
    </row>
    <row r="57" customFormat="false" ht="14.25" hidden="false" customHeight="true" outlineLevel="0" collapsed="false">
      <c r="A57" s="2379" t="s">
        <v>63</v>
      </c>
      <c r="B57" s="2380"/>
      <c r="C57" s="2380"/>
      <c r="D57" s="2380"/>
      <c r="E57" s="2380"/>
      <c r="F57" s="2380"/>
      <c r="G57" s="14"/>
    </row>
    <row r="58" customFormat="false" ht="12" hidden="false" customHeight="true" outlineLevel="0" collapsed="false">
      <c r="A58" s="714"/>
      <c r="B58" s="714"/>
      <c r="C58" s="714"/>
    </row>
    <row r="59" customFormat="false" ht="12" hidden="false" customHeight="true" outlineLevel="0" collapsed="false">
      <c r="A59" s="106" t="s">
        <v>2032</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9</v>
      </c>
      <c r="C1" s="109" t="s">
        <v>1</v>
      </c>
    </row>
    <row r="2" customFormat="false" ht="15.75" hidden="false" customHeight="true" outlineLevel="0" collapsed="false">
      <c r="A2" s="649" t="s">
        <v>2044</v>
      </c>
      <c r="C2" s="109" t="s">
        <v>3</v>
      </c>
    </row>
    <row r="3" customFormat="false" ht="15.75" hidden="false" customHeight="true" outlineLevel="0" collapsed="false">
      <c r="A3" s="649" t="s">
        <v>2011</v>
      </c>
      <c r="C3" s="109" t="s">
        <v>4</v>
      </c>
    </row>
    <row r="4" customFormat="false" ht="12.75" hidden="false" customHeight="true" outlineLevel="0" collapsed="false"/>
    <row r="5" customFormat="false" ht="60" hidden="false" customHeight="true" outlineLevel="0" collapsed="false">
      <c r="A5" s="2385" t="s">
        <v>5</v>
      </c>
      <c r="B5" s="2341" t="s">
        <v>2012</v>
      </c>
      <c r="C5" s="2341" t="s">
        <v>2013</v>
      </c>
      <c r="D5" s="2341" t="s">
        <v>2014</v>
      </c>
      <c r="E5" s="2341" t="s">
        <v>2015</v>
      </c>
      <c r="F5" s="2341" t="s">
        <v>2016</v>
      </c>
      <c r="G5" s="2341" t="s">
        <v>2017</v>
      </c>
      <c r="H5" s="2341" t="s">
        <v>2018</v>
      </c>
      <c r="I5" s="2341" t="s">
        <v>2019</v>
      </c>
      <c r="J5" s="2341" t="s">
        <v>2020</v>
      </c>
      <c r="K5" s="2341" t="s">
        <v>2021</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2</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7</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3</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40</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5</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6</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7</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8</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3</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4</v>
      </c>
      <c r="B22" s="669"/>
      <c r="C22" s="669"/>
      <c r="D22" s="669"/>
      <c r="E22" s="669"/>
      <c r="F22" s="669"/>
      <c r="G22" s="669"/>
      <c r="H22" s="669"/>
      <c r="I22" s="669"/>
      <c r="J22" s="669"/>
      <c r="K22" s="669"/>
      <c r="L22" s="14"/>
    </row>
    <row r="23" customFormat="false" ht="13.5" hidden="false" customHeight="true" outlineLevel="0" collapsed="false">
      <c r="A23" s="2372" t="s">
        <v>2025</v>
      </c>
      <c r="B23" s="669"/>
      <c r="C23" s="669"/>
      <c r="D23" s="669"/>
      <c r="E23" s="669"/>
      <c r="F23" s="669"/>
      <c r="G23" s="669"/>
      <c r="H23" s="669"/>
      <c r="I23" s="669"/>
      <c r="J23" s="669"/>
      <c r="K23" s="669"/>
      <c r="L23" s="14"/>
    </row>
    <row r="24" customFormat="false" ht="12.75" hidden="false" customHeight="true" outlineLevel="0" collapsed="false">
      <c r="A24" s="2372" t="s">
        <v>1494</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6</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3</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4</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2</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4</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7</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1</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8</v>
      </c>
      <c r="B43" s="669"/>
      <c r="C43" s="669"/>
      <c r="D43" s="669"/>
      <c r="E43" s="669"/>
      <c r="F43" s="669"/>
      <c r="G43" s="669"/>
      <c r="H43" s="669"/>
      <c r="I43" s="669"/>
      <c r="J43" s="669"/>
      <c r="K43" s="669"/>
      <c r="L43" s="14"/>
    </row>
    <row r="44" customFormat="false" ht="12" hidden="false" customHeight="true" outlineLevel="0" collapsed="false">
      <c r="A44" s="2372" t="s">
        <v>1513</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4</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29</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5</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6</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5</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2</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6" min="2" style="1" width="15.7"/>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9</v>
      </c>
      <c r="C1" s="109" t="s">
        <v>1</v>
      </c>
    </row>
    <row r="2" customFormat="false" ht="15.75" hidden="false" customHeight="true" outlineLevel="0" collapsed="false">
      <c r="A2" s="649" t="s">
        <v>2044</v>
      </c>
      <c r="C2" s="109" t="s">
        <v>3</v>
      </c>
    </row>
    <row r="3" customFormat="false" ht="15.75" hidden="false" customHeight="true" outlineLevel="0" collapsed="false">
      <c r="A3" s="649" t="s">
        <v>2033</v>
      </c>
      <c r="C3" s="109" t="s">
        <v>4</v>
      </c>
    </row>
    <row r="4" customFormat="false" ht="12.75" hidden="false" customHeight="true" outlineLevel="0" collapsed="false"/>
    <row r="5" customFormat="false" ht="60" hidden="false" customHeight="true" outlineLevel="0" collapsed="false">
      <c r="A5" s="2385" t="s">
        <v>5</v>
      </c>
      <c r="B5" s="2341" t="s">
        <v>2034</v>
      </c>
      <c r="C5" s="2341" t="s">
        <v>2035</v>
      </c>
      <c r="D5" s="2341" t="s">
        <v>2036</v>
      </c>
      <c r="E5" s="2341" t="s">
        <v>2037</v>
      </c>
      <c r="F5" s="2362" t="s">
        <v>2038</v>
      </c>
      <c r="G5" s="14"/>
    </row>
    <row r="6" customFormat="false" ht="12.75" hidden="false" customHeight="true" outlineLevel="0" collapsed="false">
      <c r="A6" s="2385"/>
      <c r="B6" s="2342" t="s">
        <v>13</v>
      </c>
      <c r="C6" s="2342" t="s">
        <v>13</v>
      </c>
      <c r="D6" s="2342" t="s">
        <v>13</v>
      </c>
      <c r="E6" s="2342" t="s">
        <v>13</v>
      </c>
      <c r="F6" s="2363" t="s">
        <v>1358</v>
      </c>
      <c r="G6" s="14"/>
    </row>
    <row r="7" customFormat="false" ht="12" hidden="false" customHeight="true" outlineLevel="0" collapsed="false">
      <c r="A7" s="2374" t="s">
        <v>2022</v>
      </c>
      <c r="B7" s="2350" t="n">
        <v>154.371972861116</v>
      </c>
      <c r="C7" s="2350" t="n">
        <v>160.206318583107</v>
      </c>
      <c r="D7" s="2350" t="n">
        <v>162.598203187746</v>
      </c>
      <c r="E7" s="2350" t="n">
        <v>167.943633620655</v>
      </c>
      <c r="F7" s="2366" t="n">
        <v>33.8779105775013</v>
      </c>
      <c r="G7" s="14"/>
    </row>
    <row r="8" customFormat="false" ht="12" hidden="false" customHeight="true" outlineLevel="0" collapsed="false">
      <c r="A8" s="2372" t="s">
        <v>1557</v>
      </c>
      <c r="B8" s="2346" t="n">
        <v>154.017114636509</v>
      </c>
      <c r="C8" s="2346" t="n">
        <v>159.867226466177</v>
      </c>
      <c r="D8" s="2346" t="n">
        <v>162.264533172477</v>
      </c>
      <c r="E8" s="2346" t="n">
        <v>167.637338931836</v>
      </c>
      <c r="F8" s="2365" t="n">
        <v>33.9329755320931</v>
      </c>
      <c r="G8" s="14"/>
    </row>
    <row r="9" customFormat="false" ht="12" hidden="false" customHeight="true" outlineLevel="0" collapsed="false">
      <c r="A9" s="2373" t="s">
        <v>1483</v>
      </c>
      <c r="B9" s="419" t="n">
        <v>39.6368103766005</v>
      </c>
      <c r="C9" s="419" t="n">
        <v>40.8850016790993</v>
      </c>
      <c r="D9" s="419" t="n">
        <v>41.382008431766</v>
      </c>
      <c r="E9" s="419" t="n">
        <v>42.861680694014</v>
      </c>
      <c r="F9" s="419" t="n">
        <v>7.37500192772123</v>
      </c>
      <c r="G9" s="14"/>
    </row>
    <row r="10" customFormat="false" ht="12.75" hidden="false" customHeight="true" outlineLevel="0" collapsed="false">
      <c r="A10" s="2373" t="s">
        <v>2040</v>
      </c>
      <c r="B10" s="419" t="n">
        <v>23.1110600574888</v>
      </c>
      <c r="C10" s="419" t="n">
        <v>23.3639789088251</v>
      </c>
      <c r="D10" s="419" t="n">
        <v>23.1194775173431</v>
      </c>
      <c r="E10" s="419" t="n">
        <v>23.3697404693904</v>
      </c>
      <c r="F10" s="419" t="n">
        <v>-9.52760377008752</v>
      </c>
      <c r="G10" s="14"/>
    </row>
    <row r="11" customFormat="false" ht="12" hidden="false" customHeight="true" outlineLevel="0" collapsed="false">
      <c r="A11" s="2373" t="s">
        <v>1485</v>
      </c>
      <c r="B11" s="419" t="n">
        <v>60.7015229647987</v>
      </c>
      <c r="C11" s="419" t="n">
        <v>63.9340547204488</v>
      </c>
      <c r="D11" s="419" t="n">
        <v>67.3433689659188</v>
      </c>
      <c r="E11" s="419" t="n">
        <v>69.512019813214</v>
      </c>
      <c r="F11" s="419" t="n">
        <v>171.851980456366</v>
      </c>
      <c r="G11" s="14"/>
    </row>
    <row r="12" customFormat="false" ht="12" hidden="false" customHeight="true" outlineLevel="0" collapsed="false">
      <c r="A12" s="2373" t="s">
        <v>1486</v>
      </c>
      <c r="B12" s="419" t="n">
        <v>29.1722923906629</v>
      </c>
      <c r="C12" s="419" t="n">
        <v>30.4168077989128</v>
      </c>
      <c r="D12" s="419" t="n">
        <v>29.1568847452971</v>
      </c>
      <c r="E12" s="419" t="n">
        <v>30.4918970526675</v>
      </c>
      <c r="F12" s="419" t="n">
        <v>-3.75098823698478</v>
      </c>
      <c r="G12" s="14"/>
    </row>
    <row r="13" customFormat="false" ht="12" hidden="false" customHeight="true" outlineLevel="0" collapsed="false">
      <c r="A13" s="2373" t="s">
        <v>1487</v>
      </c>
      <c r="B13" s="419" t="n">
        <v>1.39542884695772</v>
      </c>
      <c r="C13" s="419" t="n">
        <v>1.26738335889106</v>
      </c>
      <c r="D13" s="419" t="n">
        <v>1.26279351215221</v>
      </c>
      <c r="E13" s="419" t="n">
        <v>1.40200090254986</v>
      </c>
      <c r="F13" s="419" t="n">
        <v>-35.2882387144287</v>
      </c>
      <c r="G13" s="14"/>
    </row>
    <row r="14" customFormat="false" ht="12" hidden="false" customHeight="true" outlineLevel="0" collapsed="false">
      <c r="A14" s="2372" t="s">
        <v>43</v>
      </c>
      <c r="B14" s="2346" t="n">
        <v>0.354858224607014</v>
      </c>
      <c r="C14" s="2346" t="n">
        <v>0.339092116929632</v>
      </c>
      <c r="D14" s="2346" t="n">
        <v>0.333670015268791</v>
      </c>
      <c r="E14" s="2346" t="n">
        <v>0.306294688819432</v>
      </c>
      <c r="F14" s="2365" t="n">
        <v>9.28640123554996</v>
      </c>
      <c r="G14" s="14"/>
    </row>
    <row r="15" customFormat="false" ht="12" hidden="false" customHeight="true" outlineLevel="0" collapsed="false">
      <c r="A15" s="2373" t="s">
        <v>44</v>
      </c>
      <c r="B15" s="419" t="n">
        <v>0.00971463261774341</v>
      </c>
      <c r="C15" s="419" t="n">
        <v>0.00828936535464224</v>
      </c>
      <c r="D15" s="419" t="n">
        <v>0.00938554917595908</v>
      </c>
      <c r="E15" s="419" t="n">
        <v>0.00919152023481256</v>
      </c>
      <c r="F15" s="419" t="n">
        <v>-33.55079437925</v>
      </c>
      <c r="G15" s="14"/>
    </row>
    <row r="16" customFormat="false" ht="12.75" hidden="false" customHeight="true" outlineLevel="0" collapsed="false">
      <c r="A16" s="2373" t="s">
        <v>1488</v>
      </c>
      <c r="B16" s="763" t="n">
        <v>0.34514359198927</v>
      </c>
      <c r="C16" s="763" t="n">
        <v>0.33080275157499</v>
      </c>
      <c r="D16" s="763" t="n">
        <v>0.324284466092832</v>
      </c>
      <c r="E16" s="763" t="n">
        <v>0.297103168584619</v>
      </c>
      <c r="F16" s="763" t="n">
        <v>11.5103589001871</v>
      </c>
      <c r="G16" s="14"/>
    </row>
    <row r="17" customFormat="false" ht="12" hidden="false" customHeight="true" outlineLevel="0" collapsed="false">
      <c r="A17" s="2374" t="s">
        <v>2023</v>
      </c>
      <c r="B17" s="2350" t="n">
        <v>166.426555627722</v>
      </c>
      <c r="C17" s="2350" t="n">
        <v>165.377029858551</v>
      </c>
      <c r="D17" s="2350" t="n">
        <v>147.153640597145</v>
      </c>
      <c r="E17" s="2350" t="n">
        <v>150.966047222187</v>
      </c>
      <c r="F17" s="2366" t="n">
        <v>-53.8454945790157</v>
      </c>
      <c r="G17" s="14"/>
    </row>
    <row r="18" customFormat="false" ht="12" hidden="false" customHeight="true" outlineLevel="0" collapsed="false">
      <c r="A18" s="2372" t="s">
        <v>397</v>
      </c>
      <c r="B18" s="418" t="s">
        <v>200</v>
      </c>
      <c r="C18" s="418" t="s">
        <v>200</v>
      </c>
      <c r="D18" s="418" t="s">
        <v>200</v>
      </c>
      <c r="E18" s="418" t="s">
        <v>200</v>
      </c>
      <c r="F18" s="419" t="n">
        <v>0</v>
      </c>
      <c r="G18" s="14"/>
    </row>
    <row r="19" customFormat="false" ht="12" hidden="false" customHeight="true" outlineLevel="0" collapsed="false">
      <c r="A19" s="2372" t="s">
        <v>408</v>
      </c>
      <c r="B19" s="419" t="n">
        <v>163.786741721708</v>
      </c>
      <c r="C19" s="419" t="n">
        <v>162.799959818799</v>
      </c>
      <c r="D19" s="419" t="n">
        <v>144.61197554817</v>
      </c>
      <c r="E19" s="419" t="n">
        <v>148.403058563879</v>
      </c>
      <c r="F19" s="419" t="n">
        <v>-54.1701465353939</v>
      </c>
      <c r="G19" s="14"/>
    </row>
    <row r="20" customFormat="false" ht="12" hidden="false" customHeight="true" outlineLevel="0" collapsed="false">
      <c r="A20" s="2372" t="s">
        <v>420</v>
      </c>
      <c r="B20" s="419" t="n">
        <v>0.0290501320780539</v>
      </c>
      <c r="C20" s="419" t="n">
        <v>0.0228656406754535</v>
      </c>
      <c r="D20" s="419" t="n">
        <v>0.0177811944639315</v>
      </c>
      <c r="E20" s="419" t="n">
        <v>0.0228168037971855</v>
      </c>
      <c r="F20" s="419" t="n">
        <v>-36.3176133979788</v>
      </c>
      <c r="G20" s="14"/>
    </row>
    <row r="21" customFormat="false" ht="12" hidden="false" customHeight="true" outlineLevel="0" collapsed="false">
      <c r="A21" s="2372" t="s">
        <v>428</v>
      </c>
      <c r="B21" s="669"/>
      <c r="C21" s="669"/>
      <c r="D21" s="669"/>
      <c r="E21" s="669"/>
      <c r="F21" s="669"/>
      <c r="G21" s="14"/>
    </row>
    <row r="22" customFormat="false" ht="13.5" hidden="false" customHeight="true" outlineLevel="0" collapsed="false">
      <c r="A22" s="2372" t="s">
        <v>2024</v>
      </c>
      <c r="B22" s="669"/>
      <c r="C22" s="669"/>
      <c r="D22" s="669"/>
      <c r="E22" s="669"/>
      <c r="F22" s="669"/>
      <c r="G22" s="14"/>
    </row>
    <row r="23" customFormat="false" ht="13.5" hidden="false" customHeight="true" outlineLevel="0" collapsed="false">
      <c r="A23" s="2372" t="s">
        <v>2025</v>
      </c>
      <c r="B23" s="669"/>
      <c r="C23" s="669"/>
      <c r="D23" s="669"/>
      <c r="E23" s="669"/>
      <c r="F23" s="669"/>
      <c r="G23" s="14"/>
    </row>
    <row r="24" customFormat="false" ht="12.75" hidden="false" customHeight="true" outlineLevel="0" collapsed="false">
      <c r="A24" s="2372" t="s">
        <v>1494</v>
      </c>
      <c r="B24" s="763" t="n">
        <v>2.61076377393532</v>
      </c>
      <c r="C24" s="763" t="n">
        <v>2.55420439907654</v>
      </c>
      <c r="D24" s="763" t="n">
        <v>2.52388385451159</v>
      </c>
      <c r="E24" s="763" t="n">
        <v>2.54017185451159</v>
      </c>
      <c r="F24" s="763" t="n">
        <v>-21.5881228281499</v>
      </c>
      <c r="G24" s="14"/>
    </row>
    <row r="25" customFormat="false" ht="12.75" hidden="false" customHeight="true" outlineLevel="0" collapsed="false">
      <c r="A25" s="2374" t="s">
        <v>2026</v>
      </c>
      <c r="B25" s="763" t="n">
        <v>11.5663785345972</v>
      </c>
      <c r="C25" s="763" t="n">
        <v>10.7115846864428</v>
      </c>
      <c r="D25" s="763" t="n">
        <v>10.7297442432014</v>
      </c>
      <c r="E25" s="763" t="n">
        <v>10.2624657411388</v>
      </c>
      <c r="F25" s="763" t="n">
        <v>-23.9341244011878</v>
      </c>
      <c r="G25" s="14"/>
    </row>
    <row r="26" customFormat="false" ht="12" hidden="false" customHeight="true" outlineLevel="0" collapsed="false">
      <c r="A26" s="2374" t="s">
        <v>1503</v>
      </c>
      <c r="B26" s="2350" t="n">
        <v>764.983736410366</v>
      </c>
      <c r="C26" s="2350" t="n">
        <v>739.115516317655</v>
      </c>
      <c r="D26" s="2350" t="n">
        <v>729.951577990022</v>
      </c>
      <c r="E26" s="2350" t="n">
        <v>720.571035783791</v>
      </c>
      <c r="F26" s="2366" t="n">
        <v>-11.0546437730831</v>
      </c>
      <c r="G26" s="14"/>
    </row>
    <row r="27" customFormat="false" ht="12" hidden="false" customHeight="true" outlineLevel="0" collapsed="false">
      <c r="A27" s="2372" t="s">
        <v>1504</v>
      </c>
      <c r="B27" s="669"/>
      <c r="C27" s="669"/>
      <c r="D27" s="669"/>
      <c r="E27" s="669"/>
      <c r="F27" s="669"/>
      <c r="G27" s="14"/>
    </row>
    <row r="28" customFormat="false" ht="12" hidden="false" customHeight="true" outlineLevel="0" collapsed="false">
      <c r="A28" s="2372" t="s">
        <v>715</v>
      </c>
      <c r="B28" s="419" t="n">
        <v>75.1053613950424</v>
      </c>
      <c r="C28" s="419" t="n">
        <v>75.840509500154</v>
      </c>
      <c r="D28" s="419" t="n">
        <v>74.1400080591667</v>
      </c>
      <c r="E28" s="419" t="n">
        <v>73.0285184043023</v>
      </c>
      <c r="F28" s="419" t="n">
        <v>-8.92818951277588</v>
      </c>
      <c r="G28" s="14"/>
    </row>
    <row r="29" customFormat="false" ht="12" hidden="false" customHeight="true" outlineLevel="0" collapsed="false">
      <c r="A29" s="2372" t="s">
        <v>725</v>
      </c>
      <c r="B29" s="669"/>
      <c r="C29" s="669"/>
      <c r="D29" s="669"/>
      <c r="E29" s="669"/>
      <c r="F29" s="669"/>
      <c r="G29" s="14"/>
    </row>
    <row r="30" customFormat="false" ht="12" hidden="false" customHeight="true" outlineLevel="0" collapsed="false">
      <c r="A30" s="2372" t="s">
        <v>1622</v>
      </c>
      <c r="B30" s="419" t="n">
        <v>688.701190893077</v>
      </c>
      <c r="C30" s="419" t="n">
        <v>662.185729889535</v>
      </c>
      <c r="D30" s="419" t="n">
        <v>654.725289795978</v>
      </c>
      <c r="E30" s="419" t="n">
        <v>646.50750700834</v>
      </c>
      <c r="F30" s="419" t="n">
        <v>-11.2352523612016</v>
      </c>
      <c r="G30" s="14"/>
    </row>
    <row r="31" customFormat="false" ht="12" hidden="false" customHeight="true" outlineLevel="0" collapsed="false">
      <c r="A31" s="2372" t="s">
        <v>735</v>
      </c>
      <c r="B31" s="418" t="s">
        <v>56</v>
      </c>
      <c r="C31" s="418" t="s">
        <v>56</v>
      </c>
      <c r="D31" s="418" t="s">
        <v>56</v>
      </c>
      <c r="E31" s="418" t="s">
        <v>56</v>
      </c>
      <c r="F31" s="419" t="n">
        <v>0</v>
      </c>
      <c r="G31" s="14"/>
    </row>
    <row r="32" customFormat="false" ht="12" hidden="false" customHeight="true" outlineLevel="0" collapsed="false">
      <c r="A32" s="2372" t="s">
        <v>1506</v>
      </c>
      <c r="B32" s="419" t="n">
        <v>0.214647367246151</v>
      </c>
      <c r="C32" s="419" t="n">
        <v>0.107733690966076</v>
      </c>
      <c r="D32" s="419" t="n">
        <v>0.109579839876925</v>
      </c>
      <c r="E32" s="419" t="n">
        <v>0.106643873148356</v>
      </c>
      <c r="F32" s="419" t="n">
        <v>-82.5332889236056</v>
      </c>
      <c r="G32" s="14"/>
    </row>
    <row r="33" customFormat="false" ht="12.75" hidden="false" customHeight="true" outlineLevel="0" collapsed="false">
      <c r="A33" s="2372" t="s">
        <v>1494</v>
      </c>
      <c r="B33" s="763" t="n">
        <v>0.962536755</v>
      </c>
      <c r="C33" s="763" t="n">
        <v>0.981543237</v>
      </c>
      <c r="D33" s="763" t="n">
        <v>0.976700295</v>
      </c>
      <c r="E33" s="763" t="n">
        <v>0.928366498</v>
      </c>
      <c r="F33" s="763" t="n">
        <v>-6.34340931983349</v>
      </c>
      <c r="G33" s="14"/>
    </row>
    <row r="34" customFormat="false" ht="12" hidden="false" customHeight="true" outlineLevel="0" collapsed="false">
      <c r="A34" s="2374" t="s">
        <v>1507</v>
      </c>
      <c r="B34" s="2350" t="n">
        <v>9.81645074342895</v>
      </c>
      <c r="C34" s="2350" t="n">
        <v>8.76937318559887</v>
      </c>
      <c r="D34" s="2350" t="n">
        <v>8.55154762385938</v>
      </c>
      <c r="E34" s="2350" t="n">
        <v>8.45784481055741</v>
      </c>
      <c r="F34" s="2366" t="n">
        <v>-25.8853396351297</v>
      </c>
      <c r="G34" s="14"/>
    </row>
    <row r="35" customFormat="false" ht="12.75" hidden="false" customHeight="true" outlineLevel="0" collapsed="false">
      <c r="A35" s="1726" t="s">
        <v>1016</v>
      </c>
      <c r="B35" s="419" t="n">
        <v>0.532845079945522</v>
      </c>
      <c r="C35" s="419" t="n">
        <v>0.413567067972419</v>
      </c>
      <c r="D35" s="419" t="n">
        <v>0.440818022490715</v>
      </c>
      <c r="E35" s="419" t="n">
        <v>0.610939196925407</v>
      </c>
      <c r="F35" s="419" t="n">
        <v>-17.6395908431258</v>
      </c>
      <c r="G35" s="14"/>
    </row>
    <row r="36" customFormat="false" ht="12.75" hidden="false" customHeight="true" outlineLevel="0" collapsed="false">
      <c r="A36" s="1726" t="s">
        <v>1019</v>
      </c>
      <c r="B36" s="419" t="n">
        <v>9.05388845270607</v>
      </c>
      <c r="C36" s="419" t="n">
        <v>8.1255610669603</v>
      </c>
      <c r="D36" s="419" t="n">
        <v>7.88564341143644</v>
      </c>
      <c r="E36" s="419" t="n">
        <v>7.62203413262782</v>
      </c>
      <c r="F36" s="419" t="n">
        <v>-27.0061860141139</v>
      </c>
      <c r="G36" s="14"/>
    </row>
    <row r="37" customFormat="false" ht="12.75" hidden="false" customHeight="true" outlineLevel="0" collapsed="false">
      <c r="A37" s="1726" t="s">
        <v>1022</v>
      </c>
      <c r="B37" s="419" t="n">
        <v>0.0546878804086389</v>
      </c>
      <c r="C37" s="419" t="n">
        <v>0.0555212907949643</v>
      </c>
      <c r="D37" s="419" t="n">
        <v>0.050087826928009</v>
      </c>
      <c r="E37" s="419" t="n">
        <v>0.0511337823730402</v>
      </c>
      <c r="F37" s="419" t="n">
        <v>-7.7806883797843</v>
      </c>
      <c r="G37" s="14"/>
    </row>
    <row r="38" customFormat="false" ht="12" hidden="false" customHeight="true" outlineLevel="0" collapsed="false">
      <c r="A38" s="1726" t="s">
        <v>1025</v>
      </c>
      <c r="B38" s="419" t="n">
        <v>0.000402293655019826</v>
      </c>
      <c r="C38" s="419" t="n">
        <v>0.000489218399759765</v>
      </c>
      <c r="D38" s="419" t="n">
        <v>0.000487120024726713</v>
      </c>
      <c r="E38" s="419" t="n">
        <v>0.00066423188372323</v>
      </c>
      <c r="F38" s="419" t="n">
        <v>-51.9488992493963</v>
      </c>
      <c r="G38" s="14"/>
    </row>
    <row r="39" customFormat="false" ht="12" hidden="false" customHeight="true" outlineLevel="0" collapsed="false">
      <c r="A39" s="1726" t="s">
        <v>1509</v>
      </c>
      <c r="B39" s="419" t="n">
        <v>0.0535720734695149</v>
      </c>
      <c r="C39" s="419" t="n">
        <v>0.0535168451511203</v>
      </c>
      <c r="D39" s="419" t="n">
        <v>0.0532253585377115</v>
      </c>
      <c r="E39" s="419" t="n">
        <v>0.0527954501689006</v>
      </c>
      <c r="F39" s="419" t="n">
        <v>-1.22065868839451</v>
      </c>
      <c r="G39" s="14"/>
    </row>
    <row r="40" customFormat="false" ht="13.5" hidden="false" customHeight="true" outlineLevel="0" collapsed="false">
      <c r="A40" s="1726" t="s">
        <v>1032</v>
      </c>
      <c r="B40" s="419" t="n">
        <v>0.0161276519637788</v>
      </c>
      <c r="C40" s="419" t="n">
        <v>0.0157903850398998</v>
      </c>
      <c r="D40" s="419" t="n">
        <v>0.0153585731613689</v>
      </c>
      <c r="E40" s="419" t="n">
        <v>0.0163514584279993</v>
      </c>
      <c r="F40" s="419" t="n">
        <v>3.70300504745349</v>
      </c>
      <c r="G40" s="14"/>
    </row>
    <row r="41" customFormat="false" ht="12.75" hidden="false" customHeight="true" outlineLevel="0" collapsed="false">
      <c r="A41" s="2354" t="s">
        <v>1510</v>
      </c>
      <c r="B41" s="763" t="n">
        <v>0.104927311280407</v>
      </c>
      <c r="C41" s="763" t="n">
        <v>0.104927311280407</v>
      </c>
      <c r="D41" s="763" t="n">
        <v>0.105927311280407</v>
      </c>
      <c r="E41" s="763" t="n">
        <v>0.103926558150517</v>
      </c>
      <c r="F41" s="763" t="n">
        <v>1.91177548241969</v>
      </c>
      <c r="G41" s="14"/>
    </row>
    <row r="42" customFormat="false" ht="12" hidden="false" customHeight="true" outlineLevel="0" collapsed="false">
      <c r="A42" s="2374" t="s">
        <v>1511</v>
      </c>
      <c r="B42" s="2350" t="n">
        <v>33.1166384227926</v>
      </c>
      <c r="C42" s="2350" t="n">
        <v>33.2665986520741</v>
      </c>
      <c r="D42" s="2350" t="n">
        <v>33.4542569546414</v>
      </c>
      <c r="E42" s="2350" t="n">
        <v>33.3050908726248</v>
      </c>
      <c r="F42" s="2366" t="n">
        <v>8.7425979837361</v>
      </c>
      <c r="G42" s="14"/>
    </row>
    <row r="43" customFormat="false" ht="12" hidden="false" customHeight="true" outlineLevel="0" collapsed="false">
      <c r="A43" s="2372" t="s">
        <v>1328</v>
      </c>
      <c r="B43" s="669"/>
      <c r="C43" s="669"/>
      <c r="D43" s="669"/>
      <c r="E43" s="669"/>
      <c r="F43" s="669"/>
      <c r="G43" s="14"/>
    </row>
    <row r="44" customFormat="false" ht="12" hidden="false" customHeight="true" outlineLevel="0" collapsed="false">
      <c r="A44" s="2372" t="s">
        <v>1513</v>
      </c>
      <c r="B44" s="419" t="n">
        <v>29.7902862205688</v>
      </c>
      <c r="C44" s="419" t="n">
        <v>29.8694378797635</v>
      </c>
      <c r="D44" s="419" t="n">
        <v>29.9395511629788</v>
      </c>
      <c r="E44" s="419" t="n">
        <v>29.7818032766084</v>
      </c>
      <c r="F44" s="419" t="n">
        <v>3.10572391947768</v>
      </c>
      <c r="G44" s="14"/>
    </row>
    <row r="45" customFormat="false" ht="12" hidden="false" customHeight="true" outlineLevel="0" collapsed="false">
      <c r="A45" s="2372" t="s">
        <v>1514</v>
      </c>
      <c r="B45" s="419" t="n">
        <v>1.30346783683389</v>
      </c>
      <c r="C45" s="419" t="n">
        <v>1.2988093023884</v>
      </c>
      <c r="D45" s="419" t="n">
        <v>1.29775885187654</v>
      </c>
      <c r="E45" s="419" t="n">
        <v>1.30274232299479</v>
      </c>
      <c r="F45" s="419" t="n">
        <v>3.16396848820566</v>
      </c>
      <c r="G45" s="14"/>
    </row>
    <row r="46" customFormat="false" ht="12.75" hidden="false" customHeight="true" outlineLevel="0" collapsed="false">
      <c r="A46" s="2372" t="s">
        <v>675</v>
      </c>
      <c r="B46" s="763" t="n">
        <v>2.02288436538984</v>
      </c>
      <c r="C46" s="763" t="n">
        <v>2.09835146992215</v>
      </c>
      <c r="D46" s="763" t="n">
        <v>2.21694693978613</v>
      </c>
      <c r="E46" s="763" t="n">
        <v>2.22054527302161</v>
      </c>
      <c r="F46" s="763" t="n">
        <v>362.667628903646</v>
      </c>
      <c r="G46" s="14"/>
    </row>
    <row r="47" customFormat="false" ht="12.75" hidden="false" customHeight="true" outlineLevel="0" collapsed="false">
      <c r="A47" s="2377" t="s">
        <v>2029</v>
      </c>
      <c r="B47" s="2350"/>
      <c r="C47" s="2350"/>
      <c r="D47" s="2350"/>
      <c r="E47" s="2350"/>
      <c r="F47" s="2366" t="n">
        <v>0</v>
      </c>
      <c r="G47" s="14"/>
    </row>
    <row r="48" customFormat="false" ht="13.5" hidden="false" customHeight="true" outlineLevel="0" collapsed="false">
      <c r="A48" s="345"/>
      <c r="B48" s="2357"/>
      <c r="C48" s="2357"/>
      <c r="D48" s="2357"/>
      <c r="E48" s="2357"/>
      <c r="F48" s="2357"/>
      <c r="G48" s="14"/>
    </row>
    <row r="49" customFormat="false" ht="14.25" hidden="false" customHeight="true" outlineLevel="0" collapsed="false">
      <c r="A49" s="2355" t="s">
        <v>2045</v>
      </c>
      <c r="B49" s="2358" t="n">
        <v>1140.28173260002</v>
      </c>
      <c r="C49" s="2358" t="n">
        <v>1117.44642128343</v>
      </c>
      <c r="D49" s="2358" t="n">
        <v>1092.43897059662</v>
      </c>
      <c r="E49" s="2358" t="n">
        <v>1091.50611805095</v>
      </c>
      <c r="F49" s="2368" t="n">
        <v>-17.196753193073</v>
      </c>
      <c r="G49" s="14"/>
    </row>
    <row r="50" customFormat="false" ht="14.25" hidden="false" customHeight="true" outlineLevel="0" collapsed="false">
      <c r="A50" s="2355" t="s">
        <v>2046</v>
      </c>
      <c r="B50" s="2358" t="n">
        <v>1130.46528185659</v>
      </c>
      <c r="C50" s="2358" t="n">
        <v>1108.67704809783</v>
      </c>
      <c r="D50" s="2358" t="n">
        <v>1083.88742297276</v>
      </c>
      <c r="E50" s="2358" t="n">
        <v>1083.0482732404</v>
      </c>
      <c r="F50" s="2368" t="n">
        <v>-17.1208776093725</v>
      </c>
      <c r="G50" s="14"/>
    </row>
    <row r="51" customFormat="false" ht="12.75" hidden="false" customHeight="true" outlineLevel="0" collapsed="false">
      <c r="A51" s="345"/>
      <c r="B51" s="2357"/>
      <c r="C51" s="2357"/>
      <c r="D51" s="2357"/>
      <c r="E51" s="2357"/>
      <c r="F51" s="2357"/>
      <c r="G51" s="14"/>
    </row>
    <row r="52" customFormat="false" ht="12" hidden="false" customHeight="true" outlineLevel="0" collapsed="false">
      <c r="A52" s="2374" t="s">
        <v>1815</v>
      </c>
      <c r="B52" s="669"/>
      <c r="C52" s="669"/>
      <c r="D52" s="669"/>
      <c r="E52" s="669"/>
      <c r="F52" s="669"/>
      <c r="G52" s="14"/>
    </row>
    <row r="53" customFormat="false" ht="12" hidden="false" customHeight="true" outlineLevel="0" collapsed="false">
      <c r="A53" s="2378" t="s">
        <v>59</v>
      </c>
      <c r="B53" s="2350" t="n">
        <v>8.41387767374617</v>
      </c>
      <c r="C53" s="2350" t="n">
        <v>5.57811763755776</v>
      </c>
      <c r="D53" s="2350" t="n">
        <v>5.4526376388578</v>
      </c>
      <c r="E53" s="2350" t="n">
        <v>5.63965914776889</v>
      </c>
      <c r="F53" s="2366" t="n">
        <v>-1.81971349476326</v>
      </c>
      <c r="G53" s="14"/>
    </row>
    <row r="54" customFormat="false" ht="12" hidden="false" customHeight="true" outlineLevel="0" collapsed="false">
      <c r="A54" s="2373" t="s">
        <v>60</v>
      </c>
      <c r="B54" s="419" t="n">
        <v>3.22095269322912</v>
      </c>
      <c r="C54" s="419" t="n">
        <v>3.18416472475739</v>
      </c>
      <c r="D54" s="419" t="n">
        <v>3.14450694034798</v>
      </c>
      <c r="E54" s="419" t="n">
        <v>3.21233012564562</v>
      </c>
      <c r="F54" s="419" t="n">
        <v>105.976636554854</v>
      </c>
      <c r="G54" s="14"/>
    </row>
    <row r="55" customFormat="false" ht="12" hidden="false" customHeight="true" outlineLevel="0" collapsed="false">
      <c r="A55" s="2373" t="s">
        <v>61</v>
      </c>
      <c r="B55" s="419" t="n">
        <v>5.19292498051705</v>
      </c>
      <c r="C55" s="419" t="n">
        <v>2.39395291280037</v>
      </c>
      <c r="D55" s="419" t="n">
        <v>2.30813069850982</v>
      </c>
      <c r="E55" s="419" t="n">
        <v>2.42732902212327</v>
      </c>
      <c r="F55" s="419" t="n">
        <v>-41.9941290765099</v>
      </c>
      <c r="G55" s="14"/>
    </row>
    <row r="56" customFormat="false" ht="12" hidden="false" customHeight="true" outlineLevel="0" collapsed="false">
      <c r="A56" s="2378" t="s">
        <v>62</v>
      </c>
      <c r="B56" s="1587" t="n">
        <v>0.00806813296395477</v>
      </c>
      <c r="C56" s="1587" t="n">
        <v>1.24423349076368E-005</v>
      </c>
      <c r="D56" s="1587" t="n">
        <v>1.37222716936481E-005</v>
      </c>
      <c r="E56" s="1587" t="n">
        <v>1.2283751094514E-005</v>
      </c>
      <c r="F56" s="2386" t="n">
        <v>1435.32949040985</v>
      </c>
      <c r="G56" s="14"/>
    </row>
    <row r="57" customFormat="false" ht="14.25" hidden="false" customHeight="true" outlineLevel="0" collapsed="false">
      <c r="A57" s="2379" t="s">
        <v>63</v>
      </c>
      <c r="B57" s="669"/>
      <c r="C57" s="669"/>
      <c r="D57" s="669"/>
      <c r="E57" s="669"/>
      <c r="F57" s="669"/>
      <c r="G57" s="14"/>
    </row>
    <row r="58" customFormat="false" ht="12" hidden="false" customHeight="true" outlineLevel="0" collapsed="false">
      <c r="A58" s="714"/>
      <c r="B58" s="723"/>
      <c r="C58" s="723"/>
    </row>
    <row r="59" customFormat="false" ht="12" hidden="false" customHeight="true" outlineLevel="0" collapsed="false">
      <c r="A59" s="106" t="s">
        <v>2032</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9</v>
      </c>
      <c r="C1" s="109" t="s">
        <v>1</v>
      </c>
    </row>
    <row r="2" customFormat="false" ht="17.25" hidden="false" customHeight="true" outlineLevel="0" collapsed="false">
      <c r="A2" s="649" t="s">
        <v>2047</v>
      </c>
      <c r="C2" s="109" t="s">
        <v>3</v>
      </c>
    </row>
    <row r="3" customFormat="false" ht="15.75" hidden="false" customHeight="true" outlineLevel="0" collapsed="false">
      <c r="A3" s="649" t="s">
        <v>2011</v>
      </c>
      <c r="C3" s="109" t="s">
        <v>4</v>
      </c>
    </row>
    <row r="4" customFormat="false" ht="13.5" hidden="false" customHeight="true" outlineLevel="0" collapsed="false">
      <c r="C4" s="1041"/>
    </row>
    <row r="5" customFormat="false" ht="12.75" hidden="false" customHeight="true" outlineLevel="0" collapsed="false">
      <c r="A5" s="2387" t="s">
        <v>5</v>
      </c>
      <c r="B5" s="2388" t="s">
        <v>2012</v>
      </c>
      <c r="C5" s="2388" t="s">
        <v>2013</v>
      </c>
      <c r="D5" s="2388" t="s">
        <v>2014</v>
      </c>
      <c r="E5" s="2388" t="s">
        <v>2015</v>
      </c>
      <c r="F5" s="2388" t="s">
        <v>2016</v>
      </c>
      <c r="G5" s="2388" t="s">
        <v>2017</v>
      </c>
      <c r="H5" s="2388" t="s">
        <v>2018</v>
      </c>
      <c r="I5" s="2388" t="s">
        <v>2019</v>
      </c>
      <c r="J5" s="2388" t="s">
        <v>2020</v>
      </c>
      <c r="K5" s="2388" t="s">
        <v>2021</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48</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49</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50</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51</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52</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3</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4</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5</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6</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7</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58</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59</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60</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49" t="s">
        <v>2009</v>
      </c>
      <c r="C1" s="109" t="s">
        <v>1</v>
      </c>
    </row>
    <row r="2" customFormat="false" ht="17.25" hidden="false" customHeight="true" outlineLevel="0" collapsed="false">
      <c r="A2" s="649" t="s">
        <v>2047</v>
      </c>
      <c r="C2" s="109" t="s">
        <v>3</v>
      </c>
    </row>
    <row r="3" customFormat="false" ht="15.75" hidden="false" customHeight="true" outlineLevel="0" collapsed="false">
      <c r="A3" s="649" t="s">
        <v>2033</v>
      </c>
      <c r="C3" s="109" t="s">
        <v>4</v>
      </c>
    </row>
    <row r="4" customFormat="false" ht="13.5" hidden="false" customHeight="true" outlineLevel="0" collapsed="false">
      <c r="C4" s="1041"/>
    </row>
    <row r="5" customFormat="false" ht="36" hidden="false" customHeight="true" outlineLevel="0" collapsed="false">
      <c r="A5" s="2387" t="s">
        <v>5</v>
      </c>
      <c r="B5" s="2388" t="s">
        <v>2034</v>
      </c>
      <c r="C5" s="2388" t="s">
        <v>2035</v>
      </c>
      <c r="D5" s="2388" t="s">
        <v>2036</v>
      </c>
      <c r="E5" s="2388" t="s">
        <v>2037</v>
      </c>
      <c r="F5" s="2404" t="s">
        <v>2038</v>
      </c>
      <c r="G5" s="14"/>
    </row>
    <row r="6" customFormat="false" ht="27" hidden="false" customHeight="true" outlineLevel="0" collapsed="false">
      <c r="A6" s="2387"/>
      <c r="B6" s="2389" t="s">
        <v>13</v>
      </c>
      <c r="C6" s="2389" t="s">
        <v>13</v>
      </c>
      <c r="D6" s="2389" t="s">
        <v>13</v>
      </c>
      <c r="E6" s="2389" t="s">
        <v>13</v>
      </c>
      <c r="F6" s="2405" t="s">
        <v>1358</v>
      </c>
      <c r="G6" s="14"/>
    </row>
    <row r="7" customFormat="false" ht="16.5" hidden="false" customHeight="true" outlineLevel="0" collapsed="false">
      <c r="A7" s="2390" t="s">
        <v>2048</v>
      </c>
      <c r="B7" s="2391" t="n">
        <v>45828.98152878</v>
      </c>
      <c r="C7" s="2391" t="n">
        <v>44405.2056103178</v>
      </c>
      <c r="D7" s="2391" t="n">
        <v>45757.2088528675</v>
      </c>
      <c r="E7" s="2391" t="n">
        <v>49349.6064176255</v>
      </c>
      <c r="F7" s="2406" t="n">
        <v>76.2620385441469</v>
      </c>
      <c r="G7" s="14"/>
    </row>
    <row r="8" customFormat="false" ht="12.75" hidden="false" customHeight="true" outlineLevel="0" collapsed="false">
      <c r="A8" s="2392" t="s">
        <v>503</v>
      </c>
      <c r="B8" s="2393" t="n">
        <v>1.14300947276461</v>
      </c>
      <c r="C8" s="2393" t="n">
        <v>0.654510308736434</v>
      </c>
      <c r="D8" s="2393" t="n">
        <v>0.540096635920129</v>
      </c>
      <c r="E8" s="2393" t="n">
        <v>0.532340002487962</v>
      </c>
      <c r="F8" s="2407" t="n">
        <v>-36.6058951839779</v>
      </c>
      <c r="G8" s="14"/>
    </row>
    <row r="9" customFormat="false" ht="12.75" hidden="false" customHeight="true" outlineLevel="0" collapsed="false">
      <c r="A9" s="2392" t="s">
        <v>504</v>
      </c>
      <c r="B9" s="2393" t="n">
        <v>0.116801556179726</v>
      </c>
      <c r="C9" s="2393" t="n">
        <v>0.198863804504315</v>
      </c>
      <c r="D9" s="2393" t="n">
        <v>0.251497434237305</v>
      </c>
      <c r="E9" s="2393" t="n">
        <v>0.370244456637446</v>
      </c>
      <c r="F9" s="2407" t="n">
        <v>4131.36521871367</v>
      </c>
      <c r="G9" s="14"/>
    </row>
    <row r="10" customFormat="false" ht="12.75" hidden="false" customHeight="true" outlineLevel="0" collapsed="false">
      <c r="A10" s="2392" t="s">
        <v>505</v>
      </c>
      <c r="B10" s="2393" t="s">
        <v>209</v>
      </c>
      <c r="C10" s="2393" t="s">
        <v>209</v>
      </c>
      <c r="D10" s="2393" t="s">
        <v>209</v>
      </c>
      <c r="E10" s="2393" t="s">
        <v>209</v>
      </c>
      <c r="F10" s="2407" t="n">
        <v>0</v>
      </c>
      <c r="G10" s="14"/>
    </row>
    <row r="11" customFormat="false" ht="12.75" hidden="false" customHeight="true" outlineLevel="0" collapsed="false">
      <c r="A11" s="2392" t="s">
        <v>506</v>
      </c>
      <c r="B11" s="2393" t="n">
        <v>0.102243788729782</v>
      </c>
      <c r="C11" s="2393" t="n">
        <v>0.134672108937188</v>
      </c>
      <c r="D11" s="2393" t="n">
        <v>0.152407407407407</v>
      </c>
      <c r="E11" s="2393" t="n">
        <v>0.170146450927792</v>
      </c>
      <c r="F11" s="2407" t="n">
        <v>47574.6778047904</v>
      </c>
      <c r="G11" s="14"/>
    </row>
    <row r="12" customFormat="false" ht="12.75" hidden="false" customHeight="true" outlineLevel="0" collapsed="false">
      <c r="A12" s="2392" t="s">
        <v>507</v>
      </c>
      <c r="B12" s="2393" t="n">
        <v>0.814238854195825</v>
      </c>
      <c r="C12" s="2393" t="n">
        <v>1.08300672610051</v>
      </c>
      <c r="D12" s="2393" t="n">
        <v>1.30729061575402</v>
      </c>
      <c r="E12" s="2393" t="n">
        <v>1.65727853050009</v>
      </c>
      <c r="F12" s="2407" t="n">
        <v>9001.02543959895</v>
      </c>
      <c r="G12" s="14"/>
    </row>
    <row r="13" customFormat="false" ht="12.75" hidden="false" customHeight="true" outlineLevel="0" collapsed="false">
      <c r="A13" s="2392" t="s">
        <v>508</v>
      </c>
      <c r="B13" s="2393" t="s">
        <v>209</v>
      </c>
      <c r="C13" s="2393" t="s">
        <v>209</v>
      </c>
      <c r="D13" s="2393" t="s">
        <v>209</v>
      </c>
      <c r="E13" s="2393" t="s">
        <v>209</v>
      </c>
      <c r="F13" s="2407" t="n">
        <v>0</v>
      </c>
      <c r="G13" s="14"/>
    </row>
    <row r="14" customFormat="false" ht="12.75" hidden="false" customHeight="true" outlineLevel="0" collapsed="false">
      <c r="A14" s="2392" t="s">
        <v>509</v>
      </c>
      <c r="B14" s="2393" t="n">
        <v>11.8535258642298</v>
      </c>
      <c r="C14" s="2393" t="n">
        <v>13.6602257721648</v>
      </c>
      <c r="D14" s="2393" t="n">
        <v>14.4301624102527</v>
      </c>
      <c r="E14" s="2393" t="n">
        <v>15.8290196446808</v>
      </c>
      <c r="F14" s="2407" t="n">
        <v>4535.33213764531</v>
      </c>
      <c r="G14" s="14"/>
    </row>
    <row r="15" customFormat="false" ht="12.75" hidden="false" customHeight="true" outlineLevel="0" collapsed="false">
      <c r="A15" s="2392" t="s">
        <v>510</v>
      </c>
      <c r="B15" s="2393" t="n">
        <v>1.29008573223372</v>
      </c>
      <c r="C15" s="2393" t="n">
        <v>2.49943123919351</v>
      </c>
      <c r="D15" s="2393" t="n">
        <v>3.11902873239215</v>
      </c>
      <c r="E15" s="2393" t="n">
        <v>3.54080356567963</v>
      </c>
      <c r="F15" s="2407" t="n">
        <v>609811.318639006</v>
      </c>
      <c r="G15" s="14"/>
    </row>
    <row r="16" customFormat="false" ht="12.75" hidden="false" customHeight="true" outlineLevel="0" collapsed="false">
      <c r="A16" s="2392" t="s">
        <v>511</v>
      </c>
      <c r="B16" s="2393" t="s">
        <v>209</v>
      </c>
      <c r="C16" s="2393" t="s">
        <v>209</v>
      </c>
      <c r="D16" s="2393" t="s">
        <v>209</v>
      </c>
      <c r="E16" s="2393" t="s">
        <v>209</v>
      </c>
      <c r="F16" s="2407" t="n">
        <v>0</v>
      </c>
      <c r="G16" s="14"/>
    </row>
    <row r="17" customFormat="false" ht="12.75" hidden="false" customHeight="true" outlineLevel="0" collapsed="false">
      <c r="A17" s="2392" t="s">
        <v>512</v>
      </c>
      <c r="B17" s="2393" t="n">
        <v>0.777280397854978</v>
      </c>
      <c r="C17" s="2393" t="n">
        <v>0.953491001511679</v>
      </c>
      <c r="D17" s="2393" t="n">
        <v>1.14169243317592</v>
      </c>
      <c r="E17" s="2393" t="n">
        <v>1.41058950302848</v>
      </c>
      <c r="F17" s="2407" t="n">
        <v>177.124123893142</v>
      </c>
      <c r="G17" s="14"/>
    </row>
    <row r="18" customFormat="false" ht="12.75" hidden="false" customHeight="true" outlineLevel="0" collapsed="false">
      <c r="A18" s="2392" t="s">
        <v>513</v>
      </c>
      <c r="B18" s="2393" t="n">
        <v>0.0809940118355647</v>
      </c>
      <c r="C18" s="2393" t="n">
        <v>0.0993145376316341</v>
      </c>
      <c r="D18" s="2393" t="n">
        <v>0.114736491661287</v>
      </c>
      <c r="E18" s="2393" t="n">
        <v>0.127062355479285</v>
      </c>
      <c r="F18" s="2407" t="n">
        <v>51075.3912711388</v>
      </c>
      <c r="G18" s="14"/>
    </row>
    <row r="19" customFormat="false" ht="12.75" hidden="false" customHeight="true" outlineLevel="0" collapsed="false">
      <c r="A19" s="2394" t="s">
        <v>514</v>
      </c>
      <c r="B19" s="1587" t="n">
        <v>0.0003925</v>
      </c>
      <c r="C19" s="1587" t="n">
        <v>0.000935275</v>
      </c>
      <c r="D19" s="1587" t="n">
        <v>0.00150073125</v>
      </c>
      <c r="E19" s="1587" t="n">
        <v>0.0016072696875</v>
      </c>
      <c r="F19" s="2386" t="n">
        <v>100</v>
      </c>
      <c r="G19" s="14"/>
    </row>
    <row r="20" customFormat="false" ht="12.75" hidden="false" customHeight="true" outlineLevel="0" collapsed="false">
      <c r="A20" s="2395" t="s">
        <v>515</v>
      </c>
      <c r="B20" s="2396" t="s">
        <v>209</v>
      </c>
      <c r="C20" s="2396" t="n">
        <v>0.00338482142857143</v>
      </c>
      <c r="D20" s="2396" t="n">
        <v>0.00480401785714286</v>
      </c>
      <c r="E20" s="2396" t="n">
        <v>0.0649642857142857</v>
      </c>
      <c r="F20" s="406" t="n">
        <v>100</v>
      </c>
      <c r="G20" s="14"/>
    </row>
    <row r="21" customFormat="false" ht="14.25" hidden="false" customHeight="true" outlineLevel="0" collapsed="false">
      <c r="A21" s="2397" t="s">
        <v>2049</v>
      </c>
      <c r="B21" s="1587" t="n">
        <v>11185.8474466368</v>
      </c>
      <c r="C21" s="1587" t="n">
        <v>11383.4013757966</v>
      </c>
      <c r="D21" s="1587" t="n">
        <v>11536.8744419823</v>
      </c>
      <c r="E21" s="1587" t="n">
        <v>11170.0458413861</v>
      </c>
      <c r="F21" s="2386" t="n">
        <v>-29.020038507808</v>
      </c>
      <c r="G21" s="14"/>
    </row>
    <row r="22" customFormat="false" ht="13.5" hidden="false" customHeight="true" outlineLevel="0" collapsed="false">
      <c r="A22" s="2398"/>
      <c r="B22" s="2399"/>
      <c r="C22" s="2399"/>
      <c r="D22" s="2399"/>
      <c r="E22" s="2399"/>
      <c r="F22" s="2408"/>
      <c r="G22" s="14"/>
    </row>
    <row r="23" customFormat="false" ht="15.75" hidden="false" customHeight="true" outlineLevel="0" collapsed="false">
      <c r="A23" s="2400" t="s">
        <v>2050</v>
      </c>
      <c r="B23" s="2401" t="n">
        <v>7308.32672400641</v>
      </c>
      <c r="C23" s="2401" t="n">
        <v>6521.37936629999</v>
      </c>
      <c r="D23" s="2401" t="n">
        <v>8269.66487959906</v>
      </c>
      <c r="E23" s="2401" t="n">
        <v>6636.02168408924</v>
      </c>
      <c r="F23" s="2409" t="n">
        <v>-60.7057795008853</v>
      </c>
      <c r="G23" s="14"/>
    </row>
    <row r="24" customFormat="false" ht="13.5" hidden="false" customHeight="true" outlineLevel="0" collapsed="false">
      <c r="A24" s="2392" t="s">
        <v>2051</v>
      </c>
      <c r="B24" s="2393" t="n">
        <v>0.625031186044693</v>
      </c>
      <c r="C24" s="2393" t="n">
        <v>0.55925020180551</v>
      </c>
      <c r="D24" s="2393" t="n">
        <v>0.796771091691246</v>
      </c>
      <c r="E24" s="2393" t="n">
        <v>0.612779481964203</v>
      </c>
      <c r="F24" s="2407" t="n">
        <v>-62.4738997490769</v>
      </c>
      <c r="G24" s="14"/>
    </row>
    <row r="25" customFormat="false" ht="13.5" hidden="false" customHeight="true" outlineLevel="0" collapsed="false">
      <c r="A25" s="2394" t="s">
        <v>2052</v>
      </c>
      <c r="B25" s="1587" t="n">
        <v>0.193892370464527</v>
      </c>
      <c r="C25" s="1587" t="n">
        <v>0.176528063593119</v>
      </c>
      <c r="D25" s="1587" t="n">
        <v>0.228982666394637</v>
      </c>
      <c r="E25" s="1587" t="n">
        <v>0.170254321509608</v>
      </c>
      <c r="F25" s="2386" t="n">
        <v>-56.4318536805017</v>
      </c>
      <c r="G25" s="14"/>
    </row>
    <row r="26" customFormat="false" ht="13.5" hidden="false" customHeight="true" outlineLevel="0" collapsed="false">
      <c r="A26" s="2394" t="s">
        <v>2053</v>
      </c>
      <c r="B26" s="1587" t="n">
        <v>0.0262631724980113</v>
      </c>
      <c r="C26" s="1587" t="n">
        <v>0.0304498183068626</v>
      </c>
      <c r="D26" s="1587" t="n">
        <v>0.0333405380205155</v>
      </c>
      <c r="E26" s="1587" t="n">
        <v>0.0369563319875504</v>
      </c>
      <c r="F26" s="2386" t="n">
        <v>51.2206403468778</v>
      </c>
      <c r="G26" s="14"/>
    </row>
    <row r="27" customFormat="false" ht="13.5" hidden="false" customHeight="true" outlineLevel="0" collapsed="false">
      <c r="A27" s="2394" t="s">
        <v>2054</v>
      </c>
      <c r="B27" s="1587" t="n">
        <v>0.0023809120663352</v>
      </c>
      <c r="C27" s="1587" t="n">
        <v>0.00042367692265625</v>
      </c>
      <c r="D27" s="1587" t="n">
        <v>0.000464993076523438</v>
      </c>
      <c r="E27" s="1587" t="n">
        <v>0.00489524342269727</v>
      </c>
      <c r="F27" s="2386" t="n">
        <v>-82.9243636713504</v>
      </c>
      <c r="G27" s="14"/>
    </row>
    <row r="28" customFormat="false" ht="13.5" hidden="false" customHeight="true" outlineLevel="0" collapsed="false">
      <c r="A28" s="2394" t="s">
        <v>2055</v>
      </c>
      <c r="B28" s="1587" t="n">
        <v>0.014132346743</v>
      </c>
      <c r="C28" s="1587" t="n">
        <v>0.0145984291190153</v>
      </c>
      <c r="D28" s="1587" t="n">
        <v>0.00931605064110078</v>
      </c>
      <c r="E28" s="1587" t="n">
        <v>0.000955459936698318</v>
      </c>
      <c r="F28" s="2386" t="n">
        <v>-88.6793846362759</v>
      </c>
      <c r="G28" s="14"/>
    </row>
    <row r="29" customFormat="false" ht="13.5" hidden="false" customHeight="true" outlineLevel="0" collapsed="false">
      <c r="A29" s="2394" t="s">
        <v>2056</v>
      </c>
      <c r="B29" s="1587" t="n">
        <v>0.0264880167595347</v>
      </c>
      <c r="C29" s="1587" t="n">
        <v>0.0056</v>
      </c>
      <c r="D29" s="1587" t="n">
        <v>0.006</v>
      </c>
      <c r="E29" s="1587" t="n">
        <v>0.004266</v>
      </c>
      <c r="F29" s="2386" t="n">
        <v>-90.0452699864657</v>
      </c>
      <c r="G29" s="14"/>
    </row>
    <row r="30" customFormat="false" ht="13.5" hidden="false" customHeight="true" outlineLevel="0" collapsed="false">
      <c r="A30" s="2395" t="s">
        <v>2057</v>
      </c>
      <c r="B30" s="2396" t="n">
        <v>0.0334660393158402</v>
      </c>
      <c r="C30" s="2396" t="n">
        <v>0.0389880483810019</v>
      </c>
      <c r="D30" s="2396" t="n">
        <v>0.0240714459619518</v>
      </c>
      <c r="E30" s="2396" t="n">
        <v>0.0385833736638542</v>
      </c>
      <c r="F30" s="406" t="n">
        <v>-30.7280394699772</v>
      </c>
      <c r="G30" s="14"/>
    </row>
    <row r="31" customFormat="false" ht="14.25" hidden="false" customHeight="true" outlineLevel="0" collapsed="false">
      <c r="A31" s="2397" t="s">
        <v>2058</v>
      </c>
      <c r="B31" s="1587" t="n">
        <v>692.045381194</v>
      </c>
      <c r="C31" s="1587" t="n">
        <v>588.562511546</v>
      </c>
      <c r="D31" s="1587" t="n">
        <v>443.1951944</v>
      </c>
      <c r="E31" s="1587" t="n">
        <v>467.829799</v>
      </c>
      <c r="F31" s="2386" t="n">
        <v>-68.8116486095894</v>
      </c>
      <c r="G31" s="14"/>
    </row>
    <row r="32" customFormat="false" ht="13.5" hidden="false" customHeight="true" outlineLevel="0" collapsed="false">
      <c r="A32" s="2398"/>
      <c r="B32" s="2399"/>
      <c r="C32" s="2399"/>
      <c r="D32" s="2399"/>
      <c r="E32" s="2399"/>
      <c r="F32" s="2408"/>
      <c r="G32" s="14"/>
    </row>
    <row r="33" customFormat="false" ht="15.75" hidden="false" customHeight="true" outlineLevel="0" collapsed="false">
      <c r="A33" s="2400" t="s">
        <v>2059</v>
      </c>
      <c r="B33" s="2401" t="n">
        <v>11094.2892732668</v>
      </c>
      <c r="C33" s="2401" t="n">
        <v>10465.336318956</v>
      </c>
      <c r="D33" s="2401" t="n">
        <v>9506.33434099878</v>
      </c>
      <c r="E33" s="2401" t="n">
        <v>9036.45327106305</v>
      </c>
      <c r="F33" s="2409" t="n">
        <v>-17.5346874278356</v>
      </c>
      <c r="G33" s="14"/>
    </row>
    <row r="34" customFormat="false" ht="14.25" hidden="false" customHeight="true" outlineLevel="0" collapsed="false">
      <c r="A34" s="2402" t="s">
        <v>2060</v>
      </c>
      <c r="B34" s="2403" t="n">
        <v>0.464196203902375</v>
      </c>
      <c r="C34" s="2403" t="n">
        <v>0.437880180709456</v>
      </c>
      <c r="D34" s="2403" t="n">
        <v>0.397754574937187</v>
      </c>
      <c r="E34" s="2403" t="n">
        <v>0.378094279123977</v>
      </c>
      <c r="F34" s="2410" t="n">
        <v>-17.5346874278352</v>
      </c>
      <c r="G34" s="14"/>
    </row>
    <row r="35" customFormat="false" ht="15" hidden="false" customHeight="true" outlineLevel="0" collapsed="false"/>
    <row r="36" customFormat="false" ht="15" hidden="false" customHeight="true" outlineLevel="0" collapsed="false">
      <c r="A36" s="106" t="s">
        <v>203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49" t="s">
        <v>2061</v>
      </c>
      <c r="B1" s="377"/>
      <c r="C1" s="109" t="s">
        <v>1</v>
      </c>
    </row>
    <row r="2" customFormat="false" ht="14.25" hidden="false" customHeight="true" outlineLevel="0" collapsed="false">
      <c r="A2" s="649" t="s">
        <v>2062</v>
      </c>
      <c r="B2" s="377"/>
      <c r="C2" s="109" t="s">
        <v>3</v>
      </c>
    </row>
    <row r="3" customFormat="false" ht="14.25" hidden="false" customHeight="true" outlineLevel="0" collapsed="false">
      <c r="A3" s="649" t="s">
        <v>2011</v>
      </c>
      <c r="B3" s="377"/>
      <c r="C3" s="109" t="s">
        <v>4</v>
      </c>
    </row>
    <row r="4" customFormat="false" ht="12.75" hidden="false" customHeight="true" outlineLevel="0" collapsed="false">
      <c r="A4" s="766"/>
      <c r="B4" s="377"/>
      <c r="C4" s="377"/>
    </row>
    <row r="5" customFormat="false" ht="12.75" hidden="false" customHeight="true" outlineLevel="0" collapsed="false">
      <c r="A5" s="2411" t="s">
        <v>2063</v>
      </c>
      <c r="B5" s="2341" t="s">
        <v>2012</v>
      </c>
      <c r="C5" s="2341" t="s">
        <v>2013</v>
      </c>
      <c r="D5" s="2341" t="s">
        <v>2014</v>
      </c>
      <c r="E5" s="2341" t="s">
        <v>2015</v>
      </c>
      <c r="F5" s="2341" t="s">
        <v>2016</v>
      </c>
      <c r="G5" s="2341" t="s">
        <v>2017</v>
      </c>
      <c r="H5" s="2341" t="s">
        <v>2018</v>
      </c>
      <c r="I5" s="2341" t="s">
        <v>2019</v>
      </c>
      <c r="J5" s="2341" t="s">
        <v>2020</v>
      </c>
      <c r="K5" s="2341" t="s">
        <v>2021</v>
      </c>
      <c r="L5" s="14"/>
    </row>
    <row r="6" customFormat="false" ht="18" hidden="false" customHeight="true" outlineLevel="0" collapsed="false">
      <c r="A6" s="2411"/>
      <c r="B6" s="2342" t="s">
        <v>2064</v>
      </c>
      <c r="C6" s="2342" t="s">
        <v>2064</v>
      </c>
      <c r="D6" s="2342" t="s">
        <v>2064</v>
      </c>
      <c r="E6" s="2342" t="s">
        <v>2064</v>
      </c>
      <c r="F6" s="2342" t="s">
        <v>2064</v>
      </c>
      <c r="G6" s="2342" t="s">
        <v>2064</v>
      </c>
      <c r="H6" s="2342" t="s">
        <v>2064</v>
      </c>
      <c r="I6" s="2342" t="s">
        <v>2064</v>
      </c>
      <c r="J6" s="2342" t="s">
        <v>2064</v>
      </c>
      <c r="K6" s="2342" t="s">
        <v>2064</v>
      </c>
      <c r="L6" s="14"/>
    </row>
    <row r="7" customFormat="false" ht="14.25" hidden="false" customHeight="true" outlineLevel="0" collapsed="false">
      <c r="A7" s="2412" t="s">
        <v>2065</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6</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7</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68</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69</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70</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71</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72</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3</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2</v>
      </c>
      <c r="C20" s="2341" t="s">
        <v>2013</v>
      </c>
      <c r="D20" s="2341" t="s">
        <v>2014</v>
      </c>
      <c r="E20" s="2341" t="s">
        <v>2015</v>
      </c>
      <c r="F20" s="2341" t="s">
        <v>2016</v>
      </c>
      <c r="G20" s="2341" t="s">
        <v>2017</v>
      </c>
      <c r="H20" s="2341" t="s">
        <v>2018</v>
      </c>
      <c r="I20" s="2341" t="s">
        <v>2019</v>
      </c>
      <c r="J20" s="2341" t="s">
        <v>2020</v>
      </c>
      <c r="K20" s="2341" t="s">
        <v>2021</v>
      </c>
      <c r="L20" s="14"/>
    </row>
    <row r="21" customFormat="false" ht="18" hidden="false" customHeight="true" outlineLevel="0" collapsed="false">
      <c r="A21" s="2411"/>
      <c r="B21" s="2342" t="s">
        <v>2064</v>
      </c>
      <c r="C21" s="2342" t="s">
        <v>2064</v>
      </c>
      <c r="D21" s="2342" t="s">
        <v>2064</v>
      </c>
      <c r="E21" s="2342" t="s">
        <v>2064</v>
      </c>
      <c r="F21" s="2342" t="s">
        <v>2064</v>
      </c>
      <c r="G21" s="2342" t="s">
        <v>2064</v>
      </c>
      <c r="H21" s="2342" t="s">
        <v>2064</v>
      </c>
      <c r="I21" s="2342" t="s">
        <v>2064</v>
      </c>
      <c r="J21" s="2342" t="s">
        <v>2064</v>
      </c>
      <c r="K21" s="2342" t="s">
        <v>2064</v>
      </c>
      <c r="L21" s="14"/>
    </row>
    <row r="22" customFormat="false" ht="13.5" hidden="false" customHeight="true" outlineLevel="0" collapsed="false">
      <c r="A22" s="2414" t="s">
        <v>2074</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41</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5</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6</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40</v>
      </c>
      <c r="B28" s="2420"/>
      <c r="C28" s="2420"/>
      <c r="D28" s="2420"/>
      <c r="E28" s="2420"/>
      <c r="F28" s="2420"/>
      <c r="G28" s="2420"/>
      <c r="H28" s="2420"/>
      <c r="I28" s="2420"/>
      <c r="J28" s="2420"/>
      <c r="K28" s="2420"/>
      <c r="L28" s="14"/>
    </row>
    <row r="29" customFormat="false" ht="15" hidden="false" customHeight="true" outlineLevel="0" collapsed="false">
      <c r="A29" s="2421" t="s">
        <v>2077</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78</v>
      </c>
      <c r="B31" s="957"/>
      <c r="C31" s="957"/>
    </row>
    <row r="32" customFormat="false" ht="29.25" hidden="false" customHeight="true" outlineLevel="0" collapsed="false">
      <c r="A32" s="2422" t="s">
        <v>2079</v>
      </c>
      <c r="B32" s="2422"/>
      <c r="C32" s="2422"/>
    </row>
    <row r="33" customFormat="false" ht="43.5" hidden="false" customHeight="true" outlineLevel="0" collapsed="false">
      <c r="A33" s="2423" t="s">
        <v>2080</v>
      </c>
      <c r="B33" s="2423"/>
      <c r="C33" s="2423"/>
    </row>
    <row r="34" customFormat="false" ht="66" hidden="false" customHeight="true" outlineLevel="0" collapsed="false">
      <c r="A34" s="2422" t="s">
        <v>2081</v>
      </c>
      <c r="B34" s="2422"/>
      <c r="C34" s="2422"/>
    </row>
    <row r="35" customFormat="false" ht="13.5" hidden="false" customHeight="true" outlineLevel="0" collapsed="false">
      <c r="A35" s="2424" t="s">
        <v>2082</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5"/>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649" t="s">
        <v>2061</v>
      </c>
      <c r="B1" s="377"/>
      <c r="C1" s="109" t="s">
        <v>1</v>
      </c>
    </row>
    <row r="2" customFormat="false" ht="14.25" hidden="false" customHeight="true" outlineLevel="0" collapsed="false">
      <c r="A2" s="649" t="s">
        <v>2062</v>
      </c>
      <c r="B2" s="377"/>
      <c r="C2" s="109" t="s">
        <v>3</v>
      </c>
    </row>
    <row r="3" customFormat="false" ht="14.25" hidden="false" customHeight="true" outlineLevel="0" collapsed="false">
      <c r="A3" s="649" t="s">
        <v>2033</v>
      </c>
      <c r="B3" s="377"/>
      <c r="C3" s="109" t="s">
        <v>4</v>
      </c>
    </row>
    <row r="4" customFormat="false" ht="12.75" hidden="false" customHeight="true" outlineLevel="0" collapsed="false">
      <c r="A4" s="766"/>
      <c r="B4" s="377"/>
      <c r="C4" s="377"/>
    </row>
    <row r="5" customFormat="false" ht="36" hidden="false" customHeight="true" outlineLevel="0" collapsed="false">
      <c r="A5" s="2411" t="s">
        <v>2063</v>
      </c>
      <c r="B5" s="2341" t="s">
        <v>2034</v>
      </c>
      <c r="C5" s="2341" t="s">
        <v>2035</v>
      </c>
      <c r="D5" s="2341" t="s">
        <v>2036</v>
      </c>
      <c r="E5" s="2341" t="s">
        <v>2037</v>
      </c>
      <c r="F5" s="2362" t="s">
        <v>2038</v>
      </c>
      <c r="G5" s="14"/>
    </row>
    <row r="6" customFormat="false" ht="18" hidden="false" customHeight="true" outlineLevel="0" collapsed="false">
      <c r="A6" s="2411"/>
      <c r="B6" s="2342" t="s">
        <v>2064</v>
      </c>
      <c r="C6" s="2342" t="s">
        <v>2064</v>
      </c>
      <c r="D6" s="2342" t="s">
        <v>2064</v>
      </c>
      <c r="E6" s="2342" t="s">
        <v>2064</v>
      </c>
      <c r="F6" s="2363" t="s">
        <v>234</v>
      </c>
      <c r="G6" s="14"/>
    </row>
    <row r="7" customFormat="false" ht="14.25" hidden="false" customHeight="true" outlineLevel="0" collapsed="false">
      <c r="A7" s="2412" t="s">
        <v>2065</v>
      </c>
      <c r="B7" s="2413" t="n">
        <v>3061747.33089558</v>
      </c>
      <c r="C7" s="2413" t="n">
        <v>3104917.22175697</v>
      </c>
      <c r="D7" s="2413" t="n">
        <v>3083691.10284009</v>
      </c>
      <c r="E7" s="2413" t="n">
        <v>3174796.88786698</v>
      </c>
      <c r="F7" s="2425" t="n">
        <v>1.25841644767719</v>
      </c>
      <c r="G7" s="14"/>
    </row>
    <row r="8" customFormat="false" ht="13.5" hidden="false" customHeight="true" outlineLevel="0" collapsed="false">
      <c r="A8" s="2412" t="s">
        <v>2066</v>
      </c>
      <c r="B8" s="2413" t="n">
        <v>3353686.29081412</v>
      </c>
      <c r="C8" s="2413" t="n">
        <v>3421894.62215137</v>
      </c>
      <c r="D8" s="2413" t="n">
        <v>3413218.98622544</v>
      </c>
      <c r="E8" s="2413" t="n">
        <v>3492277.48483914</v>
      </c>
      <c r="F8" s="2425" t="n">
        <v>4.01649466004295</v>
      </c>
      <c r="G8" s="14"/>
    </row>
    <row r="9" customFormat="false" ht="13.5" hidden="false" customHeight="true" outlineLevel="0" collapsed="false">
      <c r="A9" s="2412" t="s">
        <v>2067</v>
      </c>
      <c r="B9" s="2413" t="n">
        <v>367395.747939675</v>
      </c>
      <c r="C9" s="2413" t="n">
        <v>354523.49673771</v>
      </c>
      <c r="D9" s="2413" t="n">
        <v>343515.948065373</v>
      </c>
      <c r="E9" s="2413" t="n">
        <v>331265.964000132</v>
      </c>
      <c r="F9" s="2425" t="n">
        <v>-24.814795544407</v>
      </c>
      <c r="G9" s="14"/>
    </row>
    <row r="10" customFormat="false" ht="13.5" hidden="false" customHeight="true" outlineLevel="0" collapsed="false">
      <c r="A10" s="2414" t="s">
        <v>2068</v>
      </c>
      <c r="B10" s="2413" t="n">
        <v>366219.67793666</v>
      </c>
      <c r="C10" s="2413" t="n">
        <v>353636.579993983</v>
      </c>
      <c r="D10" s="2413" t="n">
        <v>342653.354325129</v>
      </c>
      <c r="E10" s="2413" t="n">
        <v>330000.0131728</v>
      </c>
      <c r="F10" s="2425" t="n">
        <v>-24.9085852095369</v>
      </c>
      <c r="G10" s="14"/>
    </row>
    <row r="11" customFormat="false" ht="13.5" hidden="false" customHeight="true" outlineLevel="0" collapsed="false">
      <c r="A11" s="2414" t="s">
        <v>2069</v>
      </c>
      <c r="B11" s="2413" t="n">
        <v>353487.337106006</v>
      </c>
      <c r="C11" s="2413" t="n">
        <v>346408.390597863</v>
      </c>
      <c r="D11" s="2413" t="n">
        <v>338656.080884952</v>
      </c>
      <c r="E11" s="2413" t="n">
        <v>338366.896595795</v>
      </c>
      <c r="F11" s="2425" t="n">
        <v>-17.196753193073</v>
      </c>
      <c r="G11" s="14"/>
    </row>
    <row r="12" customFormat="false" ht="13.5" hidden="false" customHeight="true" outlineLevel="0" collapsed="false">
      <c r="A12" s="2414" t="s">
        <v>2070</v>
      </c>
      <c r="B12" s="2413" t="n">
        <v>350444.237375543</v>
      </c>
      <c r="C12" s="2413" t="n">
        <v>343689.884910327</v>
      </c>
      <c r="D12" s="2413" t="n">
        <v>336005.101121556</v>
      </c>
      <c r="E12" s="2413" t="n">
        <v>335744.964704524</v>
      </c>
      <c r="F12" s="2425" t="n">
        <v>-17.1208776093725</v>
      </c>
      <c r="G12" s="14"/>
    </row>
    <row r="13" customFormat="false" ht="12.75" hidden="false" customHeight="true" outlineLevel="0" collapsed="false">
      <c r="A13" s="2414" t="s">
        <v>603</v>
      </c>
      <c r="B13" s="2413" t="n">
        <v>45828.98152878</v>
      </c>
      <c r="C13" s="2413" t="n">
        <v>44405.2056103178</v>
      </c>
      <c r="D13" s="2413" t="n">
        <v>45757.2088528675</v>
      </c>
      <c r="E13" s="2413" t="n">
        <v>49349.6064176255</v>
      </c>
      <c r="F13" s="2425" t="n">
        <v>76.2620385441469</v>
      </c>
      <c r="G13" s="14"/>
    </row>
    <row r="14" customFormat="false" ht="12.75" hidden="false" customHeight="true" outlineLevel="0" collapsed="false">
      <c r="A14" s="2414" t="s">
        <v>606</v>
      </c>
      <c r="B14" s="2413" t="n">
        <v>7308.32672400641</v>
      </c>
      <c r="C14" s="2413" t="n">
        <v>6521.37936629999</v>
      </c>
      <c r="D14" s="2413" t="n">
        <v>8269.66487959906</v>
      </c>
      <c r="E14" s="2413" t="n">
        <v>6636.02168408924</v>
      </c>
      <c r="F14" s="2425" t="n">
        <v>-60.7057795008853</v>
      </c>
      <c r="G14" s="14"/>
    </row>
    <row r="15" customFormat="false" ht="14.25" hidden="false" customHeight="true" outlineLevel="0" collapsed="false">
      <c r="A15" s="2414" t="s">
        <v>2071</v>
      </c>
      <c r="B15" s="2413" t="n">
        <v>11094.2892732668</v>
      </c>
      <c r="C15" s="2413" t="n">
        <v>10465.336318956</v>
      </c>
      <c r="D15" s="2413" t="n">
        <v>9506.33434099878</v>
      </c>
      <c r="E15" s="2413" t="n">
        <v>9036.45327106305</v>
      </c>
      <c r="F15" s="2425" t="n">
        <v>-17.5346874278356</v>
      </c>
      <c r="G15" s="14"/>
    </row>
    <row r="16" customFormat="false" ht="12.75" hidden="false" customHeight="true" outlineLevel="0" collapsed="false">
      <c r="A16" s="2415" t="s">
        <v>2072</v>
      </c>
      <c r="B16" s="2416" t="n">
        <v>3846862.01346731</v>
      </c>
      <c r="C16" s="2416" t="n">
        <v>3867241.03038812</v>
      </c>
      <c r="D16" s="2416" t="n">
        <v>3829396.33986388</v>
      </c>
      <c r="E16" s="2416" t="n">
        <v>3909451.82983568</v>
      </c>
      <c r="F16" s="2426" t="n">
        <v>-3.24155974319324</v>
      </c>
      <c r="G16" s="14"/>
    </row>
    <row r="17" customFormat="false" ht="13.5" hidden="false" customHeight="true" outlineLevel="0" collapsed="false">
      <c r="A17" s="2417" t="s">
        <v>2073</v>
      </c>
      <c r="B17" s="2418" t="n">
        <v>4134581.80365238</v>
      </c>
      <c r="C17" s="2418" t="n">
        <v>4180613.00835126</v>
      </c>
      <c r="D17" s="2418" t="n">
        <v>4155410.64974559</v>
      </c>
      <c r="E17" s="2418" t="n">
        <v>4223044.54408923</v>
      </c>
      <c r="F17" s="2427" t="n">
        <v>-0.817133532964377</v>
      </c>
      <c r="G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34</v>
      </c>
      <c r="C20" s="2341" t="s">
        <v>2035</v>
      </c>
      <c r="D20" s="2341" t="s">
        <v>2036</v>
      </c>
      <c r="E20" s="2341" t="s">
        <v>2037</v>
      </c>
      <c r="F20" s="2362" t="s">
        <v>2038</v>
      </c>
      <c r="G20" s="14"/>
    </row>
    <row r="21" customFormat="false" ht="18" hidden="false" customHeight="true" outlineLevel="0" collapsed="false">
      <c r="A21" s="2411"/>
      <c r="B21" s="2342" t="s">
        <v>2064</v>
      </c>
      <c r="C21" s="2342" t="s">
        <v>2064</v>
      </c>
      <c r="D21" s="2342" t="s">
        <v>2064</v>
      </c>
      <c r="E21" s="2342" t="s">
        <v>2064</v>
      </c>
      <c r="F21" s="2363" t="s">
        <v>234</v>
      </c>
      <c r="G21" s="14"/>
    </row>
    <row r="22" customFormat="false" ht="13.5" hidden="false" customHeight="true" outlineLevel="0" collapsed="false">
      <c r="A22" s="2414" t="s">
        <v>2074</v>
      </c>
      <c r="B22" s="2413" t="n">
        <v>3242677.96854427</v>
      </c>
      <c r="C22" s="2413" t="n">
        <v>3314382.40232541</v>
      </c>
      <c r="D22" s="2413" t="n">
        <v>3303405.63265912</v>
      </c>
      <c r="E22" s="2413" t="n">
        <v>3376915.68412925</v>
      </c>
      <c r="F22" s="2425" t="n">
        <v>3.4996109748319</v>
      </c>
      <c r="G22" s="14"/>
    </row>
    <row r="23" customFormat="false" ht="12.75" hidden="false" customHeight="true" outlineLevel="0" collapsed="false">
      <c r="A23" s="2414" t="s">
        <v>1489</v>
      </c>
      <c r="B23" s="2413" t="n">
        <v>331084.395910154</v>
      </c>
      <c r="C23" s="2413" t="n">
        <v>322905.729546913</v>
      </c>
      <c r="D23" s="2413" t="n">
        <v>320334.308257442</v>
      </c>
      <c r="E23" s="2413" t="n">
        <v>325441.809564364</v>
      </c>
      <c r="F23" s="2425" t="n">
        <v>-13.2088454079389</v>
      </c>
      <c r="G23" s="14"/>
    </row>
    <row r="24" customFormat="false" ht="12.75" hidden="false" customHeight="true" outlineLevel="0" collapsed="false">
      <c r="A24" s="2414" t="s">
        <v>1502</v>
      </c>
      <c r="B24" s="2413" t="n">
        <v>8920.31321455369</v>
      </c>
      <c r="C24" s="2413" t="n">
        <v>8577.10723655991</v>
      </c>
      <c r="D24" s="2413" t="n">
        <v>8501.84909459874</v>
      </c>
      <c r="E24" s="2413" t="n">
        <v>8240.18062665365</v>
      </c>
      <c r="F24" s="2425" t="n">
        <v>-18.9416330998096</v>
      </c>
      <c r="G24" s="14"/>
    </row>
    <row r="25" customFormat="false" ht="12.75" hidden="false" customHeight="true" outlineLevel="0" collapsed="false">
      <c r="A25" s="2414" t="s">
        <v>2041</v>
      </c>
      <c r="B25" s="2413" t="n">
        <v>412579.775629597</v>
      </c>
      <c r="C25" s="2413" t="n">
        <v>404012.259743857</v>
      </c>
      <c r="D25" s="2413" t="n">
        <v>398020.72012284</v>
      </c>
      <c r="E25" s="2413" t="n">
        <v>393923.120071783</v>
      </c>
      <c r="F25" s="2425" t="n">
        <v>-9.30254154569315</v>
      </c>
      <c r="G25" s="14"/>
    </row>
    <row r="26" customFormat="false" ht="13.5" hidden="false" customHeight="true" outlineLevel="0" collapsed="false">
      <c r="A26" s="2414" t="s">
        <v>2075</v>
      </c>
      <c r="B26" s="2413" t="n">
        <v>-287719.790185067</v>
      </c>
      <c r="C26" s="2413" t="n">
        <v>-313371.97796314</v>
      </c>
      <c r="D26" s="2413" t="n">
        <v>-326014.309881711</v>
      </c>
      <c r="E26" s="2413" t="n">
        <v>-313592.714253548</v>
      </c>
      <c r="F26" s="2425" t="n">
        <v>44.2388183990893</v>
      </c>
      <c r="G26" s="14"/>
    </row>
    <row r="27" customFormat="false" ht="12.75" hidden="false" customHeight="true" outlineLevel="0" collapsed="false">
      <c r="A27" s="2414" t="s">
        <v>2076</v>
      </c>
      <c r="B27" s="2413" t="n">
        <v>139319.350353802</v>
      </c>
      <c r="C27" s="2413" t="n">
        <v>130735.509498514</v>
      </c>
      <c r="D27" s="2413" t="n">
        <v>125148.139611582</v>
      </c>
      <c r="E27" s="2413" t="n">
        <v>118523.74969719</v>
      </c>
      <c r="F27" s="2425" t="n">
        <v>-32.5191575333979</v>
      </c>
      <c r="G27" s="14"/>
    </row>
    <row r="28" customFormat="false" ht="12.75" hidden="false" customHeight="true" outlineLevel="0" collapsed="false">
      <c r="A28" s="2419" t="s">
        <v>1540</v>
      </c>
      <c r="B28" s="2420"/>
      <c r="C28" s="2420"/>
      <c r="D28" s="2420"/>
      <c r="E28" s="2420"/>
      <c r="F28" s="2428" t="n">
        <v>0</v>
      </c>
      <c r="G28" s="14"/>
    </row>
    <row r="29" customFormat="false" ht="15" hidden="false" customHeight="true" outlineLevel="0" collapsed="false">
      <c r="A29" s="2421" t="s">
        <v>2077</v>
      </c>
      <c r="B29" s="2418" t="n">
        <v>3846862.01346731</v>
      </c>
      <c r="C29" s="2418" t="n">
        <v>3867241.03038812</v>
      </c>
      <c r="D29" s="2418" t="n">
        <v>3829396.33986388</v>
      </c>
      <c r="E29" s="2418" t="n">
        <v>3909451.82983568</v>
      </c>
      <c r="F29" s="2427" t="n">
        <v>-3.24155974319324</v>
      </c>
      <c r="G29" s="14"/>
    </row>
    <row r="30" customFormat="false" ht="9" hidden="false" customHeight="true" outlineLevel="0" collapsed="false">
      <c r="A30" s="1360"/>
      <c r="B30" s="1360"/>
      <c r="C30" s="1360"/>
    </row>
    <row r="31" customFormat="false" ht="42.75" hidden="false" customHeight="true" outlineLevel="0" collapsed="false">
      <c r="A31" s="957" t="s">
        <v>2078</v>
      </c>
      <c r="B31" s="957"/>
      <c r="C31" s="957"/>
    </row>
    <row r="32" customFormat="false" ht="29.25" hidden="false" customHeight="true" outlineLevel="0" collapsed="false">
      <c r="A32" s="2422" t="s">
        <v>2079</v>
      </c>
      <c r="B32" s="2422"/>
      <c r="C32" s="2422"/>
    </row>
    <row r="33" customFormat="false" ht="43.5" hidden="false" customHeight="true" outlineLevel="0" collapsed="false">
      <c r="A33" s="2423" t="s">
        <v>2080</v>
      </c>
      <c r="B33" s="2423"/>
      <c r="C33" s="2423"/>
    </row>
    <row r="34" customFormat="false" ht="66" hidden="false" customHeight="true" outlineLevel="0" collapsed="false">
      <c r="A34" s="2422" t="s">
        <v>2081</v>
      </c>
      <c r="B34" s="2422"/>
      <c r="C34" s="2422"/>
    </row>
    <row r="35" customFormat="false" ht="13.5" hidden="false" customHeight="true" outlineLevel="0" collapsed="false">
      <c r="A35" s="2424" t="s">
        <v>2082</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3</v>
      </c>
      <c r="B38" s="2432"/>
      <c r="C38" s="2432"/>
    </row>
    <row r="39" customFormat="false" ht="20.25" hidden="false" customHeight="true" outlineLevel="0" collapsed="false">
      <c r="A39" s="2432"/>
      <c r="B39" s="2432"/>
      <c r="C39" s="2432"/>
    </row>
    <row r="40" customFormat="false" ht="13.5" hidden="false" customHeight="true" outlineLevel="0" collapsed="false">
      <c r="A40" s="2433" t="s">
        <v>2084</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5</v>
      </c>
      <c r="C4" s="2435" t="s">
        <v>4</v>
      </c>
    </row>
    <row r="5" customFormat="false" ht="12" hidden="false" customHeight="true" outlineLevel="0" collapsed="false">
      <c r="C5" s="2435"/>
    </row>
    <row r="6" customFormat="false" ht="12" hidden="false" customHeight="true" outlineLevel="0" collapsed="false">
      <c r="B6" s="2434" t="s">
        <v>2086</v>
      </c>
      <c r="C6" s="2435" t="s">
        <v>1</v>
      </c>
    </row>
    <row r="7" customFormat="false" ht="12" hidden="false" customHeight="true" outlineLevel="0" collapsed="false">
      <c r="C7" s="2435"/>
    </row>
    <row r="8" customFormat="false" ht="12" hidden="false" customHeight="true" outlineLevel="0" collapsed="false">
      <c r="B8" s="2434" t="s">
        <v>2087</v>
      </c>
      <c r="C8" s="2435" t="s">
        <v>2088</v>
      </c>
    </row>
    <row r="9" customFormat="false" ht="12" hidden="false" customHeight="true" outlineLevel="0" collapsed="false">
      <c r="C9" s="2435"/>
    </row>
    <row r="10" customFormat="false" ht="12" hidden="false" customHeight="true" outlineLevel="0" collapsed="false">
      <c r="B10" s="2434" t="s">
        <v>2089</v>
      </c>
      <c r="C10" s="2435" t="s">
        <v>2090</v>
      </c>
    </row>
    <row r="11" customFormat="false" ht="12" hidden="false" customHeight="true" outlineLevel="0" collapsed="false">
      <c r="C11" s="2435"/>
    </row>
    <row r="12" customFormat="false" ht="12" hidden="false" customHeight="true" outlineLevel="0" collapsed="false">
      <c r="B12" s="2434" t="s">
        <v>2091</v>
      </c>
      <c r="C12" s="2435" t="s">
        <v>2092</v>
      </c>
    </row>
    <row r="13" customFormat="false" ht="12" hidden="false" customHeight="true" outlineLevel="0" collapsed="false">
      <c r="C13" s="2435"/>
    </row>
    <row r="14" customFormat="false" ht="12" hidden="false" customHeight="true" outlineLevel="0" collapsed="false">
      <c r="B14" s="2434" t="s">
        <v>2093</v>
      </c>
      <c r="C14" s="2435" t="s">
        <v>2094</v>
      </c>
    </row>
    <row r="15" customFormat="false" ht="12" hidden="false" customHeight="true" outlineLevel="0" collapsed="false">
      <c r="C15" s="2435"/>
    </row>
    <row r="16" customFormat="false" ht="12" hidden="false" customHeight="true" outlineLevel="0" collapsed="false">
      <c r="B16" s="2434" t="s">
        <v>2095</v>
      </c>
      <c r="C16" s="2435" t="s">
        <v>2096</v>
      </c>
    </row>
    <row r="17" customFormat="false" ht="12" hidden="false" customHeight="true" outlineLevel="0" collapsed="false">
      <c r="C17" s="2435"/>
    </row>
    <row r="18" customFormat="false" ht="12" hidden="false" customHeight="true" outlineLevel="0" collapsed="false">
      <c r="B18" s="2434" t="s">
        <v>2097</v>
      </c>
      <c r="C18" s="2435" t="s">
        <v>2098</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9</v>
      </c>
      <c r="C24" s="2435" t="s">
        <v>3</v>
      </c>
    </row>
    <row r="25" customFormat="false" ht="12" hidden="false" customHeight="true" outlineLevel="0" collapsed="false">
      <c r="C25" s="2435"/>
    </row>
    <row r="26" customFormat="false" ht="12" hidden="false" customHeight="true" outlineLevel="0" collapsed="false">
      <c r="B26" s="2434" t="s">
        <v>2100</v>
      </c>
      <c r="C26" s="2435"/>
    </row>
    <row r="28" customFormat="false" ht="12" hidden="false" customHeight="true" outlineLevel="0" collapsed="false">
      <c r="B28" s="2436" t="s">
        <v>2101</v>
      </c>
      <c r="C28" s="2434" t="n">
        <v>3</v>
      </c>
    </row>
    <row r="30" customFormat="false" ht="12" hidden="false" customHeight="true" outlineLevel="0" collapsed="false">
      <c r="B30" s="2437" t="s">
        <v>2102</v>
      </c>
      <c r="C30" s="2434" t="s">
        <v>2103</v>
      </c>
    </row>
    <row r="33" customFormat="false" ht="12" hidden="false" customHeight="true" outlineLevel="0" collapsed="false">
      <c r="B33" s="2437" t="s">
        <v>2104</v>
      </c>
    </row>
    <row r="35" customFormat="false" ht="12" hidden="false" customHeight="true" outlineLevel="0" collapsed="false">
      <c r="B35" s="2437" t="s">
        <v>2105</v>
      </c>
      <c r="C35" s="2434" t="s">
        <v>2106</v>
      </c>
    </row>
    <row r="37" customFormat="false" ht="12" hidden="false" customHeight="true" outlineLevel="0" collapsed="false">
      <c r="B37" s="2437" t="s">
        <v>2107</v>
      </c>
      <c r="C37" s="2434" t="s">
        <v>2106</v>
      </c>
    </row>
    <row r="39" customFormat="false" ht="12" hidden="false" customHeight="true" outlineLevel="0" collapsed="false">
      <c r="B39" s="2437" t="s">
        <v>2108</v>
      </c>
      <c r="C39" s="2434" t="s">
        <v>2106</v>
      </c>
    </row>
    <row r="41" customFormat="false" ht="12" hidden="false" customHeight="true" outlineLevel="0" collapsed="false">
      <c r="B41" s="2437" t="s">
        <v>2109</v>
      </c>
      <c r="C41" s="2434" t="s">
        <v>2106</v>
      </c>
    </row>
    <row r="43" customFormat="false" ht="12" hidden="false" customHeight="true" outlineLevel="0" collapsed="false">
      <c r="B43" s="2437" t="s">
        <v>2110</v>
      </c>
      <c r="C43" s="2434" t="s">
        <v>2111</v>
      </c>
    </row>
    <row r="45" customFormat="false" ht="12" hidden="false" customHeight="true" outlineLevel="0" collapsed="false">
      <c r="B45" s="2437" t="s">
        <v>2112</v>
      </c>
      <c r="C45" s="2434" t="s">
        <v>2111</v>
      </c>
    </row>
    <row r="47" customFormat="false" ht="12" hidden="false" customHeight="true" outlineLevel="0" collapsed="false">
      <c r="B47" s="2437" t="s">
        <v>2113</v>
      </c>
      <c r="C47" s="2434" t="s">
        <v>2114</v>
      </c>
    </row>
    <row r="48" customFormat="false" ht="12" hidden="false" customHeight="true" outlineLevel="0" collapsed="false">
      <c r="B48" s="2437"/>
    </row>
    <row r="49" customFormat="false" ht="12" hidden="false" customHeight="true" outlineLevel="0" collapsed="false">
      <c r="B49" s="2437" t="s">
        <v>2115</v>
      </c>
      <c r="C49" s="2434" t="s">
        <v>210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365.1558880338</v>
      </c>
      <c r="C9" s="287" t="s">
        <v>56</v>
      </c>
      <c r="D9" s="81" t="n">
        <v>1500763.68666173</v>
      </c>
      <c r="E9" s="81" t="n">
        <v>20522.3792417186</v>
      </c>
      <c r="F9" s="81" t="n">
        <v>1498199.12556247</v>
      </c>
      <c r="G9" s="81" t="n">
        <v>-100</v>
      </c>
      <c r="H9" s="81" t="n">
        <v>0.17117625124096</v>
      </c>
    </row>
    <row r="10" customFormat="false" ht="13.5" hidden="false" customHeight="true" outlineLevel="0" collapsed="false">
      <c r="A10" s="288" t="s">
        <v>236</v>
      </c>
      <c r="B10" s="81" t="n">
        <v>9330.315504</v>
      </c>
      <c r="C10" s="287" t="s">
        <v>56</v>
      </c>
      <c r="D10" s="81" t="n">
        <v>883377.530421848</v>
      </c>
      <c r="E10" s="81" t="n">
        <v>8973.60386897313</v>
      </c>
      <c r="F10" s="81" t="n">
        <v>872639.200072598</v>
      </c>
      <c r="G10" s="81" t="n">
        <v>-100</v>
      </c>
      <c r="H10" s="81" t="n">
        <v>1.23055786954755</v>
      </c>
    </row>
    <row r="11" customFormat="false" ht="12" hidden="false" customHeight="true" outlineLevel="0" collapsed="false">
      <c r="A11" s="97" t="s">
        <v>84</v>
      </c>
      <c r="B11" s="81" t="n">
        <v>15335.0739</v>
      </c>
      <c r="C11" s="287" t="s">
        <v>56</v>
      </c>
      <c r="D11" s="81" t="n">
        <v>848650.736482362</v>
      </c>
      <c r="E11" s="81" t="n">
        <v>14748.8170446115</v>
      </c>
      <c r="F11" s="81" t="n">
        <v>832252.903461491</v>
      </c>
      <c r="G11" s="81" t="n">
        <v>-100</v>
      </c>
      <c r="H11" s="81" t="n">
        <v>1.97029448052028</v>
      </c>
    </row>
    <row r="12" customFormat="false" ht="13.5" hidden="false" customHeight="true" outlineLevel="0" collapsed="false">
      <c r="A12" s="288" t="s">
        <v>237</v>
      </c>
      <c r="B12" s="289" t="s">
        <v>173</v>
      </c>
      <c r="C12" s="289" t="s">
        <v>56</v>
      </c>
      <c r="D12" s="290" t="s">
        <v>173</v>
      </c>
      <c r="E12" s="81" t="n">
        <v>596.540003140227</v>
      </c>
      <c r="F12" s="81" t="n">
        <v>49438.0155213273</v>
      </c>
      <c r="G12" s="81" t="n">
        <v>-100</v>
      </c>
      <c r="H12" s="81" t="n">
        <v>-100</v>
      </c>
    </row>
    <row r="13" customFormat="false" ht="14.25" hidden="false" customHeight="true" outlineLevel="0" collapsed="false">
      <c r="A13" s="291" t="s">
        <v>238</v>
      </c>
      <c r="B13" s="292" t="n">
        <v>48030.5452920338</v>
      </c>
      <c r="C13" s="293" t="s">
        <v>56</v>
      </c>
      <c r="D13" s="292" t="n">
        <v>3232791.95356594</v>
      </c>
      <c r="E13" s="292" t="n">
        <v>44841.3401584434</v>
      </c>
      <c r="F13" s="292" t="n">
        <v>3252529.24461788</v>
      </c>
      <c r="G13" s="292" t="n">
        <v>-100</v>
      </c>
      <c r="H13" s="292" t="n">
        <v>-0.60682901113332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835724</v>
      </c>
      <c r="C9" s="338" t="n">
        <v>0.75</v>
      </c>
      <c r="D9" s="339" t="n">
        <v>20</v>
      </c>
      <c r="E9" s="340" t="n">
        <v>27535.86</v>
      </c>
      <c r="F9" s="341"/>
      <c r="G9" s="342"/>
      <c r="H9" s="343" t="n">
        <v>100964.82</v>
      </c>
      <c r="I9" s="344" t="n">
        <v>100964.82</v>
      </c>
      <c r="J9" s="306"/>
      <c r="K9" s="345" t="s">
        <v>173</v>
      </c>
      <c r="L9" s="346"/>
    </row>
    <row r="10" customFormat="false" ht="12" hidden="false" customHeight="true" outlineLevel="0" collapsed="false">
      <c r="A10" s="336" t="s">
        <v>183</v>
      </c>
      <c r="B10" s="337" t="n">
        <v>190899.9</v>
      </c>
      <c r="C10" s="338" t="n">
        <v>0.5</v>
      </c>
      <c r="D10" s="347" t="n">
        <v>20</v>
      </c>
      <c r="E10" s="340" t="n">
        <v>1908.999</v>
      </c>
      <c r="F10" s="341"/>
      <c r="G10" s="342"/>
      <c r="H10" s="343" t="n">
        <v>6999.663</v>
      </c>
      <c r="I10" s="348" t="n">
        <v>6999.663</v>
      </c>
      <c r="J10" s="306"/>
      <c r="K10" s="345" t="s">
        <v>173</v>
      </c>
      <c r="L10" s="346"/>
    </row>
    <row r="11" customFormat="false" ht="12" hidden="false" customHeight="true" outlineLevel="0" collapsed="false">
      <c r="A11" s="336" t="s">
        <v>182</v>
      </c>
      <c r="B11" s="337" t="n">
        <v>611117</v>
      </c>
      <c r="C11" s="338" t="n">
        <v>1</v>
      </c>
      <c r="D11" s="347" t="n">
        <v>22</v>
      </c>
      <c r="E11" s="340" t="n">
        <v>13444.574</v>
      </c>
      <c r="F11" s="341"/>
      <c r="G11" s="342"/>
      <c r="H11" s="343" t="n">
        <v>49296.7713333333</v>
      </c>
      <c r="I11" s="348" t="n">
        <v>49296.7713333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398764.8</v>
      </c>
      <c r="C13" s="338" t="n">
        <v>0.33</v>
      </c>
      <c r="D13" s="347" t="n">
        <v>15.3</v>
      </c>
      <c r="E13" s="340" t="n">
        <v>2013.3634752</v>
      </c>
      <c r="F13" s="341"/>
      <c r="G13" s="342"/>
      <c r="H13" s="343" t="n">
        <v>7382.3327424</v>
      </c>
      <c r="I13" s="348" t="n">
        <v>7382.3327424</v>
      </c>
      <c r="J13" s="306"/>
      <c r="K13" s="345" t="s">
        <v>173</v>
      </c>
      <c r="L13" s="346"/>
    </row>
    <row r="14" customFormat="false" ht="13.5" hidden="false" customHeight="true" outlineLevel="0" collapsed="false">
      <c r="A14" s="336" t="s">
        <v>270</v>
      </c>
      <c r="B14" s="337" t="n">
        <v>160063.2</v>
      </c>
      <c r="C14" s="338" t="n">
        <v>0.5</v>
      </c>
      <c r="D14" s="347" t="n">
        <v>20.2</v>
      </c>
      <c r="E14" s="340" t="n">
        <v>1616.63832</v>
      </c>
      <c r="F14" s="341"/>
      <c r="G14" s="342"/>
      <c r="H14" s="343" t="n">
        <v>5927.67384</v>
      </c>
      <c r="I14" s="348" t="n">
        <v>5927.67383999999</v>
      </c>
      <c r="J14" s="306"/>
      <c r="K14" s="345" t="s">
        <v>173</v>
      </c>
      <c r="L14" s="346"/>
    </row>
    <row r="15" customFormat="false" ht="13.5" hidden="false" customHeight="true" outlineLevel="0" collapsed="false">
      <c r="A15" s="336" t="s">
        <v>271</v>
      </c>
      <c r="B15" s="337" t="n">
        <v>248814</v>
      </c>
      <c r="C15" s="338" t="n">
        <v>0.8</v>
      </c>
      <c r="D15" s="347" t="n">
        <v>17.2</v>
      </c>
      <c r="E15" s="340" t="n">
        <v>3423.68064</v>
      </c>
      <c r="F15" s="341"/>
      <c r="G15" s="342"/>
      <c r="H15" s="343" t="n">
        <v>12553.49568</v>
      </c>
      <c r="I15" s="348" t="n">
        <v>12553.49568</v>
      </c>
      <c r="J15" s="306"/>
      <c r="K15" s="345" t="s">
        <v>173</v>
      </c>
      <c r="L15" s="346"/>
    </row>
    <row r="16" customFormat="false" ht="13.5" hidden="false" customHeight="true" outlineLevel="0" collapsed="false">
      <c r="A16" s="336" t="s">
        <v>272</v>
      </c>
      <c r="B16" s="337" t="n">
        <v>171000</v>
      </c>
      <c r="C16" s="338" t="n">
        <v>0.8</v>
      </c>
      <c r="D16" s="347" t="n">
        <v>10.5</v>
      </c>
      <c r="E16" s="340" t="n">
        <v>1436.4</v>
      </c>
      <c r="F16" s="341"/>
      <c r="G16" s="342"/>
      <c r="H16" s="343" t="n">
        <v>5266.8</v>
      </c>
      <c r="I16" s="348" t="n">
        <v>5266.8</v>
      </c>
      <c r="J16" s="306"/>
      <c r="K16" s="345" t="s">
        <v>173</v>
      </c>
      <c r="L16" s="346"/>
    </row>
    <row r="17" customFormat="false" ht="12" hidden="false" customHeight="true" outlineLevel="0" collapsed="false">
      <c r="A17" s="336" t="s">
        <v>273</v>
      </c>
      <c r="B17" s="169"/>
      <c r="C17" s="169"/>
      <c r="D17" s="169"/>
      <c r="E17" s="350" t="n">
        <v>6446.8305</v>
      </c>
      <c r="F17" s="341"/>
      <c r="G17" s="351"/>
      <c r="H17" s="343"/>
      <c r="I17" s="172"/>
      <c r="J17" s="306"/>
      <c r="K17" s="352"/>
      <c r="L17" s="353"/>
    </row>
    <row r="18" customFormat="false" ht="12.75" hidden="false" customHeight="true" outlineLevel="0" collapsed="false">
      <c r="A18" s="354" t="s">
        <v>188</v>
      </c>
      <c r="B18" s="22" t="n">
        <v>36344</v>
      </c>
      <c r="C18" s="22" t="n">
        <v>0.5</v>
      </c>
      <c r="D18" s="355" t="n">
        <v>20</v>
      </c>
      <c r="E18" s="23" t="n">
        <v>363.44</v>
      </c>
      <c r="F18" s="341"/>
      <c r="G18" s="342"/>
      <c r="H18" s="356" t="n">
        <v>1332.61333333333</v>
      </c>
      <c r="I18" s="148" t="n">
        <v>1332.61333333333</v>
      </c>
      <c r="J18" s="306"/>
      <c r="K18" s="357" t="s">
        <v>173</v>
      </c>
      <c r="L18" s="358"/>
    </row>
    <row r="19" customFormat="false" ht="12.75" hidden="false" customHeight="true" outlineLevel="0" collapsed="false">
      <c r="A19" s="354" t="s">
        <v>274</v>
      </c>
      <c r="B19" s="22" t="n">
        <v>58655.2</v>
      </c>
      <c r="C19" s="22" t="n">
        <v>0.5</v>
      </c>
      <c r="D19" s="355" t="n">
        <v>27.5</v>
      </c>
      <c r="E19" s="23" t="n">
        <v>806.509</v>
      </c>
      <c r="F19" s="341"/>
      <c r="G19" s="342"/>
      <c r="H19" s="356" t="n">
        <v>2957.19966666667</v>
      </c>
      <c r="I19" s="148" t="n">
        <v>2957.19966666666</v>
      </c>
      <c r="J19" s="306"/>
      <c r="K19" s="357" t="s">
        <v>173</v>
      </c>
      <c r="L19" s="358"/>
    </row>
    <row r="20" customFormat="false" ht="12.75" hidden="false" customHeight="true" outlineLevel="0" collapsed="false">
      <c r="A20" s="354" t="s">
        <v>102</v>
      </c>
      <c r="B20" s="22" t="n">
        <v>12126</v>
      </c>
      <c r="C20" s="22" t="n">
        <v>0.5</v>
      </c>
      <c r="D20" s="355" t="n">
        <v>19.5</v>
      </c>
      <c r="E20" s="23" t="n">
        <v>118.2285</v>
      </c>
      <c r="F20" s="341"/>
      <c r="G20" s="342"/>
      <c r="H20" s="356" t="n">
        <v>433.5045</v>
      </c>
      <c r="I20" s="148" t="n">
        <v>433.5045</v>
      </c>
      <c r="J20" s="306"/>
      <c r="K20" s="357" t="s">
        <v>173</v>
      </c>
      <c r="L20" s="358"/>
    </row>
    <row r="21" customFormat="false" ht="12.75" hidden="false" customHeight="true" outlineLevel="0" collapsed="false">
      <c r="A21" s="354" t="s">
        <v>178</v>
      </c>
      <c r="B21" s="22" t="n">
        <v>190920</v>
      </c>
      <c r="C21" s="22" t="n">
        <v>0.5</v>
      </c>
      <c r="D21" s="355" t="n">
        <v>21.1</v>
      </c>
      <c r="E21" s="23" t="n">
        <v>2014.206</v>
      </c>
      <c r="F21" s="341"/>
      <c r="G21" s="342"/>
      <c r="H21" s="356" t="n">
        <v>7385.422</v>
      </c>
      <c r="I21" s="148" t="n">
        <v>7385.422</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20460</v>
      </c>
      <c r="C23" s="22" t="n">
        <v>0.5</v>
      </c>
      <c r="D23" s="355" t="n">
        <v>18.9</v>
      </c>
      <c r="E23" s="23" t="n">
        <v>193.347</v>
      </c>
      <c r="F23" s="341"/>
      <c r="G23" s="342"/>
      <c r="H23" s="356" t="n">
        <v>708.939</v>
      </c>
      <c r="I23" s="148" t="n">
        <v>708.938999999999</v>
      </c>
      <c r="J23" s="306"/>
      <c r="K23" s="357" t="s">
        <v>173</v>
      </c>
      <c r="L23" s="358"/>
    </row>
    <row r="24" customFormat="false" ht="12.75" hidden="false" customHeight="true" outlineLevel="0" collapsed="false">
      <c r="A24" s="354" t="s">
        <v>277</v>
      </c>
      <c r="B24" s="22" t="n">
        <v>295110</v>
      </c>
      <c r="C24" s="22" t="n">
        <v>0.5</v>
      </c>
      <c r="D24" s="355" t="n">
        <v>20</v>
      </c>
      <c r="E24" s="23" t="n">
        <v>2951.1</v>
      </c>
      <c r="F24" s="341"/>
      <c r="G24" s="342"/>
      <c r="H24" s="356" t="n">
        <v>10820.7</v>
      </c>
      <c r="I24" s="148" t="n">
        <v>10820.6999999999</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7826.3459352</v>
      </c>
      <c r="F26" s="361"/>
      <c r="G26" s="342"/>
      <c r="H26" s="362" t="n">
        <v>212029.935095733</v>
      </c>
      <c r="J26" s="308"/>
      <c r="K26" s="363" t="s">
        <v>279</v>
      </c>
      <c r="L26" s="363"/>
    </row>
    <row r="27" customFormat="false" ht="12.75" hidden="false" customHeight="true" outlineLevel="0" collapsed="false">
      <c r="A27" s="364" t="s">
        <v>280</v>
      </c>
      <c r="B27" s="364"/>
      <c r="C27" s="364"/>
      <c r="D27" s="364"/>
      <c r="E27" s="365" t="n">
        <v>24453.8459448</v>
      </c>
      <c r="F27" s="361"/>
      <c r="G27" s="366"/>
      <c r="H27" s="367" t="n">
        <v>89664.1017976</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6:39:34Z</dcterms:created>
  <dc:creator>Michael Gager</dc:creator>
  <dc:description/>
  <dc:language>en-US</dc:language>
  <cp:lastModifiedBy>Michael Gager</cp:lastModifiedBy>
  <dcterms:modified xsi:type="dcterms:W3CDTF">2007-05-26T16:53:53Z</dcterms:modified>
  <cp:revision>0</cp:revision>
  <dc:subject/>
  <dc:title/>
</cp:coreProperties>
</file>