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1"/>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1"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2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23</definedName>
    <definedName function="false" hidden="false" localSheetId="64" name="Sheet56Range2" vbProcedure="false">'Table8(b).4'!$A$28:$H$29</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25:$H$26</definedName>
    <definedName function="false" hidden="false" localSheetId="64" name="Sheet56Range6" vbProcedure="false">'Table8(b).4'!$A$28:$H$2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tatus" vbProcedure="false">#REF!</definedName>
    <definedName function="false" hidden="false" localSheetId="72" name="CRF_Submission" vbProcedure="false">Information!$C$24</definedName>
    <definedName function="false" hidden="false" localSheetId="7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957" uniqueCount="2109">
  <si>
    <t xml:space="preserve">TABLE  1  SECTORAL REPORT FOR ENERGY</t>
  </si>
  <si>
    <t xml:space="preserve">Inventory 1997</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8</t>
  </si>
  <si>
    <t xml:space="preserve">0,41</t>
  </si>
  <si>
    <t xml:space="preserve">0,52</t>
  </si>
  <si>
    <t xml:space="preserve">0,47</t>
  </si>
  <si>
    <t xml:space="preserve">26,5</t>
  </si>
  <si>
    <t xml:space="preserve">1,5</t>
  </si>
  <si>
    <t xml:space="preserve">Mules and Asses </t>
  </si>
  <si>
    <t xml:space="preserve">0,01</t>
  </si>
  <si>
    <t xml:space="preserve">0,0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Part 2 of 4)</t>
  </si>
  <si>
    <t xml:space="preserve">1.B.2</t>
  </si>
  <si>
    <t xml:space="preserve">1.C1</t>
  </si>
  <si>
    <t xml:space="preserve">1.C3</t>
  </si>
  <si>
    <t xml:space="preserve">CO2 Emissions from Biomass</t>
  </si>
  <si>
    <t xml:space="preserve">Industrial Processes</t>
  </si>
  <si>
    <t xml:space="preserve">2.A</t>
  </si>
  <si>
    <t xml:space="preserve">Recovery/CO2</t>
  </si>
  <si>
    <t xml:space="preserve">2.B</t>
  </si>
  <si>
    <t xml:space="preserve">2.C</t>
  </si>
  <si>
    <t xml:space="preserve">2.D</t>
  </si>
  <si>
    <t xml:space="preserve">2.E</t>
  </si>
  <si>
    <t xml:space="preserve">Production of Halocarbons and SF6</t>
  </si>
  <si>
    <t xml:space="preserve">(Part 3 of 4)</t>
  </si>
  <si>
    <t xml:space="preserve">2.F</t>
  </si>
  <si>
    <t xml:space="preserve">Consumption of Halocarbons and SF6</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Part 4 of 4)</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20:18:03</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87365.57283498</v>
      </c>
      <c r="C7" s="10" t="n">
        <v>3510.66957363889</v>
      </c>
      <c r="D7" s="10" t="n">
        <v>142.458163789036</v>
      </c>
      <c r="E7" s="10" t="n">
        <v>10809.6649492157</v>
      </c>
      <c r="F7" s="10" t="n">
        <v>33841.3558692114</v>
      </c>
      <c r="G7" s="10" t="n">
        <v>6144.04571428196</v>
      </c>
      <c r="H7" s="11" t="n">
        <v>7861.14659178981</v>
      </c>
    </row>
    <row r="8" customFormat="false" ht="12.75" hidden="false" customHeight="true" outlineLevel="0" collapsed="false">
      <c r="A8" s="12" t="s">
        <v>15</v>
      </c>
      <c r="B8" s="13" t="n">
        <v>3067139.68608291</v>
      </c>
      <c r="C8" s="13" t="n">
        <v>684.47556380215</v>
      </c>
      <c r="D8" s="13" t="n">
        <v>142.171039326467</v>
      </c>
      <c r="E8" s="13" t="n">
        <v>10782.6099317557</v>
      </c>
      <c r="F8" s="13" t="n">
        <v>33748.6393382726</v>
      </c>
      <c r="G8" s="13" t="n">
        <v>5223.28987375659</v>
      </c>
      <c r="H8" s="13" t="n">
        <v>7601.67197540317</v>
      </c>
      <c r="I8" s="14"/>
    </row>
    <row r="9" customFormat="false" ht="12" hidden="false" customHeight="true" outlineLevel="0" collapsed="false">
      <c r="A9" s="15" t="s">
        <v>16</v>
      </c>
      <c r="B9" s="13" t="n">
        <v>1067754.61195776</v>
      </c>
      <c r="C9" s="13" t="n">
        <v>54.3891243857409</v>
      </c>
      <c r="D9" s="13" t="n">
        <v>38.2605366448057</v>
      </c>
      <c r="E9" s="13" t="n">
        <v>1919.0531744262</v>
      </c>
      <c r="F9" s="13" t="n">
        <v>397.690574253711</v>
      </c>
      <c r="G9" s="13" t="n">
        <v>57.1434839527489</v>
      </c>
      <c r="H9" s="13" t="n">
        <v>5173.88242148656</v>
      </c>
      <c r="I9" s="14"/>
    </row>
    <row r="10" customFormat="false" ht="12" hidden="false" customHeight="true" outlineLevel="0" collapsed="false">
      <c r="A10" s="16" t="s">
        <v>17</v>
      </c>
      <c r="B10" s="17" t="n">
        <v>883240.566234968</v>
      </c>
      <c r="C10" s="17" t="n">
        <v>39.7563216291083</v>
      </c>
      <c r="D10" s="17" t="n">
        <v>33.3617525880555</v>
      </c>
      <c r="E10" s="18" t="n">
        <v>1623.24246432913</v>
      </c>
      <c r="F10" s="18" t="n">
        <v>300.805081740238</v>
      </c>
      <c r="G10" s="18" t="n">
        <v>42.6437112086523</v>
      </c>
      <c r="H10" s="19" t="n">
        <v>4325.73172739936</v>
      </c>
    </row>
    <row r="11" customFormat="false" ht="12" hidden="false" customHeight="true" outlineLevel="0" collapsed="false">
      <c r="A11" s="16" t="s">
        <v>18</v>
      </c>
      <c r="B11" s="17" t="n">
        <v>121068.627389353</v>
      </c>
      <c r="C11" s="17" t="n">
        <v>3.31099749119708</v>
      </c>
      <c r="D11" s="17" t="n">
        <v>3.03078500900547</v>
      </c>
      <c r="E11" s="18" t="n">
        <v>182.79333631165</v>
      </c>
      <c r="F11" s="18" t="n">
        <v>30.330484663428</v>
      </c>
      <c r="G11" s="18" t="n">
        <v>5.37296436180508</v>
      </c>
      <c r="H11" s="19" t="n">
        <v>727.319978034291</v>
      </c>
    </row>
    <row r="12" customFormat="false" ht="12.75" hidden="false" customHeight="true" outlineLevel="0" collapsed="false">
      <c r="A12" s="20" t="s">
        <v>19</v>
      </c>
      <c r="B12" s="21" t="n">
        <v>63445.4183334343</v>
      </c>
      <c r="C12" s="21" t="n">
        <v>11.3218052654356</v>
      </c>
      <c r="D12" s="21" t="n">
        <v>1.86799904774472</v>
      </c>
      <c r="E12" s="22" t="n">
        <v>113.01737378542</v>
      </c>
      <c r="F12" s="22" t="n">
        <v>66.5550078500448</v>
      </c>
      <c r="G12" s="22" t="n">
        <v>9.12680838229155</v>
      </c>
      <c r="H12" s="23" t="n">
        <v>120.830716052904</v>
      </c>
    </row>
    <row r="13" customFormat="false" ht="12" hidden="false" customHeight="true" outlineLevel="0" collapsed="false">
      <c r="A13" s="24" t="s">
        <v>20</v>
      </c>
      <c r="B13" s="13" t="n">
        <v>560102.857018741</v>
      </c>
      <c r="C13" s="13" t="n">
        <v>50.8032692817402</v>
      </c>
      <c r="D13" s="13" t="n">
        <v>23.5028326969665</v>
      </c>
      <c r="E13" s="13" t="n">
        <v>1420.98944034743</v>
      </c>
      <c r="F13" s="13" t="n">
        <v>3591.73057284765</v>
      </c>
      <c r="G13" s="13" t="n">
        <v>114.666682732278</v>
      </c>
      <c r="H13" s="13" t="n">
        <v>1485.31163489684</v>
      </c>
      <c r="I13" s="14"/>
    </row>
    <row r="14" customFormat="false" ht="12" hidden="false" customHeight="true" outlineLevel="0" collapsed="false">
      <c r="A14" s="16" t="s">
        <v>21</v>
      </c>
      <c r="B14" s="17" t="n">
        <v>110554.571741978</v>
      </c>
      <c r="C14" s="17" t="n">
        <v>20.0715683683062</v>
      </c>
      <c r="D14" s="17" t="n">
        <v>1.96066321157234</v>
      </c>
      <c r="E14" s="18" t="n">
        <v>127.025183448048</v>
      </c>
      <c r="F14" s="18" t="n">
        <v>1956.58528854626</v>
      </c>
      <c r="G14" s="18" t="n">
        <v>6.77846402565482</v>
      </c>
      <c r="H14" s="19" t="n">
        <v>155.780460859458</v>
      </c>
    </row>
    <row r="15" customFormat="false" ht="12" hidden="false" customHeight="true" outlineLevel="0" collapsed="false">
      <c r="A15" s="16" t="s">
        <v>22</v>
      </c>
      <c r="B15" s="17" t="n">
        <v>10153.2383595808</v>
      </c>
      <c r="C15" s="17" t="n">
        <v>0.272907062620129</v>
      </c>
      <c r="D15" s="17" t="n">
        <v>0.521417728365886</v>
      </c>
      <c r="E15" s="18" t="n">
        <v>14.8619569529814</v>
      </c>
      <c r="F15" s="18" t="n">
        <v>5.59478220707162</v>
      </c>
      <c r="G15" s="18" t="n">
        <v>1.13882581508121</v>
      </c>
      <c r="H15" s="19" t="n">
        <v>81.20410251935</v>
      </c>
    </row>
    <row r="16" customFormat="false" ht="12" hidden="false" customHeight="true" outlineLevel="0" collapsed="false">
      <c r="A16" s="16" t="s">
        <v>23</v>
      </c>
      <c r="B16" s="17" t="n">
        <v>66677.7545283263</v>
      </c>
      <c r="C16" s="17" t="n">
        <v>3.23248463446897</v>
      </c>
      <c r="D16" s="17" t="n">
        <v>1.7233349651583</v>
      </c>
      <c r="E16" s="18" t="n">
        <v>77.9514115388763</v>
      </c>
      <c r="F16" s="18" t="n">
        <v>51.4806909348225</v>
      </c>
      <c r="G16" s="18" t="n">
        <v>3.64736544899348</v>
      </c>
      <c r="H16" s="19" t="n">
        <v>150.720801906016</v>
      </c>
    </row>
    <row r="17" customFormat="false" ht="12" hidden="false" customHeight="true" outlineLevel="0" collapsed="false">
      <c r="A17" s="16" t="s">
        <v>24</v>
      </c>
      <c r="B17" s="17" t="n">
        <v>29136.2824072551</v>
      </c>
      <c r="C17" s="17" t="n">
        <v>4.30048308743736</v>
      </c>
      <c r="D17" s="17" t="n">
        <v>1.77923154189559</v>
      </c>
      <c r="E17" s="18" t="n">
        <v>76.1944230653569</v>
      </c>
      <c r="F17" s="18" t="n">
        <v>70.5342756545374</v>
      </c>
      <c r="G17" s="18" t="n">
        <v>7.01162546257078</v>
      </c>
      <c r="H17" s="19" t="n">
        <v>92.7705212234885</v>
      </c>
    </row>
    <row r="18" customFormat="false" ht="12" hidden="false" customHeight="true" outlineLevel="0" collapsed="false">
      <c r="A18" s="16" t="s">
        <v>25</v>
      </c>
      <c r="B18" s="17" t="n">
        <v>36249.1152698219</v>
      </c>
      <c r="C18" s="17" t="n">
        <v>2.73722780160484</v>
      </c>
      <c r="D18" s="17" t="n">
        <v>1.40244599976021</v>
      </c>
      <c r="E18" s="18" t="n">
        <v>51.5090502510164</v>
      </c>
      <c r="F18" s="18" t="n">
        <v>37.3089307817747</v>
      </c>
      <c r="G18" s="18" t="n">
        <v>6.59738470669602</v>
      </c>
      <c r="H18" s="19" t="n">
        <v>133.539723161321</v>
      </c>
    </row>
    <row r="19" customFormat="false" ht="12.75" hidden="false" customHeight="true" outlineLevel="0" collapsed="false">
      <c r="A19" s="16" t="s">
        <v>26</v>
      </c>
      <c r="B19" s="17" t="n">
        <v>307331.894711779</v>
      </c>
      <c r="C19" s="17" t="n">
        <v>20.1885983273027</v>
      </c>
      <c r="D19" s="17" t="n">
        <v>16.1157392502142</v>
      </c>
      <c r="E19" s="17" t="n">
        <v>1073.44741509115</v>
      </c>
      <c r="F19" s="17" t="n">
        <v>1470.22660472318</v>
      </c>
      <c r="G19" s="17" t="n">
        <v>89.4930172732819</v>
      </c>
      <c r="H19" s="25" t="n">
        <v>871.296025227202</v>
      </c>
    </row>
    <row r="20" customFormat="false" ht="12.75" hidden="false" customHeight="true" outlineLevel="0" collapsed="false">
      <c r="A20" s="16" t="s">
        <v>27</v>
      </c>
      <c r="B20" s="17" t="n">
        <v>307331.894711779</v>
      </c>
      <c r="C20" s="17" t="n">
        <v>20.1885983273027</v>
      </c>
      <c r="D20" s="17" t="n">
        <v>16.1157392502142</v>
      </c>
      <c r="E20" s="17" t="n">
        <v>1073.44741509115</v>
      </c>
      <c r="F20" s="17" t="n">
        <v>1470.22660472318</v>
      </c>
      <c r="G20" s="17" t="n">
        <v>89.4930172732819</v>
      </c>
      <c r="H20" s="25" t="n">
        <v>871.296025227202</v>
      </c>
    </row>
    <row r="21" customFormat="false" ht="12" hidden="false" customHeight="true" outlineLevel="0" collapsed="false">
      <c r="A21" s="24" t="s">
        <v>28</v>
      </c>
      <c r="B21" s="13" t="n">
        <v>773426.802929861</v>
      </c>
      <c r="C21" s="13" t="n">
        <v>172.32604999167</v>
      </c>
      <c r="D21" s="13" t="n">
        <v>48.9536572580429</v>
      </c>
      <c r="E21" s="13" t="n">
        <v>5986.67742807175</v>
      </c>
      <c r="F21" s="13" t="n">
        <v>22180.3812711413</v>
      </c>
      <c r="G21" s="13" t="n">
        <v>3936.54186658765</v>
      </c>
      <c r="H21" s="13" t="n">
        <v>371.475722966665</v>
      </c>
      <c r="I21" s="14"/>
    </row>
    <row r="22" customFormat="false" ht="12" hidden="false" customHeight="true" outlineLevel="0" collapsed="false">
      <c r="A22" s="16" t="s">
        <v>29</v>
      </c>
      <c r="B22" s="26" t="n">
        <v>20052.2949097382</v>
      </c>
      <c r="C22" s="26" t="n">
        <v>0.511487337150396</v>
      </c>
      <c r="D22" s="26" t="n">
        <v>0.610883794664818</v>
      </c>
      <c r="E22" s="18" t="n">
        <v>74.6948516298201</v>
      </c>
      <c r="F22" s="18" t="n">
        <v>95.0268567756026</v>
      </c>
      <c r="G22" s="18" t="n">
        <v>10.3080588153584</v>
      </c>
      <c r="H22" s="19" t="n">
        <v>5.75977124679277</v>
      </c>
    </row>
    <row r="23" customFormat="false" ht="12" hidden="false" customHeight="true" outlineLevel="0" collapsed="false">
      <c r="A23" s="16" t="s">
        <v>30</v>
      </c>
      <c r="B23" s="26" t="n">
        <v>721527.769763065</v>
      </c>
      <c r="C23" s="26" t="n">
        <v>168.241439833691</v>
      </c>
      <c r="D23" s="26" t="n">
        <v>46.1909857119579</v>
      </c>
      <c r="E23" s="18" t="n">
        <v>5420.75797494077</v>
      </c>
      <c r="F23" s="18" t="n">
        <v>21495.1280237168</v>
      </c>
      <c r="G23" s="18" t="n">
        <v>3694.43658566464</v>
      </c>
      <c r="H23" s="19" t="n">
        <v>189.510955276004</v>
      </c>
    </row>
    <row r="24" customFormat="false" ht="12" hidden="false" customHeight="true" outlineLevel="0" collapsed="false">
      <c r="A24" s="16" t="s">
        <v>31</v>
      </c>
      <c r="B24" s="26" t="n">
        <v>6609.83004649843</v>
      </c>
      <c r="C24" s="26" t="n">
        <v>0.381271394898063</v>
      </c>
      <c r="D24" s="26" t="n">
        <v>1.18186696989518</v>
      </c>
      <c r="E24" s="18" t="n">
        <v>93.3457768297155</v>
      </c>
      <c r="F24" s="18" t="n">
        <v>23.6800130887759</v>
      </c>
      <c r="G24" s="18" t="n">
        <v>8.80589903230154</v>
      </c>
      <c r="H24" s="19" t="n">
        <v>4.87644803484596</v>
      </c>
    </row>
    <row r="25" customFormat="false" ht="12" hidden="false" customHeight="true" outlineLevel="0" collapsed="false">
      <c r="A25" s="16" t="s">
        <v>32</v>
      </c>
      <c r="B25" s="26" t="n">
        <v>18475.5019764712</v>
      </c>
      <c r="C25" s="26" t="n">
        <v>2.42621264885669</v>
      </c>
      <c r="D25" s="26" t="n">
        <v>0.578243748066424</v>
      </c>
      <c r="E25" s="18" t="n">
        <v>312.489870105388</v>
      </c>
      <c r="F25" s="18" t="n">
        <v>467.480400619412</v>
      </c>
      <c r="G25" s="18" t="n">
        <v>192.790347726079</v>
      </c>
      <c r="H25" s="19" t="n">
        <v>169.715433738579</v>
      </c>
    </row>
    <row r="26" customFormat="false" ht="12" hidden="false" customHeight="true" outlineLevel="0" collapsed="false">
      <c r="A26" s="20" t="s">
        <v>33</v>
      </c>
      <c r="B26" s="21" t="n">
        <v>6761.40623408743</v>
      </c>
      <c r="C26" s="21" t="n">
        <v>0.765638777073108</v>
      </c>
      <c r="D26" s="21" t="n">
        <v>0.391677033458516</v>
      </c>
      <c r="E26" s="21" t="n">
        <v>85.3889545660613</v>
      </c>
      <c r="F26" s="21" t="n">
        <v>99.0659769406821</v>
      </c>
      <c r="G26" s="21" t="n">
        <v>30.2009753492723</v>
      </c>
      <c r="H26" s="27" t="n">
        <v>1.61311467044297</v>
      </c>
    </row>
    <row r="27" customFormat="false" ht="12" hidden="false" customHeight="true" outlineLevel="0" collapsed="false">
      <c r="A27" s="20" t="s">
        <v>27</v>
      </c>
      <c r="B27" s="21" t="n">
        <v>6761.40623408743</v>
      </c>
      <c r="C27" s="21" t="n">
        <v>0.765638777073108</v>
      </c>
      <c r="D27" s="21" t="n">
        <v>0.391677033458516</v>
      </c>
      <c r="E27" s="21" t="n">
        <v>85.3889545660613</v>
      </c>
      <c r="F27" s="21" t="n">
        <v>99.0659769406821</v>
      </c>
      <c r="G27" s="21" t="n">
        <v>30.2009753492723</v>
      </c>
      <c r="H27" s="28" t="n">
        <v>1.61311467044297</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370.586439</v>
      </c>
      <c r="C9" s="398"/>
      <c r="D9" s="398"/>
      <c r="E9" s="152" t="n">
        <v>34.2479204946634</v>
      </c>
      <c r="F9" s="152" t="n">
        <v>1352.62937707803</v>
      </c>
      <c r="G9" s="399" t="s">
        <v>46</v>
      </c>
    </row>
    <row r="10" customFormat="false" ht="13.5" hidden="false" customHeight="true" outlineLevel="0" collapsed="false">
      <c r="A10" s="400" t="s">
        <v>301</v>
      </c>
      <c r="B10" s="18" t="n">
        <v>100.767403</v>
      </c>
      <c r="C10" s="152" t="n">
        <v>13.0547396557898</v>
      </c>
      <c r="D10" s="173" t="s">
        <v>46</v>
      </c>
      <c r="E10" s="152" t="n">
        <v>34.2479204946634</v>
      </c>
      <c r="F10" s="152" t="n">
        <v>1281.24429146039</v>
      </c>
      <c r="G10" s="399" t="s">
        <v>46</v>
      </c>
    </row>
    <row r="11" customFormat="false" ht="12" hidden="false" customHeight="true" outlineLevel="0" collapsed="false">
      <c r="A11" s="401" t="s">
        <v>302</v>
      </c>
      <c r="B11" s="402"/>
      <c r="C11" s="152" t="n">
        <v>12.1478131281649</v>
      </c>
      <c r="D11" s="173" t="s">
        <v>57</v>
      </c>
      <c r="E11" s="403" t="n">
        <v>34.2479204946634</v>
      </c>
      <c r="F11" s="403" t="n">
        <v>1189.85566055982</v>
      </c>
      <c r="G11" s="19" t="s">
        <v>57</v>
      </c>
    </row>
    <row r="12" customFormat="false" ht="12" hidden="false" customHeight="true" outlineLevel="0" collapsed="false">
      <c r="A12" s="401" t="s">
        <v>303</v>
      </c>
      <c r="B12" s="402"/>
      <c r="C12" s="152" t="n">
        <v>0.906926527624942</v>
      </c>
      <c r="D12" s="173" t="s">
        <v>57</v>
      </c>
      <c r="E12" s="403" t="s">
        <v>57</v>
      </c>
      <c r="F12" s="403" t="n">
        <v>91.3886309005732</v>
      </c>
      <c r="G12" s="19" t="s">
        <v>57</v>
      </c>
    </row>
    <row r="13" customFormat="false" ht="13.5" hidden="false" customHeight="true" outlineLevel="0" collapsed="false">
      <c r="A13" s="400" t="s">
        <v>304</v>
      </c>
      <c r="B13" s="18" t="n">
        <v>269.819036</v>
      </c>
      <c r="C13" s="152" t="n">
        <v>0.264566528277264</v>
      </c>
      <c r="D13" s="173" t="s">
        <v>46</v>
      </c>
      <c r="E13" s="173" t="s">
        <v>46</v>
      </c>
      <c r="F13" s="152" t="n">
        <v>71.3850856176381</v>
      </c>
      <c r="G13" s="399" t="s">
        <v>46</v>
      </c>
    </row>
    <row r="14" customFormat="false" ht="12" hidden="false" customHeight="true" outlineLevel="0" collapsed="false">
      <c r="A14" s="401" t="s">
        <v>305</v>
      </c>
      <c r="B14" s="402"/>
      <c r="C14" s="152" t="n">
        <v>0.262102949415326</v>
      </c>
      <c r="D14" s="173" t="s">
        <v>57</v>
      </c>
      <c r="E14" s="403" t="s">
        <v>57</v>
      </c>
      <c r="F14" s="403" t="n">
        <v>70.720365144</v>
      </c>
      <c r="G14" s="19" t="s">
        <v>57</v>
      </c>
    </row>
    <row r="15" customFormat="false" ht="12.75" hidden="false" customHeight="true" outlineLevel="0" collapsed="false">
      <c r="A15" s="155" t="s">
        <v>306</v>
      </c>
      <c r="B15" s="251"/>
      <c r="C15" s="404" t="n">
        <v>0.00246357886193822</v>
      </c>
      <c r="D15" s="405" t="s">
        <v>57</v>
      </c>
      <c r="E15" s="406" t="s">
        <v>57</v>
      </c>
      <c r="F15" s="407" t="n">
        <v>0.664720473638148</v>
      </c>
      <c r="G15" s="40" t="s">
        <v>57</v>
      </c>
    </row>
    <row r="16" customFormat="false" ht="12.75" hidden="false" customHeight="true" outlineLevel="0" collapsed="false">
      <c r="A16" s="408" t="s">
        <v>307</v>
      </c>
      <c r="B16" s="409" t="n">
        <v>152.375548962345</v>
      </c>
      <c r="C16" s="410" t="n">
        <v>0.058126804827991</v>
      </c>
      <c r="D16" s="410" t="n">
        <v>6.42287049042248</v>
      </c>
      <c r="E16" s="409" t="s">
        <v>308</v>
      </c>
      <c r="F16" s="411" t="n">
        <v>8.85710379509221</v>
      </c>
      <c r="G16" s="412" t="n">
        <v>978.688416892171</v>
      </c>
    </row>
    <row r="17" customFormat="false" ht="14.25" hidden="false" customHeight="true" outlineLevel="0" collapsed="false">
      <c r="A17" s="413" t="s">
        <v>309</v>
      </c>
      <c r="B17" s="402"/>
      <c r="C17" s="414"/>
      <c r="D17" s="415"/>
      <c r="E17" s="416" t="s">
        <v>46</v>
      </c>
      <c r="F17" s="417" t="n">
        <v>107.55393293243</v>
      </c>
      <c r="G17" s="154" t="n">
        <v>886.2792139597</v>
      </c>
    </row>
    <row r="18" customFormat="false" ht="12.75" hidden="false" customHeight="true" outlineLevel="0" collapsed="false">
      <c r="A18" s="130" t="s">
        <v>27</v>
      </c>
      <c r="B18" s="418" t="s">
        <v>173</v>
      </c>
      <c r="C18" s="173" t="s">
        <v>173</v>
      </c>
      <c r="D18" s="173" t="s">
        <v>173</v>
      </c>
      <c r="E18" s="418" t="s">
        <v>308</v>
      </c>
      <c r="F18" s="419" t="n">
        <v>107.55393293243</v>
      </c>
      <c r="G18" s="420" t="n">
        <v>886.279213959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9754.7523534777</v>
      </c>
      <c r="J8" s="439" t="n">
        <v>70.4711226999666</v>
      </c>
      <c r="K8" s="440" t="n">
        <v>0.096847750698</v>
      </c>
    </row>
    <row r="9" customFormat="false" ht="12.75" hidden="false" customHeight="true" outlineLevel="0" collapsed="false">
      <c r="A9" s="236"/>
      <c r="B9" s="241" t="s">
        <v>332</v>
      </c>
      <c r="C9" s="441" t="s">
        <v>333</v>
      </c>
      <c r="D9" s="442"/>
      <c r="E9" s="140"/>
      <c r="F9" s="76"/>
      <c r="G9" s="76"/>
      <c r="H9" s="443"/>
      <c r="I9" s="444" t="n">
        <v>622.2007601584</v>
      </c>
      <c r="J9" s="140" t="n">
        <v>7.35919261</v>
      </c>
      <c r="K9" s="445" t="n">
        <v>0.017047750698</v>
      </c>
    </row>
    <row r="10" customFormat="false" ht="12.75" hidden="false" customHeight="true" outlineLevel="0" collapsed="false">
      <c r="A10" s="446"/>
      <c r="B10" s="447" t="s">
        <v>334</v>
      </c>
      <c r="C10" s="448" t="s">
        <v>333</v>
      </c>
      <c r="D10" s="442"/>
      <c r="E10" s="140"/>
      <c r="F10" s="76"/>
      <c r="G10" s="76"/>
      <c r="H10" s="449"/>
      <c r="I10" s="450" t="n">
        <v>1226.72862723595</v>
      </c>
      <c r="J10" s="140" t="n">
        <v>43.2470327954646</v>
      </c>
      <c r="K10" s="451"/>
    </row>
    <row r="11" customFormat="false" ht="12.75" hidden="false" customHeight="true" outlineLevel="0" collapsed="false">
      <c r="A11" s="236"/>
      <c r="B11" s="241" t="s">
        <v>335</v>
      </c>
      <c r="C11" s="448" t="s">
        <v>333</v>
      </c>
      <c r="D11" s="442"/>
      <c r="E11" s="140"/>
      <c r="F11" s="76"/>
      <c r="G11" s="76"/>
      <c r="H11" s="449"/>
      <c r="I11" s="450" t="n">
        <v>13.5603875</v>
      </c>
      <c r="J11" s="140" t="n">
        <v>6.3811732575</v>
      </c>
      <c r="K11" s="451"/>
    </row>
    <row r="12" customFormat="false" ht="12.75" hidden="false" customHeight="true" outlineLevel="0" collapsed="false">
      <c r="A12" s="446"/>
      <c r="B12" s="447" t="s">
        <v>336</v>
      </c>
      <c r="C12" s="448" t="s">
        <v>333</v>
      </c>
      <c r="D12" s="442"/>
      <c r="E12" s="140"/>
      <c r="F12" s="76"/>
      <c r="G12" s="76"/>
      <c r="H12" s="452"/>
      <c r="I12" s="450" t="n">
        <v>7859.80621994485</v>
      </c>
      <c r="J12" s="140" t="n">
        <v>12.097508829002</v>
      </c>
      <c r="K12" s="445" t="n">
        <v>0.0798</v>
      </c>
    </row>
    <row r="13" customFormat="false" ht="12.75" hidden="false" customHeight="true" outlineLevel="0" collapsed="false">
      <c r="A13" s="446"/>
      <c r="B13" s="447" t="s">
        <v>337</v>
      </c>
      <c r="C13" s="448" t="s">
        <v>333</v>
      </c>
      <c r="D13" s="442"/>
      <c r="E13" s="140"/>
      <c r="F13" s="76"/>
      <c r="G13" s="76" t="s">
        <v>57</v>
      </c>
      <c r="H13" s="449"/>
      <c r="I13" s="450" t="n">
        <v>27.2638586385</v>
      </c>
      <c r="J13" s="140" t="s">
        <v>57</v>
      </c>
      <c r="K13" s="451"/>
    </row>
    <row r="14" customFormat="false" ht="12.75" hidden="false" customHeight="true" outlineLevel="0" collapsed="false">
      <c r="A14" s="453"/>
      <c r="B14" s="454" t="s">
        <v>338</v>
      </c>
      <c r="C14" s="455" t="s">
        <v>333</v>
      </c>
      <c r="D14" s="456"/>
      <c r="E14" s="457"/>
      <c r="F14" s="76"/>
      <c r="G14" s="76"/>
      <c r="H14" s="458"/>
      <c r="I14" s="459" t="n">
        <v>5.1925</v>
      </c>
      <c r="J14" s="457" t="n">
        <v>1.386215208</v>
      </c>
      <c r="K14" s="460"/>
    </row>
    <row r="15" customFormat="false" ht="12" hidden="false" customHeight="true" outlineLevel="0" collapsed="false">
      <c r="A15" s="436" t="s">
        <v>339</v>
      </c>
      <c r="B15" s="461"/>
      <c r="C15" s="462"/>
      <c r="D15" s="463"/>
      <c r="E15" s="415"/>
      <c r="F15" s="464"/>
      <c r="G15" s="464"/>
      <c r="H15" s="438"/>
      <c r="I15" s="465" t="n">
        <v>914.83473718991</v>
      </c>
      <c r="J15" s="465" t="n">
        <v>1176.30386731241</v>
      </c>
      <c r="K15" s="466"/>
    </row>
    <row r="16" customFormat="false" ht="12.75" hidden="false" customHeight="true" outlineLevel="0" collapsed="false">
      <c r="A16" s="436"/>
      <c r="B16" s="241" t="s">
        <v>340</v>
      </c>
      <c r="C16" s="467" t="s">
        <v>333</v>
      </c>
      <c r="D16" s="442"/>
      <c r="E16" s="140"/>
      <c r="F16" s="76"/>
      <c r="G16" s="76"/>
      <c r="H16" s="468"/>
      <c r="I16" s="444" t="n">
        <v>637.157</v>
      </c>
      <c r="J16" s="229" t="n">
        <v>0.36</v>
      </c>
      <c r="K16" s="469"/>
    </row>
    <row r="17" customFormat="false" ht="12.75" hidden="false" customHeight="true" outlineLevel="0" collapsed="false">
      <c r="A17" s="446"/>
      <c r="B17" s="470" t="s">
        <v>341</v>
      </c>
      <c r="C17" s="448" t="s">
        <v>333</v>
      </c>
      <c r="D17" s="442"/>
      <c r="E17" s="140"/>
      <c r="F17" s="76"/>
      <c r="G17" s="76"/>
      <c r="H17" s="449"/>
      <c r="I17" s="450" t="n">
        <v>266.9561875625</v>
      </c>
      <c r="J17" s="140" t="n">
        <v>202.005582530249</v>
      </c>
      <c r="K17" s="451"/>
    </row>
    <row r="18" customFormat="false" ht="12.75" hidden="false" customHeight="true" outlineLevel="0" collapsed="false">
      <c r="A18" s="446"/>
      <c r="B18" s="447" t="s">
        <v>342</v>
      </c>
      <c r="C18" s="448" t="s">
        <v>333</v>
      </c>
      <c r="D18" s="442"/>
      <c r="E18" s="140"/>
      <c r="F18" s="76"/>
      <c r="G18" s="76"/>
      <c r="H18" s="449"/>
      <c r="I18" s="450" t="n">
        <v>2.62052474671037</v>
      </c>
      <c r="J18" s="140" t="n">
        <v>84.0659865587795</v>
      </c>
      <c r="K18" s="451"/>
    </row>
    <row r="19" customFormat="false" ht="12.75" hidden="false" customHeight="true" outlineLevel="0" collapsed="false">
      <c r="A19" s="446"/>
      <c r="B19" s="447" t="s">
        <v>343</v>
      </c>
      <c r="C19" s="448" t="s">
        <v>333</v>
      </c>
      <c r="D19" s="442"/>
      <c r="E19" s="140"/>
      <c r="F19" s="76"/>
      <c r="G19" s="76"/>
      <c r="H19" s="449"/>
      <c r="I19" s="450" t="n">
        <v>8.1010248807</v>
      </c>
      <c r="J19" s="140" t="n">
        <v>829.801002223377</v>
      </c>
      <c r="K19" s="451"/>
    </row>
    <row r="20" customFormat="false" ht="12.75" hidden="false" customHeight="true" outlineLevel="0" collapsed="false">
      <c r="A20" s="236"/>
      <c r="B20" s="241" t="s">
        <v>344</v>
      </c>
      <c r="C20" s="448" t="s">
        <v>333</v>
      </c>
      <c r="D20" s="442"/>
      <c r="E20" s="471"/>
      <c r="F20" s="76" t="s">
        <v>46</v>
      </c>
      <c r="G20" s="76"/>
      <c r="H20" s="449"/>
      <c r="I20" s="465" t="s">
        <v>46</v>
      </c>
      <c r="J20" s="465" t="n">
        <v>60.071296</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60.071296</v>
      </c>
      <c r="K22" s="460"/>
    </row>
    <row r="23" customFormat="false" ht="14.25" hidden="false" customHeight="true" outlineLevel="0" collapsed="false">
      <c r="A23" s="436" t="s">
        <v>348</v>
      </c>
      <c r="B23" s="461"/>
      <c r="C23" s="462"/>
      <c r="D23" s="463"/>
      <c r="E23" s="415"/>
      <c r="F23" s="464"/>
      <c r="G23" s="464"/>
      <c r="H23" s="438"/>
      <c r="I23" s="465" t="n">
        <v>286.796012607727</v>
      </c>
      <c r="J23" s="465" t="n">
        <v>85.5146565377984</v>
      </c>
      <c r="K23" s="466"/>
    </row>
    <row r="24" customFormat="false" ht="12.75" hidden="false" customHeight="true" outlineLevel="0" collapsed="false">
      <c r="A24" s="446"/>
      <c r="B24" s="447" t="s">
        <v>349</v>
      </c>
      <c r="C24" s="448" t="s">
        <v>333</v>
      </c>
      <c r="D24" s="442"/>
      <c r="E24" s="140"/>
      <c r="F24" s="76"/>
      <c r="G24" s="76"/>
      <c r="H24" s="449"/>
      <c r="I24" s="450" t="n">
        <v>101.960132944347</v>
      </c>
      <c r="J24" s="140" t="n">
        <v>1.28016697674684</v>
      </c>
      <c r="K24" s="451"/>
    </row>
    <row r="25" customFormat="false" ht="12.75" hidden="false" customHeight="true" outlineLevel="0" collapsed="false">
      <c r="A25" s="446"/>
      <c r="B25" s="447" t="s">
        <v>350</v>
      </c>
      <c r="C25" s="448" t="s">
        <v>333</v>
      </c>
      <c r="D25" s="442"/>
      <c r="E25" s="140"/>
      <c r="F25" s="76"/>
      <c r="G25" s="76"/>
      <c r="H25" s="449"/>
      <c r="I25" s="450" t="n">
        <v>1.407347</v>
      </c>
      <c r="J25" s="140" t="n">
        <v>19.4689082</v>
      </c>
      <c r="K25" s="451"/>
    </row>
    <row r="26" customFormat="false" ht="12.75" hidden="false" customHeight="true" outlineLevel="0" collapsed="false">
      <c r="A26" s="453"/>
      <c r="B26" s="454" t="s">
        <v>351</v>
      </c>
      <c r="C26" s="455" t="s">
        <v>333</v>
      </c>
      <c r="D26" s="442"/>
      <c r="E26" s="140"/>
      <c r="F26" s="76"/>
      <c r="G26" s="76"/>
      <c r="H26" s="458"/>
      <c r="I26" s="459" t="n">
        <v>183.42853266338</v>
      </c>
      <c r="J26" s="457" t="n">
        <v>64.7655813610516</v>
      </c>
      <c r="K26" s="460"/>
    </row>
    <row r="27" customFormat="false" ht="12" hidden="false" customHeight="true" outlineLevel="0" collapsed="false">
      <c r="A27" s="436" t="s">
        <v>352</v>
      </c>
      <c r="B27" s="461"/>
      <c r="C27" s="462"/>
      <c r="D27" s="463"/>
      <c r="E27" s="415"/>
      <c r="F27" s="464"/>
      <c r="G27" s="464"/>
      <c r="H27" s="438"/>
      <c r="I27" s="465" t="n">
        <v>7293.07801963759</v>
      </c>
      <c r="J27" s="465" t="n">
        <v>24.8639494810145</v>
      </c>
      <c r="K27" s="95" t="n">
        <v>0.180956376641567</v>
      </c>
    </row>
    <row r="28" customFormat="false" ht="12.75" hidden="false" customHeight="true" outlineLevel="0" collapsed="false">
      <c r="A28" s="446"/>
      <c r="B28" s="447" t="s">
        <v>349</v>
      </c>
      <c r="C28" s="448" t="s">
        <v>333</v>
      </c>
      <c r="D28" s="442"/>
      <c r="E28" s="140"/>
      <c r="F28" s="76"/>
      <c r="G28" s="76"/>
      <c r="H28" s="76"/>
      <c r="I28" s="450" t="n">
        <v>1071.18905649318</v>
      </c>
      <c r="J28" s="140" t="n">
        <v>0.62554262786852</v>
      </c>
      <c r="K28" s="139" t="n">
        <v>0.00706659611832569</v>
      </c>
    </row>
    <row r="29" customFormat="false" ht="12.75" hidden="false" customHeight="true" outlineLevel="0" collapsed="false">
      <c r="A29" s="446"/>
      <c r="B29" s="447" t="s">
        <v>350</v>
      </c>
      <c r="C29" s="448" t="s">
        <v>333</v>
      </c>
      <c r="D29" s="442"/>
      <c r="E29" s="140"/>
      <c r="F29" s="76"/>
      <c r="G29" s="76"/>
      <c r="H29" s="76"/>
      <c r="I29" s="450" t="n">
        <v>608.2568588</v>
      </c>
      <c r="J29" s="140" t="n">
        <v>0.060497497</v>
      </c>
      <c r="K29" s="139" t="n">
        <v>0.010244973</v>
      </c>
    </row>
    <row r="30" customFormat="false" ht="12.75" hidden="false" customHeight="true" outlineLevel="0" collapsed="false">
      <c r="A30" s="453"/>
      <c r="B30" s="454" t="s">
        <v>351</v>
      </c>
      <c r="C30" s="455" t="s">
        <v>333</v>
      </c>
      <c r="D30" s="442"/>
      <c r="E30" s="140"/>
      <c r="F30" s="76"/>
      <c r="G30" s="76"/>
      <c r="H30" s="76"/>
      <c r="I30" s="459" t="n">
        <v>5613.63210434441</v>
      </c>
      <c r="J30" s="457" t="n">
        <v>24.177909356146</v>
      </c>
      <c r="K30" s="476" t="n">
        <v>0.163644807523241</v>
      </c>
    </row>
    <row r="31" customFormat="false" ht="14.25" hidden="false" customHeight="true" outlineLevel="0" collapsed="false">
      <c r="A31" s="477" t="s">
        <v>353</v>
      </c>
      <c r="B31" s="478"/>
      <c r="C31" s="479"/>
      <c r="D31" s="463"/>
      <c r="E31" s="415"/>
      <c r="F31" s="464"/>
      <c r="G31" s="464"/>
      <c r="H31" s="464"/>
      <c r="I31" s="480" t="n">
        <v>111.457998309026</v>
      </c>
      <c r="J31" s="480" t="s">
        <v>46</v>
      </c>
      <c r="K31" s="481" t="n">
        <v>4.09215810610864E-008</v>
      </c>
    </row>
    <row r="32" customFormat="false" ht="12.75" hidden="false" customHeight="true" outlineLevel="0" collapsed="false">
      <c r="A32" s="130"/>
      <c r="B32" s="130" t="s">
        <v>27</v>
      </c>
      <c r="C32" s="455" t="s">
        <v>333</v>
      </c>
      <c r="D32" s="442"/>
      <c r="E32" s="418"/>
      <c r="F32" s="173"/>
      <c r="G32" s="173" t="s">
        <v>57</v>
      </c>
      <c r="H32" s="173"/>
      <c r="I32" s="482" t="n">
        <v>111.457998309026</v>
      </c>
      <c r="J32" s="483" t="s">
        <v>57</v>
      </c>
      <c r="K32" s="484" t="n">
        <v>4.09215810610864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8.6918643800057</v>
      </c>
      <c r="L7" s="501" t="n">
        <v>81.3081356199943</v>
      </c>
    </row>
    <row r="8" customFormat="false" ht="13.5" hidden="false" customHeight="true" outlineLevel="0" collapsed="false">
      <c r="A8" s="477" t="s">
        <v>376</v>
      </c>
      <c r="B8" s="92" t="n">
        <v>1207524.63687565</v>
      </c>
      <c r="C8" s="414"/>
      <c r="D8" s="415"/>
      <c r="E8" s="415"/>
      <c r="F8" s="92" t="n">
        <v>86975.7964820768</v>
      </c>
      <c r="G8" s="92" t="n">
        <v>1.48910645189989</v>
      </c>
      <c r="H8" s="502" t="n">
        <v>2.20492822878989</v>
      </c>
      <c r="I8" s="136"/>
      <c r="J8" s="503" t="s">
        <v>61</v>
      </c>
      <c r="K8" s="504" t="n">
        <v>13.3658009851709</v>
      </c>
      <c r="L8" s="505" t="n">
        <v>86.6341990148291</v>
      </c>
    </row>
    <row r="9" customFormat="false" ht="12" hidden="false" customHeight="true" outlineLevel="0" collapsed="false">
      <c r="A9" s="446" t="s">
        <v>102</v>
      </c>
      <c r="B9" s="127" t="n">
        <v>1207448.41948674</v>
      </c>
      <c r="C9" s="76" t="n">
        <v>72.0283183441926</v>
      </c>
      <c r="D9" s="76" t="n">
        <v>0.00123273942443322</v>
      </c>
      <c r="E9" s="76" t="n">
        <v>0.00182597927864221</v>
      </c>
      <c r="F9" s="506" t="n">
        <v>86970.4791429831</v>
      </c>
      <c r="G9" s="506" t="n">
        <v>1.48846926967088</v>
      </c>
      <c r="H9" s="507" t="n">
        <v>2.20477579401208</v>
      </c>
      <c r="I9" s="136"/>
      <c r="J9" s="373"/>
      <c r="K9" s="373"/>
      <c r="L9" s="373"/>
    </row>
    <row r="10" customFormat="false" ht="12.75" hidden="false" customHeight="true" outlineLevel="0" collapsed="false">
      <c r="A10" s="453" t="s">
        <v>103</v>
      </c>
      <c r="B10" s="267" t="n">
        <v>76.2173889068021</v>
      </c>
      <c r="C10" s="104" t="n">
        <v>69.7654324027942</v>
      </c>
      <c r="D10" s="104" t="n">
        <v>0.00836006373542589</v>
      </c>
      <c r="E10" s="104" t="n">
        <v>0.002</v>
      </c>
      <c r="F10" s="508" t="n">
        <v>5.31733909369498</v>
      </c>
      <c r="G10" s="508" t="n">
        <v>0.000637182229008608</v>
      </c>
      <c r="H10" s="509" t="n">
        <v>0.000152434777813604</v>
      </c>
      <c r="I10" s="136"/>
      <c r="J10" s="510" t="s">
        <v>377</v>
      </c>
      <c r="K10" s="510"/>
      <c r="L10" s="510"/>
    </row>
    <row r="11" customFormat="false" ht="12" hidden="false" customHeight="true" outlineLevel="0" collapsed="false">
      <c r="A11" s="511" t="s">
        <v>378</v>
      </c>
      <c r="B11" s="210" t="n">
        <v>1609004.07585118</v>
      </c>
      <c r="C11" s="512"/>
      <c r="D11" s="163"/>
      <c r="E11" s="513"/>
      <c r="F11" s="92" t="n">
        <v>122957.335865877</v>
      </c>
      <c r="G11" s="92" t="n">
        <v>4.20991467771084</v>
      </c>
      <c r="H11" s="95" t="n">
        <v>2.25658009823454</v>
      </c>
      <c r="I11" s="136"/>
      <c r="J11" s="510"/>
      <c r="K11" s="510"/>
      <c r="L11" s="510"/>
    </row>
    <row r="12" customFormat="false" ht="12" hidden="false" customHeight="true" outlineLevel="0" collapsed="false">
      <c r="A12" s="336" t="s">
        <v>103</v>
      </c>
      <c r="B12" s="208" t="n">
        <v>67.072278</v>
      </c>
      <c r="C12" s="129" t="n">
        <v>68.607</v>
      </c>
      <c r="D12" s="76" t="s">
        <v>194</v>
      </c>
      <c r="E12" s="76" t="s">
        <v>194</v>
      </c>
      <c r="F12" s="514" t="n">
        <v>4.601627776746</v>
      </c>
      <c r="G12" s="514" t="s">
        <v>194</v>
      </c>
      <c r="H12" s="515" t="s">
        <v>194</v>
      </c>
      <c r="I12" s="136"/>
      <c r="J12" s="510"/>
      <c r="K12" s="510"/>
      <c r="L12" s="510"/>
    </row>
    <row r="13" customFormat="false" ht="12" hidden="false" customHeight="true" outlineLevel="0" collapsed="false">
      <c r="A13" s="446" t="s">
        <v>111</v>
      </c>
      <c r="B13" s="127" t="n">
        <v>336761.084560242</v>
      </c>
      <c r="C13" s="76" t="n">
        <v>73.7101896953873</v>
      </c>
      <c r="D13" s="76" t="n">
        <v>0.0028273434644334</v>
      </c>
      <c r="E13" s="76" t="n">
        <v>0.00168627646562649</v>
      </c>
      <c r="F13" s="506" t="n">
        <v>24822.7234249598</v>
      </c>
      <c r="G13" s="506" t="n">
        <v>0.952139251506905</v>
      </c>
      <c r="H13" s="507" t="n">
        <v>0.567872291432787</v>
      </c>
      <c r="I13" s="136"/>
      <c r="J13" s="510"/>
      <c r="K13" s="510"/>
      <c r="L13" s="510"/>
    </row>
    <row r="14" customFormat="false" ht="12" hidden="false" customHeight="true" outlineLevel="0" collapsed="false">
      <c r="A14" s="446" t="s">
        <v>178</v>
      </c>
      <c r="B14" s="127" t="n">
        <v>1263035.73341407</v>
      </c>
      <c r="C14" s="76" t="n">
        <v>77.2050669070743</v>
      </c>
      <c r="D14" s="76" t="n">
        <v>0.00256595367087801</v>
      </c>
      <c r="E14" s="76" t="n">
        <v>0.00133217913993106</v>
      </c>
      <c r="F14" s="506" t="n">
        <v>97512.7583042589</v>
      </c>
      <c r="G14" s="506" t="n">
        <v>3.24089117660393</v>
      </c>
      <c r="H14" s="507" t="n">
        <v>1.68258985704175</v>
      </c>
      <c r="I14" s="136"/>
      <c r="J14" s="510"/>
      <c r="K14" s="510"/>
      <c r="L14" s="510"/>
    </row>
    <row r="15" customFormat="false" ht="12" hidden="false" customHeight="true" outlineLevel="0" collapsed="false">
      <c r="A15" s="446" t="s">
        <v>183</v>
      </c>
      <c r="B15" s="127" t="n">
        <v>9114.40223086497</v>
      </c>
      <c r="C15" s="76" t="n">
        <v>67.5214960045335</v>
      </c>
      <c r="D15" s="76" t="n">
        <v>0.00185248019259269</v>
      </c>
      <c r="E15" s="76" t="n">
        <v>0.000671239825172758</v>
      </c>
      <c r="F15" s="506" t="n">
        <v>615.41807381506</v>
      </c>
      <c r="G15" s="506" t="n">
        <v>0.0168842496</v>
      </c>
      <c r="H15" s="507" t="n">
        <v>0.00611794976</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n">
        <v>25.783368</v>
      </c>
      <c r="C17" s="516"/>
      <c r="D17" s="48"/>
      <c r="E17" s="48"/>
      <c r="F17" s="76" t="n">
        <v>1.834435066464</v>
      </c>
      <c r="G17" s="500" t="s">
        <v>194</v>
      </c>
      <c r="H17" s="126" t="s">
        <v>194</v>
      </c>
      <c r="I17" s="136"/>
      <c r="J17" s="108"/>
      <c r="K17" s="108"/>
      <c r="L17" s="108"/>
    </row>
    <row r="18" customFormat="false" ht="12.75" hidden="false" customHeight="true" outlineLevel="0" collapsed="false">
      <c r="A18" s="130" t="s">
        <v>27</v>
      </c>
      <c r="B18" s="419" t="n">
        <v>25.783368</v>
      </c>
      <c r="C18" s="76" t="n">
        <v>71.148</v>
      </c>
      <c r="D18" s="76" t="s">
        <v>194</v>
      </c>
      <c r="E18" s="76" t="s">
        <v>194</v>
      </c>
      <c r="F18" s="419" t="n">
        <v>1.834435066464</v>
      </c>
      <c r="G18" s="418" t="s">
        <v>194</v>
      </c>
      <c r="H18" s="517" t="s">
        <v>194</v>
      </c>
      <c r="I18" s="136"/>
      <c r="J18" s="518"/>
      <c r="K18" s="175"/>
      <c r="L18" s="175"/>
    </row>
    <row r="19" customFormat="false" ht="15" hidden="false" customHeight="true" outlineLevel="0" collapsed="false">
      <c r="A19" s="519" t="s">
        <v>381</v>
      </c>
      <c r="B19" s="520" t="n">
        <v>4.41702254124803</v>
      </c>
      <c r="C19" s="521" t="n">
        <v>72.2408247699733</v>
      </c>
      <c r="D19" s="521" t="n">
        <v>0.00107707400281944</v>
      </c>
      <c r="E19" s="522" t="n">
        <v>0.000996235581533362</v>
      </c>
      <c r="F19" s="523" t="n">
        <v>0.319089351407321</v>
      </c>
      <c r="G19" s="523" t="n">
        <v>4.75746014904571E-006</v>
      </c>
      <c r="H19" s="524" t="n">
        <v>4.4003950200262E-006</v>
      </c>
      <c r="I19" s="525"/>
      <c r="J19" s="108"/>
      <c r="K19" s="373"/>
      <c r="L19" s="373"/>
    </row>
    <row r="20" customFormat="false" ht="7.5" hidden="false" customHeight="true" outlineLevel="0" collapsed="false">
      <c r="J20" s="1" t="s">
        <v>224</v>
      </c>
    </row>
    <row r="21" customFormat="false" ht="14.25" hidden="false" customHeight="true" outlineLevel="0" collapsed="false">
      <c r="A21" s="421" t="s">
        <v>382</v>
      </c>
      <c r="B21" s="526"/>
      <c r="C21" s="526"/>
      <c r="D21" s="526"/>
      <c r="E21" s="526"/>
      <c r="F21" s="526"/>
      <c r="G21" s="526"/>
      <c r="H21" s="526"/>
      <c r="I21" s="421"/>
      <c r="J21" s="421"/>
      <c r="K21" s="421"/>
      <c r="L21" s="421"/>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209686.92100711</v>
      </c>
      <c r="C8" s="546" t="n">
        <v>29.6877146045709</v>
      </c>
      <c r="D8" s="546" t="n">
        <v>300.957660439345</v>
      </c>
      <c r="E8" s="546" t="n">
        <v>40320.3315381896</v>
      </c>
      <c r="F8" s="546" t="n">
        <v>53070.1331236609</v>
      </c>
      <c r="G8" s="546" t="n">
        <v>833.170359</v>
      </c>
      <c r="H8" s="546" t="n">
        <v>9552.02640918087</v>
      </c>
      <c r="I8" s="546" t="n">
        <v>0.859256006145109</v>
      </c>
      <c r="J8" s="546" t="n">
        <v>0.581659071953141</v>
      </c>
      <c r="K8" s="546" t="n">
        <v>84.2776995274295</v>
      </c>
      <c r="L8" s="547" t="n">
        <v>2484.13675861798</v>
      </c>
      <c r="M8" s="548" t="n">
        <v>1419.52697734989</v>
      </c>
      <c r="N8" s="549" t="n">
        <v>260.942022062959</v>
      </c>
    </row>
    <row r="9" customFormat="false" ht="12" hidden="false" customHeight="true" outlineLevel="0" collapsed="false">
      <c r="A9" s="550" t="s">
        <v>397</v>
      </c>
      <c r="B9" s="551" t="n">
        <v>107032.38300551</v>
      </c>
      <c r="C9" s="551" t="n">
        <v>0.796511954643172</v>
      </c>
      <c r="D9" s="551" t="s">
        <v>200</v>
      </c>
      <c r="E9" s="552"/>
      <c r="F9" s="552"/>
      <c r="G9" s="552"/>
      <c r="H9" s="552"/>
      <c r="I9" s="552"/>
      <c r="J9" s="553"/>
      <c r="K9" s="551" t="n">
        <v>19.73983970944</v>
      </c>
      <c r="L9" s="551" t="n">
        <v>15.722982982852</v>
      </c>
      <c r="M9" s="554" t="n">
        <v>222.552943969381</v>
      </c>
      <c r="N9" s="555" t="n">
        <v>53.7924862138924</v>
      </c>
    </row>
    <row r="10" customFormat="false" ht="12" hidden="false" customHeight="true" outlineLevel="0" collapsed="false">
      <c r="A10" s="556" t="s">
        <v>398</v>
      </c>
      <c r="B10" s="557" t="n">
        <v>76660.1143502124</v>
      </c>
      <c r="C10" s="558"/>
      <c r="D10" s="558"/>
      <c r="E10" s="559"/>
      <c r="F10" s="559"/>
      <c r="G10" s="559"/>
      <c r="H10" s="559"/>
      <c r="I10" s="559"/>
      <c r="J10" s="560"/>
      <c r="K10" s="558"/>
      <c r="L10" s="558"/>
      <c r="M10" s="558"/>
      <c r="N10" s="561" t="n">
        <v>18.9657508</v>
      </c>
    </row>
    <row r="11" customFormat="false" ht="12" hidden="false" customHeight="true" outlineLevel="0" collapsed="false">
      <c r="A11" s="556" t="s">
        <v>399</v>
      </c>
      <c r="B11" s="562" t="n">
        <v>17820.9501686132</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6191.36592734795</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630.58868608534</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188335</v>
      </c>
      <c r="C14" s="559"/>
      <c r="D14" s="559"/>
      <c r="E14" s="559"/>
      <c r="F14" s="559"/>
      <c r="G14" s="559"/>
      <c r="H14" s="559"/>
      <c r="I14" s="559"/>
      <c r="J14" s="560"/>
      <c r="K14" s="559"/>
      <c r="L14" s="127" t="n">
        <v>10.494177953</v>
      </c>
      <c r="M14" s="564" t="n">
        <v>17.1778250935849</v>
      </c>
      <c r="N14" s="563"/>
    </row>
    <row r="15" customFormat="false" ht="12" hidden="false" customHeight="true" outlineLevel="0" collapsed="false">
      <c r="A15" s="556" t="s">
        <v>403</v>
      </c>
      <c r="B15" s="562" t="n">
        <v>17.854207710036</v>
      </c>
      <c r="C15" s="559" t="n">
        <v>0.0877491400999375</v>
      </c>
      <c r="D15" s="559"/>
      <c r="E15" s="559"/>
      <c r="F15" s="559"/>
      <c r="G15" s="559"/>
      <c r="H15" s="559"/>
      <c r="I15" s="559"/>
      <c r="J15" s="560"/>
      <c r="K15" s="127" t="n">
        <v>0.975</v>
      </c>
      <c r="L15" s="127" t="n">
        <v>0.24375</v>
      </c>
      <c r="M15" s="127" t="n">
        <v>194.502517206729</v>
      </c>
      <c r="N15" s="507" t="n">
        <v>1.95</v>
      </c>
    </row>
    <row r="16" customFormat="false" ht="12.75" hidden="false" customHeight="true" outlineLevel="0" collapsed="false">
      <c r="A16" s="16" t="s">
        <v>404</v>
      </c>
      <c r="B16" s="562" t="n">
        <v>4711.49083204123</v>
      </c>
      <c r="C16" s="562" t="n">
        <v>0.708762814543235</v>
      </c>
      <c r="D16" s="562" t="s">
        <v>200</v>
      </c>
      <c r="E16" s="402"/>
      <c r="F16" s="402"/>
      <c r="G16" s="402"/>
      <c r="H16" s="402"/>
      <c r="I16" s="402"/>
      <c r="J16" s="449"/>
      <c r="K16" s="562" t="n">
        <v>18.76483970944</v>
      </c>
      <c r="L16" s="562" t="n">
        <v>4.98505502985196</v>
      </c>
      <c r="M16" s="562" t="n">
        <v>10.8726016690675</v>
      </c>
      <c r="N16" s="565" t="n">
        <v>32.8767354138924</v>
      </c>
    </row>
    <row r="17" customFormat="false" ht="12.75" hidden="false" customHeight="true" outlineLevel="0" collapsed="false">
      <c r="A17" s="566" t="s">
        <v>405</v>
      </c>
      <c r="B17" s="557"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7" t="s">
        <v>27</v>
      </c>
      <c r="B18" s="568" t="n">
        <v>4711.49083204123</v>
      </c>
      <c r="C18" s="568" t="n">
        <v>0.708762814543235</v>
      </c>
      <c r="D18" s="568"/>
      <c r="E18" s="251"/>
      <c r="F18" s="251"/>
      <c r="G18" s="251"/>
      <c r="H18" s="251"/>
      <c r="I18" s="251"/>
      <c r="J18" s="251"/>
      <c r="K18" s="568" t="n">
        <v>7.58094770944</v>
      </c>
      <c r="L18" s="568" t="n">
        <v>4.98505502985196</v>
      </c>
      <c r="M18" s="568" t="n">
        <v>9.25464783068391</v>
      </c>
      <c r="N18" s="569" t="n">
        <v>32.2623794485473</v>
      </c>
    </row>
    <row r="19" customFormat="false" ht="12.75" hidden="false" customHeight="true" outlineLevel="0" collapsed="false">
      <c r="A19" s="567" t="s">
        <v>406</v>
      </c>
      <c r="B19" s="568" t="s">
        <v>194</v>
      </c>
      <c r="C19" s="568" t="s">
        <v>194</v>
      </c>
      <c r="D19" s="568" t="s">
        <v>194</v>
      </c>
      <c r="E19" s="251"/>
      <c r="F19" s="251"/>
      <c r="G19" s="251"/>
      <c r="H19" s="251"/>
      <c r="I19" s="251"/>
      <c r="J19" s="251"/>
      <c r="K19" s="568" t="s">
        <v>194</v>
      </c>
      <c r="L19" s="568" t="s">
        <v>194</v>
      </c>
      <c r="M19" s="568" t="n">
        <v>1.312625778</v>
      </c>
      <c r="N19" s="569" t="s">
        <v>194</v>
      </c>
    </row>
    <row r="20" customFormat="false" ht="12.75" hidden="false" customHeight="true" outlineLevel="0" collapsed="false">
      <c r="A20" s="567" t="s">
        <v>407</v>
      </c>
      <c r="B20" s="568" t="s">
        <v>194</v>
      </c>
      <c r="C20" s="568" t="s">
        <v>194</v>
      </c>
      <c r="D20" s="568" t="s">
        <v>194</v>
      </c>
      <c r="E20" s="251"/>
      <c r="F20" s="251"/>
      <c r="G20" s="251"/>
      <c r="H20" s="251"/>
      <c r="I20" s="251"/>
      <c r="J20" s="251"/>
      <c r="K20" s="568" t="n">
        <v>11.183892</v>
      </c>
      <c r="L20" s="568" t="s">
        <v>194</v>
      </c>
      <c r="M20" s="568" t="n">
        <v>0.305328060383621</v>
      </c>
      <c r="N20" s="569" t="n">
        <v>0.614355965345134</v>
      </c>
    </row>
    <row r="21" customFormat="false" ht="12" hidden="false" customHeight="true" outlineLevel="0" collapsed="false">
      <c r="A21" s="570" t="s">
        <v>408</v>
      </c>
      <c r="B21" s="551" t="n">
        <v>29745.374067728</v>
      </c>
      <c r="C21" s="551" t="n">
        <v>21.9394288703213</v>
      </c>
      <c r="D21" s="571" t="n">
        <v>298.232529853671</v>
      </c>
      <c r="E21" s="558" t="s">
        <v>56</v>
      </c>
      <c r="F21" s="558" t="s">
        <v>56</v>
      </c>
      <c r="G21" s="558" t="s">
        <v>56</v>
      </c>
      <c r="H21" s="558" t="s">
        <v>56</v>
      </c>
      <c r="I21" s="558" t="s">
        <v>56</v>
      </c>
      <c r="J21" s="558" t="s">
        <v>56</v>
      </c>
      <c r="K21" s="551" t="n">
        <v>32.6848940766471</v>
      </c>
      <c r="L21" s="551" t="n">
        <v>162.642781298675</v>
      </c>
      <c r="M21" s="551" t="n">
        <v>241.579504028773</v>
      </c>
      <c r="N21" s="555" t="n">
        <v>117.646030858533</v>
      </c>
    </row>
    <row r="22" customFormat="false" ht="12" hidden="false" customHeight="true" outlineLevel="0" collapsed="false">
      <c r="A22" s="572" t="s">
        <v>409</v>
      </c>
      <c r="B22" s="557" t="n">
        <v>17626.0836869899</v>
      </c>
      <c r="C22" s="573" t="n">
        <v>0.0811</v>
      </c>
      <c r="D22" s="573"/>
      <c r="E22" s="558"/>
      <c r="F22" s="558"/>
      <c r="G22" s="558"/>
      <c r="H22" s="558"/>
      <c r="I22" s="558"/>
      <c r="J22" s="574"/>
      <c r="K22" s="208" t="n">
        <v>6.59669076264343</v>
      </c>
      <c r="L22" s="208" t="n">
        <v>5.1117254529</v>
      </c>
      <c r="M22" s="208" t="n">
        <v>4.41534577066776</v>
      </c>
      <c r="N22" s="515" t="n">
        <v>0.570215115</v>
      </c>
    </row>
    <row r="23" customFormat="false" ht="12" hidden="false" customHeight="true" outlineLevel="0" collapsed="false">
      <c r="A23" s="556" t="s">
        <v>410</v>
      </c>
      <c r="B23" s="559"/>
      <c r="C23" s="559"/>
      <c r="D23" s="562" t="n">
        <v>105.564866500756</v>
      </c>
      <c r="E23" s="559"/>
      <c r="F23" s="559"/>
      <c r="G23" s="559"/>
      <c r="H23" s="559"/>
      <c r="I23" s="559"/>
      <c r="J23" s="560"/>
      <c r="K23" s="127" t="n">
        <v>20.6833542304227</v>
      </c>
      <c r="L23" s="559"/>
      <c r="M23" s="559"/>
      <c r="N23" s="563"/>
    </row>
    <row r="24" customFormat="false" ht="12" hidden="false" customHeight="true" outlineLevel="0" collapsed="false">
      <c r="A24" s="556" t="s">
        <v>411</v>
      </c>
      <c r="B24" s="575" t="n">
        <v>1.677699</v>
      </c>
      <c r="C24" s="559"/>
      <c r="D24" s="562" t="n">
        <v>177.89377161</v>
      </c>
      <c r="E24" s="559"/>
      <c r="F24" s="559"/>
      <c r="G24" s="559"/>
      <c r="H24" s="559"/>
      <c r="I24" s="559"/>
      <c r="J24" s="560"/>
      <c r="K24" s="127" t="n">
        <v>0.527530539170507</v>
      </c>
      <c r="L24" s="127"/>
      <c r="M24" s="127"/>
      <c r="N24" s="563"/>
    </row>
    <row r="25" customFormat="false" ht="12" hidden="false" customHeight="true" outlineLevel="0" collapsed="false">
      <c r="A25" s="556" t="s">
        <v>412</v>
      </c>
      <c r="B25" s="562" t="n">
        <v>343.347100074937</v>
      </c>
      <c r="C25" s="562" t="n">
        <v>0.919371895</v>
      </c>
      <c r="D25" s="559"/>
      <c r="E25" s="559"/>
      <c r="F25" s="559"/>
      <c r="G25" s="559"/>
      <c r="H25" s="559"/>
      <c r="I25" s="559"/>
      <c r="J25" s="560"/>
      <c r="K25" s="127"/>
      <c r="L25" s="127" t="n">
        <v>6.8932758</v>
      </c>
      <c r="M25" s="127" t="n">
        <v>0.284</v>
      </c>
      <c r="N25" s="507" t="n">
        <v>0.0700117300385312</v>
      </c>
    </row>
    <row r="26" customFormat="false" ht="12.75" hidden="false" customHeight="true" outlineLevel="0" collapsed="false">
      <c r="A26" s="576" t="s">
        <v>413</v>
      </c>
      <c r="B26" s="562" t="n">
        <v>11774.2655816632</v>
      </c>
      <c r="C26" s="562" t="n">
        <v>20.9389569753213</v>
      </c>
      <c r="D26" s="562" t="n">
        <v>14.773891742915</v>
      </c>
      <c r="E26" s="559" t="s">
        <v>56</v>
      </c>
      <c r="F26" s="559" t="s">
        <v>56</v>
      </c>
      <c r="G26" s="559" t="s">
        <v>56</v>
      </c>
      <c r="H26" s="559" t="s">
        <v>56</v>
      </c>
      <c r="I26" s="559" t="s">
        <v>56</v>
      </c>
      <c r="J26" s="559" t="s">
        <v>56</v>
      </c>
      <c r="K26" s="562" t="n">
        <v>4.87731854441042</v>
      </c>
      <c r="L26" s="562" t="n">
        <v>150.637780045775</v>
      </c>
      <c r="M26" s="562" t="n">
        <v>236.880158258105</v>
      </c>
      <c r="N26" s="565" t="n">
        <v>117.005804013494</v>
      </c>
    </row>
    <row r="27" customFormat="false" ht="12.75" hidden="false" customHeight="true" outlineLevel="0" collapsed="false">
      <c r="A27" s="566" t="s">
        <v>414</v>
      </c>
      <c r="B27" s="558"/>
      <c r="C27" s="557" t="n">
        <v>2.99114421507013</v>
      </c>
      <c r="D27" s="558"/>
      <c r="E27" s="558"/>
      <c r="F27" s="558"/>
      <c r="G27" s="558"/>
      <c r="H27" s="558"/>
      <c r="I27" s="558"/>
      <c r="J27" s="574"/>
      <c r="K27" s="574"/>
      <c r="L27" s="574"/>
      <c r="M27" s="574"/>
      <c r="N27" s="563"/>
    </row>
    <row r="28" customFormat="false" ht="12.75" hidden="false" customHeight="true" outlineLevel="0" collapsed="false">
      <c r="A28" s="566" t="s">
        <v>415</v>
      </c>
      <c r="B28" s="557" t="n">
        <v>8.07948570947256</v>
      </c>
      <c r="C28" s="557" t="n">
        <v>5.52062544</v>
      </c>
      <c r="D28" s="557"/>
      <c r="E28" s="558"/>
      <c r="F28" s="558"/>
      <c r="G28" s="558"/>
      <c r="H28" s="558"/>
      <c r="I28" s="558"/>
      <c r="J28" s="574"/>
      <c r="K28" s="574"/>
      <c r="L28" s="574"/>
      <c r="M28" s="574"/>
      <c r="N28" s="563"/>
    </row>
    <row r="29" customFormat="false" ht="12.75" hidden="false" customHeight="true" outlineLevel="0" collapsed="false">
      <c r="A29" s="566" t="s">
        <v>416</v>
      </c>
      <c r="B29" s="558"/>
      <c r="C29" s="557" t="n">
        <v>0.30649472</v>
      </c>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24057155</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73</v>
      </c>
      <c r="D31" s="558"/>
      <c r="E31" s="558"/>
      <c r="F31" s="558"/>
      <c r="G31" s="558"/>
      <c r="H31" s="558"/>
      <c r="I31" s="558"/>
      <c r="J31" s="574"/>
      <c r="K31" s="574"/>
      <c r="L31" s="574"/>
      <c r="M31" s="574"/>
      <c r="N31" s="563"/>
    </row>
    <row r="32" customFormat="false" ht="12.75" hidden="false" customHeight="true" outlineLevel="0" collapsed="false">
      <c r="A32" s="567" t="s">
        <v>27</v>
      </c>
      <c r="B32" s="568" t="n">
        <v>9082.45491325878</v>
      </c>
      <c r="C32" s="568" t="n">
        <v>5.06663544525117</v>
      </c>
      <c r="D32" s="568" t="n">
        <v>14.7737672836155</v>
      </c>
      <c r="E32" s="251" t="s">
        <v>56</v>
      </c>
      <c r="F32" s="251" t="s">
        <v>56</v>
      </c>
      <c r="G32" s="251" t="s">
        <v>56</v>
      </c>
      <c r="H32" s="209" t="s">
        <v>56</v>
      </c>
      <c r="I32" s="251" t="s">
        <v>56</v>
      </c>
      <c r="J32" s="209" t="s">
        <v>56</v>
      </c>
      <c r="K32" s="568" t="n">
        <v>4.87731854441042</v>
      </c>
      <c r="L32" s="568" t="n">
        <v>150.637780045775</v>
      </c>
      <c r="M32" s="577" t="n">
        <v>236.880158258105</v>
      </c>
      <c r="N32" s="569" t="n">
        <v>117.005804013494</v>
      </c>
    </row>
    <row r="33" customFormat="false" ht="12.75" hidden="false" customHeight="true" outlineLevel="0" collapsed="false">
      <c r="A33" s="567" t="s">
        <v>419</v>
      </c>
      <c r="B33" s="568" t="n">
        <v>2683.7311826949</v>
      </c>
      <c r="C33" s="568" t="s">
        <v>56</v>
      </c>
      <c r="D33" s="568" t="n">
        <v>0.000124459299479761</v>
      </c>
      <c r="E33" s="251" t="s">
        <v>56</v>
      </c>
      <c r="F33" s="251" t="s">
        <v>56</v>
      </c>
      <c r="G33" s="251" t="s">
        <v>56</v>
      </c>
      <c r="H33" s="209" t="s">
        <v>56</v>
      </c>
      <c r="I33" s="251" t="s">
        <v>56</v>
      </c>
      <c r="J33" s="209" t="s">
        <v>56</v>
      </c>
      <c r="K33" s="568" t="s">
        <v>56</v>
      </c>
      <c r="L33" s="568" t="s">
        <v>56</v>
      </c>
      <c r="M33" s="577" t="s">
        <v>56</v>
      </c>
      <c r="N33" s="569" t="s">
        <v>56</v>
      </c>
    </row>
    <row r="34" customFormat="false" ht="12" hidden="false" customHeight="true" outlineLevel="0" collapsed="false">
      <c r="A34" s="550" t="s">
        <v>420</v>
      </c>
      <c r="B34" s="551" t="n">
        <v>71623.5968058584</v>
      </c>
      <c r="C34" s="551" t="n">
        <v>4.70968524041743</v>
      </c>
      <c r="D34" s="571" t="n">
        <v>0.0335156328069422</v>
      </c>
      <c r="E34" s="209" t="s">
        <v>200</v>
      </c>
      <c r="F34" s="209" t="s">
        <v>200</v>
      </c>
      <c r="G34" s="209" t="s">
        <v>200</v>
      </c>
      <c r="H34" s="551" t="n">
        <v>6521.71363743363</v>
      </c>
      <c r="I34" s="209"/>
      <c r="J34" s="551" t="n">
        <v>0.08496875</v>
      </c>
      <c r="K34" s="551" t="n">
        <v>14.1217262273909</v>
      </c>
      <c r="L34" s="551" t="n">
        <v>2289.19525313381</v>
      </c>
      <c r="M34" s="554" t="n">
        <v>659.993768648867</v>
      </c>
      <c r="N34" s="555" t="n">
        <v>44.702842778864</v>
      </c>
    </row>
    <row r="35" customFormat="false" ht="12" hidden="false" customHeight="true" outlineLevel="0" collapsed="false">
      <c r="A35" s="556" t="s">
        <v>421</v>
      </c>
      <c r="B35" s="557" t="n">
        <v>66794.4514590796</v>
      </c>
      <c r="C35" s="557" t="n">
        <v>4.70968524041743</v>
      </c>
      <c r="D35" s="558"/>
      <c r="E35" s="558"/>
      <c r="F35" s="558"/>
      <c r="G35" s="558"/>
      <c r="H35" s="558"/>
      <c r="I35" s="558"/>
      <c r="J35" s="574"/>
      <c r="K35" s="208" t="n">
        <v>11.3762274873185</v>
      </c>
      <c r="L35" s="208" t="n">
        <v>1891.70755881155</v>
      </c>
      <c r="M35" s="208" t="n">
        <v>14.8915838050843</v>
      </c>
      <c r="N35" s="515" t="n">
        <v>10.901647296056</v>
      </c>
    </row>
    <row r="36" customFormat="false" ht="12" hidden="false" customHeight="true" outlineLevel="0" collapsed="false">
      <c r="A36" s="556" t="s">
        <v>422</v>
      </c>
      <c r="B36" s="562" t="n">
        <v>1126.0147712662</v>
      </c>
      <c r="C36" s="562"/>
      <c r="D36" s="559"/>
      <c r="E36" s="559"/>
      <c r="F36" s="559"/>
      <c r="G36" s="559"/>
      <c r="H36" s="559"/>
      <c r="I36" s="559"/>
      <c r="J36" s="560"/>
      <c r="K36" s="127" t="n">
        <v>0.30772015</v>
      </c>
      <c r="L36" s="127" t="n">
        <v>119.41652486</v>
      </c>
      <c r="M36" s="127"/>
      <c r="N36" s="507" t="n">
        <v>0.327004105</v>
      </c>
    </row>
    <row r="37" customFormat="false" ht="12" hidden="false" customHeight="true" outlineLevel="0" collapsed="false">
      <c r="A37" s="556" t="s">
        <v>423</v>
      </c>
      <c r="B37" s="562" t="n">
        <v>3380.15785961832</v>
      </c>
      <c r="C37" s="562"/>
      <c r="D37" s="559"/>
      <c r="E37" s="559"/>
      <c r="F37" s="559"/>
      <c r="G37" s="578" t="s">
        <v>346</v>
      </c>
      <c r="H37" s="562" t="n">
        <v>6521.71363743363</v>
      </c>
      <c r="I37" s="559"/>
      <c r="J37" s="560"/>
      <c r="K37" s="127" t="n">
        <v>2.23183941942237</v>
      </c>
      <c r="L37" s="127" t="n">
        <v>229.444083232259</v>
      </c>
      <c r="M37" s="127" t="n">
        <v>0.550016422222222</v>
      </c>
      <c r="N37" s="507" t="n">
        <v>24.0329586096817</v>
      </c>
    </row>
    <row r="38" customFormat="false" ht="12" hidden="false" customHeight="true" outlineLevel="0" collapsed="false">
      <c r="A38" s="16" t="s">
        <v>424</v>
      </c>
      <c r="B38" s="579"/>
      <c r="C38" s="579"/>
      <c r="D38" s="580"/>
      <c r="E38" s="559"/>
      <c r="F38" s="559"/>
      <c r="G38" s="559"/>
      <c r="H38" s="559"/>
      <c r="I38" s="516" t="s">
        <v>168</v>
      </c>
      <c r="J38" s="581" t="n">
        <v>0.06704325</v>
      </c>
      <c r="K38" s="579"/>
      <c r="L38" s="579"/>
      <c r="M38" s="579"/>
      <c r="N38" s="582"/>
    </row>
    <row r="39" customFormat="false" ht="12.75" hidden="false" customHeight="true" outlineLevel="0" collapsed="false">
      <c r="A39" s="576" t="s">
        <v>413</v>
      </c>
      <c r="B39" s="562" t="n">
        <v>322.97271589432</v>
      </c>
      <c r="C39" s="562" t="s">
        <v>194</v>
      </c>
      <c r="D39" s="562" t="n">
        <v>0.0335156328069422</v>
      </c>
      <c r="E39" s="558" t="s">
        <v>200</v>
      </c>
      <c r="F39" s="558" t="s">
        <v>200</v>
      </c>
      <c r="G39" s="558" t="s">
        <v>200</v>
      </c>
      <c r="H39" s="558" t="s">
        <v>200</v>
      </c>
      <c r="I39" s="558" t="s">
        <v>196</v>
      </c>
      <c r="J39" s="559" t="n">
        <v>0.0179255</v>
      </c>
      <c r="K39" s="562" t="n">
        <v>0.205939170650068</v>
      </c>
      <c r="L39" s="562" t="n">
        <v>48.62708623</v>
      </c>
      <c r="M39" s="562" t="n">
        <v>644.55216842156</v>
      </c>
      <c r="N39" s="565" t="n">
        <v>9.4412327681263</v>
      </c>
    </row>
    <row r="40" customFormat="false" ht="12.75" hidden="false" customHeight="true" outlineLevel="0" collapsed="false">
      <c r="A40" s="583" t="s">
        <v>27</v>
      </c>
      <c r="B40" s="419" t="n">
        <v>322.97271589432</v>
      </c>
      <c r="C40" s="418"/>
      <c r="D40" s="418"/>
      <c r="E40" s="209" t="s">
        <v>346</v>
      </c>
      <c r="F40" s="209" t="s">
        <v>346</v>
      </c>
      <c r="G40" s="209" t="s">
        <v>346</v>
      </c>
      <c r="H40" s="209" t="s">
        <v>346</v>
      </c>
      <c r="I40" s="209" t="s">
        <v>168</v>
      </c>
      <c r="J40" s="558" t="n">
        <v>0.0179255</v>
      </c>
      <c r="K40" s="419" t="n">
        <v>0.205939170650068</v>
      </c>
      <c r="L40" s="419" t="n">
        <v>48.62708623</v>
      </c>
      <c r="M40" s="419" t="n">
        <v>644.55216842156</v>
      </c>
      <c r="N40" s="420" t="n">
        <v>9.4412327681263</v>
      </c>
    </row>
    <row r="41" customFormat="false" ht="12.75" hidden="false" customHeight="true" outlineLevel="0" collapsed="false">
      <c r="A41" s="583" t="s">
        <v>425</v>
      </c>
      <c r="B41" s="418" t="s">
        <v>194</v>
      </c>
      <c r="C41" s="418" t="s">
        <v>194</v>
      </c>
      <c r="D41" s="419" t="n">
        <v>0.0335156328069422</v>
      </c>
      <c r="E41" s="209" t="s">
        <v>194</v>
      </c>
      <c r="F41" s="209" t="s">
        <v>194</v>
      </c>
      <c r="G41" s="209" t="s">
        <v>194</v>
      </c>
      <c r="H41" s="209" t="s">
        <v>194</v>
      </c>
      <c r="I41" s="209" t="s">
        <v>194</v>
      </c>
      <c r="J41" s="209" t="s">
        <v>194</v>
      </c>
      <c r="K41" s="418" t="s">
        <v>194</v>
      </c>
      <c r="L41" s="418" t="s">
        <v>194</v>
      </c>
      <c r="M41" s="418" t="s">
        <v>194</v>
      </c>
      <c r="N41" s="517"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6"/>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7" t="n">
        <v>637.658392026038</v>
      </c>
      <c r="C8" s="588"/>
      <c r="D8" s="588"/>
      <c r="E8" s="588"/>
      <c r="F8" s="588"/>
      <c r="G8" s="588"/>
      <c r="H8" s="588"/>
      <c r="I8" s="588"/>
      <c r="J8" s="589"/>
      <c r="K8" s="557" t="n">
        <v>16.617888875</v>
      </c>
      <c r="L8" s="557" t="n">
        <v>13.590718</v>
      </c>
      <c r="M8" s="590" t="n">
        <v>274.144135734392</v>
      </c>
      <c r="N8" s="591" t="n">
        <v>44.18069577</v>
      </c>
    </row>
    <row r="9" customFormat="false" ht="12" hidden="false" customHeight="true" outlineLevel="0" collapsed="false">
      <c r="A9" s="16" t="s">
        <v>429</v>
      </c>
      <c r="B9" s="558"/>
      <c r="C9" s="559"/>
      <c r="D9" s="559"/>
      <c r="E9" s="559"/>
      <c r="F9" s="559"/>
      <c r="G9" s="559"/>
      <c r="H9" s="559"/>
      <c r="I9" s="559"/>
      <c r="J9" s="560"/>
      <c r="K9" s="208" t="n">
        <v>16.617888875</v>
      </c>
      <c r="L9" s="208" t="n">
        <v>13.590718</v>
      </c>
      <c r="M9" s="208" t="n">
        <v>27.0649813632928</v>
      </c>
      <c r="N9" s="515" t="n">
        <v>44.18069577</v>
      </c>
    </row>
    <row r="10" customFormat="false" ht="14.25" hidden="false" customHeight="true" outlineLevel="0" collapsed="false">
      <c r="A10" s="592" t="s">
        <v>430</v>
      </c>
      <c r="B10" s="593" t="n">
        <v>625.148392026038</v>
      </c>
      <c r="C10" s="594"/>
      <c r="D10" s="594"/>
      <c r="E10" s="594"/>
      <c r="F10" s="594"/>
      <c r="G10" s="594"/>
      <c r="H10" s="594"/>
      <c r="I10" s="594"/>
      <c r="J10" s="595"/>
      <c r="K10" s="594"/>
      <c r="L10" s="594"/>
      <c r="M10" s="267" t="n">
        <v>247.079154371099</v>
      </c>
      <c r="N10" s="596"/>
    </row>
    <row r="11" customFormat="false" ht="13.5" hidden="false" customHeight="true" outlineLevel="0" collapsed="false">
      <c r="A11" s="15" t="s">
        <v>431</v>
      </c>
      <c r="B11" s="588"/>
      <c r="C11" s="588"/>
      <c r="D11" s="588"/>
      <c r="E11" s="415"/>
      <c r="F11" s="551" t="n">
        <v>36630.0127728</v>
      </c>
      <c r="G11" s="415"/>
      <c r="H11" s="551" t="n">
        <v>1552.0339334</v>
      </c>
      <c r="I11" s="415"/>
      <c r="J11" s="551" t="n">
        <v>0.033069000000015</v>
      </c>
      <c r="K11" s="588"/>
      <c r="L11" s="588"/>
      <c r="M11" s="588"/>
      <c r="N11" s="597"/>
    </row>
    <row r="12" customFormat="false" ht="12" hidden="false" customHeight="true" outlineLevel="0" collapsed="false">
      <c r="A12" s="16" t="s">
        <v>432</v>
      </c>
      <c r="B12" s="559"/>
      <c r="C12" s="559"/>
      <c r="D12" s="559"/>
      <c r="E12" s="559"/>
      <c r="F12" s="598" t="n">
        <v>32494.2705228</v>
      </c>
      <c r="G12" s="559"/>
      <c r="H12" s="562" t="n">
        <v>1098.7104334</v>
      </c>
      <c r="I12" s="559"/>
      <c r="J12" s="562" t="n">
        <v>0.017369</v>
      </c>
      <c r="K12" s="559"/>
      <c r="L12" s="559"/>
      <c r="M12" s="559"/>
      <c r="N12" s="563"/>
    </row>
    <row r="13" customFormat="false" ht="12" hidden="false" customHeight="true" outlineLevel="0" collapsed="false">
      <c r="A13" s="599" t="s">
        <v>433</v>
      </c>
      <c r="B13" s="559"/>
      <c r="C13" s="559"/>
      <c r="D13" s="559"/>
      <c r="E13" s="559"/>
      <c r="F13" s="598" t="n">
        <v>16801.0835382</v>
      </c>
      <c r="G13" s="559"/>
      <c r="H13" s="559"/>
      <c r="I13" s="559"/>
      <c r="J13" s="559"/>
      <c r="K13" s="559"/>
      <c r="L13" s="559"/>
      <c r="M13" s="559"/>
      <c r="N13" s="563"/>
    </row>
    <row r="14" customFormat="false" ht="12" hidden="false" customHeight="true" outlineLevel="0" collapsed="false">
      <c r="A14" s="599" t="s">
        <v>434</v>
      </c>
      <c r="B14" s="559"/>
      <c r="C14" s="559"/>
      <c r="D14" s="559"/>
      <c r="E14" s="559"/>
      <c r="F14" s="598" t="n">
        <v>15693.1869846</v>
      </c>
      <c r="G14" s="559"/>
      <c r="H14" s="562" t="n">
        <v>1098.7104334</v>
      </c>
      <c r="I14" s="559"/>
      <c r="J14" s="562" t="n">
        <v>0.017369</v>
      </c>
      <c r="K14" s="559"/>
      <c r="L14" s="559"/>
      <c r="M14" s="559"/>
      <c r="N14" s="563"/>
    </row>
    <row r="15" customFormat="false" ht="12" hidden="false" customHeight="true" outlineLevel="0" collapsed="false">
      <c r="A15" s="16" t="s">
        <v>435</v>
      </c>
      <c r="B15" s="559"/>
      <c r="C15" s="559"/>
      <c r="D15" s="559"/>
      <c r="E15" s="559"/>
      <c r="F15" s="598" t="n">
        <v>495.11225</v>
      </c>
      <c r="G15" s="559"/>
      <c r="H15" s="562" t="n">
        <v>453.3235</v>
      </c>
      <c r="I15" s="559"/>
      <c r="J15" s="562" t="n">
        <v>0.010000000000015</v>
      </c>
      <c r="K15" s="559"/>
      <c r="L15" s="559"/>
      <c r="M15" s="559"/>
      <c r="N15" s="563"/>
    </row>
    <row r="16" customFormat="false" ht="12.75" hidden="false" customHeight="true" outlineLevel="0" collapsed="false">
      <c r="A16" s="16" t="s">
        <v>436</v>
      </c>
      <c r="B16" s="559"/>
      <c r="C16" s="559"/>
      <c r="D16" s="559"/>
      <c r="E16" s="48"/>
      <c r="F16" s="562" t="n">
        <v>3640.63</v>
      </c>
      <c r="G16" s="402"/>
      <c r="H16" s="562" t="s">
        <v>200</v>
      </c>
      <c r="I16" s="402"/>
      <c r="J16" s="562" t="n">
        <v>0.0057</v>
      </c>
      <c r="K16" s="559"/>
      <c r="L16" s="559"/>
      <c r="M16" s="559"/>
      <c r="N16" s="563"/>
    </row>
    <row r="17" customFormat="false" ht="12.75" hidden="false" customHeight="true" outlineLevel="0" collapsed="false">
      <c r="A17" s="583" t="s">
        <v>27</v>
      </c>
      <c r="B17" s="558"/>
      <c r="C17" s="558"/>
      <c r="D17" s="558"/>
      <c r="E17" s="578"/>
      <c r="F17" s="568" t="n">
        <v>3640.63</v>
      </c>
      <c r="G17" s="209"/>
      <c r="H17" s="568" t="s">
        <v>200</v>
      </c>
      <c r="I17" s="209"/>
      <c r="J17" s="568" t="n">
        <v>0.0057</v>
      </c>
      <c r="K17" s="558"/>
      <c r="L17" s="558"/>
      <c r="M17" s="558"/>
      <c r="N17" s="600"/>
    </row>
    <row r="18" customFormat="false" ht="13.5" hidden="false" customHeight="true" outlineLevel="0" collapsed="false">
      <c r="A18" s="24" t="s">
        <v>437</v>
      </c>
      <c r="B18" s="552"/>
      <c r="C18" s="552"/>
      <c r="D18" s="552"/>
      <c r="E18" s="551" t="n">
        <v>40320.3315381896</v>
      </c>
      <c r="F18" s="551" t="n">
        <v>16440.1203508609</v>
      </c>
      <c r="G18" s="551" t="n">
        <v>833.170359</v>
      </c>
      <c r="H18" s="551" t="n">
        <v>1478.27883834724</v>
      </c>
      <c r="I18" s="551" t="n">
        <v>0.859256006145109</v>
      </c>
      <c r="J18" s="551" t="n">
        <v>0.463621321953126</v>
      </c>
      <c r="K18" s="552"/>
      <c r="L18" s="552"/>
      <c r="M18" s="552"/>
      <c r="N18" s="601"/>
    </row>
    <row r="19" customFormat="false" ht="12" hidden="false" customHeight="true" outlineLevel="0" collapsed="false">
      <c r="A19" s="16" t="s">
        <v>438</v>
      </c>
      <c r="B19" s="559"/>
      <c r="C19" s="559"/>
      <c r="D19" s="559"/>
      <c r="E19" s="127" t="s">
        <v>168</v>
      </c>
      <c r="F19" s="562" t="n">
        <v>7383.70196681052</v>
      </c>
      <c r="G19" s="127" t="s">
        <v>168</v>
      </c>
      <c r="H19" s="562" t="n">
        <v>70.0101673625</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2951.62116270335</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97.1784598714285</v>
      </c>
      <c r="G21" s="127" t="s">
        <v>168</v>
      </c>
      <c r="H21" s="562" t="n">
        <v>3.754975</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4991.38795105339</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53.0696989298746</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79.8610258953</v>
      </c>
      <c r="G25" s="127" t="s">
        <v>168</v>
      </c>
      <c r="H25" s="562" t="n">
        <v>1048.2706770352</v>
      </c>
      <c r="I25" s="140" t="s">
        <v>168</v>
      </c>
      <c r="J25" s="562" t="n">
        <v>0.03347667805</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4227856757996</v>
      </c>
      <c r="K26" s="559"/>
      <c r="L26" s="559"/>
      <c r="M26" s="559"/>
      <c r="N26" s="563"/>
    </row>
    <row r="27" customFormat="false" ht="12.75" hidden="false" customHeight="true" outlineLevel="0" collapsed="false">
      <c r="A27" s="16" t="s">
        <v>446</v>
      </c>
      <c r="B27" s="559"/>
      <c r="C27" s="559"/>
      <c r="D27" s="559"/>
      <c r="E27" s="562" t="s">
        <v>168</v>
      </c>
      <c r="F27" s="562" t="n">
        <v>883.300085597031</v>
      </c>
      <c r="G27" s="562" t="s">
        <v>168</v>
      </c>
      <c r="H27" s="562" t="n">
        <v>356.24301894954</v>
      </c>
      <c r="I27" s="562" t="s">
        <v>168</v>
      </c>
      <c r="J27" s="562" t="n">
        <v>0.287866076323166</v>
      </c>
      <c r="K27" s="559"/>
      <c r="L27" s="559"/>
      <c r="M27" s="559"/>
      <c r="N27" s="563"/>
    </row>
    <row r="28" customFormat="false" ht="12.75" hidden="false" customHeight="true" outlineLevel="0" collapsed="false">
      <c r="A28" s="583" t="s">
        <v>27</v>
      </c>
      <c r="B28" s="558"/>
      <c r="C28" s="558"/>
      <c r="D28" s="558"/>
      <c r="E28" s="602" t="s">
        <v>168</v>
      </c>
      <c r="F28" s="568" t="n">
        <v>883.300085597031</v>
      </c>
      <c r="G28" s="568" t="s">
        <v>168</v>
      </c>
      <c r="H28" s="568" t="n">
        <v>356.24301894954</v>
      </c>
      <c r="I28" s="568" t="s">
        <v>168</v>
      </c>
      <c r="J28" s="568" t="n">
        <v>0.287866076323166</v>
      </c>
      <c r="K28" s="558"/>
      <c r="L28" s="558"/>
      <c r="M28" s="558"/>
      <c r="N28" s="600"/>
    </row>
    <row r="29" customFormat="false" ht="13.5" hidden="false" customHeight="true" outlineLevel="0" collapsed="false">
      <c r="A29" s="24" t="s">
        <v>447</v>
      </c>
      <c r="B29" s="551" t="n">
        <v>647.9087359875</v>
      </c>
      <c r="C29" s="551" t="n">
        <v>2.242088539189</v>
      </c>
      <c r="D29" s="571" t="n">
        <v>2.69161495286666</v>
      </c>
      <c r="E29" s="551" t="s">
        <v>200</v>
      </c>
      <c r="F29" s="551" t="s">
        <v>174</v>
      </c>
      <c r="G29" s="551" t="s">
        <v>200</v>
      </c>
      <c r="H29" s="551" t="s">
        <v>174</v>
      </c>
      <c r="I29" s="551" t="s">
        <v>200</v>
      </c>
      <c r="J29" s="551" t="s">
        <v>173</v>
      </c>
      <c r="K29" s="551" t="n">
        <v>1.1133506389515</v>
      </c>
      <c r="L29" s="551" t="n">
        <v>2.98502320264</v>
      </c>
      <c r="M29" s="551" t="n">
        <v>21.2566249684772</v>
      </c>
      <c r="N29" s="555" t="n">
        <v>0.61996644167</v>
      </c>
    </row>
    <row r="30" customFormat="false" ht="12.75" hidden="false" customHeight="true" outlineLevel="0" collapsed="false">
      <c r="A30" s="130" t="s">
        <v>27</v>
      </c>
      <c r="B30" s="419" t="n">
        <v>647.9087359875</v>
      </c>
      <c r="C30" s="419" t="n">
        <v>2.242088539189</v>
      </c>
      <c r="D30" s="419" t="n">
        <v>2.69161495286666</v>
      </c>
      <c r="E30" s="418" t="s">
        <v>200</v>
      </c>
      <c r="F30" s="418" t="s">
        <v>174</v>
      </c>
      <c r="G30" s="418" t="s">
        <v>200</v>
      </c>
      <c r="H30" s="418" t="s">
        <v>174</v>
      </c>
      <c r="I30" s="418" t="s">
        <v>200</v>
      </c>
      <c r="J30" s="418" t="s">
        <v>173</v>
      </c>
      <c r="K30" s="419" t="n">
        <v>1.1133506389515</v>
      </c>
      <c r="L30" s="419" t="n">
        <v>2.98502320264</v>
      </c>
      <c r="M30" s="419" t="n">
        <v>21.2566249684772</v>
      </c>
      <c r="N30" s="420" t="n">
        <v>0.61996644167</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07032.38300551</v>
      </c>
      <c r="H9" s="622" t="n">
        <v>1053.05115428792</v>
      </c>
      <c r="I9" s="622" t="n">
        <v>0.796511954643172</v>
      </c>
      <c r="J9" s="622" t="s">
        <v>209</v>
      </c>
      <c r="K9" s="623" t="s">
        <v>200</v>
      </c>
      <c r="L9" s="624" t="s">
        <v>209</v>
      </c>
    </row>
    <row r="10" customFormat="false" ht="12.75" hidden="false" customHeight="true" outlineLevel="0" collapsed="false">
      <c r="A10" s="625" t="s">
        <v>460</v>
      </c>
      <c r="B10" s="626" t="s">
        <v>461</v>
      </c>
      <c r="C10" s="127" t="s">
        <v>173</v>
      </c>
      <c r="D10" s="76" t="s">
        <v>173</v>
      </c>
      <c r="E10" s="559"/>
      <c r="F10" s="559"/>
      <c r="G10" s="627" t="n">
        <v>76660.1143502124</v>
      </c>
      <c r="H10" s="127" t="s">
        <v>308</v>
      </c>
      <c r="I10" s="559"/>
      <c r="J10" s="559"/>
      <c r="K10" s="559"/>
      <c r="L10" s="563"/>
    </row>
    <row r="11" customFormat="false" ht="12.75" hidden="false" customHeight="true" outlineLevel="0" collapsed="false">
      <c r="A11" s="625" t="s">
        <v>399</v>
      </c>
      <c r="B11" s="626" t="s">
        <v>333</v>
      </c>
      <c r="C11" s="127" t="s">
        <v>173</v>
      </c>
      <c r="D11" s="76" t="s">
        <v>173</v>
      </c>
      <c r="E11" s="559"/>
      <c r="F11" s="559"/>
      <c r="G11" s="627" t="n">
        <v>17820.9501686132</v>
      </c>
      <c r="H11" s="127" t="n">
        <v>293.444070847999</v>
      </c>
      <c r="I11" s="559"/>
      <c r="J11" s="559"/>
      <c r="K11" s="559"/>
      <c r="L11" s="563"/>
    </row>
    <row r="12" customFormat="false" ht="12" hidden="false" customHeight="true" outlineLevel="0" collapsed="false">
      <c r="A12" s="625" t="s">
        <v>462</v>
      </c>
      <c r="B12" s="628"/>
      <c r="C12" s="127" t="s">
        <v>173</v>
      </c>
      <c r="D12" s="76" t="s">
        <v>173</v>
      </c>
      <c r="E12" s="559"/>
      <c r="F12" s="559"/>
      <c r="G12" s="627" t="n">
        <v>6191.36592734795</v>
      </c>
      <c r="H12" s="127" t="s">
        <v>308</v>
      </c>
      <c r="I12" s="559"/>
      <c r="J12" s="559"/>
      <c r="K12" s="559"/>
      <c r="L12" s="563"/>
    </row>
    <row r="13" customFormat="false" ht="12" hidden="false" customHeight="true" outlineLevel="0" collapsed="false">
      <c r="A13" s="625" t="s">
        <v>463</v>
      </c>
      <c r="B13" s="559"/>
      <c r="C13" s="559"/>
      <c r="D13" s="559"/>
      <c r="E13" s="559"/>
      <c r="F13" s="559"/>
      <c r="G13" s="500" t="n">
        <v>1630.58868608534</v>
      </c>
      <c r="H13" s="500" t="n">
        <v>759.607083439925</v>
      </c>
      <c r="I13" s="559"/>
      <c r="J13" s="559"/>
      <c r="K13" s="559"/>
      <c r="L13" s="563"/>
    </row>
    <row r="14" customFormat="false" ht="12" hidden="false" customHeight="true" outlineLevel="0" collapsed="false">
      <c r="A14" s="80" t="s">
        <v>464</v>
      </c>
      <c r="B14" s="628"/>
      <c r="C14" s="127" t="s">
        <v>173</v>
      </c>
      <c r="D14" s="76" t="s">
        <v>173</v>
      </c>
      <c r="E14" s="559"/>
      <c r="F14" s="559"/>
      <c r="G14" s="627" t="n">
        <v>759.607083439925</v>
      </c>
      <c r="H14" s="127" t="n">
        <v>759.607083439925</v>
      </c>
      <c r="I14" s="559"/>
      <c r="J14" s="559"/>
      <c r="K14" s="559"/>
      <c r="L14" s="563"/>
    </row>
    <row r="15" customFormat="false" ht="12" hidden="false" customHeight="true" outlineLevel="0" collapsed="false">
      <c r="A15" s="80" t="s">
        <v>465</v>
      </c>
      <c r="B15" s="628"/>
      <c r="C15" s="127" t="s">
        <v>173</v>
      </c>
      <c r="D15" s="76" t="s">
        <v>173</v>
      </c>
      <c r="E15" s="559"/>
      <c r="F15" s="559"/>
      <c r="G15" s="627" t="n">
        <v>870.981602645412</v>
      </c>
      <c r="H15" s="127" t="s">
        <v>57</v>
      </c>
      <c r="I15" s="559"/>
      <c r="J15" s="559"/>
      <c r="K15" s="559"/>
      <c r="L15" s="563"/>
    </row>
    <row r="16" customFormat="false" ht="12.75" hidden="false" customHeight="true" outlineLevel="0" collapsed="false">
      <c r="A16" s="625" t="s">
        <v>402</v>
      </c>
      <c r="B16" s="626" t="s">
        <v>333</v>
      </c>
      <c r="C16" s="127" t="s">
        <v>173</v>
      </c>
      <c r="D16" s="76" t="s">
        <v>173</v>
      </c>
      <c r="E16" s="559"/>
      <c r="F16" s="559"/>
      <c r="G16" s="627" t="n">
        <v>0.0188335</v>
      </c>
      <c r="H16" s="127" t="s">
        <v>308</v>
      </c>
      <c r="I16" s="559"/>
      <c r="J16" s="559"/>
      <c r="K16" s="559"/>
      <c r="L16" s="563"/>
    </row>
    <row r="17" customFormat="false" ht="12.75" hidden="false" customHeight="true" outlineLevel="0" collapsed="false">
      <c r="A17" s="625" t="s">
        <v>403</v>
      </c>
      <c r="B17" s="626" t="s">
        <v>333</v>
      </c>
      <c r="C17" s="127" t="s">
        <v>173</v>
      </c>
      <c r="D17" s="76" t="s">
        <v>173</v>
      </c>
      <c r="E17" s="559" t="s">
        <v>173</v>
      </c>
      <c r="F17" s="559"/>
      <c r="G17" s="627" t="n">
        <v>17.854207710036</v>
      </c>
      <c r="H17" s="127" t="s">
        <v>308</v>
      </c>
      <c r="I17" s="559" t="n">
        <v>0.0877491400999375</v>
      </c>
      <c r="J17" s="559"/>
      <c r="K17" s="559"/>
      <c r="L17" s="563"/>
    </row>
    <row r="18" customFormat="false" ht="12" hidden="false" customHeight="true" outlineLevel="0" collapsed="false">
      <c r="A18" s="625" t="s">
        <v>466</v>
      </c>
      <c r="B18" s="559"/>
      <c r="C18" s="559"/>
      <c r="D18" s="559"/>
      <c r="E18" s="629"/>
      <c r="F18" s="629"/>
      <c r="G18" s="500" t="n">
        <v>4711.49083204123</v>
      </c>
      <c r="H18" s="500" t="s">
        <v>209</v>
      </c>
      <c r="I18" s="500" t="n">
        <v>0.708762814543235</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9" t="s">
        <v>56</v>
      </c>
      <c r="J19" s="559" t="s">
        <v>56</v>
      </c>
      <c r="K19" s="559" t="s">
        <v>56</v>
      </c>
      <c r="L19" s="559" t="s">
        <v>56</v>
      </c>
    </row>
    <row r="20" customFormat="false" ht="12.75" hidden="false" customHeight="true" outlineLevel="0" collapsed="false">
      <c r="A20" s="631" t="s">
        <v>27</v>
      </c>
      <c r="B20" s="630" t="s">
        <v>333</v>
      </c>
      <c r="C20" s="418"/>
      <c r="D20" s="76"/>
      <c r="E20" s="76"/>
      <c r="F20" s="76" t="s">
        <v>209</v>
      </c>
      <c r="G20" s="419" t="n">
        <v>4711.49083204123</v>
      </c>
      <c r="H20" s="418" t="s">
        <v>467</v>
      </c>
      <c r="I20" s="419" t="n">
        <v>0.708762814543235</v>
      </c>
      <c r="J20" s="418" t="s">
        <v>467</v>
      </c>
      <c r="K20" s="418"/>
      <c r="L20" s="517"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17"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17" t="s">
        <v>194</v>
      </c>
    </row>
    <row r="23" customFormat="false" ht="12.75" hidden="false" customHeight="true" outlineLevel="0" collapsed="false">
      <c r="A23" s="632" t="s">
        <v>408</v>
      </c>
      <c r="B23" s="633"/>
      <c r="C23" s="50"/>
      <c r="D23" s="634"/>
      <c r="E23" s="635"/>
      <c r="F23" s="636"/>
      <c r="G23" s="92" t="n">
        <v>29745.374067728</v>
      </c>
      <c r="H23" s="92" t="s">
        <v>468</v>
      </c>
      <c r="I23" s="92" t="n">
        <v>21.9394288703213</v>
      </c>
      <c r="J23" s="92" t="s">
        <v>468</v>
      </c>
      <c r="K23" s="92" t="n">
        <v>298.232529853671</v>
      </c>
      <c r="L23" s="637" t="s">
        <v>209</v>
      </c>
    </row>
    <row r="24" customFormat="false" ht="12.75" hidden="false" customHeight="true" outlineLevel="0" collapsed="false">
      <c r="A24" s="625" t="s">
        <v>469</v>
      </c>
      <c r="B24" s="626" t="s">
        <v>333</v>
      </c>
      <c r="C24" s="140" t="s">
        <v>173</v>
      </c>
      <c r="D24" s="76" t="s">
        <v>173</v>
      </c>
      <c r="E24" s="76" t="s">
        <v>173</v>
      </c>
      <c r="F24" s="76" t="s">
        <v>46</v>
      </c>
      <c r="G24" s="140" t="n">
        <v>17626.0836869899</v>
      </c>
      <c r="H24" s="140" t="s">
        <v>470</v>
      </c>
      <c r="I24" s="140" t="n">
        <v>0.0811</v>
      </c>
      <c r="J24" s="450" t="s">
        <v>57</v>
      </c>
      <c r="K24" s="450"/>
      <c r="L24" s="139" t="s">
        <v>308</v>
      </c>
    </row>
    <row r="25" customFormat="false" ht="12.75" hidden="false" customHeight="true" outlineLevel="0" collapsed="false">
      <c r="A25" s="625" t="s">
        <v>410</v>
      </c>
      <c r="B25" s="626" t="s">
        <v>333</v>
      </c>
      <c r="C25" s="140" t="s">
        <v>173</v>
      </c>
      <c r="D25" s="402"/>
      <c r="E25" s="402"/>
      <c r="F25" s="76" t="s">
        <v>173</v>
      </c>
      <c r="G25" s="402"/>
      <c r="H25" s="402"/>
      <c r="I25" s="402"/>
      <c r="J25" s="449"/>
      <c r="K25" s="450" t="n">
        <v>105.564866500756</v>
      </c>
      <c r="L25" s="139" t="s">
        <v>308</v>
      </c>
    </row>
    <row r="26" customFormat="false" ht="12.75" hidden="false" customHeight="true" outlineLevel="0" collapsed="false">
      <c r="A26" s="625" t="s">
        <v>411</v>
      </c>
      <c r="B26" s="626" t="s">
        <v>333</v>
      </c>
      <c r="C26" s="140" t="s">
        <v>173</v>
      </c>
      <c r="D26" s="638" t="s">
        <v>173</v>
      </c>
      <c r="E26" s="402"/>
      <c r="F26" s="76" t="s">
        <v>173</v>
      </c>
      <c r="G26" s="639" t="n">
        <v>1.677699</v>
      </c>
      <c r="H26" s="640" t="s">
        <v>346</v>
      </c>
      <c r="I26" s="402"/>
      <c r="J26" s="449"/>
      <c r="K26" s="450" t="n">
        <v>177.89377161</v>
      </c>
      <c r="L26" s="139" t="s">
        <v>346</v>
      </c>
    </row>
    <row r="27" customFormat="false" ht="12" hidden="false" customHeight="true" outlineLevel="0" collapsed="false">
      <c r="A27" s="625" t="s">
        <v>412</v>
      </c>
      <c r="B27" s="628"/>
      <c r="C27" s="140" t="s">
        <v>173</v>
      </c>
      <c r="D27" s="76" t="s">
        <v>173</v>
      </c>
      <c r="E27" s="76" t="s">
        <v>173</v>
      </c>
      <c r="F27" s="449"/>
      <c r="G27" s="76" t="n">
        <v>343.347100074937</v>
      </c>
      <c r="H27" s="76" t="s">
        <v>471</v>
      </c>
      <c r="I27" s="76" t="n">
        <v>0.919371895</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39.637056</v>
      </c>
      <c r="H28" s="127" t="s">
        <v>474</v>
      </c>
      <c r="I28" s="127" t="n">
        <v>0.919371895</v>
      </c>
      <c r="J28" s="506" t="s">
        <v>474</v>
      </c>
      <c r="K28" s="449"/>
      <c r="L28" s="451"/>
    </row>
    <row r="29" customFormat="false" ht="12" hidden="false" customHeight="true" outlineLevel="0" collapsed="false">
      <c r="A29" s="80" t="s">
        <v>475</v>
      </c>
      <c r="B29" s="628"/>
      <c r="C29" s="140" t="s">
        <v>173</v>
      </c>
      <c r="D29" s="76" t="s">
        <v>173</v>
      </c>
      <c r="E29" s="76" t="s">
        <v>46</v>
      </c>
      <c r="F29" s="402"/>
      <c r="G29" s="127" t="n">
        <v>303.710044074937</v>
      </c>
      <c r="H29" s="127" t="s">
        <v>346</v>
      </c>
      <c r="I29" s="127"/>
      <c r="J29" s="506" t="s">
        <v>308</v>
      </c>
      <c r="K29" s="449"/>
      <c r="L29" s="451"/>
    </row>
    <row r="30" customFormat="false" ht="12" hidden="false" customHeight="true" outlineLevel="0" collapsed="false">
      <c r="A30" s="625" t="s">
        <v>476</v>
      </c>
      <c r="B30" s="559"/>
      <c r="C30" s="559"/>
      <c r="D30" s="559"/>
      <c r="E30" s="559"/>
      <c r="F30" s="559"/>
      <c r="G30" s="76" t="n">
        <v>11774.2655816632</v>
      </c>
      <c r="H30" s="76" t="s">
        <v>209</v>
      </c>
      <c r="I30" s="76" t="n">
        <v>20.9389569753213</v>
      </c>
      <c r="J30" s="76" t="s">
        <v>209</v>
      </c>
      <c r="K30" s="76" t="n">
        <v>14.773891742915</v>
      </c>
      <c r="L30" s="126" t="s">
        <v>209</v>
      </c>
    </row>
    <row r="31" customFormat="false" ht="12.75" hidden="false" customHeight="true" outlineLevel="0" collapsed="false">
      <c r="A31" s="80" t="s">
        <v>414</v>
      </c>
      <c r="B31" s="626" t="s">
        <v>333</v>
      </c>
      <c r="C31" s="641" t="s">
        <v>173</v>
      </c>
      <c r="D31" s="559"/>
      <c r="E31" s="642" t="s">
        <v>173</v>
      </c>
      <c r="F31" s="559"/>
      <c r="G31" s="643"/>
      <c r="H31" s="643"/>
      <c r="I31" s="641" t="n">
        <v>2.99114421507013</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8.07948570947256</v>
      </c>
      <c r="H32" s="641" t="s">
        <v>478</v>
      </c>
      <c r="I32" s="641" t="n">
        <v>5.52062544</v>
      </c>
      <c r="J32" s="641" t="s">
        <v>477</v>
      </c>
      <c r="K32" s="641"/>
      <c r="L32" s="646" t="s">
        <v>479</v>
      </c>
    </row>
    <row r="33" customFormat="false" ht="12" hidden="false" customHeight="true" outlineLevel="0" collapsed="false">
      <c r="A33" s="645" t="s">
        <v>416</v>
      </c>
      <c r="B33" s="628"/>
      <c r="C33" s="641" t="s">
        <v>173</v>
      </c>
      <c r="D33" s="559"/>
      <c r="E33" s="642" t="s">
        <v>173</v>
      </c>
      <c r="F33" s="559"/>
      <c r="G33" s="643"/>
      <c r="H33" s="643"/>
      <c r="I33" s="641" t="n">
        <v>0.30649472</v>
      </c>
      <c r="J33" s="641" t="s">
        <v>478</v>
      </c>
      <c r="K33" s="643"/>
      <c r="L33" s="644"/>
    </row>
    <row r="34" customFormat="false" ht="12" hidden="false" customHeight="true" outlineLevel="0" collapsed="false">
      <c r="A34" s="645" t="s">
        <v>417</v>
      </c>
      <c r="B34" s="628"/>
      <c r="C34" s="641" t="s">
        <v>173</v>
      </c>
      <c r="D34" s="559"/>
      <c r="E34" s="642" t="s">
        <v>173</v>
      </c>
      <c r="F34" s="559"/>
      <c r="G34" s="643"/>
      <c r="H34" s="643"/>
      <c r="I34" s="641" t="n">
        <v>5.324057155</v>
      </c>
      <c r="J34" s="641" t="s">
        <v>478</v>
      </c>
      <c r="K34" s="643"/>
      <c r="L34" s="644"/>
    </row>
    <row r="35" customFormat="false" ht="12.75" hidden="false" customHeight="true" outlineLevel="0" collapsed="false">
      <c r="A35" s="645" t="s">
        <v>418</v>
      </c>
      <c r="B35" s="626" t="s">
        <v>333</v>
      </c>
      <c r="C35" s="641" t="s">
        <v>173</v>
      </c>
      <c r="D35" s="559"/>
      <c r="E35" s="642" t="s">
        <v>173</v>
      </c>
      <c r="F35" s="559"/>
      <c r="G35" s="643"/>
      <c r="H35" s="643"/>
      <c r="I35" s="641" t="n">
        <v>1.73</v>
      </c>
      <c r="J35" s="641" t="s">
        <v>477</v>
      </c>
      <c r="K35" s="643"/>
      <c r="L35" s="644"/>
    </row>
    <row r="36" customFormat="false" ht="12.75" hidden="false" customHeight="true" outlineLevel="0" collapsed="false">
      <c r="A36" s="647" t="s">
        <v>27</v>
      </c>
      <c r="B36" s="648" t="s">
        <v>480</v>
      </c>
      <c r="C36" s="418"/>
      <c r="D36" s="83"/>
      <c r="E36" s="83"/>
      <c r="F36" s="83"/>
      <c r="G36" s="419" t="n">
        <v>9082.45491325878</v>
      </c>
      <c r="H36" s="418" t="s">
        <v>56</v>
      </c>
      <c r="I36" s="419" t="n">
        <v>5.06663544525117</v>
      </c>
      <c r="J36" s="418" t="s">
        <v>56</v>
      </c>
      <c r="K36" s="419" t="n">
        <v>14.7737672836155</v>
      </c>
      <c r="L36" s="517" t="s">
        <v>56</v>
      </c>
    </row>
    <row r="37" customFormat="false" ht="12.75" hidden="false" customHeight="true" outlineLevel="0" collapsed="false">
      <c r="A37" s="647" t="s">
        <v>419</v>
      </c>
      <c r="B37" s="648" t="s">
        <v>480</v>
      </c>
      <c r="C37" s="418"/>
      <c r="D37" s="83"/>
      <c r="E37" s="83" t="s">
        <v>56</v>
      </c>
      <c r="F37" s="83"/>
      <c r="G37" s="419" t="n">
        <v>2683.7311826949</v>
      </c>
      <c r="H37" s="418" t="s">
        <v>56</v>
      </c>
      <c r="I37" s="418" t="s">
        <v>56</v>
      </c>
      <c r="J37" s="418" t="s">
        <v>56</v>
      </c>
      <c r="K37" s="419" t="n">
        <v>0.000124459299479761</v>
      </c>
      <c r="L37" s="517"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71623.5968058584</v>
      </c>
      <c r="H9" s="210" t="n">
        <v>70.874492600476</v>
      </c>
      <c r="I9" s="210" t="n">
        <v>4.70968524041743</v>
      </c>
      <c r="J9" s="210" t="s">
        <v>209</v>
      </c>
      <c r="K9" s="210" t="n">
        <v>0.0335156328069422</v>
      </c>
      <c r="L9" s="211" t="s">
        <v>46</v>
      </c>
    </row>
    <row r="10" customFormat="false" ht="12" hidden="false" customHeight="true" outlineLevel="0" collapsed="false">
      <c r="A10" s="625" t="s">
        <v>421</v>
      </c>
      <c r="B10" s="655"/>
      <c r="C10" s="656"/>
      <c r="D10" s="657" t="s">
        <v>173</v>
      </c>
      <c r="E10" s="658" t="s">
        <v>173</v>
      </c>
      <c r="F10" s="560"/>
      <c r="G10" s="76" t="n">
        <v>66794.4514590796</v>
      </c>
      <c r="H10" s="76" t="s">
        <v>209</v>
      </c>
      <c r="I10" s="76" t="n">
        <v>4.70968524041743</v>
      </c>
      <c r="J10" s="76" t="s">
        <v>209</v>
      </c>
      <c r="K10" s="449"/>
      <c r="L10" s="563"/>
    </row>
    <row r="11" customFormat="false" ht="12.75" hidden="false" customHeight="true" outlineLevel="0" collapsed="false">
      <c r="A11" s="80" t="s">
        <v>488</v>
      </c>
      <c r="B11" s="659" t="s">
        <v>333</v>
      </c>
      <c r="C11" s="140" t="s">
        <v>173</v>
      </c>
      <c r="D11" s="76" t="s">
        <v>173</v>
      </c>
      <c r="E11" s="658" t="s">
        <v>173</v>
      </c>
      <c r="F11" s="560"/>
      <c r="G11" s="127" t="n">
        <v>53434.4402024342</v>
      </c>
      <c r="H11" s="140" t="s">
        <v>308</v>
      </c>
      <c r="I11" s="639" t="n">
        <v>0.698656628528663</v>
      </c>
      <c r="J11" s="660" t="s">
        <v>308</v>
      </c>
      <c r="K11" s="560"/>
      <c r="L11" s="563"/>
    </row>
    <row r="12" customFormat="false" ht="12.75" hidden="false" customHeight="true" outlineLevel="0" collapsed="false">
      <c r="A12" s="80" t="s">
        <v>489</v>
      </c>
      <c r="B12" s="659" t="s">
        <v>333</v>
      </c>
      <c r="C12" s="140" t="s">
        <v>173</v>
      </c>
      <c r="D12" s="76" t="s">
        <v>173</v>
      </c>
      <c r="E12" s="76" t="s">
        <v>173</v>
      </c>
      <c r="F12" s="560"/>
      <c r="G12" s="127" t="n">
        <v>8818.29534493513</v>
      </c>
      <c r="H12" s="140" t="s">
        <v>56</v>
      </c>
      <c r="I12" s="127" t="n">
        <v>2.8222954425</v>
      </c>
      <c r="J12" s="450" t="s">
        <v>56</v>
      </c>
      <c r="K12" s="560"/>
      <c r="L12" s="563"/>
    </row>
    <row r="13" customFormat="false" ht="12" hidden="false" customHeight="true" outlineLevel="0" collapsed="false">
      <c r="A13" s="80" t="s">
        <v>490</v>
      </c>
      <c r="B13" s="661"/>
      <c r="C13" s="140" t="s">
        <v>173</v>
      </c>
      <c r="D13" s="76" t="s">
        <v>173</v>
      </c>
      <c r="E13" s="76" t="s">
        <v>173</v>
      </c>
      <c r="F13" s="560"/>
      <c r="G13" s="127" t="n">
        <v>487.991574</v>
      </c>
      <c r="H13" s="140" t="s">
        <v>477</v>
      </c>
      <c r="I13" s="127"/>
      <c r="J13" s="450" t="s">
        <v>478</v>
      </c>
      <c r="K13" s="560"/>
      <c r="L13" s="563"/>
    </row>
    <row r="14" customFormat="false" ht="12.75" hidden="false" customHeight="true" outlineLevel="0" collapsed="false">
      <c r="A14" s="80" t="s">
        <v>491</v>
      </c>
      <c r="B14" s="659" t="s">
        <v>333</v>
      </c>
      <c r="C14" s="140" t="s">
        <v>173</v>
      </c>
      <c r="D14" s="76" t="s">
        <v>173</v>
      </c>
      <c r="E14" s="76" t="s">
        <v>173</v>
      </c>
      <c r="F14" s="48"/>
      <c r="G14" s="127" t="n">
        <v>3.7707978</v>
      </c>
      <c r="H14" s="140" t="s">
        <v>56</v>
      </c>
      <c r="I14" s="127" t="n">
        <v>0.4395</v>
      </c>
      <c r="J14" s="450" t="s">
        <v>56</v>
      </c>
      <c r="K14" s="560"/>
      <c r="L14" s="563"/>
    </row>
    <row r="15" customFormat="false" ht="12" hidden="false" customHeight="true" outlineLevel="0" collapsed="false">
      <c r="A15" s="662" t="s">
        <v>273</v>
      </c>
      <c r="B15" s="663"/>
      <c r="C15" s="449"/>
      <c r="D15" s="449"/>
      <c r="E15" s="449"/>
      <c r="F15" s="449"/>
      <c r="G15" s="76" t="n">
        <v>4049.95353991028</v>
      </c>
      <c r="H15" s="76" t="s">
        <v>194</v>
      </c>
      <c r="I15" s="76" t="n">
        <v>0.749233169388766</v>
      </c>
      <c r="J15" s="76" t="s">
        <v>194</v>
      </c>
      <c r="K15" s="402"/>
      <c r="L15" s="132"/>
    </row>
    <row r="16" customFormat="false" ht="12.75" hidden="false" customHeight="true" outlineLevel="0" collapsed="false">
      <c r="A16" s="647" t="s">
        <v>27</v>
      </c>
      <c r="B16" s="659" t="s">
        <v>333</v>
      </c>
      <c r="C16" s="140"/>
      <c r="D16" s="76"/>
      <c r="E16" s="76"/>
      <c r="F16" s="664"/>
      <c r="G16" s="127" t="n">
        <v>4049.95353991028</v>
      </c>
      <c r="H16" s="140" t="s">
        <v>194</v>
      </c>
      <c r="I16" s="127" t="n">
        <v>0.749233169388766</v>
      </c>
      <c r="J16" s="140" t="s">
        <v>194</v>
      </c>
      <c r="K16" s="48"/>
      <c r="L16" s="132"/>
    </row>
    <row r="17" customFormat="false" ht="12.75" hidden="false" customHeight="true" outlineLevel="0" collapsed="false">
      <c r="A17" s="625" t="s">
        <v>422</v>
      </c>
      <c r="B17" s="659" t="s">
        <v>333</v>
      </c>
      <c r="C17" s="140" t="s">
        <v>173</v>
      </c>
      <c r="D17" s="76" t="s">
        <v>173</v>
      </c>
      <c r="E17" s="76" t="s">
        <v>46</v>
      </c>
      <c r="F17" s="560"/>
      <c r="G17" s="127" t="n">
        <v>1126.0147712662</v>
      </c>
      <c r="H17" s="140" t="n">
        <v>23.4666666666667</v>
      </c>
      <c r="I17" s="140"/>
      <c r="J17" s="450" t="s">
        <v>46</v>
      </c>
      <c r="K17" s="560"/>
      <c r="L17" s="563"/>
    </row>
    <row r="18" customFormat="false" ht="12.75" hidden="false" customHeight="true" outlineLevel="0" collapsed="false">
      <c r="A18" s="625" t="s">
        <v>423</v>
      </c>
      <c r="B18" s="659" t="s">
        <v>333</v>
      </c>
      <c r="C18" s="140" t="s">
        <v>173</v>
      </c>
      <c r="D18" s="76" t="s">
        <v>173</v>
      </c>
      <c r="E18" s="76" t="s">
        <v>200</v>
      </c>
      <c r="F18" s="560"/>
      <c r="G18" s="127" t="n">
        <v>3380.15785961832</v>
      </c>
      <c r="H18" s="140" t="n">
        <v>47.224492600476</v>
      </c>
      <c r="I18" s="140"/>
      <c r="J18" s="450" t="s">
        <v>200</v>
      </c>
      <c r="K18" s="560"/>
      <c r="L18" s="563"/>
    </row>
    <row r="19" customFormat="false" ht="29.25" hidden="false" customHeight="true" outlineLevel="0" collapsed="false">
      <c r="A19" s="665" t="s">
        <v>492</v>
      </c>
      <c r="B19" s="663"/>
      <c r="C19" s="48"/>
      <c r="D19" s="48"/>
      <c r="E19" s="559"/>
      <c r="F19" s="560"/>
      <c r="G19" s="48"/>
      <c r="H19" s="48"/>
      <c r="I19" s="559"/>
      <c r="J19" s="560"/>
      <c r="K19" s="560"/>
      <c r="L19" s="563"/>
    </row>
    <row r="20" customFormat="false" ht="12" hidden="false" customHeight="true" outlineLevel="0" collapsed="false">
      <c r="A20" s="625" t="s">
        <v>493</v>
      </c>
      <c r="B20" s="131"/>
      <c r="C20" s="48"/>
      <c r="D20" s="48"/>
      <c r="E20" s="48"/>
      <c r="F20" s="48"/>
      <c r="G20" s="76" t="n">
        <v>322.97271589432</v>
      </c>
      <c r="H20" s="76" t="n">
        <v>0.183333333333333</v>
      </c>
      <c r="I20" s="76" t="s">
        <v>194</v>
      </c>
      <c r="J20" s="76" t="s">
        <v>46</v>
      </c>
      <c r="K20" s="76" t="n">
        <v>0.0335156328069422</v>
      </c>
      <c r="L20" s="126" t="s">
        <v>46</v>
      </c>
    </row>
    <row r="21" customFormat="false" ht="12.75" hidden="false" customHeight="true" outlineLevel="0" collapsed="false">
      <c r="A21" s="666" t="s">
        <v>27</v>
      </c>
      <c r="B21" s="659" t="s">
        <v>333</v>
      </c>
      <c r="C21" s="667"/>
      <c r="D21" s="83"/>
      <c r="E21" s="83" t="s">
        <v>46</v>
      </c>
      <c r="F21" s="83" t="s">
        <v>46</v>
      </c>
      <c r="G21" s="419" t="n">
        <v>322.97271589432</v>
      </c>
      <c r="H21" s="419" t="n">
        <v>0.183333333333333</v>
      </c>
      <c r="I21" s="418"/>
      <c r="J21" s="418" t="s">
        <v>46</v>
      </c>
      <c r="K21" s="418"/>
      <c r="L21" s="517" t="s">
        <v>46</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335156328069422</v>
      </c>
      <c r="L22" s="517" t="s">
        <v>194</v>
      </c>
      <c r="M22" s="14"/>
    </row>
    <row r="23" customFormat="false" ht="12" hidden="false" customHeight="true" outlineLevel="0" collapsed="false">
      <c r="A23" s="632" t="s">
        <v>428</v>
      </c>
      <c r="B23" s="668"/>
      <c r="C23" s="668"/>
      <c r="D23" s="668"/>
      <c r="E23" s="668"/>
      <c r="F23" s="668"/>
      <c r="G23" s="92" t="n">
        <v>637.658392026038</v>
      </c>
      <c r="H23" s="92" t="s">
        <v>46</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625.148392026038</v>
      </c>
      <c r="H25" s="457" t="s">
        <v>495</v>
      </c>
      <c r="I25" s="671"/>
      <c r="J25" s="671"/>
      <c r="K25" s="671"/>
      <c r="L25" s="671"/>
    </row>
    <row r="26" customFormat="false" ht="12" hidden="false" customHeight="true" outlineLevel="0" collapsed="false">
      <c r="A26" s="413" t="s">
        <v>496</v>
      </c>
      <c r="B26" s="668"/>
      <c r="C26" s="668"/>
      <c r="D26" s="668"/>
      <c r="E26" s="668"/>
      <c r="F26" s="668"/>
      <c r="G26" s="219" t="n">
        <v>647.9087359875</v>
      </c>
      <c r="H26" s="219" t="s">
        <v>200</v>
      </c>
      <c r="I26" s="219" t="n">
        <v>2.242088539189</v>
      </c>
      <c r="J26" s="219" t="s">
        <v>200</v>
      </c>
      <c r="K26" s="219" t="n">
        <v>2.69161495286666</v>
      </c>
      <c r="L26" s="672" t="s">
        <v>200</v>
      </c>
      <c r="M26" s="14"/>
    </row>
    <row r="27" customFormat="false" ht="12.75" hidden="false" customHeight="true" outlineLevel="0" collapsed="false">
      <c r="A27" s="130" t="s">
        <v>27</v>
      </c>
      <c r="B27" s="659" t="s">
        <v>333</v>
      </c>
      <c r="C27" s="418"/>
      <c r="D27" s="173"/>
      <c r="E27" s="173"/>
      <c r="F27" s="173"/>
      <c r="G27" s="419" t="n">
        <v>647.9087359875</v>
      </c>
      <c r="H27" s="418" t="s">
        <v>200</v>
      </c>
      <c r="I27" s="419" t="n">
        <v>2.242088539189</v>
      </c>
      <c r="J27" s="418" t="s">
        <v>200</v>
      </c>
      <c r="K27" s="419" t="n">
        <v>2.69161495286666</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2" t="s">
        <v>528</v>
      </c>
      <c r="C6" s="542"/>
      <c r="D6" s="542"/>
      <c r="E6" s="542"/>
      <c r="F6" s="542"/>
      <c r="G6" s="542"/>
      <c r="H6" s="542"/>
      <c r="I6" s="542"/>
      <c r="J6" s="542"/>
      <c r="K6" s="542"/>
      <c r="L6" s="542"/>
      <c r="M6" s="542"/>
      <c r="N6" s="542"/>
      <c r="O6" s="680" t="s">
        <v>529</v>
      </c>
      <c r="P6" s="680" t="s">
        <v>529</v>
      </c>
      <c r="Q6" s="680" t="s">
        <v>529</v>
      </c>
      <c r="R6" s="542" t="s">
        <v>528</v>
      </c>
      <c r="S6" s="542"/>
      <c r="T6" s="542"/>
      <c r="U6" s="542"/>
      <c r="V6" s="542"/>
      <c r="W6" s="542"/>
      <c r="X6" s="542"/>
      <c r="Y6" s="680" t="s">
        <v>529</v>
      </c>
      <c r="Z6" s="680" t="s">
        <v>529</v>
      </c>
      <c r="AA6" s="543" t="s">
        <v>528</v>
      </c>
    </row>
    <row r="7" customFormat="false" ht="26.25" hidden="false" customHeight="true" outlineLevel="0" collapsed="false">
      <c r="A7" s="681" t="s">
        <v>530</v>
      </c>
      <c r="B7" s="682" t="n">
        <v>1448.73116649686</v>
      </c>
      <c r="C7" s="682" t="n">
        <v>15.9441771137024</v>
      </c>
      <c r="D7" s="683" t="s">
        <v>209</v>
      </c>
      <c r="E7" s="682" t="n">
        <v>40.8228453306727</v>
      </c>
      <c r="F7" s="682" t="n">
        <v>310.867107073836</v>
      </c>
      <c r="G7" s="683" t="s">
        <v>209</v>
      </c>
      <c r="H7" s="682" t="n">
        <v>8130.5104269107</v>
      </c>
      <c r="I7" s="682" t="n">
        <v>1117.40188537443</v>
      </c>
      <c r="J7" s="683" t="s">
        <v>209</v>
      </c>
      <c r="K7" s="682" t="n">
        <v>249.876963682691</v>
      </c>
      <c r="L7" s="682" t="n">
        <v>16.254356125</v>
      </c>
      <c r="M7" s="683" t="s">
        <v>209</v>
      </c>
      <c r="N7" s="683" t="s">
        <v>209</v>
      </c>
      <c r="O7" s="682" t="n">
        <v>23463.3472480941</v>
      </c>
      <c r="P7" s="684" t="s">
        <v>173</v>
      </c>
      <c r="Q7" s="163"/>
      <c r="R7" s="682" t="n">
        <v>896.258322562448</v>
      </c>
      <c r="S7" s="682" t="n">
        <v>237.515313440295</v>
      </c>
      <c r="T7" s="682" t="n">
        <v>40.2035259325</v>
      </c>
      <c r="U7" s="682" t="n">
        <v>24.000625</v>
      </c>
      <c r="V7" s="682" t="n">
        <v>11.775287356</v>
      </c>
      <c r="W7" s="682" t="n">
        <v>26.437</v>
      </c>
      <c r="X7" s="682" t="n">
        <v>36.836659264127</v>
      </c>
      <c r="Y7" s="682" t="n">
        <v>518.463593795</v>
      </c>
      <c r="Z7" s="163"/>
      <c r="AA7" s="685" t="n">
        <v>581.659071953141</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797.164214569009</v>
      </c>
      <c r="S8" s="688" t="n">
        <v>121.726379916856</v>
      </c>
      <c r="T8" s="208" t="s">
        <v>200</v>
      </c>
      <c r="U8" s="418" t="s">
        <v>200</v>
      </c>
      <c r="V8" s="418" t="s">
        <v>200</v>
      </c>
      <c r="W8" s="418" t="s">
        <v>200</v>
      </c>
      <c r="X8" s="418" t="s">
        <v>200</v>
      </c>
      <c r="Y8" s="419" t="n">
        <v>220.2635475</v>
      </c>
      <c r="Z8" s="689"/>
      <c r="AA8" s="591" t="n">
        <v>84.96875</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2" t="n">
        <v>797.164214569009</v>
      </c>
      <c r="S9" s="562" t="n">
        <v>121.726379916856</v>
      </c>
      <c r="T9" s="208" t="s">
        <v>346</v>
      </c>
      <c r="U9" s="418" t="s">
        <v>346</v>
      </c>
      <c r="V9" s="418" t="s">
        <v>346</v>
      </c>
      <c r="W9" s="418" t="s">
        <v>346</v>
      </c>
      <c r="X9" s="418" t="s">
        <v>346</v>
      </c>
      <c r="Y9" s="419" t="n">
        <v>220.2635475</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5" t="n">
        <v>1.1</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65.94325</v>
      </c>
    </row>
    <row r="12" customFormat="false" ht="13.5" hidden="false" customHeight="true" outlineLevel="0" collapsed="false">
      <c r="A12" s="695" t="s">
        <v>535</v>
      </c>
      <c r="B12" s="682" t="n">
        <v>1435.990046</v>
      </c>
      <c r="C12" s="682" t="n">
        <v>7.785</v>
      </c>
      <c r="D12" s="683" t="s">
        <v>200</v>
      </c>
      <c r="E12" s="683" t="s">
        <v>200</v>
      </c>
      <c r="F12" s="682" t="n">
        <v>89.26</v>
      </c>
      <c r="G12" s="683" t="s">
        <v>200</v>
      </c>
      <c r="H12" s="682" t="n">
        <v>187.68</v>
      </c>
      <c r="I12" s="683" t="s">
        <v>200</v>
      </c>
      <c r="J12" s="683" t="s">
        <v>200</v>
      </c>
      <c r="K12" s="682" t="n">
        <v>46.5625</v>
      </c>
      <c r="L12" s="682" t="n">
        <v>0.905</v>
      </c>
      <c r="M12" s="683" t="s">
        <v>200</v>
      </c>
      <c r="N12" s="683" t="s">
        <v>200</v>
      </c>
      <c r="O12" s="682" t="n">
        <v>19150.3949846</v>
      </c>
      <c r="P12" s="684"/>
      <c r="Q12" s="686"/>
      <c r="R12" s="682" t="n">
        <v>46.972</v>
      </c>
      <c r="S12" s="682" t="n">
        <v>38.462</v>
      </c>
      <c r="T12" s="682" t="n">
        <v>33.272</v>
      </c>
      <c r="U12" s="682" t="n">
        <v>23.733</v>
      </c>
      <c r="V12" s="682" t="n">
        <v>11.75</v>
      </c>
      <c r="W12" s="682" t="n">
        <v>23.965</v>
      </c>
      <c r="X12" s="682" t="n">
        <v>23.45</v>
      </c>
      <c r="Y12" s="682" t="n">
        <v>38.3380334</v>
      </c>
      <c r="Z12" s="686"/>
      <c r="AA12" s="696" t="n">
        <v>33.069000000015</v>
      </c>
    </row>
    <row r="13" customFormat="false" ht="12.75" hidden="false" customHeight="true" outlineLevel="0" collapsed="false">
      <c r="A13" s="16" t="s">
        <v>536</v>
      </c>
      <c r="B13" s="682" t="n">
        <v>1435.990046</v>
      </c>
      <c r="C13" s="683" t="s">
        <v>200</v>
      </c>
      <c r="D13" s="683" t="s">
        <v>200</v>
      </c>
      <c r="E13" s="683" t="s">
        <v>200</v>
      </c>
      <c r="F13" s="682" t="n">
        <v>14.49</v>
      </c>
      <c r="G13" s="683" t="s">
        <v>200</v>
      </c>
      <c r="H13" s="683" t="s">
        <v>200</v>
      </c>
      <c r="I13" s="683" t="s">
        <v>200</v>
      </c>
      <c r="J13" s="683" t="s">
        <v>200</v>
      </c>
      <c r="K13" s="682" t="n">
        <v>8</v>
      </c>
      <c r="L13" s="683" t="s">
        <v>200</v>
      </c>
      <c r="M13" s="683" t="s">
        <v>200</v>
      </c>
      <c r="N13" s="683" t="s">
        <v>200</v>
      </c>
      <c r="O13" s="682" t="n">
        <v>15622.2149846</v>
      </c>
      <c r="P13" s="683"/>
      <c r="Q13" s="690"/>
      <c r="R13" s="682" t="n">
        <v>46.972</v>
      </c>
      <c r="S13" s="682" t="n">
        <v>38.462</v>
      </c>
      <c r="T13" s="682" t="n">
        <v>33.272</v>
      </c>
      <c r="U13" s="682" t="n">
        <v>21.36</v>
      </c>
      <c r="V13" s="683" t="s">
        <v>200</v>
      </c>
      <c r="W13" s="682" t="n">
        <v>2.504</v>
      </c>
      <c r="X13" s="683" t="s">
        <v>200</v>
      </c>
      <c r="Y13" s="682" t="n">
        <v>38.3380334</v>
      </c>
      <c r="Z13" s="690"/>
      <c r="AA13" s="696" t="n">
        <v>17.369</v>
      </c>
    </row>
    <row r="14" customFormat="false" ht="12.75" hidden="false" customHeight="true" outlineLevel="0" collapsed="false">
      <c r="A14" s="599" t="s">
        <v>537</v>
      </c>
      <c r="B14" s="682" t="n">
        <v>1435.990046</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14.49</v>
      </c>
      <c r="G15" s="418" t="s">
        <v>200</v>
      </c>
      <c r="H15" s="418" t="s">
        <v>200</v>
      </c>
      <c r="I15" s="418" t="s">
        <v>200</v>
      </c>
      <c r="J15" s="418" t="s">
        <v>200</v>
      </c>
      <c r="K15" s="419" t="n">
        <v>8</v>
      </c>
      <c r="L15" s="418" t="s">
        <v>200</v>
      </c>
      <c r="M15" s="418" t="s">
        <v>200</v>
      </c>
      <c r="N15" s="418" t="s">
        <v>200</v>
      </c>
      <c r="O15" s="419" t="n">
        <v>15622.2149846</v>
      </c>
      <c r="P15" s="418"/>
      <c r="Q15" s="690"/>
      <c r="R15" s="419" t="n">
        <v>46.972</v>
      </c>
      <c r="S15" s="419" t="n">
        <v>38.462</v>
      </c>
      <c r="T15" s="419" t="n">
        <v>33.272</v>
      </c>
      <c r="U15" s="419" t="n">
        <v>21.36</v>
      </c>
      <c r="V15" s="418" t="s">
        <v>200</v>
      </c>
      <c r="W15" s="419" t="n">
        <v>2.504</v>
      </c>
      <c r="X15" s="418" t="s">
        <v>200</v>
      </c>
      <c r="Y15" s="419" t="n">
        <v>38.3380334</v>
      </c>
      <c r="Z15" s="690"/>
      <c r="AA15" s="698" t="n">
        <v>17.369</v>
      </c>
    </row>
    <row r="16" customFormat="false" ht="12.75" hidden="false" customHeight="true" outlineLevel="0" collapsed="false">
      <c r="A16" s="16" t="s">
        <v>538</v>
      </c>
      <c r="B16" s="418" t="s">
        <v>200</v>
      </c>
      <c r="C16" s="419" t="n">
        <v>4.785</v>
      </c>
      <c r="D16" s="418" t="s">
        <v>200</v>
      </c>
      <c r="E16" s="418" t="s">
        <v>200</v>
      </c>
      <c r="F16" s="419" t="n">
        <v>74.77</v>
      </c>
      <c r="G16" s="418" t="s">
        <v>200</v>
      </c>
      <c r="H16" s="419" t="n">
        <v>102.68</v>
      </c>
      <c r="I16" s="418" t="s">
        <v>200</v>
      </c>
      <c r="J16" s="418" t="s">
        <v>200</v>
      </c>
      <c r="K16" s="419" t="n">
        <v>38.5625</v>
      </c>
      <c r="L16" s="419" t="n">
        <v>0.905</v>
      </c>
      <c r="M16" s="418" t="s">
        <v>200</v>
      </c>
      <c r="N16" s="418" t="s">
        <v>200</v>
      </c>
      <c r="O16" s="418" t="s">
        <v>200</v>
      </c>
      <c r="P16" s="418"/>
      <c r="Q16" s="690"/>
      <c r="R16" s="418" t="s">
        <v>200</v>
      </c>
      <c r="S16" s="418" t="s">
        <v>200</v>
      </c>
      <c r="T16" s="418" t="s">
        <v>200</v>
      </c>
      <c r="U16" s="419" t="n">
        <v>2.373</v>
      </c>
      <c r="V16" s="419" t="n">
        <v>11.75</v>
      </c>
      <c r="W16" s="419" t="n">
        <v>21.461</v>
      </c>
      <c r="X16" s="419" t="n">
        <v>23.45</v>
      </c>
      <c r="Y16" s="418" t="s">
        <v>200</v>
      </c>
      <c r="Z16" s="690"/>
      <c r="AA16" s="698" t="n">
        <v>10.000000000015</v>
      </c>
    </row>
    <row r="17" customFormat="false" ht="12.75" hidden="false" customHeight="true" outlineLevel="0" collapsed="false">
      <c r="A17" s="16" t="s">
        <v>539</v>
      </c>
      <c r="B17" s="683" t="s">
        <v>200</v>
      </c>
      <c r="C17" s="682" t="n">
        <v>3</v>
      </c>
      <c r="D17" s="683" t="s">
        <v>200</v>
      </c>
      <c r="E17" s="683" t="s">
        <v>200</v>
      </c>
      <c r="F17" s="683" t="s">
        <v>200</v>
      </c>
      <c r="G17" s="683" t="s">
        <v>200</v>
      </c>
      <c r="H17" s="682" t="n">
        <v>85</v>
      </c>
      <c r="I17" s="683" t="s">
        <v>200</v>
      </c>
      <c r="J17" s="683" t="s">
        <v>200</v>
      </c>
      <c r="K17" s="683" t="s">
        <v>200</v>
      </c>
      <c r="L17" s="683" t="s">
        <v>200</v>
      </c>
      <c r="M17" s="683" t="s">
        <v>200</v>
      </c>
      <c r="N17" s="683" t="s">
        <v>200</v>
      </c>
      <c r="O17" s="682" t="n">
        <v>3528.18</v>
      </c>
      <c r="P17" s="683"/>
      <c r="Q17" s="690"/>
      <c r="R17" s="683" t="s">
        <v>200</v>
      </c>
      <c r="S17" s="683" t="s">
        <v>200</v>
      </c>
      <c r="T17" s="683" t="s">
        <v>200</v>
      </c>
      <c r="U17" s="683" t="s">
        <v>200</v>
      </c>
      <c r="V17" s="683" t="s">
        <v>200</v>
      </c>
      <c r="W17" s="683" t="s">
        <v>200</v>
      </c>
      <c r="X17" s="683" t="s">
        <v>200</v>
      </c>
      <c r="Y17" s="683" t="s">
        <v>200</v>
      </c>
      <c r="Z17" s="690"/>
      <c r="AA17" s="696" t="n">
        <v>5.7</v>
      </c>
    </row>
    <row r="18" customFormat="false" ht="13.5" hidden="false" customHeight="true" outlineLevel="0" collapsed="false">
      <c r="A18" s="130" t="s">
        <v>27</v>
      </c>
      <c r="B18" s="418" t="s">
        <v>346</v>
      </c>
      <c r="C18" s="419" t="n">
        <v>3</v>
      </c>
      <c r="D18" s="418" t="s">
        <v>346</v>
      </c>
      <c r="E18" s="418" t="s">
        <v>346</v>
      </c>
      <c r="F18" s="418" t="s">
        <v>346</v>
      </c>
      <c r="G18" s="418" t="s">
        <v>346</v>
      </c>
      <c r="H18" s="419" t="n">
        <v>85</v>
      </c>
      <c r="I18" s="418" t="s">
        <v>346</v>
      </c>
      <c r="J18" s="418" t="s">
        <v>346</v>
      </c>
      <c r="K18" s="418" t="s">
        <v>346</v>
      </c>
      <c r="L18" s="418" t="s">
        <v>346</v>
      </c>
      <c r="M18" s="418" t="s">
        <v>346</v>
      </c>
      <c r="N18" s="418" t="s">
        <v>346</v>
      </c>
      <c r="O18" s="419" t="n">
        <v>3528.18</v>
      </c>
      <c r="P18" s="418"/>
      <c r="Q18" s="699"/>
      <c r="R18" s="418" t="s">
        <v>346</v>
      </c>
      <c r="S18" s="418" t="s">
        <v>346</v>
      </c>
      <c r="T18" s="418" t="s">
        <v>346</v>
      </c>
      <c r="U18" s="418" t="s">
        <v>346</v>
      </c>
      <c r="V18" s="418" t="s">
        <v>346</v>
      </c>
      <c r="W18" s="418" t="s">
        <v>346</v>
      </c>
      <c r="X18" s="418" t="s">
        <v>346</v>
      </c>
      <c r="Y18" s="418" t="s">
        <v>346</v>
      </c>
      <c r="Z18" s="699"/>
      <c r="AA18" s="420" t="n">
        <v>5.7</v>
      </c>
    </row>
    <row r="19" customFormat="false" ht="13.5" hidden="false" customHeight="true" outlineLevel="0" collapsed="false">
      <c r="A19" s="700" t="s">
        <v>540</v>
      </c>
      <c r="B19" s="701" t="n">
        <v>12.7411204968571</v>
      </c>
      <c r="C19" s="701" t="n">
        <v>8.1591771137024</v>
      </c>
      <c r="D19" s="701" t="s">
        <v>46</v>
      </c>
      <c r="E19" s="701" t="n">
        <v>40.8228453306727</v>
      </c>
      <c r="F19" s="701" t="n">
        <v>221.607107073836</v>
      </c>
      <c r="G19" s="701" t="s">
        <v>46</v>
      </c>
      <c r="H19" s="701" t="n">
        <v>7942.8304269107</v>
      </c>
      <c r="I19" s="701" t="n">
        <v>1117.40188537443</v>
      </c>
      <c r="J19" s="701" t="s">
        <v>46</v>
      </c>
      <c r="K19" s="701" t="n">
        <v>203.314463682691</v>
      </c>
      <c r="L19" s="701" t="n">
        <v>15.349356125</v>
      </c>
      <c r="M19" s="701" t="s">
        <v>46</v>
      </c>
      <c r="N19" s="701" t="s">
        <v>46</v>
      </c>
      <c r="O19" s="701" t="n">
        <v>4312.95226349409</v>
      </c>
      <c r="P19" s="701" t="s">
        <v>173</v>
      </c>
      <c r="Q19" s="702"/>
      <c r="R19" s="701" t="n">
        <v>52.1221079934395</v>
      </c>
      <c r="S19" s="701" t="n">
        <v>77.3269335234395</v>
      </c>
      <c r="T19" s="701" t="n">
        <v>6.9315259325</v>
      </c>
      <c r="U19" s="701" t="n">
        <v>0.267625</v>
      </c>
      <c r="V19" s="701" t="n">
        <v>0.025287356</v>
      </c>
      <c r="W19" s="701" t="n">
        <v>2.472</v>
      </c>
      <c r="X19" s="701" t="n">
        <v>13.386659264127</v>
      </c>
      <c r="Y19" s="701" t="n">
        <v>259.862012895</v>
      </c>
      <c r="Z19" s="702"/>
      <c r="AA19" s="703" t="n">
        <v>463.621321953126</v>
      </c>
    </row>
    <row r="20" customFormat="false" ht="25.5" hidden="false" customHeight="true" outlineLevel="0" collapsed="false">
      <c r="A20" s="16" t="s">
        <v>541</v>
      </c>
      <c r="B20" s="419" t="n">
        <v>2.13393477</v>
      </c>
      <c r="C20" s="419" t="n">
        <v>8.1591771137024</v>
      </c>
      <c r="D20" s="418" t="s">
        <v>346</v>
      </c>
      <c r="E20" s="418" t="s">
        <v>346</v>
      </c>
      <c r="F20" s="419" t="n">
        <v>221.514857073836</v>
      </c>
      <c r="G20" s="418" t="s">
        <v>346</v>
      </c>
      <c r="H20" s="419" t="n">
        <v>2993.97466752772</v>
      </c>
      <c r="I20" s="419" t="n">
        <v>48.3440374833243</v>
      </c>
      <c r="J20" s="418" t="s">
        <v>346</v>
      </c>
      <c r="K20" s="419" t="n">
        <v>203.314463682691</v>
      </c>
      <c r="L20" s="419" t="n">
        <v>0.87395</v>
      </c>
      <c r="M20" s="418" t="s">
        <v>346</v>
      </c>
      <c r="N20" s="418" t="s">
        <v>346</v>
      </c>
      <c r="O20" s="419" t="n">
        <v>2059.12521504295</v>
      </c>
      <c r="P20" s="418"/>
      <c r="Q20" s="690"/>
      <c r="R20" s="418" t="s">
        <v>346</v>
      </c>
      <c r="S20" s="419" t="n">
        <v>0.2567</v>
      </c>
      <c r="T20" s="419" t="n">
        <v>6.9014078375</v>
      </c>
      <c r="U20" s="418" t="s">
        <v>346</v>
      </c>
      <c r="V20" s="418" t="s">
        <v>346</v>
      </c>
      <c r="W20" s="418" t="s">
        <v>346</v>
      </c>
      <c r="X20" s="418" t="s">
        <v>346</v>
      </c>
      <c r="Y20" s="419" t="n">
        <v>19.3386725</v>
      </c>
      <c r="Z20" s="690"/>
      <c r="AA20" s="698" t="s">
        <v>346</v>
      </c>
    </row>
    <row r="21" customFormat="false" ht="12.75" hidden="false" customHeight="true" outlineLevel="0" collapsed="false">
      <c r="A21" s="16" t="s">
        <v>439</v>
      </c>
      <c r="B21" s="418" t="s">
        <v>346</v>
      </c>
      <c r="C21" s="418" t="s">
        <v>173</v>
      </c>
      <c r="D21" s="418" t="s">
        <v>346</v>
      </c>
      <c r="E21" s="418" t="s">
        <v>346</v>
      </c>
      <c r="F21" s="418" t="s">
        <v>173</v>
      </c>
      <c r="G21" s="418" t="s">
        <v>346</v>
      </c>
      <c r="H21" s="419" t="n">
        <v>2135.63103959892</v>
      </c>
      <c r="I21" s="419" t="n">
        <v>1031.02186589111</v>
      </c>
      <c r="J21" s="418" t="s">
        <v>346</v>
      </c>
      <c r="K21" s="418" t="s">
        <v>173</v>
      </c>
      <c r="L21" s="418" t="s">
        <v>173</v>
      </c>
      <c r="M21" s="418" t="s">
        <v>346</v>
      </c>
      <c r="N21" s="418" t="s">
        <v>346</v>
      </c>
      <c r="O21" s="419" t="n">
        <v>30.95775</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3.80145701785714</v>
      </c>
      <c r="C22" s="418" t="s">
        <v>346</v>
      </c>
      <c r="D22" s="418" t="s">
        <v>346</v>
      </c>
      <c r="E22" s="418" t="s">
        <v>346</v>
      </c>
      <c r="F22" s="419" t="n">
        <v>0.09225</v>
      </c>
      <c r="G22" s="418" t="s">
        <v>346</v>
      </c>
      <c r="H22" s="419" t="n">
        <v>0.52275</v>
      </c>
      <c r="I22" s="418" t="s">
        <v>346</v>
      </c>
      <c r="J22" s="418" t="s">
        <v>346</v>
      </c>
      <c r="K22" s="418" t="s">
        <v>346</v>
      </c>
      <c r="L22" s="419" t="n">
        <v>14.430406125</v>
      </c>
      <c r="M22" s="418" t="s">
        <v>173</v>
      </c>
      <c r="N22" s="418" t="s">
        <v>346</v>
      </c>
      <c r="O22" s="419" t="n">
        <v>9.91536</v>
      </c>
      <c r="P22" s="418"/>
      <c r="Q22" s="690"/>
      <c r="R22" s="418" t="s">
        <v>346</v>
      </c>
      <c r="S22" s="418" t="s">
        <v>346</v>
      </c>
      <c r="T22" s="418" t="s">
        <v>346</v>
      </c>
      <c r="U22" s="419" t="n">
        <v>0.267625</v>
      </c>
      <c r="V22" s="418" t="s">
        <v>346</v>
      </c>
      <c r="W22" s="418" t="s">
        <v>346</v>
      </c>
      <c r="X22" s="418" t="s">
        <v>346</v>
      </c>
      <c r="Y22" s="419" t="n">
        <v>1.8816</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2812.52196978406</v>
      </c>
      <c r="I23" s="419" t="n">
        <v>38.035982</v>
      </c>
      <c r="J23" s="418" t="s">
        <v>346</v>
      </c>
      <c r="K23" s="418" t="s">
        <v>346</v>
      </c>
      <c r="L23" s="419" t="n">
        <v>0.045</v>
      </c>
      <c r="M23" s="418" t="s">
        <v>346</v>
      </c>
      <c r="N23" s="418" t="s">
        <v>346</v>
      </c>
      <c r="O23" s="419" t="n">
        <v>1329.65385285411</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40.8228453306727</v>
      </c>
      <c r="F24" s="418" t="s">
        <v>346</v>
      </c>
      <c r="G24" s="418" t="s">
        <v>346</v>
      </c>
      <c r="H24" s="418" t="s">
        <v>346</v>
      </c>
      <c r="I24" s="418" t="s">
        <v>346</v>
      </c>
      <c r="J24" s="418" t="s">
        <v>346</v>
      </c>
      <c r="K24" s="418" t="s">
        <v>346</v>
      </c>
      <c r="L24" s="418" t="s">
        <v>346</v>
      </c>
      <c r="M24" s="418" t="s">
        <v>346</v>
      </c>
      <c r="N24" s="418" t="s">
        <v>346</v>
      </c>
      <c r="O24" s="418" t="s">
        <v>173</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6.805728709</v>
      </c>
      <c r="C26" s="418" t="s">
        <v>173</v>
      </c>
      <c r="D26" s="418" t="s">
        <v>346</v>
      </c>
      <c r="E26" s="418" t="s">
        <v>346</v>
      </c>
      <c r="F26" s="418" t="s">
        <v>173</v>
      </c>
      <c r="G26" s="418" t="s">
        <v>346</v>
      </c>
      <c r="H26" s="419" t="n">
        <v>0.18</v>
      </c>
      <c r="I26" s="418" t="s">
        <v>346</v>
      </c>
      <c r="J26" s="418" t="s">
        <v>346</v>
      </c>
      <c r="K26" s="418" t="s">
        <v>346</v>
      </c>
      <c r="L26" s="418" t="s">
        <v>346</v>
      </c>
      <c r="M26" s="418" t="s">
        <v>346</v>
      </c>
      <c r="N26" s="418" t="s">
        <v>346</v>
      </c>
      <c r="O26" s="418" t="s">
        <v>346</v>
      </c>
      <c r="P26" s="418"/>
      <c r="Q26" s="690"/>
      <c r="R26" s="419" t="n">
        <v>52.1221079934395</v>
      </c>
      <c r="S26" s="419" t="n">
        <v>77.0702335234395</v>
      </c>
      <c r="T26" s="419" t="n">
        <v>0.030118095</v>
      </c>
      <c r="U26" s="418" t="s">
        <v>173</v>
      </c>
      <c r="V26" s="419" t="n">
        <v>0.025287356</v>
      </c>
      <c r="W26" s="418" t="s">
        <v>346</v>
      </c>
      <c r="X26" s="418" t="s">
        <v>346</v>
      </c>
      <c r="Y26" s="418" t="s">
        <v>346</v>
      </c>
      <c r="Z26" s="690"/>
      <c r="AA26" s="698" t="n">
        <v>33.47667805</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42.27856757996</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883.300085597031</v>
      </c>
      <c r="P28" s="683"/>
      <c r="Q28" s="690"/>
      <c r="R28" s="683" t="s">
        <v>173</v>
      </c>
      <c r="S28" s="683" t="s">
        <v>173</v>
      </c>
      <c r="T28" s="683" t="s">
        <v>56</v>
      </c>
      <c r="U28" s="683" t="s">
        <v>173</v>
      </c>
      <c r="V28" s="683" t="s">
        <v>173</v>
      </c>
      <c r="W28" s="682" t="n">
        <v>2.472</v>
      </c>
      <c r="X28" s="682" t="n">
        <v>13.386659264127</v>
      </c>
      <c r="Y28" s="682" t="n">
        <v>238.641740395</v>
      </c>
      <c r="Z28" s="690"/>
      <c r="AA28" s="696" t="n">
        <v>287.866076323166</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883.300085597031</v>
      </c>
      <c r="P29" s="418"/>
      <c r="Q29" s="699"/>
      <c r="R29" s="418" t="s">
        <v>173</v>
      </c>
      <c r="S29" s="418" t="s">
        <v>173</v>
      </c>
      <c r="T29" s="418" t="s">
        <v>56</v>
      </c>
      <c r="U29" s="418" t="s">
        <v>173</v>
      </c>
      <c r="V29" s="418" t="s">
        <v>173</v>
      </c>
      <c r="W29" s="419" t="n">
        <v>2.472</v>
      </c>
      <c r="X29" s="419" t="n">
        <v>13.386659264127</v>
      </c>
      <c r="Y29" s="419" t="n">
        <v>238.641740395</v>
      </c>
      <c r="Z29" s="699"/>
      <c r="AA29" s="420" t="n">
        <v>287.866076323166</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17"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4" min="18" style="1" width="8.41"/>
    <col collapsed="false" customWidth="true" hidden="false" outlineLevel="0" max="25" min="25" style="1" width="9.7"/>
    <col collapsed="false" customWidth="false" hidden="false" outlineLevel="0" max="257" min="26"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2" t="s">
        <v>528</v>
      </c>
      <c r="C6" s="542"/>
      <c r="D6" s="542"/>
      <c r="E6" s="542"/>
      <c r="F6" s="542"/>
      <c r="G6" s="542"/>
      <c r="H6" s="542"/>
      <c r="I6" s="542"/>
      <c r="J6" s="542"/>
      <c r="K6" s="542"/>
      <c r="L6" s="542"/>
      <c r="M6" s="542"/>
      <c r="N6" s="542"/>
      <c r="O6" s="680" t="s">
        <v>529</v>
      </c>
      <c r="P6" s="680" t="s">
        <v>529</v>
      </c>
      <c r="Q6" s="706" t="s">
        <v>529</v>
      </c>
      <c r="R6" s="707" t="s">
        <v>528</v>
      </c>
      <c r="S6" s="707"/>
      <c r="T6" s="707"/>
      <c r="U6" s="707"/>
      <c r="V6" s="707"/>
      <c r="W6" s="707"/>
      <c r="X6" s="707"/>
      <c r="Y6" s="680" t="s">
        <v>529</v>
      </c>
      <c r="Z6" s="680" t="s">
        <v>529</v>
      </c>
      <c r="AA6" s="543"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40320.3315381896</v>
      </c>
      <c r="P7" s="684"/>
      <c r="Q7" s="588"/>
      <c r="R7" s="683" t="s">
        <v>168</v>
      </c>
      <c r="S7" s="683" t="s">
        <v>168</v>
      </c>
      <c r="T7" s="683" t="s">
        <v>168</v>
      </c>
      <c r="U7" s="683" t="s">
        <v>168</v>
      </c>
      <c r="V7" s="683" t="s">
        <v>168</v>
      </c>
      <c r="W7" s="683" t="s">
        <v>168</v>
      </c>
      <c r="X7" s="683" t="s">
        <v>168</v>
      </c>
      <c r="Y7" s="682" t="n">
        <v>833.170359</v>
      </c>
      <c r="Z7" s="588"/>
      <c r="AA7" s="685" t="n">
        <v>859.256006145109</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16950.1546480133</v>
      </c>
      <c r="C18" s="682" t="n">
        <v>10.3637151239066</v>
      </c>
      <c r="D18" s="683" t="s">
        <v>209</v>
      </c>
      <c r="E18" s="682" t="n">
        <v>53.0696989298745</v>
      </c>
      <c r="F18" s="682" t="n">
        <v>870.427899806741</v>
      </c>
      <c r="G18" s="683" t="s">
        <v>209</v>
      </c>
      <c r="H18" s="682" t="n">
        <v>10569.6635549839</v>
      </c>
      <c r="I18" s="682" t="n">
        <v>156.43626395242</v>
      </c>
      <c r="J18" s="683" t="s">
        <v>209</v>
      </c>
      <c r="K18" s="682" t="n">
        <v>949.532461994226</v>
      </c>
      <c r="L18" s="682" t="n">
        <v>47.1376327625</v>
      </c>
      <c r="M18" s="683" t="s">
        <v>209</v>
      </c>
      <c r="N18" s="683" t="s">
        <v>209</v>
      </c>
      <c r="O18" s="682" t="n">
        <v>23463.3472480941</v>
      </c>
      <c r="P18" s="683" t="s">
        <v>173</v>
      </c>
      <c r="Q18" s="682" t="n">
        <v>53070.1331236609</v>
      </c>
      <c r="R18" s="682" t="n">
        <v>5825.67909665591</v>
      </c>
      <c r="S18" s="682" t="n">
        <v>2185.14088365071</v>
      </c>
      <c r="T18" s="682" t="n">
        <v>281.4246815275</v>
      </c>
      <c r="U18" s="682" t="n">
        <v>168.004375</v>
      </c>
      <c r="V18" s="682" t="n">
        <v>102.4449999972</v>
      </c>
      <c r="W18" s="682" t="n">
        <v>198.2775</v>
      </c>
      <c r="X18" s="682" t="n">
        <v>272.59127855454</v>
      </c>
      <c r="Y18" s="682" t="n">
        <v>518.463593795</v>
      </c>
      <c r="Z18" s="682" t="n">
        <v>9552.02640918087</v>
      </c>
      <c r="AA18" s="696" t="n">
        <v>13901.6518196801</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690"/>
      <c r="R19" s="682" t="n">
        <v>5181.56739469856</v>
      </c>
      <c r="S19" s="682" t="n">
        <v>1119.88269523508</v>
      </c>
      <c r="T19" s="418" t="s">
        <v>200</v>
      </c>
      <c r="U19" s="418" t="s">
        <v>200</v>
      </c>
      <c r="V19" s="418" t="s">
        <v>200</v>
      </c>
      <c r="W19" s="418" t="s">
        <v>200</v>
      </c>
      <c r="X19" s="418" t="s">
        <v>200</v>
      </c>
      <c r="Y19" s="419" t="n">
        <v>220.2635475</v>
      </c>
      <c r="Z19" s="682" t="n">
        <v>6521.71363743363</v>
      </c>
      <c r="AA19" s="696" t="n">
        <v>2030.753125</v>
      </c>
    </row>
    <row r="20" customFormat="false" ht="13.5" hidden="false" customHeight="true" outlineLevel="0" collapsed="false">
      <c r="A20" s="721" t="s">
        <v>562</v>
      </c>
      <c r="B20" s="682" t="n">
        <v>16801.0835382</v>
      </c>
      <c r="C20" s="682" t="n">
        <v>5.06025</v>
      </c>
      <c r="D20" s="683" t="s">
        <v>200</v>
      </c>
      <c r="E20" s="683" t="s">
        <v>200</v>
      </c>
      <c r="F20" s="682" t="n">
        <v>249.928</v>
      </c>
      <c r="G20" s="683" t="s">
        <v>200</v>
      </c>
      <c r="H20" s="682" t="n">
        <v>243.984</v>
      </c>
      <c r="I20" s="683" t="s">
        <v>200</v>
      </c>
      <c r="J20" s="683" t="s">
        <v>200</v>
      </c>
      <c r="K20" s="682" t="n">
        <v>176.9375</v>
      </c>
      <c r="L20" s="682" t="n">
        <v>2.6245</v>
      </c>
      <c r="M20" s="683" t="s">
        <v>200</v>
      </c>
      <c r="N20" s="683" t="s">
        <v>200</v>
      </c>
      <c r="O20" s="682" t="n">
        <v>19150.3949846</v>
      </c>
      <c r="P20" s="683"/>
      <c r="Q20" s="682" t="n">
        <v>36630.0127728</v>
      </c>
      <c r="R20" s="682" t="n">
        <v>305.318</v>
      </c>
      <c r="S20" s="682" t="n">
        <v>353.8504</v>
      </c>
      <c r="T20" s="682" t="n">
        <v>232.904</v>
      </c>
      <c r="U20" s="682" t="n">
        <v>166.131</v>
      </c>
      <c r="V20" s="682" t="n">
        <v>102.225</v>
      </c>
      <c r="W20" s="682" t="n">
        <v>179.7375</v>
      </c>
      <c r="X20" s="682" t="n">
        <v>173.53</v>
      </c>
      <c r="Y20" s="682" t="n">
        <v>38.3380334</v>
      </c>
      <c r="Z20" s="682" t="n">
        <v>1552.0339334</v>
      </c>
      <c r="AA20" s="696" t="n">
        <v>790.349100000359</v>
      </c>
    </row>
    <row r="21" customFormat="false" ht="13.5" hidden="false" customHeight="true" outlineLevel="0" collapsed="false">
      <c r="A21" s="721" t="s">
        <v>563</v>
      </c>
      <c r="B21" s="682" t="n">
        <v>149.071109813228</v>
      </c>
      <c r="C21" s="682" t="n">
        <v>5.30346512390656</v>
      </c>
      <c r="D21" s="683" t="s">
        <v>46</v>
      </c>
      <c r="E21" s="682" t="n">
        <v>53.0696989298745</v>
      </c>
      <c r="F21" s="682" t="n">
        <v>620.499899806741</v>
      </c>
      <c r="G21" s="683" t="s">
        <v>46</v>
      </c>
      <c r="H21" s="682" t="n">
        <v>10325.6795549839</v>
      </c>
      <c r="I21" s="682" t="n">
        <v>156.43626395242</v>
      </c>
      <c r="J21" s="683" t="s">
        <v>46</v>
      </c>
      <c r="K21" s="682" t="n">
        <v>772.594961994226</v>
      </c>
      <c r="L21" s="682" t="n">
        <v>44.5131327625</v>
      </c>
      <c r="M21" s="683" t="s">
        <v>46</v>
      </c>
      <c r="N21" s="683" t="s">
        <v>46</v>
      </c>
      <c r="O21" s="682" t="n">
        <v>4312.95226349409</v>
      </c>
      <c r="P21" s="683" t="s">
        <v>173</v>
      </c>
      <c r="Q21" s="682" t="n">
        <v>16440.1203508609</v>
      </c>
      <c r="R21" s="682" t="n">
        <v>338.793701957357</v>
      </c>
      <c r="S21" s="682" t="n">
        <v>711.407788415643</v>
      </c>
      <c r="T21" s="682" t="n">
        <v>48.5206815275</v>
      </c>
      <c r="U21" s="682" t="n">
        <v>1.873375</v>
      </c>
      <c r="V21" s="682" t="n">
        <v>0.2199999972</v>
      </c>
      <c r="W21" s="682" t="n">
        <v>18.54</v>
      </c>
      <c r="X21" s="682" t="n">
        <v>99.0612785545398</v>
      </c>
      <c r="Y21" s="682" t="n">
        <v>259.862012895</v>
      </c>
      <c r="Z21" s="682" t="n">
        <v>1478.27883834724</v>
      </c>
      <c r="AA21" s="696" t="n">
        <v>11080.5495946797</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149.071109813228</v>
      </c>
      <c r="C25" s="682" t="n">
        <v>5.30346512390656</v>
      </c>
      <c r="D25" s="683" t="s">
        <v>46</v>
      </c>
      <c r="E25" s="682" t="n">
        <v>53.0696989298745</v>
      </c>
      <c r="F25" s="682" t="n">
        <v>620.499899806741</v>
      </c>
      <c r="G25" s="683" t="s">
        <v>46</v>
      </c>
      <c r="H25" s="682" t="n">
        <v>10325.6795549839</v>
      </c>
      <c r="I25" s="682" t="n">
        <v>156.43626395242</v>
      </c>
      <c r="J25" s="683" t="s">
        <v>46</v>
      </c>
      <c r="K25" s="682" t="n">
        <v>772.594961994226</v>
      </c>
      <c r="L25" s="682" t="n">
        <v>44.5131327625</v>
      </c>
      <c r="M25" s="683" t="s">
        <v>46</v>
      </c>
      <c r="N25" s="683" t="s">
        <v>46</v>
      </c>
      <c r="O25" s="682" t="n">
        <v>4312.95226349409</v>
      </c>
      <c r="P25" s="683" t="s">
        <v>173</v>
      </c>
      <c r="Q25" s="682" t="n">
        <v>16440.1203508609</v>
      </c>
      <c r="R25" s="682" t="n">
        <v>338.793701957357</v>
      </c>
      <c r="S25" s="682" t="n">
        <v>711.407788415643</v>
      </c>
      <c r="T25" s="682" t="n">
        <v>48.5206815275</v>
      </c>
      <c r="U25" s="682" t="n">
        <v>1.873375</v>
      </c>
      <c r="V25" s="682" t="n">
        <v>0.2199999972</v>
      </c>
      <c r="W25" s="682" t="n">
        <v>18.54</v>
      </c>
      <c r="X25" s="682" t="n">
        <v>99.0612785545398</v>
      </c>
      <c r="Y25" s="682" t="n">
        <v>259.862012895</v>
      </c>
      <c r="Z25" s="682" t="n">
        <v>1478.27883834724</v>
      </c>
      <c r="AA25" s="696" t="n">
        <v>11080.5495946797</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40320.3315381896</v>
      </c>
      <c r="P26" s="683"/>
      <c r="Q26" s="682" t="n">
        <v>40320.3315381896</v>
      </c>
      <c r="R26" s="683" t="s">
        <v>168</v>
      </c>
      <c r="S26" s="683" t="s">
        <v>168</v>
      </c>
      <c r="T26" s="683" t="s">
        <v>168</v>
      </c>
      <c r="U26" s="683" t="s">
        <v>168</v>
      </c>
      <c r="V26" s="683" t="s">
        <v>168</v>
      </c>
      <c r="W26" s="683" t="s">
        <v>168</v>
      </c>
      <c r="X26" s="683" t="s">
        <v>168</v>
      </c>
      <c r="Y26" s="682" t="n">
        <v>833.170359</v>
      </c>
      <c r="Z26" s="682" t="n">
        <v>833.170359</v>
      </c>
      <c r="AA26" s="696" t="n">
        <v>20536.2185468681</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209</v>
      </c>
      <c r="N27" s="729" t="s">
        <v>209</v>
      </c>
      <c r="O27" s="729" t="n">
        <v>9.34866167647414</v>
      </c>
      <c r="P27" s="729"/>
      <c r="Q27" s="729" t="n">
        <v>2.45255695686426</v>
      </c>
      <c r="R27" s="729" t="s">
        <v>168</v>
      </c>
      <c r="S27" s="729" t="s">
        <v>168</v>
      </c>
      <c r="T27" s="729" t="s">
        <v>168</v>
      </c>
      <c r="U27" s="729" t="s">
        <v>168</v>
      </c>
      <c r="V27" s="729" t="s">
        <v>168</v>
      </c>
      <c r="W27" s="729" t="s">
        <v>168</v>
      </c>
      <c r="X27" s="729" t="s">
        <v>168</v>
      </c>
      <c r="Y27" s="729" t="n">
        <v>3.20620297564097</v>
      </c>
      <c r="Z27" s="729" t="n">
        <v>0.563608391994239</v>
      </c>
      <c r="AA27" s="730" t="n">
        <v>1.85335739634508</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797.164214569009</v>
      </c>
      <c r="H9" s="755" t="s">
        <v>46</v>
      </c>
      <c r="I9" s="754" t="n">
        <v>121.726379916856</v>
      </c>
      <c r="J9" s="755" t="s">
        <v>46</v>
      </c>
      <c r="K9" s="754" t="n">
        <v>84.96875</v>
      </c>
      <c r="L9" s="756" t="s">
        <v>46</v>
      </c>
    </row>
    <row r="10" customFormat="false" ht="12.75" hidden="false" customHeight="true" outlineLevel="0" collapsed="false">
      <c r="A10" s="757" t="s">
        <v>586</v>
      </c>
      <c r="B10" s="648" t="s">
        <v>333</v>
      </c>
      <c r="C10" s="418" t="s">
        <v>173</v>
      </c>
      <c r="D10" s="173" t="s">
        <v>173</v>
      </c>
      <c r="E10" s="173" t="s">
        <v>173</v>
      </c>
      <c r="F10" s="209"/>
      <c r="G10" s="419" t="n">
        <v>797.164214569009</v>
      </c>
      <c r="H10" s="418" t="s">
        <v>308</v>
      </c>
      <c r="I10" s="419" t="n">
        <v>121.726379916856</v>
      </c>
      <c r="J10" s="418" t="s">
        <v>308</v>
      </c>
      <c r="K10" s="402"/>
      <c r="L10" s="469"/>
    </row>
    <row r="11" customFormat="false" ht="13.5" hidden="false" customHeight="true" outlineLevel="0" collapsed="false">
      <c r="A11" s="758" t="s">
        <v>587</v>
      </c>
      <c r="B11" s="669"/>
      <c r="C11" s="669"/>
      <c r="D11" s="669"/>
      <c r="E11" s="669"/>
      <c r="F11" s="669"/>
      <c r="G11" s="669"/>
      <c r="H11" s="669"/>
      <c r="I11" s="669"/>
      <c r="J11" s="669"/>
      <c r="K11" s="152" t="n">
        <v>67.04325</v>
      </c>
      <c r="L11" s="759" t="s">
        <v>46</v>
      </c>
    </row>
    <row r="12" customFormat="false" ht="12.75" hidden="false" customHeight="true" outlineLevel="0" collapsed="false">
      <c r="A12" s="760" t="s">
        <v>588</v>
      </c>
      <c r="B12" s="648" t="s">
        <v>589</v>
      </c>
      <c r="C12" s="418" t="s">
        <v>173</v>
      </c>
      <c r="D12" s="669"/>
      <c r="E12" s="669"/>
      <c r="F12" s="173" t="s">
        <v>173</v>
      </c>
      <c r="G12" s="669"/>
      <c r="H12" s="669"/>
      <c r="I12" s="669"/>
      <c r="J12" s="669"/>
      <c r="K12" s="419" t="n">
        <v>1.1</v>
      </c>
      <c r="L12" s="517"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65.94325</v>
      </c>
      <c r="L13" s="764"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55287.13543971</v>
      </c>
      <c r="C7" s="35" t="n">
        <v>406.09081307784</v>
      </c>
      <c r="D7" s="35" t="n">
        <v>29.7962436309805</v>
      </c>
      <c r="E7" s="35" t="n">
        <v>1391.09700329593</v>
      </c>
      <c r="F7" s="35" t="n">
        <v>7456.75907038319</v>
      </c>
      <c r="G7" s="35" t="n">
        <v>1103.70753635163</v>
      </c>
      <c r="H7" s="36" t="n">
        <v>559.116721399913</v>
      </c>
    </row>
    <row r="8" customFormat="false" ht="12" hidden="false" customHeight="true" outlineLevel="0" collapsed="false">
      <c r="A8" s="16" t="s">
        <v>37</v>
      </c>
      <c r="B8" s="17" t="n">
        <v>162782.253058563</v>
      </c>
      <c r="C8" s="17" t="n">
        <v>21.1707781065994</v>
      </c>
      <c r="D8" s="17" t="n">
        <v>4.2702152568662</v>
      </c>
      <c r="E8" s="18" t="n">
        <v>168.498995003546</v>
      </c>
      <c r="F8" s="18" t="n">
        <v>303.376225021207</v>
      </c>
      <c r="G8" s="18" t="n">
        <v>31.3109918596207</v>
      </c>
      <c r="H8" s="19" t="n">
        <v>161.603087378333</v>
      </c>
    </row>
    <row r="9" customFormat="false" ht="12" hidden="false" customHeight="true" outlineLevel="0" collapsed="false">
      <c r="A9" s="16" t="s">
        <v>38</v>
      </c>
      <c r="B9" s="17" t="n">
        <v>425136.757897065</v>
      </c>
      <c r="C9" s="17" t="n">
        <v>374.032042947672</v>
      </c>
      <c r="D9" s="17" t="n">
        <v>16.8815687913907</v>
      </c>
      <c r="E9" s="18" t="n">
        <v>426.121686851407</v>
      </c>
      <c r="F9" s="18" t="n">
        <v>6520.76295839912</v>
      </c>
      <c r="G9" s="18" t="n">
        <v>892.962389755263</v>
      </c>
      <c r="H9" s="19" t="n">
        <v>326.130671019943</v>
      </c>
    </row>
    <row r="10" customFormat="false" ht="12.75" hidden="false" customHeight="true" outlineLevel="0" collapsed="false">
      <c r="A10" s="37" t="s">
        <v>39</v>
      </c>
      <c r="B10" s="38" t="n">
        <v>67368.1244840823</v>
      </c>
      <c r="C10" s="38" t="n">
        <v>10.8879920235685</v>
      </c>
      <c r="D10" s="38" t="n">
        <v>8.64445958272356</v>
      </c>
      <c r="E10" s="39" t="n">
        <v>796.476321440973</v>
      </c>
      <c r="F10" s="39" t="n">
        <v>632.619886962862</v>
      </c>
      <c r="G10" s="39" t="n">
        <v>179.434154736742</v>
      </c>
      <c r="H10" s="40" t="n">
        <v>71.3829630016371</v>
      </c>
    </row>
    <row r="11" customFormat="false" ht="12" hidden="false" customHeight="true" outlineLevel="0" collapsed="false">
      <c r="A11" s="41" t="s">
        <v>40</v>
      </c>
      <c r="B11" s="13" t="n">
        <v>10568.2787368414</v>
      </c>
      <c r="C11" s="13" t="n">
        <v>0.866307065159235</v>
      </c>
      <c r="D11" s="13" t="n">
        <v>1.65776909567185</v>
      </c>
      <c r="E11" s="13" t="n">
        <v>64.7928856143875</v>
      </c>
      <c r="F11" s="13" t="n">
        <v>122.077849646787</v>
      </c>
      <c r="G11" s="13" t="n">
        <v>11.2303041322838</v>
      </c>
      <c r="H11" s="13" t="n">
        <v>11.8854746531961</v>
      </c>
      <c r="I11" s="14"/>
    </row>
    <row r="12" customFormat="false" ht="12" hidden="false" customHeight="true" outlineLevel="0" collapsed="false">
      <c r="A12" s="16" t="s">
        <v>41</v>
      </c>
      <c r="B12" s="17" t="n">
        <v>2382.49704617055</v>
      </c>
      <c r="C12" s="17" t="n">
        <v>0.129668376574611</v>
      </c>
      <c r="D12" s="17" t="n">
        <v>1.18944909131006</v>
      </c>
      <c r="E12" s="42" t="n">
        <v>2.02336161057341</v>
      </c>
      <c r="F12" s="42" t="n">
        <v>1.43835791895614</v>
      </c>
      <c r="G12" s="42" t="n">
        <v>0.140580646455566</v>
      </c>
      <c r="H12" s="43" t="n">
        <v>2.53191411123857</v>
      </c>
    </row>
    <row r="13" customFormat="false" ht="12" hidden="false" customHeight="true" outlineLevel="0" collapsed="false">
      <c r="A13" s="44" t="s">
        <v>27</v>
      </c>
      <c r="B13" s="17" t="n">
        <v>2382.49704617055</v>
      </c>
      <c r="C13" s="17" t="n">
        <v>0.129668376574611</v>
      </c>
      <c r="D13" s="17" t="n">
        <v>1.18944909131006</v>
      </c>
      <c r="E13" s="18" t="n">
        <v>2.02336161057341</v>
      </c>
      <c r="F13" s="18" t="n">
        <v>1.43835791895614</v>
      </c>
      <c r="G13" s="18" t="n">
        <v>0.140580646455566</v>
      </c>
      <c r="H13" s="19" t="n">
        <v>2.53191411123857</v>
      </c>
    </row>
    <row r="14" customFormat="false" ht="12.75" hidden="false" customHeight="true" outlineLevel="0" collapsed="false">
      <c r="A14" s="16" t="s">
        <v>42</v>
      </c>
      <c r="B14" s="17" t="n">
        <v>8185.78169067082</v>
      </c>
      <c r="C14" s="17" t="n">
        <v>0.736638688584624</v>
      </c>
      <c r="D14" s="17" t="n">
        <v>0.468320004361793</v>
      </c>
      <c r="E14" s="42" t="n">
        <v>62.7695240038141</v>
      </c>
      <c r="F14" s="42" t="n">
        <v>120.639491727831</v>
      </c>
      <c r="G14" s="42" t="n">
        <v>11.0897234858282</v>
      </c>
      <c r="H14" s="43" t="n">
        <v>9.35356054195756</v>
      </c>
    </row>
    <row r="15" customFormat="false" ht="12.75" hidden="false" customHeight="true" outlineLevel="0" collapsed="false">
      <c r="A15" s="44" t="s">
        <v>27</v>
      </c>
      <c r="B15" s="17" t="n">
        <v>8185.78169067082</v>
      </c>
      <c r="C15" s="17" t="n">
        <v>0.736638688584624</v>
      </c>
      <c r="D15" s="17" t="n">
        <v>0.468320004361793</v>
      </c>
      <c r="E15" s="18" t="n">
        <v>62.7695240038141</v>
      </c>
      <c r="F15" s="18" t="n">
        <v>120.639491727831</v>
      </c>
      <c r="G15" s="18" t="n">
        <v>11.0897234858282</v>
      </c>
      <c r="H15" s="19" t="n">
        <v>9.35356054195756</v>
      </c>
    </row>
    <row r="16" customFormat="false" ht="12.75" hidden="false" customHeight="true" outlineLevel="0" collapsed="false">
      <c r="A16" s="12" t="s">
        <v>43</v>
      </c>
      <c r="B16" s="13" t="n">
        <v>20225.8867520738</v>
      </c>
      <c r="C16" s="13" t="n">
        <v>2826.19400983674</v>
      </c>
      <c r="D16" s="13" t="n">
        <v>0.287124462568237</v>
      </c>
      <c r="E16" s="13" t="n">
        <v>27.05501746</v>
      </c>
      <c r="F16" s="13" t="n">
        <v>92.7165309387564</v>
      </c>
      <c r="G16" s="13" t="n">
        <v>920.755840525376</v>
      </c>
      <c r="H16" s="13" t="n">
        <v>259.474616386647</v>
      </c>
      <c r="I16" s="14"/>
    </row>
    <row r="17" customFormat="false" ht="12" hidden="false" customHeight="true" outlineLevel="0" collapsed="false">
      <c r="A17" s="41" t="s">
        <v>44</v>
      </c>
      <c r="B17" s="13" t="n">
        <v>1864.96763085187</v>
      </c>
      <c r="C17" s="13" t="n">
        <v>1469.04041380555</v>
      </c>
      <c r="D17" s="13" t="n">
        <v>0.00932029430708975</v>
      </c>
      <c r="E17" s="13" t="n">
        <v>1.5758139729</v>
      </c>
      <c r="F17" s="13" t="n">
        <v>48.7874373243</v>
      </c>
      <c r="G17" s="13" t="n">
        <v>6.64993986486</v>
      </c>
      <c r="H17" s="13" t="n">
        <v>12.51168960225</v>
      </c>
      <c r="I17" s="14"/>
    </row>
    <row r="18" customFormat="false" ht="12" hidden="false" customHeight="true" outlineLevel="0" collapsed="false">
      <c r="A18" s="16" t="s">
        <v>45</v>
      </c>
      <c r="B18" s="17" t="s">
        <v>46</v>
      </c>
      <c r="C18" s="17" t="n">
        <v>1352.62937707803</v>
      </c>
      <c r="D18" s="18"/>
      <c r="E18" s="18"/>
      <c r="F18" s="18"/>
      <c r="G18" s="18"/>
      <c r="H18" s="45"/>
    </row>
    <row r="19" customFormat="false" ht="12" hidden="false" customHeight="true" outlineLevel="0" collapsed="false">
      <c r="A19" s="16" t="s">
        <v>47</v>
      </c>
      <c r="B19" s="17" t="n">
        <v>978.688416892171</v>
      </c>
      <c r="C19" s="17" t="n">
        <v>8.85710379509221</v>
      </c>
      <c r="D19" s="18" t="n">
        <v>0.00145442944708975</v>
      </c>
      <c r="E19" s="18" t="n">
        <v>1.457826</v>
      </c>
      <c r="F19" s="18" t="n">
        <v>48.748108</v>
      </c>
      <c r="G19" s="18" t="n">
        <v>6.642074</v>
      </c>
      <c r="H19" s="19" t="n">
        <v>12.461695001</v>
      </c>
    </row>
    <row r="20" customFormat="false" ht="12.75" hidden="false" customHeight="true" outlineLevel="0" collapsed="false">
      <c r="A20" s="20" t="s">
        <v>48</v>
      </c>
      <c r="B20" s="17" t="n">
        <v>886.2792139597</v>
      </c>
      <c r="C20" s="17" t="n">
        <v>107.55393293243</v>
      </c>
      <c r="D20" s="17" t="n">
        <v>0.00786586486</v>
      </c>
      <c r="E20" s="17" t="n">
        <v>0.1179879729</v>
      </c>
      <c r="F20" s="17" t="n">
        <v>0.0393293243</v>
      </c>
      <c r="G20" s="17" t="n">
        <v>0.00786586486</v>
      </c>
      <c r="H20" s="25" t="n">
        <v>0.04999460125</v>
      </c>
    </row>
    <row r="21" customFormat="false" ht="12.75" hidden="false" customHeight="true" outlineLevel="0" collapsed="false">
      <c r="A21" s="46" t="s">
        <v>27</v>
      </c>
      <c r="B21" s="17" t="n">
        <v>886.2792139597</v>
      </c>
      <c r="C21" s="17" t="n">
        <v>107.55393293243</v>
      </c>
      <c r="D21" s="17" t="n">
        <v>0.00786586486</v>
      </c>
      <c r="E21" s="17" t="n">
        <v>0.1179879729</v>
      </c>
      <c r="F21" s="17" t="n">
        <v>0.0393293243</v>
      </c>
      <c r="G21" s="17" t="n">
        <v>0.00786586486</v>
      </c>
      <c r="H21" s="25" t="n">
        <v>0.04999460125</v>
      </c>
    </row>
    <row r="22" customFormat="false" ht="12.75" hidden="false" customHeight="true" outlineLevel="0" collapsed="false">
      <c r="A22" s="47" t="s">
        <v>49</v>
      </c>
      <c r="B22" s="13" t="n">
        <v>18360.919121222</v>
      </c>
      <c r="C22" s="13" t="n">
        <v>1357.15359603119</v>
      </c>
      <c r="D22" s="13" t="n">
        <v>0.277804168261148</v>
      </c>
      <c r="E22" s="13" t="n">
        <v>25.4792034871</v>
      </c>
      <c r="F22" s="13" t="n">
        <v>43.9290936144564</v>
      </c>
      <c r="G22" s="13" t="n">
        <v>914.105900660516</v>
      </c>
      <c r="H22" s="13" t="n">
        <v>246.962926784397</v>
      </c>
      <c r="I22" s="14"/>
    </row>
    <row r="23" customFormat="false" ht="12" hidden="false" customHeight="true" outlineLevel="0" collapsed="false">
      <c r="A23" s="16" t="s">
        <v>50</v>
      </c>
      <c r="B23" s="17" t="n">
        <v>9754.7523534777</v>
      </c>
      <c r="C23" s="17" t="n">
        <v>70.4711226999666</v>
      </c>
      <c r="D23" s="17" t="n">
        <v>0.096847750698</v>
      </c>
      <c r="E23" s="18" t="n">
        <v>15.5752798288291</v>
      </c>
      <c r="F23" s="18" t="n">
        <v>27.1546737032996</v>
      </c>
      <c r="G23" s="18" t="n">
        <v>752.904396797751</v>
      </c>
      <c r="H23" s="19" t="n">
        <v>184.035877427769</v>
      </c>
    </row>
    <row r="24" customFormat="false" ht="12" hidden="false" customHeight="true" outlineLevel="0" collapsed="false">
      <c r="A24" s="16" t="s">
        <v>51</v>
      </c>
      <c r="B24" s="17" t="n">
        <v>914.83473718991</v>
      </c>
      <c r="C24" s="17" t="n">
        <v>1176.30386731241</v>
      </c>
      <c r="D24" s="48"/>
      <c r="E24" s="48"/>
      <c r="F24" s="48"/>
      <c r="G24" s="18" t="n">
        <v>114.328104073175</v>
      </c>
      <c r="H24" s="19" t="n">
        <v>22.21328</v>
      </c>
    </row>
    <row r="25" customFormat="false" ht="12" hidden="false" customHeight="true" outlineLevel="0" collapsed="false">
      <c r="A25" s="16" t="s">
        <v>52</v>
      </c>
      <c r="B25" s="17" t="n">
        <v>7579.87403224532</v>
      </c>
      <c r="C25" s="17" t="n">
        <v>110.378606018813</v>
      </c>
      <c r="D25" s="17" t="n">
        <v>0.180956376641567</v>
      </c>
      <c r="E25" s="17" t="n">
        <v>9.50552365827088</v>
      </c>
      <c r="F25" s="17" t="n">
        <v>16.1922939111568</v>
      </c>
      <c r="G25" s="17" t="n">
        <v>42.7537556065897</v>
      </c>
      <c r="H25" s="25" t="n">
        <v>40.713769356628</v>
      </c>
    </row>
    <row r="26" customFormat="false" ht="12" hidden="false" customHeight="true" outlineLevel="0" collapsed="false">
      <c r="A26" s="49" t="s">
        <v>53</v>
      </c>
      <c r="B26" s="17" t="n">
        <v>286.796012607727</v>
      </c>
      <c r="C26" s="17" t="n">
        <v>85.5146565377984</v>
      </c>
      <c r="D26" s="48"/>
      <c r="E26" s="48"/>
      <c r="F26" s="48"/>
      <c r="G26" s="18" t="n">
        <v>19.2246718617247</v>
      </c>
      <c r="H26" s="19" t="n">
        <v>0.97123249529845</v>
      </c>
    </row>
    <row r="27" customFormat="false" ht="12" hidden="false" customHeight="true" outlineLevel="0" collapsed="false">
      <c r="A27" s="49" t="s">
        <v>54</v>
      </c>
      <c r="B27" s="17" t="n">
        <v>7293.07801963759</v>
      </c>
      <c r="C27" s="17" t="n">
        <v>24.8639494810145</v>
      </c>
      <c r="D27" s="17" t="n">
        <v>0.180956376641567</v>
      </c>
      <c r="E27" s="18" t="n">
        <v>9.50552365827088</v>
      </c>
      <c r="F27" s="18" t="n">
        <v>16.1922939111568</v>
      </c>
      <c r="G27" s="18" t="n">
        <v>23.529083744865</v>
      </c>
      <c r="H27" s="19" t="n">
        <v>39.7425368613296</v>
      </c>
    </row>
    <row r="28" customFormat="false" ht="12.75" hidden="false" customHeight="true" outlineLevel="0" collapsed="false">
      <c r="A28" s="16" t="s">
        <v>55</v>
      </c>
      <c r="B28" s="17" t="n">
        <v>111.457998309026</v>
      </c>
      <c r="C28" s="17" t="s">
        <v>46</v>
      </c>
      <c r="D28" s="17" t="n">
        <v>4.09215810610864E-008</v>
      </c>
      <c r="E28" s="17" t="n">
        <v>0.3984</v>
      </c>
      <c r="F28" s="17" t="n">
        <v>0.582126</v>
      </c>
      <c r="G28" s="17" t="n">
        <v>4.119644183</v>
      </c>
      <c r="H28" s="25" t="s">
        <v>56</v>
      </c>
    </row>
    <row r="29" customFormat="false" ht="12.75" hidden="false" customHeight="true" outlineLevel="0" collapsed="false">
      <c r="A29" s="46" t="s">
        <v>27</v>
      </c>
      <c r="B29" s="17" t="n">
        <v>111.457998309026</v>
      </c>
      <c r="C29" s="17" t="s">
        <v>57</v>
      </c>
      <c r="D29" s="17" t="n">
        <v>4.09215810610864E-008</v>
      </c>
      <c r="E29" s="17" t="n">
        <v>0.3984</v>
      </c>
      <c r="F29" s="17" t="n">
        <v>0.582126</v>
      </c>
      <c r="G29" s="17" t="n">
        <v>4.119644183</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209933.132347954</v>
      </c>
      <c r="C31" s="17" t="n">
        <v>5.69902112961073</v>
      </c>
      <c r="D31" s="17" t="n">
        <v>4.46150832702443</v>
      </c>
      <c r="E31" s="17" t="n">
        <v>1797.04115083274</v>
      </c>
      <c r="F31" s="17" t="n">
        <v>260.797810915987</v>
      </c>
      <c r="G31" s="17" t="n">
        <v>87.6224548515804</v>
      </c>
      <c r="H31" s="25" t="n">
        <v>1042.04274177899</v>
      </c>
    </row>
    <row r="32" customFormat="false" ht="12" hidden="false" customHeight="true" outlineLevel="0" collapsed="false">
      <c r="A32" s="49" t="s">
        <v>60</v>
      </c>
      <c r="B32" s="17" t="n">
        <v>86975.7964820768</v>
      </c>
      <c r="C32" s="17" t="n">
        <v>1.48910645189989</v>
      </c>
      <c r="D32" s="17" t="n">
        <v>2.20492822878989</v>
      </c>
      <c r="E32" s="18" t="n">
        <v>330.340160426111</v>
      </c>
      <c r="F32" s="18" t="n">
        <v>138.220749670175</v>
      </c>
      <c r="G32" s="18" t="n">
        <v>30.8593091357875</v>
      </c>
      <c r="H32" s="19" t="n">
        <v>20.965570346339</v>
      </c>
    </row>
    <row r="33" customFormat="false" ht="12" hidden="false" customHeight="true" outlineLevel="0" collapsed="false">
      <c r="A33" s="49" t="s">
        <v>61</v>
      </c>
      <c r="B33" s="17" t="n">
        <v>122957.335865877</v>
      </c>
      <c r="C33" s="17" t="n">
        <v>4.20991467771084</v>
      </c>
      <c r="D33" s="17" t="n">
        <v>2.25658009823454</v>
      </c>
      <c r="E33" s="18" t="n">
        <v>1466.70099040663</v>
      </c>
      <c r="F33" s="18" t="n">
        <v>122.577061245812</v>
      </c>
      <c r="G33" s="18" t="n">
        <v>56.7631457157929</v>
      </c>
      <c r="H33" s="19" t="n">
        <v>1021.07717143265</v>
      </c>
    </row>
    <row r="34" customFormat="false" ht="12" hidden="false" customHeight="true" outlineLevel="0" collapsed="false">
      <c r="A34" s="52" t="s">
        <v>62</v>
      </c>
      <c r="B34" s="17" t="n">
        <v>0.319089351407321</v>
      </c>
      <c r="C34" s="17" t="n">
        <v>4.75746014904571E-006</v>
      </c>
      <c r="D34" s="17" t="n">
        <v>4.4003950200262E-006</v>
      </c>
      <c r="E34" s="18" t="n">
        <v>0.00359127756494346</v>
      </c>
      <c r="F34" s="18" t="n">
        <v>0.000903140072649546</v>
      </c>
      <c r="G34" s="18" t="n">
        <v>0.000233115555691114</v>
      </c>
      <c r="H34" s="19" t="n">
        <v>8.00389864395567E-006</v>
      </c>
    </row>
    <row r="35" customFormat="false" ht="14.25" hidden="false" customHeight="true" outlineLevel="0" collapsed="false">
      <c r="A35" s="53" t="s">
        <v>63</v>
      </c>
      <c r="B35" s="38" t="n">
        <v>189563.677496864</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1435.990046</v>
      </c>
      <c r="H11" s="793" t="s">
        <v>467</v>
      </c>
    </row>
    <row r="12" customFormat="false" ht="12" hidden="false" customHeight="true" outlineLevel="0" collapsed="false">
      <c r="A12" s="782"/>
      <c r="B12" s="783" t="s">
        <v>601</v>
      </c>
      <c r="C12" s="794"/>
      <c r="D12" s="795"/>
      <c r="E12" s="402"/>
      <c r="F12" s="402"/>
      <c r="G12" s="402"/>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495112.25</v>
      </c>
      <c r="H15" s="644"/>
    </row>
    <row r="16" customFormat="false" ht="12" hidden="false" customHeight="true" outlineLevel="0" collapsed="false">
      <c r="A16" s="802"/>
      <c r="B16" s="805" t="s">
        <v>503</v>
      </c>
      <c r="C16" s="804"/>
      <c r="D16" s="643"/>
      <c r="E16" s="643"/>
      <c r="F16" s="643"/>
      <c r="G16" s="642" t="s">
        <v>200</v>
      </c>
      <c r="H16" s="644"/>
    </row>
    <row r="17" customFormat="false" ht="12" hidden="false" customHeight="true" outlineLevel="0" collapsed="false">
      <c r="A17" s="802"/>
      <c r="B17" s="805" t="s">
        <v>504</v>
      </c>
      <c r="C17" s="804"/>
      <c r="D17" s="643"/>
      <c r="E17" s="643"/>
      <c r="F17" s="643"/>
      <c r="G17" s="642" t="n">
        <v>4.785</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74.77</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102.68</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38.5625</v>
      </c>
      <c r="H25" s="644"/>
    </row>
    <row r="26" customFormat="false" ht="12" hidden="false" customHeight="true" outlineLevel="0" collapsed="false">
      <c r="A26" s="802"/>
      <c r="B26" s="805" t="s">
        <v>513</v>
      </c>
      <c r="C26" s="804"/>
      <c r="D26" s="643"/>
      <c r="E26" s="643"/>
      <c r="F26" s="643"/>
      <c r="G26" s="642" t="n">
        <v>0.905</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s">
        <v>200</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453323.5</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s">
        <v>200</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n">
        <v>2.373</v>
      </c>
      <c r="H34" s="644"/>
    </row>
    <row r="35" customFormat="false" ht="12" hidden="false" customHeight="true" outlineLevel="0" collapsed="false">
      <c r="A35" s="802"/>
      <c r="B35" s="805" t="s">
        <v>611</v>
      </c>
      <c r="C35" s="804"/>
      <c r="D35" s="643"/>
      <c r="E35" s="643"/>
      <c r="F35" s="643"/>
      <c r="G35" s="642" t="n">
        <v>11.75</v>
      </c>
      <c r="H35" s="644"/>
    </row>
    <row r="36" customFormat="false" ht="12" hidden="false" customHeight="true" outlineLevel="0" collapsed="false">
      <c r="A36" s="802"/>
      <c r="B36" s="805" t="s">
        <v>612</v>
      </c>
      <c r="C36" s="804"/>
      <c r="D36" s="643"/>
      <c r="E36" s="643"/>
      <c r="F36" s="643"/>
      <c r="G36" s="642" t="n">
        <v>21.461</v>
      </c>
      <c r="H36" s="644"/>
    </row>
    <row r="37" customFormat="false" ht="12" hidden="false" customHeight="true" outlineLevel="0" collapsed="false">
      <c r="A37" s="802"/>
      <c r="B37" s="805" t="s">
        <v>613</v>
      </c>
      <c r="C37" s="804"/>
      <c r="D37" s="643"/>
      <c r="E37" s="643"/>
      <c r="F37" s="643"/>
      <c r="G37" s="642" t="n">
        <v>23.45</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10.000000000015</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495112.25</v>
      </c>
      <c r="H41" s="644"/>
    </row>
    <row r="42" customFormat="false" ht="12" hidden="false" customHeight="true" outlineLevel="0" collapsed="false">
      <c r="A42" s="796"/>
      <c r="B42" s="810" t="s">
        <v>503</v>
      </c>
      <c r="C42" s="807"/>
      <c r="D42" s="643"/>
      <c r="E42" s="643"/>
      <c r="F42" s="643"/>
      <c r="G42" s="809" t="s">
        <v>346</v>
      </c>
      <c r="H42" s="644"/>
    </row>
    <row r="43" customFormat="false" ht="12" hidden="false" customHeight="true" outlineLevel="0" collapsed="false">
      <c r="A43" s="796"/>
      <c r="B43" s="810" t="s">
        <v>504</v>
      </c>
      <c r="C43" s="807"/>
      <c r="D43" s="643"/>
      <c r="E43" s="643"/>
      <c r="F43" s="643"/>
      <c r="G43" s="809" t="n">
        <v>4.785</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74.77</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102.68</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38.5625</v>
      </c>
      <c r="H51" s="644"/>
    </row>
    <row r="52" customFormat="false" ht="12" hidden="false" customHeight="true" outlineLevel="0" collapsed="false">
      <c r="A52" s="796"/>
      <c r="B52" s="810" t="s">
        <v>513</v>
      </c>
      <c r="C52" s="807"/>
      <c r="D52" s="643"/>
      <c r="E52" s="643"/>
      <c r="F52" s="643"/>
      <c r="G52" s="809" t="n">
        <v>0.905</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s">
        <v>346</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453323.5</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s">
        <v>346</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n">
        <v>2.373</v>
      </c>
      <c r="H60" s="644"/>
    </row>
    <row r="61" customFormat="false" ht="12" hidden="false" customHeight="true" outlineLevel="0" collapsed="false">
      <c r="A61" s="796"/>
      <c r="B61" s="810" t="s">
        <v>611</v>
      </c>
      <c r="C61" s="807"/>
      <c r="D61" s="643"/>
      <c r="E61" s="643"/>
      <c r="F61" s="643"/>
      <c r="G61" s="809" t="n">
        <v>11.75</v>
      </c>
      <c r="H61" s="644"/>
    </row>
    <row r="62" customFormat="false" ht="12" hidden="false" customHeight="true" outlineLevel="0" collapsed="false">
      <c r="A62" s="796"/>
      <c r="B62" s="810" t="s">
        <v>612</v>
      </c>
      <c r="C62" s="807"/>
      <c r="D62" s="643"/>
      <c r="E62" s="643"/>
      <c r="F62" s="643"/>
      <c r="G62" s="809" t="n">
        <v>21.461</v>
      </c>
      <c r="H62" s="644"/>
    </row>
    <row r="63" customFormat="false" ht="12" hidden="false" customHeight="true" outlineLevel="0" collapsed="false">
      <c r="A63" s="796"/>
      <c r="B63" s="810" t="s">
        <v>613</v>
      </c>
      <c r="C63" s="807"/>
      <c r="D63" s="643"/>
      <c r="E63" s="643"/>
      <c r="F63" s="643"/>
      <c r="G63" s="809" t="n">
        <v>23.45</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10.000000000015</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3640630</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n">
        <v>3</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s">
        <v>200</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85</v>
      </c>
      <c r="H74" s="644"/>
    </row>
    <row r="75" customFormat="false" ht="12" hidden="false" customHeight="true" outlineLevel="0" collapsed="false">
      <c r="A75" s="814"/>
      <c r="B75" s="817" t="s">
        <v>510</v>
      </c>
      <c r="C75" s="816"/>
      <c r="D75" s="643"/>
      <c r="E75" s="643"/>
      <c r="F75" s="643"/>
      <c r="G75" s="642" t="s">
        <v>200</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s">
        <v>200</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3528180</v>
      </c>
      <c r="H81" s="644"/>
    </row>
    <row r="82" customFormat="false" ht="12" hidden="false" customHeight="true" outlineLevel="0" collapsed="false">
      <c r="A82" s="814"/>
      <c r="B82" s="815" t="s">
        <v>606</v>
      </c>
      <c r="C82" s="816"/>
      <c r="D82" s="643"/>
      <c r="E82" s="643"/>
      <c r="F82" s="643"/>
      <c r="G82" s="642" t="s">
        <v>20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s">
        <v>200</v>
      </c>
      <c r="H90" s="644"/>
    </row>
    <row r="91" customFormat="false" ht="12" hidden="false" customHeight="true" outlineLevel="0" collapsed="false">
      <c r="A91" s="814"/>
      <c r="B91" s="815" t="s">
        <v>615</v>
      </c>
      <c r="C91" s="816"/>
      <c r="D91" s="643"/>
      <c r="E91" s="643"/>
      <c r="F91" s="643"/>
      <c r="G91" s="642" t="n">
        <v>5.7</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3640630</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1" t="n">
        <v>3</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3" t="s">
        <v>346</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85</v>
      </c>
      <c r="H100" s="643"/>
    </row>
    <row r="101" customFormat="false" ht="12" hidden="false" customHeight="true" outlineLevel="0" collapsed="false">
      <c r="A101" s="818"/>
      <c r="B101" s="822" t="s">
        <v>510</v>
      </c>
      <c r="C101" s="819"/>
      <c r="D101" s="643"/>
      <c r="E101" s="643"/>
      <c r="F101" s="643"/>
      <c r="G101" s="823" t="s">
        <v>346</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3" t="s">
        <v>346</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3528180</v>
      </c>
      <c r="H107" s="643"/>
    </row>
    <row r="108" customFormat="false" ht="12" hidden="false" customHeight="true" outlineLevel="0" collapsed="false">
      <c r="A108" s="818"/>
      <c r="B108" s="820" t="s">
        <v>606</v>
      </c>
      <c r="C108" s="819"/>
      <c r="D108" s="643"/>
      <c r="E108" s="643"/>
      <c r="F108" s="643"/>
      <c r="G108" s="823" t="s">
        <v>20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3" t="s">
        <v>346</v>
      </c>
      <c r="H116" s="643"/>
    </row>
    <row r="117" customFormat="false" ht="12" hidden="false" customHeight="true" outlineLevel="0" collapsed="false">
      <c r="A117" s="818"/>
      <c r="B117" s="820" t="s">
        <v>615</v>
      </c>
      <c r="C117" s="819"/>
      <c r="D117" s="643"/>
      <c r="E117" s="643"/>
      <c r="F117" s="643"/>
      <c r="G117" s="821" t="n">
        <v>5.7</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9" t="n">
        <v>18.816</v>
      </c>
      <c r="C12" s="419" t="n">
        <v>19.959501</v>
      </c>
      <c r="D12" s="418" t="s">
        <v>173</v>
      </c>
      <c r="E12" s="419" t="n">
        <v>0</v>
      </c>
      <c r="F12" s="419" t="n">
        <v>0</v>
      </c>
      <c r="G12" s="419" t="n">
        <v>0</v>
      </c>
      <c r="H12" s="419" t="n">
        <v>0.09408</v>
      </c>
      <c r="I12" s="419" t="n">
        <v>0.19959501</v>
      </c>
      <c r="J12" s="517" t="s">
        <v>173</v>
      </c>
    </row>
    <row r="13" customFormat="false" ht="12" hidden="false" customHeight="true" outlineLevel="0" collapsed="false">
      <c r="A13" s="836" t="s">
        <v>504</v>
      </c>
      <c r="B13" s="419" t="n">
        <v>4.6</v>
      </c>
      <c r="C13" s="419" t="n">
        <v>6.4699</v>
      </c>
      <c r="D13" s="418" t="s">
        <v>173</v>
      </c>
      <c r="E13" s="419" t="n">
        <v>0</v>
      </c>
      <c r="F13" s="419" t="n">
        <v>0</v>
      </c>
      <c r="G13" s="419" t="n">
        <v>0</v>
      </c>
      <c r="H13" s="419" t="n">
        <v>0.138</v>
      </c>
      <c r="I13" s="419" t="n">
        <v>0.64699</v>
      </c>
      <c r="J13" s="517" t="s">
        <v>173</v>
      </c>
    </row>
    <row r="14" customFormat="false" ht="12" hidden="false" customHeight="true" outlineLevel="0" collapsed="false">
      <c r="A14" s="836" t="s">
        <v>507</v>
      </c>
      <c r="B14" s="419" t="n">
        <v>83.756647426684</v>
      </c>
      <c r="C14" s="419" t="n">
        <v>132.643970345329</v>
      </c>
      <c r="D14" s="418" t="s">
        <v>173</v>
      </c>
      <c r="E14" s="419" t="n">
        <v>0</v>
      </c>
      <c r="F14" s="419" t="n">
        <v>0</v>
      </c>
      <c r="G14" s="419" t="n">
        <v>0</v>
      </c>
      <c r="H14" s="419" t="n">
        <v>2.47590169452519</v>
      </c>
      <c r="I14" s="419" t="n">
        <v>6.7130926777737</v>
      </c>
      <c r="J14" s="517" t="s">
        <v>173</v>
      </c>
    </row>
    <row r="15" customFormat="false" ht="12" hidden="false" customHeight="true" outlineLevel="0" collapsed="false">
      <c r="A15" s="836" t="s">
        <v>509</v>
      </c>
      <c r="B15" s="419" t="n">
        <v>835.05178089648</v>
      </c>
      <c r="C15" s="419" t="n">
        <v>3364.36104525994</v>
      </c>
      <c r="D15" s="419" t="n">
        <v>25.6138047395262</v>
      </c>
      <c r="E15" s="419" t="n">
        <v>0</v>
      </c>
      <c r="F15" s="419" t="n">
        <v>0</v>
      </c>
      <c r="G15" s="419" t="n">
        <v>0</v>
      </c>
      <c r="H15" s="419" t="n">
        <v>20.1035259358897</v>
      </c>
      <c r="I15" s="419" t="n">
        <v>15.0617441860572</v>
      </c>
      <c r="J15" s="517"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17" t="s">
        <v>173</v>
      </c>
    </row>
    <row r="17" customFormat="false" ht="12" hidden="false" customHeight="true" outlineLevel="0" collapsed="false">
      <c r="A17" s="836" t="s">
        <v>512</v>
      </c>
      <c r="B17" s="419" t="n">
        <v>91.9248550060711</v>
      </c>
      <c r="C17" s="419" t="n">
        <v>146.307499860869</v>
      </c>
      <c r="D17" s="418" t="s">
        <v>173</v>
      </c>
      <c r="E17" s="419" t="n">
        <v>0</v>
      </c>
      <c r="F17" s="419" t="n">
        <v>0</v>
      </c>
      <c r="G17" s="419" t="n">
        <v>0</v>
      </c>
      <c r="H17" s="419" t="n">
        <v>2.71377055855089</v>
      </c>
      <c r="I17" s="419" t="n">
        <v>6.97276505414447</v>
      </c>
      <c r="J17" s="517"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17" t="s">
        <v>173</v>
      </c>
    </row>
    <row r="19" customFormat="false" ht="12" hidden="false" customHeight="true" outlineLevel="0" collapsed="false">
      <c r="A19" s="836" t="s">
        <v>605</v>
      </c>
      <c r="B19" s="419" t="n">
        <v>624635.705187455</v>
      </c>
      <c r="C19" s="419" t="n">
        <v>2230029.17143864</v>
      </c>
      <c r="D19" s="418" t="s">
        <v>173</v>
      </c>
      <c r="E19" s="419" t="n">
        <v>0</v>
      </c>
      <c r="F19" s="419" t="n">
        <v>0</v>
      </c>
      <c r="G19" s="419" t="n">
        <v>0</v>
      </c>
      <c r="H19" s="419" t="n">
        <v>6246.35705187053</v>
      </c>
      <c r="I19" s="419" t="n">
        <v>22525.5471862478</v>
      </c>
      <c r="J19" s="517"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17"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3.00908</v>
      </c>
      <c r="C24" s="419" t="n">
        <v>6.276144</v>
      </c>
      <c r="D24" s="419" t="n">
        <v>0.081</v>
      </c>
      <c r="E24" s="419" t="n">
        <v>0</v>
      </c>
      <c r="F24" s="419" t="n">
        <v>0</v>
      </c>
      <c r="G24" s="419" t="n">
        <v>0</v>
      </c>
      <c r="H24" s="419" t="n">
        <v>0.00315</v>
      </c>
      <c r="I24" s="419" t="n">
        <v>0.32160976</v>
      </c>
      <c r="J24" s="517" t="s">
        <v>173</v>
      </c>
    </row>
    <row r="25" customFormat="false" ht="12" hidden="false" customHeight="true" outlineLevel="0" collapsed="false">
      <c r="A25" s="130" t="s">
        <v>504</v>
      </c>
      <c r="B25" s="419" t="n">
        <v>26.66</v>
      </c>
      <c r="C25" s="419" t="n">
        <v>56.801114384</v>
      </c>
      <c r="D25" s="419" t="n">
        <v>12.5774307</v>
      </c>
      <c r="E25" s="419" t="n">
        <v>0</v>
      </c>
      <c r="F25" s="419" t="n">
        <v>0</v>
      </c>
      <c r="G25" s="419" t="n">
        <v>0</v>
      </c>
      <c r="H25" s="419" t="n">
        <v>0.49078075</v>
      </c>
      <c r="I25" s="419" t="n">
        <v>5.30519755536</v>
      </c>
      <c r="J25" s="517" t="s">
        <v>173</v>
      </c>
    </row>
    <row r="26" customFormat="false" ht="12" hidden="false" customHeight="true" outlineLevel="0" collapsed="false">
      <c r="A26" s="130" t="s">
        <v>507</v>
      </c>
      <c r="B26" s="419" t="n">
        <v>473.88006178085</v>
      </c>
      <c r="C26" s="419" t="n">
        <v>1280.54944438924</v>
      </c>
      <c r="D26" s="419" t="n">
        <v>53.8829114588319</v>
      </c>
      <c r="E26" s="419" t="n">
        <v>0</v>
      </c>
      <c r="F26" s="419" t="n">
        <v>0</v>
      </c>
      <c r="G26" s="419" t="n">
        <v>0</v>
      </c>
      <c r="H26" s="419" t="n">
        <v>5.83942275471344</v>
      </c>
      <c r="I26" s="419" t="n">
        <v>134.208543179948</v>
      </c>
      <c r="J26" s="517" t="s">
        <v>173</v>
      </c>
    </row>
    <row r="27" customFormat="false" ht="12" hidden="false" customHeight="true" outlineLevel="0" collapsed="false">
      <c r="A27" s="130" t="s">
        <v>509</v>
      </c>
      <c r="B27" s="419" t="n">
        <v>1869.90170683356</v>
      </c>
      <c r="C27" s="419" t="n">
        <v>7639.42551980641</v>
      </c>
      <c r="D27" s="419" t="n">
        <v>340.211552057512</v>
      </c>
      <c r="E27" s="419" t="n">
        <v>0</v>
      </c>
      <c r="F27" s="419" t="n">
        <v>0</v>
      </c>
      <c r="G27" s="419" t="n">
        <v>0</v>
      </c>
      <c r="H27" s="419" t="n">
        <v>25.4450006877578</v>
      </c>
      <c r="I27" s="419" t="n">
        <v>735.078547592813</v>
      </c>
      <c r="J27" s="517" t="s">
        <v>173</v>
      </c>
    </row>
    <row r="28" customFormat="false" ht="12" hidden="false" customHeight="true" outlineLevel="0" collapsed="false">
      <c r="A28" s="130" t="s">
        <v>510</v>
      </c>
      <c r="B28" s="419" t="n">
        <v>33.5233314507994</v>
      </c>
      <c r="C28" s="419" t="n">
        <v>195.869412307119</v>
      </c>
      <c r="D28" s="419" t="n">
        <v>2032481.60423662</v>
      </c>
      <c r="E28" s="419" t="n">
        <v>0</v>
      </c>
      <c r="F28" s="419" t="n">
        <v>0</v>
      </c>
      <c r="G28" s="419" t="n">
        <v>0</v>
      </c>
      <c r="H28" s="419" t="n">
        <v>1.11890467249586</v>
      </c>
      <c r="I28" s="419" t="n">
        <v>35.0008164777532</v>
      </c>
      <c r="J28" s="420" t="n">
        <v>1.89422255522566</v>
      </c>
    </row>
    <row r="29" customFormat="false" ht="12" hidden="false" customHeight="true" outlineLevel="0" collapsed="false">
      <c r="A29" s="130" t="s">
        <v>512</v>
      </c>
      <c r="B29" s="419" t="n">
        <v>543.455905294481</v>
      </c>
      <c r="C29" s="419" t="n">
        <v>1136.69595197342</v>
      </c>
      <c r="D29" s="419" t="n">
        <v>48.1536490388006</v>
      </c>
      <c r="E29" s="419" t="n">
        <v>0</v>
      </c>
      <c r="F29" s="419" t="n">
        <v>0</v>
      </c>
      <c r="G29" s="419" t="n">
        <v>0</v>
      </c>
      <c r="H29" s="419" t="n">
        <v>7.10885977709662</v>
      </c>
      <c r="I29" s="419" t="n">
        <v>114.480232569529</v>
      </c>
      <c r="J29" s="517" t="s">
        <v>173</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17" t="s">
        <v>173</v>
      </c>
    </row>
    <row r="31" customFormat="false" ht="12" hidden="false" customHeight="true" outlineLevel="0" collapsed="false">
      <c r="A31" s="130" t="s">
        <v>605</v>
      </c>
      <c r="B31" s="419" t="n">
        <v>2059960.55968477</v>
      </c>
      <c r="C31" s="419" t="n">
        <v>6345124.66555615</v>
      </c>
      <c r="D31" s="418" t="s">
        <v>173</v>
      </c>
      <c r="E31" s="419" t="n">
        <v>0</v>
      </c>
      <c r="F31" s="419" t="n">
        <v>0</v>
      </c>
      <c r="G31" s="419" t="n">
        <v>0</v>
      </c>
      <c r="H31" s="419" t="n">
        <v>58900.4924601509</v>
      </c>
      <c r="I31" s="419" t="n">
        <v>1464757.21883981</v>
      </c>
      <c r="J31" s="517" t="s">
        <v>173</v>
      </c>
    </row>
    <row r="32" customFormat="false" ht="12" hidden="false" customHeight="true" outlineLevel="0" collapsed="false">
      <c r="A32" s="130" t="s">
        <v>608</v>
      </c>
      <c r="B32" s="419" t="n">
        <v>1.998</v>
      </c>
      <c r="C32" s="419" t="n">
        <v>1.998</v>
      </c>
      <c r="D32" s="418" t="s">
        <v>173</v>
      </c>
      <c r="E32" s="419" t="n">
        <v>0</v>
      </c>
      <c r="F32" s="419" t="n">
        <v>0</v>
      </c>
      <c r="G32" s="419" t="n">
        <v>0</v>
      </c>
      <c r="H32" s="418" t="s">
        <v>173</v>
      </c>
      <c r="I32" s="419" t="n">
        <v>0.1998</v>
      </c>
      <c r="J32" s="517" t="s">
        <v>173</v>
      </c>
    </row>
    <row r="33" customFormat="false" ht="12" hidden="false" customHeight="true" outlineLevel="0" collapsed="false">
      <c r="A33" s="130" t="s">
        <v>609</v>
      </c>
      <c r="B33" s="419" t="n">
        <v>19.51315</v>
      </c>
      <c r="C33" s="419" t="n">
        <v>61.40298725</v>
      </c>
      <c r="D33" s="419" t="n">
        <v>1.44</v>
      </c>
      <c r="E33" s="419" t="n">
        <v>0</v>
      </c>
      <c r="F33" s="419" t="n">
        <v>0</v>
      </c>
      <c r="G33" s="419" t="n">
        <v>0</v>
      </c>
      <c r="H33" s="419" t="n">
        <v>0.52296025</v>
      </c>
      <c r="I33" s="419" t="n">
        <v>6.2940725875</v>
      </c>
      <c r="J33" s="517" t="s">
        <v>173</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9" t="n">
        <v>19338.6725</v>
      </c>
      <c r="J34" s="517"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17" t="s">
        <v>173</v>
      </c>
    </row>
    <row r="37" customFormat="false" ht="12" hidden="false" customHeight="true" outlineLevel="0" collapsed="false">
      <c r="A37" s="130" t="s">
        <v>504</v>
      </c>
      <c r="B37" s="419" t="n">
        <v>1.6873675</v>
      </c>
      <c r="C37" s="419" t="n">
        <v>3.65608425</v>
      </c>
      <c r="D37" s="418" t="s">
        <v>173</v>
      </c>
      <c r="E37" s="419" t="n">
        <v>0</v>
      </c>
      <c r="F37" s="419" t="n">
        <v>0</v>
      </c>
      <c r="G37" s="419" t="n">
        <v>0</v>
      </c>
      <c r="H37" s="419" t="n">
        <v>0.0011368175</v>
      </c>
      <c r="I37" s="419" t="n">
        <v>0.5484126375</v>
      </c>
      <c r="J37" s="517" t="s">
        <v>173</v>
      </c>
    </row>
    <row r="38" customFormat="false" ht="12" hidden="false" customHeight="true" outlineLevel="0" collapsed="false">
      <c r="A38" s="130" t="s">
        <v>507</v>
      </c>
      <c r="B38" s="418" t="s">
        <v>173</v>
      </c>
      <c r="C38" s="419" t="n">
        <v>75.3540116230147</v>
      </c>
      <c r="D38" s="419" t="n">
        <v>2.23422006939688</v>
      </c>
      <c r="E38" s="419" t="n">
        <v>0</v>
      </c>
      <c r="F38" s="419" t="n">
        <v>0</v>
      </c>
      <c r="G38" s="419" t="n">
        <v>0</v>
      </c>
      <c r="H38" s="419" t="n">
        <v>1.46545617759053</v>
      </c>
      <c r="I38" s="419" t="n">
        <v>12.0882686672452</v>
      </c>
      <c r="J38" s="517" t="s">
        <v>173</v>
      </c>
    </row>
    <row r="39" customFormat="false" ht="12" hidden="false" customHeight="true" outlineLevel="0" collapsed="false">
      <c r="A39" s="130" t="s">
        <v>509</v>
      </c>
      <c r="B39" s="419" t="n">
        <v>158.726963740516</v>
      </c>
      <c r="C39" s="419" t="n">
        <v>466.536935064245</v>
      </c>
      <c r="D39" s="419" t="n">
        <v>42.1610389694437</v>
      </c>
      <c r="E39" s="419" t="n">
        <v>0</v>
      </c>
      <c r="F39" s="419" t="n">
        <v>0</v>
      </c>
      <c r="G39" s="419" t="n">
        <v>0</v>
      </c>
      <c r="H39" s="419" t="n">
        <v>6.1750206052778</v>
      </c>
      <c r="I39" s="419" t="n">
        <v>84.1367451521656</v>
      </c>
      <c r="J39" s="420" t="n">
        <v>0.448754703447644</v>
      </c>
    </row>
    <row r="40" customFormat="false" ht="12" hidden="false" customHeight="true" outlineLevel="0" collapsed="false">
      <c r="A40" s="130" t="s">
        <v>510</v>
      </c>
      <c r="B40" s="418" t="s">
        <v>173</v>
      </c>
      <c r="C40" s="419" t="n">
        <v>27.063145156569</v>
      </c>
      <c r="D40" s="419" t="n">
        <v>2032456.54913477</v>
      </c>
      <c r="E40" s="419" t="n">
        <v>0</v>
      </c>
      <c r="F40" s="419" t="n">
        <v>0</v>
      </c>
      <c r="G40" s="419" t="n">
        <v>0</v>
      </c>
      <c r="H40" s="418" t="s">
        <v>173</v>
      </c>
      <c r="I40" s="419" t="n">
        <v>7.99126002110722</v>
      </c>
      <c r="J40" s="420" t="n">
        <v>1.09443969857483</v>
      </c>
    </row>
    <row r="41" customFormat="false" ht="12" hidden="false" customHeight="true" outlineLevel="0" collapsed="false">
      <c r="A41" s="130" t="s">
        <v>512</v>
      </c>
      <c r="B41" s="419" t="n">
        <v>57.457030287572</v>
      </c>
      <c r="C41" s="419" t="n">
        <v>95.1525113290111</v>
      </c>
      <c r="D41" s="419" t="n">
        <v>2.67000265725522</v>
      </c>
      <c r="E41" s="419" t="n">
        <v>0</v>
      </c>
      <c r="F41" s="419" t="n">
        <v>0</v>
      </c>
      <c r="G41" s="419" t="n">
        <v>0</v>
      </c>
      <c r="H41" s="419" t="n">
        <v>1.90215432796328</v>
      </c>
      <c r="I41" s="419" t="n">
        <v>15.111464019539</v>
      </c>
      <c r="J41" s="517" t="s">
        <v>17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17" t="s">
        <v>173</v>
      </c>
    </row>
    <row r="43" customFormat="false" ht="12" hidden="false" customHeight="true" outlineLevel="0" collapsed="false">
      <c r="A43" s="130" t="s">
        <v>605</v>
      </c>
      <c r="B43" s="419" t="n">
        <v>63367.2752111561</v>
      </c>
      <c r="C43" s="419" t="n">
        <v>138013.925409898</v>
      </c>
      <c r="D43" s="418" t="s">
        <v>173</v>
      </c>
      <c r="E43" s="419" t="n">
        <v>0</v>
      </c>
      <c r="F43" s="419" t="n">
        <v>0</v>
      </c>
      <c r="G43" s="419" t="n">
        <v>0</v>
      </c>
      <c r="H43" s="419" t="n">
        <v>633.672752111561</v>
      </c>
      <c r="I43" s="419" t="n">
        <v>19263.6516641915</v>
      </c>
      <c r="J43" s="517" t="s">
        <v>173</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17" t="s">
        <v>173</v>
      </c>
    </row>
    <row r="45" customFormat="false" ht="12" hidden="false" customHeight="true" outlineLevel="0" collapsed="false">
      <c r="A45" s="130" t="s">
        <v>609</v>
      </c>
      <c r="B45" s="418" t="s">
        <v>173</v>
      </c>
      <c r="C45" s="419" t="n">
        <v>0.084375</v>
      </c>
      <c r="D45" s="418" t="s">
        <v>173</v>
      </c>
      <c r="E45" s="419" t="n">
        <v>0</v>
      </c>
      <c r="F45" s="419" t="n">
        <v>0</v>
      </c>
      <c r="G45" s="419" t="n">
        <v>0</v>
      </c>
      <c r="H45" s="418" t="s">
        <v>173</v>
      </c>
      <c r="I45" s="419" t="n">
        <v>0.084375</v>
      </c>
      <c r="J45" s="517" t="s">
        <v>173</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17"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7</v>
      </c>
      <c r="C48" s="419" t="n">
        <v>21.5</v>
      </c>
      <c r="D48" s="418" t="s">
        <v>173</v>
      </c>
      <c r="E48" s="419" t="n">
        <v>0</v>
      </c>
      <c r="F48" s="419" t="n">
        <v>0</v>
      </c>
      <c r="G48" s="419" t="n">
        <v>0</v>
      </c>
      <c r="H48" s="419" t="n">
        <v>0.0105</v>
      </c>
      <c r="I48" s="419" t="n">
        <v>1.505</v>
      </c>
      <c r="J48" s="517" t="s">
        <v>173</v>
      </c>
    </row>
    <row r="49" customFormat="false" ht="12" hidden="false" customHeight="true" outlineLevel="0" collapsed="false">
      <c r="A49" s="130" t="s">
        <v>504</v>
      </c>
      <c r="B49" s="419" t="n">
        <v>4.485</v>
      </c>
      <c r="C49" s="419" t="n">
        <v>9.92449999999999</v>
      </c>
      <c r="D49" s="418" t="s">
        <v>173</v>
      </c>
      <c r="E49" s="419" t="n">
        <v>0</v>
      </c>
      <c r="F49" s="419" t="n">
        <v>0</v>
      </c>
      <c r="G49" s="419" t="n">
        <v>0</v>
      </c>
      <c r="H49" s="419" t="n">
        <v>0.005175</v>
      </c>
      <c r="I49" s="419" t="n">
        <v>0.7475</v>
      </c>
      <c r="J49" s="517" t="s">
        <v>173</v>
      </c>
    </row>
    <row r="50" customFormat="false" ht="12" hidden="false" customHeight="true" outlineLevel="0" collapsed="false">
      <c r="A50" s="130" t="s">
        <v>507</v>
      </c>
      <c r="B50" s="419" t="n">
        <v>311.535004326011</v>
      </c>
      <c r="C50" s="419" t="n">
        <v>395.094345181555</v>
      </c>
      <c r="D50" s="419" t="n">
        <v>2090780.01564363</v>
      </c>
      <c r="E50" s="419" t="n">
        <v>0</v>
      </c>
      <c r="F50" s="419" t="n">
        <v>0</v>
      </c>
      <c r="G50" s="419" t="n">
        <v>0</v>
      </c>
      <c r="H50" s="419" t="n">
        <v>2.57401304881078</v>
      </c>
      <c r="I50" s="419" t="n">
        <v>55.4091492934791</v>
      </c>
      <c r="J50" s="420" t="n">
        <v>0.338462982106097</v>
      </c>
    </row>
    <row r="51" customFormat="false" ht="12" hidden="false" customHeight="true" outlineLevel="0" collapsed="false">
      <c r="A51" s="130" t="s">
        <v>509</v>
      </c>
      <c r="B51" s="419" t="n">
        <v>907.462077985118</v>
      </c>
      <c r="C51" s="419" t="n">
        <v>1069.62992000816</v>
      </c>
      <c r="D51" s="419" t="n">
        <v>2084965.79076322</v>
      </c>
      <c r="E51" s="419" t="n">
        <v>0</v>
      </c>
      <c r="F51" s="419" t="n">
        <v>0</v>
      </c>
      <c r="G51" s="419" t="n">
        <v>0</v>
      </c>
      <c r="H51" s="419" t="n">
        <v>10.66008662168</v>
      </c>
      <c r="I51" s="419" t="n">
        <v>191.479526874947</v>
      </c>
      <c r="J51" s="420" t="n">
        <v>3.50379726088749</v>
      </c>
    </row>
    <row r="52" customFormat="false" ht="12" hidden="false" customHeight="true" outlineLevel="0" collapsed="false">
      <c r="A52" s="130" t="s">
        <v>510</v>
      </c>
      <c r="B52" s="419" t="n">
        <v>2.7214586389268</v>
      </c>
      <c r="C52" s="419" t="n">
        <v>5.78428859450344</v>
      </c>
      <c r="D52" s="418" t="s">
        <v>173</v>
      </c>
      <c r="E52" s="419" t="n">
        <v>0</v>
      </c>
      <c r="F52" s="419" t="n">
        <v>0</v>
      </c>
      <c r="G52" s="419" t="n">
        <v>0</v>
      </c>
      <c r="H52" s="418" t="s">
        <v>173</v>
      </c>
      <c r="I52" s="419" t="n">
        <v>0.578428859450344</v>
      </c>
      <c r="J52" s="517" t="s">
        <v>173</v>
      </c>
    </row>
    <row r="53" customFormat="false" ht="12" hidden="false" customHeight="true" outlineLevel="0" collapsed="false">
      <c r="A53" s="130" t="s">
        <v>512</v>
      </c>
      <c r="B53" s="419" t="n">
        <v>306.625764220516</v>
      </c>
      <c r="C53" s="419" t="n">
        <v>383.422783261913</v>
      </c>
      <c r="D53" s="419" t="n">
        <v>2114187.09765573</v>
      </c>
      <c r="E53" s="419" t="n">
        <v>0</v>
      </c>
      <c r="F53" s="419" t="n">
        <v>0</v>
      </c>
      <c r="G53" s="419" t="n">
        <v>0</v>
      </c>
      <c r="H53" s="419" t="n">
        <v>3.06904467793986</v>
      </c>
      <c r="I53" s="419" t="n">
        <v>51.5076240144683</v>
      </c>
      <c r="J53" s="420" t="n">
        <v>0.342252204655068</v>
      </c>
    </row>
    <row r="54" customFormat="false" ht="12" hidden="false" customHeight="true" outlineLevel="0" collapsed="false">
      <c r="A54" s="130" t="s">
        <v>513</v>
      </c>
      <c r="B54" s="419" t="n">
        <v>6.3</v>
      </c>
      <c r="C54" s="419" t="n">
        <v>12.35</v>
      </c>
      <c r="D54" s="418" t="s">
        <v>173</v>
      </c>
      <c r="E54" s="419" t="n">
        <v>0</v>
      </c>
      <c r="F54" s="419" t="n">
        <v>0</v>
      </c>
      <c r="G54" s="419" t="n">
        <v>0</v>
      </c>
      <c r="H54" s="419" t="n">
        <v>0.00945</v>
      </c>
      <c r="I54" s="419" t="n">
        <v>0.8645</v>
      </c>
      <c r="J54" s="517" t="s">
        <v>173</v>
      </c>
    </row>
    <row r="55" customFormat="false" ht="12" hidden="false" customHeight="true" outlineLevel="0" collapsed="false">
      <c r="A55" s="130" t="s">
        <v>605</v>
      </c>
      <c r="B55" s="419" t="n">
        <v>199693.429419882</v>
      </c>
      <c r="C55" s="419" t="n">
        <v>368034.990420843</v>
      </c>
      <c r="D55" s="418" t="s">
        <v>173</v>
      </c>
      <c r="E55" s="419" t="n">
        <v>0</v>
      </c>
      <c r="F55" s="419" t="n">
        <v>0</v>
      </c>
      <c r="G55" s="419" t="n">
        <v>0</v>
      </c>
      <c r="H55" s="419" t="n">
        <v>5990.80288259646</v>
      </c>
      <c r="I55" s="419" t="n">
        <v>69481.6806407424</v>
      </c>
      <c r="J55" s="517" t="s">
        <v>173</v>
      </c>
    </row>
    <row r="56" customFormat="false" ht="12" hidden="false" customHeight="true" outlineLevel="0" collapsed="false">
      <c r="A56" s="130" t="s">
        <v>608</v>
      </c>
      <c r="B56" s="419" t="n">
        <v>0.6</v>
      </c>
      <c r="C56" s="419" t="n">
        <v>0.8</v>
      </c>
      <c r="D56" s="418" t="s">
        <v>173</v>
      </c>
      <c r="E56" s="419" t="n">
        <v>0</v>
      </c>
      <c r="F56" s="419" t="n">
        <v>0</v>
      </c>
      <c r="G56" s="419" t="n">
        <v>0</v>
      </c>
      <c r="H56" s="419" t="n">
        <v>0.0009</v>
      </c>
      <c r="I56" s="419" t="n">
        <v>0.056</v>
      </c>
      <c r="J56" s="517"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17"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17"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17" t="s">
        <v>173</v>
      </c>
    </row>
    <row r="61" customFormat="false" ht="12" hidden="false" customHeight="true" outlineLevel="0" collapsed="false">
      <c r="A61" s="130" t="s">
        <v>504</v>
      </c>
      <c r="B61" s="419" t="n">
        <v>12.7482836503217</v>
      </c>
      <c r="C61" s="419" t="n">
        <v>7.11488265960978</v>
      </c>
      <c r="D61" s="418" t="s">
        <v>173</v>
      </c>
      <c r="E61" s="419" t="n">
        <v>0</v>
      </c>
      <c r="F61" s="419" t="n">
        <v>0</v>
      </c>
      <c r="G61" s="419" t="n">
        <v>0</v>
      </c>
      <c r="H61" s="419" t="n">
        <v>0.0282797352509653</v>
      </c>
      <c r="I61" s="419" t="n">
        <v>0.247704618091436</v>
      </c>
      <c r="J61" s="517" t="s">
        <v>173</v>
      </c>
    </row>
    <row r="62" customFormat="false" ht="12" hidden="false" customHeight="true" outlineLevel="0" collapsed="false">
      <c r="A62" s="130" t="s">
        <v>507</v>
      </c>
      <c r="B62" s="419" t="n">
        <v>15.060997080816</v>
      </c>
      <c r="C62" s="419" t="n">
        <v>10.8998936349191</v>
      </c>
      <c r="D62" s="418" t="s">
        <v>173</v>
      </c>
      <c r="E62" s="419" t="n">
        <v>0</v>
      </c>
      <c r="F62" s="419" t="n">
        <v>0</v>
      </c>
      <c r="G62" s="419" t="n">
        <v>0</v>
      </c>
      <c r="H62" s="419" t="n">
        <v>0.0326207289294907</v>
      </c>
      <c r="I62" s="419" t="n">
        <v>0.369925868714879</v>
      </c>
      <c r="J62" s="517" t="s">
        <v>173</v>
      </c>
    </row>
    <row r="63" customFormat="false" ht="12" hidden="false" customHeight="true" outlineLevel="0" collapsed="false">
      <c r="A63" s="130" t="s">
        <v>509</v>
      </c>
      <c r="B63" s="419" t="n">
        <v>1074.90815706128</v>
      </c>
      <c r="C63" s="419" t="n">
        <v>2021.91675284491</v>
      </c>
      <c r="D63" s="418" t="s">
        <v>173</v>
      </c>
      <c r="E63" s="419" t="n">
        <v>0</v>
      </c>
      <c r="F63" s="419" t="n">
        <v>0</v>
      </c>
      <c r="G63" s="419" t="n">
        <v>0</v>
      </c>
      <c r="H63" s="419" t="n">
        <v>5.63673077496265</v>
      </c>
      <c r="I63" s="419" t="n">
        <v>56.4486727922889</v>
      </c>
      <c r="J63" s="517" t="s">
        <v>173</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17" t="s">
        <v>173</v>
      </c>
    </row>
    <row r="65" customFormat="false" ht="12" hidden="false" customHeight="true" outlineLevel="0" collapsed="false">
      <c r="A65" s="130" t="s">
        <v>512</v>
      </c>
      <c r="B65" s="419" t="n">
        <v>0.687398690774853</v>
      </c>
      <c r="C65" s="419" t="n">
        <v>3.39584837376807</v>
      </c>
      <c r="D65" s="418" t="s">
        <v>173</v>
      </c>
      <c r="E65" s="419" t="n">
        <v>0</v>
      </c>
      <c r="F65" s="419" t="n">
        <v>0</v>
      </c>
      <c r="G65" s="419" t="n">
        <v>0</v>
      </c>
      <c r="H65" s="419" t="n">
        <v>0.000581570586823138</v>
      </c>
      <c r="I65" s="419" t="n">
        <v>0.105714908218036</v>
      </c>
      <c r="J65" s="517"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17" t="s">
        <v>173</v>
      </c>
    </row>
    <row r="67" customFormat="false" ht="12" hidden="false" customHeight="true" outlineLevel="0" collapsed="false">
      <c r="A67" s="130" t="s">
        <v>605</v>
      </c>
      <c r="B67" s="419" t="n">
        <v>103578.287414402</v>
      </c>
      <c r="C67" s="419" t="n">
        <v>241707.332130607</v>
      </c>
      <c r="D67" s="418" t="s">
        <v>173</v>
      </c>
      <c r="E67" s="419" t="n">
        <v>0</v>
      </c>
      <c r="F67" s="419" t="n">
        <v>0</v>
      </c>
      <c r="G67" s="419" t="n">
        <v>0</v>
      </c>
      <c r="H67" s="419" t="n">
        <v>3814.32379595131</v>
      </c>
      <c r="I67" s="419" t="n">
        <v>47845.2467476282</v>
      </c>
      <c r="J67" s="517"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17"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17"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17"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17" t="s">
        <v>173</v>
      </c>
    </row>
    <row r="73" customFormat="false" ht="12.75" hidden="false" customHeight="true" outlineLevel="0" collapsed="false">
      <c r="A73" s="130" t="s">
        <v>504</v>
      </c>
      <c r="B73" s="418" t="s">
        <v>173</v>
      </c>
      <c r="C73" s="418" t="s">
        <v>173</v>
      </c>
      <c r="D73" s="418" t="s">
        <v>173</v>
      </c>
      <c r="E73" s="419" t="n">
        <v>0</v>
      </c>
      <c r="F73" s="419" t="n">
        <v>0</v>
      </c>
      <c r="G73" s="419" t="n">
        <v>0</v>
      </c>
      <c r="H73" s="418" t="s">
        <v>173</v>
      </c>
      <c r="I73" s="418" t="s">
        <v>173</v>
      </c>
      <c r="J73" s="517" t="s">
        <v>173</v>
      </c>
    </row>
    <row r="74" customFormat="false" ht="12.75" hidden="false" customHeight="true" outlineLevel="0" collapsed="false">
      <c r="A74" s="130" t="s">
        <v>507</v>
      </c>
      <c r="B74" s="418" t="s">
        <v>173</v>
      </c>
      <c r="C74" s="418" t="s">
        <v>173</v>
      </c>
      <c r="D74" s="418" t="s">
        <v>173</v>
      </c>
      <c r="E74" s="419" t="n">
        <v>0</v>
      </c>
      <c r="F74" s="419" t="n">
        <v>0</v>
      </c>
      <c r="G74" s="419" t="n">
        <v>0</v>
      </c>
      <c r="H74" s="418" t="s">
        <v>173</v>
      </c>
      <c r="I74" s="418" t="s">
        <v>173</v>
      </c>
      <c r="J74" s="517" t="s">
        <v>173</v>
      </c>
    </row>
    <row r="75" customFormat="false" ht="12.75" hidden="false" customHeight="true" outlineLevel="0" collapsed="false">
      <c r="A75" s="130" t="s">
        <v>509</v>
      </c>
      <c r="B75" s="419" t="n">
        <v>6083.08676318414</v>
      </c>
      <c r="C75" s="419" t="n">
        <v>10095.4331737779</v>
      </c>
      <c r="D75" s="419" t="n">
        <v>2085054.98480508</v>
      </c>
      <c r="E75" s="419" t="n">
        <v>0</v>
      </c>
      <c r="F75" s="419" t="n">
        <v>0</v>
      </c>
      <c r="G75" s="419" t="n">
        <v>0</v>
      </c>
      <c r="H75" s="419" t="n">
        <v>144.346646822435</v>
      </c>
      <c r="I75" s="419" t="n">
        <v>1690.97180197164</v>
      </c>
      <c r="J75" s="420" t="n">
        <v>4.47806554546892</v>
      </c>
    </row>
    <row r="76" customFormat="false" ht="12.75" hidden="false" customHeight="true" outlineLevel="0" collapsed="false">
      <c r="A76" s="130" t="s">
        <v>510</v>
      </c>
      <c r="B76" s="419" t="n">
        <v>0.201439366356793</v>
      </c>
      <c r="C76" s="419" t="n">
        <v>2.88682233147653</v>
      </c>
      <c r="D76" s="419" t="n">
        <v>2032456.04102076</v>
      </c>
      <c r="E76" s="419" t="n">
        <v>0</v>
      </c>
      <c r="F76" s="419" t="n">
        <v>0</v>
      </c>
      <c r="G76" s="419" t="n">
        <v>0</v>
      </c>
      <c r="H76" s="419" t="n">
        <v>0.00875823331986058</v>
      </c>
      <c r="I76" s="419" t="n">
        <v>0.57301929627615</v>
      </c>
      <c r="J76" s="420" t="n">
        <v>0.0841876691211404</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17"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17" t="s">
        <v>173</v>
      </c>
    </row>
    <row r="79" customFormat="false" ht="12.75" hidden="false" customHeight="true" outlineLevel="0" collapsed="false">
      <c r="A79" s="130" t="s">
        <v>605</v>
      </c>
      <c r="B79" s="419" t="n">
        <v>774260.030140763</v>
      </c>
      <c r="C79" s="419" t="n">
        <v>2280238.62803818</v>
      </c>
      <c r="D79" s="418" t="s">
        <v>173</v>
      </c>
      <c r="E79" s="419" t="n">
        <v>0</v>
      </c>
      <c r="F79" s="419" t="n">
        <v>0</v>
      </c>
      <c r="G79" s="419" t="n">
        <v>0</v>
      </c>
      <c r="H79" s="419" t="n">
        <v>7742.60030140763</v>
      </c>
      <c r="I79" s="419" t="n">
        <v>351923.620720241</v>
      </c>
      <c r="J79" s="517"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17"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17"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17"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8" t="s">
        <v>509</v>
      </c>
      <c r="B87" s="140" t="n">
        <v>2595.66217145777</v>
      </c>
      <c r="C87" s="140" t="n">
        <v>3852.69044064406</v>
      </c>
      <c r="D87" s="140" t="n">
        <v>3.36643354310409</v>
      </c>
      <c r="E87" s="140" t="n">
        <v>0</v>
      </c>
      <c r="F87" s="140" t="n">
        <v>0</v>
      </c>
      <c r="G87" s="140" t="n">
        <v>0</v>
      </c>
      <c r="H87" s="140" t="n">
        <v>493.066580125289</v>
      </c>
      <c r="I87" s="140" t="n">
        <v>1355.40534800972</v>
      </c>
      <c r="J87" s="139" t="s">
        <v>173</v>
      </c>
    </row>
    <row r="88" customFormat="false" ht="12" hidden="false" customHeight="true" outlineLevel="0" collapsed="false">
      <c r="A88" s="838" t="s">
        <v>510</v>
      </c>
      <c r="B88" s="140" t="n">
        <v>205.16516340852</v>
      </c>
      <c r="C88" s="140" t="n">
        <v>5107.13811982148</v>
      </c>
      <c r="D88" s="140" t="s">
        <v>173</v>
      </c>
      <c r="E88" s="140" t="n">
        <v>0</v>
      </c>
      <c r="F88" s="140" t="n">
        <v>0</v>
      </c>
      <c r="G88" s="140" t="n">
        <v>0</v>
      </c>
      <c r="H88" s="140" t="n">
        <v>76.5216019230021</v>
      </c>
      <c r="I88" s="140" t="n">
        <v>856.809671582537</v>
      </c>
      <c r="J88" s="139" t="s">
        <v>173</v>
      </c>
    </row>
    <row r="89" customFormat="false" ht="12" hidden="false" customHeight="true" outlineLevel="0" collapsed="false">
      <c r="A89" s="838"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8"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n">
        <v>34117.9225788676</v>
      </c>
      <c r="C92" s="140" t="s">
        <v>173</v>
      </c>
      <c r="D92" s="140" t="n">
        <v>5032.39358038297</v>
      </c>
      <c r="E92" s="140" t="n">
        <v>0</v>
      </c>
      <c r="F92" s="140" t="n">
        <v>0</v>
      </c>
      <c r="G92" s="140" t="n">
        <v>0</v>
      </c>
      <c r="H92" s="140" t="n">
        <v>30957.75</v>
      </c>
      <c r="I92" s="140" t="s">
        <v>173</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17"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17" t="s">
        <v>173</v>
      </c>
    </row>
    <row r="96" customFormat="false" ht="12.75" hidden="false" customHeight="true" outlineLevel="0" collapsed="false">
      <c r="A96" s="130" t="s">
        <v>509</v>
      </c>
      <c r="B96" s="419" t="n">
        <v>316.163566122586</v>
      </c>
      <c r="C96" s="419" t="n">
        <v>219.343158715614</v>
      </c>
      <c r="D96" s="418" t="s">
        <v>173</v>
      </c>
      <c r="E96" s="419" t="n">
        <v>0</v>
      </c>
      <c r="F96" s="419" t="n">
        <v>0</v>
      </c>
      <c r="G96" s="419" t="n">
        <v>0</v>
      </c>
      <c r="H96" s="419" t="n">
        <v>95.8234021902463</v>
      </c>
      <c r="I96" s="419" t="n">
        <v>191.335709273668</v>
      </c>
      <c r="J96" s="517" t="s">
        <v>173</v>
      </c>
    </row>
    <row r="97" customFormat="false" ht="12.75" hidden="false" customHeight="true" outlineLevel="0" collapsed="false">
      <c r="A97" s="130" t="s">
        <v>510</v>
      </c>
      <c r="B97" s="419" t="n">
        <v>110.22377306636</v>
      </c>
      <c r="C97" s="419" t="n">
        <v>94.7808697536335</v>
      </c>
      <c r="D97" s="418" t="s">
        <v>173</v>
      </c>
      <c r="E97" s="419" t="n">
        <v>0</v>
      </c>
      <c r="F97" s="419" t="n">
        <v>0</v>
      </c>
      <c r="G97" s="419" t="n">
        <v>0</v>
      </c>
      <c r="H97" s="419" t="n">
        <v>15.0120851274527</v>
      </c>
      <c r="I97" s="419" t="n">
        <v>82.6785072581137</v>
      </c>
      <c r="J97" s="517"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17"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17"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17"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17"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52.4001955432402</v>
      </c>
      <c r="C10" s="419" t="n">
        <v>80.674770408127</v>
      </c>
      <c r="D10" s="418" t="s">
        <v>173</v>
      </c>
      <c r="E10" s="419" t="n">
        <v>0</v>
      </c>
      <c r="F10" s="419" t="n">
        <v>0</v>
      </c>
      <c r="G10" s="419" t="n">
        <v>0</v>
      </c>
      <c r="H10" s="419" t="n">
        <v>0.0512347089716298</v>
      </c>
      <c r="I10" s="419" t="n">
        <v>3.75022230888551</v>
      </c>
      <c r="J10" s="517" t="s">
        <v>173</v>
      </c>
    </row>
    <row r="11" customFormat="false" ht="12.75" hidden="false" customHeight="true" outlineLevel="0" collapsed="false">
      <c r="A11" s="130" t="s">
        <v>507</v>
      </c>
      <c r="B11" s="419" t="n">
        <v>6.15</v>
      </c>
      <c r="C11" s="419" t="n">
        <v>3.075</v>
      </c>
      <c r="D11" s="419" t="n">
        <v>2.92125</v>
      </c>
      <c r="E11" s="419" t="n">
        <v>0</v>
      </c>
      <c r="F11" s="419" t="n">
        <v>0</v>
      </c>
      <c r="G11" s="419" t="n">
        <v>0</v>
      </c>
      <c r="H11" s="419" t="n">
        <v>0.03075</v>
      </c>
      <c r="I11" s="419" t="n">
        <v>0.0615</v>
      </c>
      <c r="J11" s="517" t="s">
        <v>173</v>
      </c>
    </row>
    <row r="12" customFormat="false" ht="12.75" hidden="false" customHeight="true" outlineLevel="0" collapsed="false">
      <c r="A12" s="130" t="s">
        <v>509</v>
      </c>
      <c r="B12" s="419" t="n">
        <v>34.85</v>
      </c>
      <c r="C12" s="419" t="n">
        <v>17.425</v>
      </c>
      <c r="D12" s="419" t="n">
        <v>16.55375</v>
      </c>
      <c r="E12" s="419" t="n">
        <v>0</v>
      </c>
      <c r="F12" s="419" t="n">
        <v>0</v>
      </c>
      <c r="G12" s="419" t="n">
        <v>0</v>
      </c>
      <c r="H12" s="419" t="n">
        <v>0.17425</v>
      </c>
      <c r="I12" s="419" t="n">
        <v>0.3485</v>
      </c>
      <c r="J12" s="517" t="s">
        <v>173</v>
      </c>
    </row>
    <row r="13" customFormat="false" ht="12.75" hidden="false" customHeight="true" outlineLevel="0" collapsed="false">
      <c r="A13" s="130" t="s">
        <v>513</v>
      </c>
      <c r="B13" s="419" t="n">
        <v>183.089709264015</v>
      </c>
      <c r="C13" s="419" t="n">
        <v>376.338085428856</v>
      </c>
      <c r="D13" s="418" t="s">
        <v>173</v>
      </c>
      <c r="E13" s="419" t="n">
        <v>0</v>
      </c>
      <c r="F13" s="419" t="n">
        <v>0</v>
      </c>
      <c r="G13" s="419" t="n">
        <v>0</v>
      </c>
      <c r="H13" s="419" t="n">
        <v>1.26996329281534</v>
      </c>
      <c r="I13" s="419" t="n">
        <v>13.1604428321847</v>
      </c>
      <c r="J13" s="517" t="s">
        <v>173</v>
      </c>
    </row>
    <row r="14" customFormat="false" ht="12.75" hidden="false" customHeight="true" outlineLevel="0" collapsed="false">
      <c r="A14" s="130" t="s">
        <v>514</v>
      </c>
      <c r="B14" s="418" t="s">
        <v>173</v>
      </c>
      <c r="C14" s="418" t="s">
        <v>173</v>
      </c>
      <c r="D14" s="418" t="s">
        <v>173</v>
      </c>
      <c r="E14" s="419" t="n">
        <v>0</v>
      </c>
      <c r="F14" s="419" t="n">
        <v>0</v>
      </c>
      <c r="G14" s="419" t="n">
        <v>0</v>
      </c>
      <c r="H14" s="418" t="s">
        <v>173</v>
      </c>
      <c r="I14" s="418" t="s">
        <v>173</v>
      </c>
      <c r="J14" s="517"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9" t="n">
        <v>9915.36</v>
      </c>
      <c r="J15" s="517" t="s">
        <v>173</v>
      </c>
    </row>
    <row r="16" customFormat="false" ht="12.75" hidden="false" customHeight="true" outlineLevel="0" collapsed="false">
      <c r="A16" s="130" t="s">
        <v>610</v>
      </c>
      <c r="B16" s="419" t="n">
        <v>0.6</v>
      </c>
      <c r="C16" s="419" t="n">
        <v>5.3525</v>
      </c>
      <c r="D16" s="418" t="s">
        <v>173</v>
      </c>
      <c r="E16" s="419" t="n">
        <v>0</v>
      </c>
      <c r="F16" s="419" t="n">
        <v>0</v>
      </c>
      <c r="G16" s="419" t="n">
        <v>0</v>
      </c>
      <c r="H16" s="418" t="s">
        <v>173</v>
      </c>
      <c r="I16" s="419" t="n">
        <v>0.267625</v>
      </c>
      <c r="J16" s="517"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9" t="n">
        <v>1881.6</v>
      </c>
      <c r="J17" s="517"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9" t="n">
        <v>3.71354410339957</v>
      </c>
      <c r="C20" s="419" t="n">
        <v>19.3421333572678</v>
      </c>
      <c r="D20" s="419" t="n">
        <v>0.0126319589755824</v>
      </c>
      <c r="E20" s="419" t="n">
        <v>0</v>
      </c>
      <c r="F20" s="419" t="n">
        <v>0</v>
      </c>
      <c r="G20" s="419" t="n">
        <v>0</v>
      </c>
      <c r="H20" s="418" t="s">
        <v>173</v>
      </c>
      <c r="I20" s="419" t="n">
        <v>19.3356506192456</v>
      </c>
      <c r="J20" s="420" t="n">
        <v>0.00648273802212232</v>
      </c>
    </row>
    <row r="21" customFormat="false" ht="12" hidden="false" customHeight="true" outlineLevel="0" collapsed="false">
      <c r="A21" s="130" t="s">
        <v>513</v>
      </c>
      <c r="B21" s="418" t="s">
        <v>173</v>
      </c>
      <c r="C21" s="419" t="n">
        <v>0.045</v>
      </c>
      <c r="D21" s="418" t="s">
        <v>173</v>
      </c>
      <c r="E21" s="419" t="n">
        <v>0</v>
      </c>
      <c r="F21" s="419" t="n">
        <v>0</v>
      </c>
      <c r="G21" s="419" t="n">
        <v>0</v>
      </c>
      <c r="H21" s="418" t="s">
        <v>173</v>
      </c>
      <c r="I21" s="419" t="n">
        <v>0.045</v>
      </c>
      <c r="J21" s="517" t="s">
        <v>173</v>
      </c>
    </row>
    <row r="22" customFormat="false" ht="12" hidden="false" customHeight="true" outlineLevel="0" collapsed="false">
      <c r="A22" s="130" t="s">
        <v>605</v>
      </c>
      <c r="B22" s="419" t="n">
        <v>205928.313484948</v>
      </c>
      <c r="C22" s="419" t="n">
        <v>63570.1912383169</v>
      </c>
      <c r="D22" s="418" t="s">
        <v>173</v>
      </c>
      <c r="E22" s="419" t="n">
        <v>0</v>
      </c>
      <c r="F22" s="419" t="n">
        <v>0</v>
      </c>
      <c r="G22" s="419" t="n">
        <v>0</v>
      </c>
      <c r="H22" s="419" t="n">
        <v>3240.00974692696</v>
      </c>
      <c r="I22" s="419" t="n">
        <v>103273.287781324</v>
      </c>
      <c r="J22" s="420" t="n">
        <v>1285.35074672289</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938.588070090001</v>
      </c>
      <c r="C24" s="419" t="n">
        <v>2708.22088024219</v>
      </c>
      <c r="D24" s="419" t="n">
        <v>2.94439994972557</v>
      </c>
      <c r="E24" s="419" t="n">
        <v>0</v>
      </c>
      <c r="F24" s="419" t="n">
        <v>0</v>
      </c>
      <c r="G24" s="419" t="n">
        <v>0</v>
      </c>
      <c r="H24" s="419" t="n">
        <v>2.44849061762609</v>
      </c>
      <c r="I24" s="419" t="n">
        <v>2788.24341551679</v>
      </c>
      <c r="J24" s="420" t="n">
        <v>2.48793029237216</v>
      </c>
    </row>
    <row r="25" customFormat="false" ht="12.75" hidden="false" customHeight="true" outlineLevel="0" collapsed="false">
      <c r="A25" s="130" t="s">
        <v>510</v>
      </c>
      <c r="B25" s="419" t="n">
        <v>10</v>
      </c>
      <c r="C25" s="419" t="n">
        <v>11.05</v>
      </c>
      <c r="D25" s="419" t="n">
        <v>0.6</v>
      </c>
      <c r="E25" s="419" t="n">
        <v>0</v>
      </c>
      <c r="F25" s="419" t="n">
        <v>0</v>
      </c>
      <c r="G25" s="419" t="n">
        <v>0</v>
      </c>
      <c r="H25" s="419" t="n">
        <v>0.15</v>
      </c>
      <c r="I25" s="419" t="n">
        <v>37.485982</v>
      </c>
      <c r="J25" s="420" t="n">
        <v>0.4</v>
      </c>
    </row>
    <row r="26" customFormat="false" ht="12.75" hidden="false" customHeight="true" outlineLevel="0" collapsed="false">
      <c r="A26" s="130" t="s">
        <v>605</v>
      </c>
      <c r="B26" s="419" t="n">
        <v>1379364.14954357</v>
      </c>
      <c r="C26" s="419" t="n">
        <v>1498521.16200382</v>
      </c>
      <c r="D26" s="418" t="s">
        <v>173</v>
      </c>
      <c r="E26" s="419" t="n">
        <v>0</v>
      </c>
      <c r="F26" s="419" t="n">
        <v>0</v>
      </c>
      <c r="G26" s="419" t="n">
        <v>0</v>
      </c>
      <c r="H26" s="419" t="n">
        <v>12218.5520470914</v>
      </c>
      <c r="I26" s="419" t="n">
        <v>1185199.54843786</v>
      </c>
      <c r="J26" s="420" t="n">
        <v>24437.1040941828</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0.830344226122402</v>
      </c>
      <c r="C28" s="419" t="n">
        <v>1000000</v>
      </c>
      <c r="D28" s="418" t="s">
        <v>173</v>
      </c>
      <c r="E28" s="419" t="n">
        <v>0</v>
      </c>
      <c r="F28" s="419" t="n">
        <v>0</v>
      </c>
      <c r="G28" s="419" t="n">
        <v>0</v>
      </c>
      <c r="H28" s="418" t="s">
        <v>173</v>
      </c>
      <c r="I28" s="419" t="n">
        <v>40.8228453306727</v>
      </c>
      <c r="J28" s="517"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8" t="s">
        <v>173</v>
      </c>
      <c r="J29" s="517"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1.09287890828218</v>
      </c>
      <c r="C32" s="419" t="n">
        <v>6.25835916039633</v>
      </c>
      <c r="D32" s="419" t="n">
        <v>0.0144482296349169</v>
      </c>
      <c r="E32" s="419" t="n">
        <v>0</v>
      </c>
      <c r="F32" s="419" t="n">
        <v>0</v>
      </c>
      <c r="G32" s="419" t="n">
        <v>0</v>
      </c>
      <c r="H32" s="419" t="n">
        <v>2.29971011351464</v>
      </c>
      <c r="I32" s="419" t="n">
        <v>4.50601859548536</v>
      </c>
      <c r="J32" s="517" t="s">
        <v>173</v>
      </c>
    </row>
    <row r="33" customFormat="false" ht="12.75" hidden="false" customHeight="true" outlineLevel="0" collapsed="false">
      <c r="A33" s="130" t="s">
        <v>504</v>
      </c>
      <c r="B33" s="418" t="s">
        <v>173</v>
      </c>
      <c r="C33" s="418" t="s">
        <v>173</v>
      </c>
      <c r="D33" s="418" t="s">
        <v>173</v>
      </c>
      <c r="E33" s="419" t="n">
        <v>0</v>
      </c>
      <c r="F33" s="419" t="n">
        <v>0</v>
      </c>
      <c r="G33" s="419" t="n">
        <v>0</v>
      </c>
      <c r="H33" s="418" t="s">
        <v>173</v>
      </c>
      <c r="I33" s="418" t="s">
        <v>173</v>
      </c>
      <c r="J33" s="517" t="s">
        <v>173</v>
      </c>
    </row>
    <row r="34" customFormat="false" ht="12.75" hidden="false" customHeight="true" outlineLevel="0" collapsed="false">
      <c r="A34" s="130" t="s">
        <v>507</v>
      </c>
      <c r="B34" s="418" t="s">
        <v>173</v>
      </c>
      <c r="C34" s="418" t="s">
        <v>173</v>
      </c>
      <c r="D34" s="418" t="s">
        <v>173</v>
      </c>
      <c r="E34" s="419" t="n">
        <v>0</v>
      </c>
      <c r="F34" s="419" t="n">
        <v>0</v>
      </c>
      <c r="G34" s="419" t="n">
        <v>0</v>
      </c>
      <c r="H34" s="418" t="s">
        <v>173</v>
      </c>
      <c r="I34" s="418" t="s">
        <v>173</v>
      </c>
      <c r="J34" s="517" t="s">
        <v>173</v>
      </c>
    </row>
    <row r="35" customFormat="false" ht="12.75" hidden="false" customHeight="true" outlineLevel="0" collapsed="false">
      <c r="A35" s="130" t="s">
        <v>509</v>
      </c>
      <c r="B35" s="418" t="s">
        <v>173</v>
      </c>
      <c r="C35" s="418" t="s">
        <v>173</v>
      </c>
      <c r="D35" s="418" t="s">
        <v>173</v>
      </c>
      <c r="E35" s="419" t="n">
        <v>0</v>
      </c>
      <c r="F35" s="419" t="n">
        <v>0</v>
      </c>
      <c r="G35" s="419" t="n">
        <v>0</v>
      </c>
      <c r="H35" s="419" t="n">
        <v>0.18</v>
      </c>
      <c r="I35" s="418" t="s">
        <v>173</v>
      </c>
      <c r="J35" s="517" t="s">
        <v>173</v>
      </c>
    </row>
    <row r="36" customFormat="false" ht="12.75" hidden="false" customHeight="true" outlineLevel="0" collapsed="false">
      <c r="A36" s="130" t="s">
        <v>607</v>
      </c>
      <c r="B36" s="419" t="n">
        <v>11.0799276188774</v>
      </c>
      <c r="C36" s="419" t="n">
        <v>30.7220474849262</v>
      </c>
      <c r="D36" s="419" t="n">
        <v>0.090621703528802</v>
      </c>
      <c r="E36" s="419" t="n">
        <v>0</v>
      </c>
      <c r="F36" s="419" t="n">
        <v>0</v>
      </c>
      <c r="G36" s="419" t="n">
        <v>0</v>
      </c>
      <c r="H36" s="419" t="n">
        <v>30.0022338042926</v>
      </c>
      <c r="I36" s="419" t="n">
        <v>22.1198741891469</v>
      </c>
      <c r="J36" s="517" t="s">
        <v>173</v>
      </c>
    </row>
    <row r="37" customFormat="false" ht="12.75" hidden="false" customHeight="true" outlineLevel="0" collapsed="false">
      <c r="A37" s="130" t="s">
        <v>608</v>
      </c>
      <c r="B37" s="419" t="n">
        <v>7.59990678095564</v>
      </c>
      <c r="C37" s="419" t="n">
        <v>63.5760299851606</v>
      </c>
      <c r="D37" s="419" t="n">
        <v>0.174947474340709</v>
      </c>
      <c r="E37" s="419" t="n">
        <v>0</v>
      </c>
      <c r="F37" s="419" t="n">
        <v>0</v>
      </c>
      <c r="G37" s="419" t="n">
        <v>0</v>
      </c>
      <c r="H37" s="419" t="n">
        <v>31.2954919341239</v>
      </c>
      <c r="I37" s="419" t="n">
        <v>45.7747415893156</v>
      </c>
      <c r="J37" s="517" t="s">
        <v>173</v>
      </c>
    </row>
    <row r="38" customFormat="false" ht="12.75" hidden="false" customHeight="true" outlineLevel="0" collapsed="false">
      <c r="A38" s="130" t="s">
        <v>609</v>
      </c>
      <c r="B38" s="418" t="s">
        <v>173</v>
      </c>
      <c r="C38" s="419" t="n">
        <v>0.004</v>
      </c>
      <c r="D38" s="418" t="s">
        <v>173</v>
      </c>
      <c r="E38" s="419" t="n">
        <v>0</v>
      </c>
      <c r="F38" s="419" t="n">
        <v>0</v>
      </c>
      <c r="G38" s="419" t="n">
        <v>0</v>
      </c>
      <c r="H38" s="419" t="n">
        <v>0.027238095</v>
      </c>
      <c r="I38" s="419" t="n">
        <v>0.00288</v>
      </c>
      <c r="J38" s="517" t="s">
        <v>173</v>
      </c>
    </row>
    <row r="39" customFormat="false" ht="12.75" hidden="false" customHeight="true" outlineLevel="0" collapsed="false">
      <c r="A39" s="130" t="s">
        <v>610</v>
      </c>
      <c r="B39" s="418" t="s">
        <v>173</v>
      </c>
      <c r="C39" s="418" t="s">
        <v>173</v>
      </c>
      <c r="D39" s="418" t="s">
        <v>173</v>
      </c>
      <c r="E39" s="419" t="n">
        <v>0</v>
      </c>
      <c r="F39" s="419" t="n">
        <v>0</v>
      </c>
      <c r="G39" s="419" t="n">
        <v>0</v>
      </c>
      <c r="H39" s="418" t="s">
        <v>173</v>
      </c>
      <c r="I39" s="418" t="s">
        <v>173</v>
      </c>
      <c r="J39" s="517" t="s">
        <v>173</v>
      </c>
    </row>
    <row r="40" customFormat="false" ht="12.75" hidden="false" customHeight="true" outlineLevel="0" collapsed="false">
      <c r="A40" s="130" t="s">
        <v>611</v>
      </c>
      <c r="B40" s="418" t="s">
        <v>173</v>
      </c>
      <c r="C40" s="418" t="s">
        <v>173</v>
      </c>
      <c r="D40" s="418" t="s">
        <v>173</v>
      </c>
      <c r="E40" s="419" t="n">
        <v>0</v>
      </c>
      <c r="F40" s="419" t="n">
        <v>0</v>
      </c>
      <c r="G40" s="419" t="n">
        <v>0</v>
      </c>
      <c r="H40" s="419" t="n">
        <v>0.025287356</v>
      </c>
      <c r="I40" s="418" t="s">
        <v>173</v>
      </c>
      <c r="J40" s="517" t="s">
        <v>173</v>
      </c>
    </row>
    <row r="41" customFormat="false" ht="12.75" hidden="false" customHeight="true" outlineLevel="0" collapsed="false">
      <c r="A41" s="130" t="s">
        <v>615</v>
      </c>
      <c r="B41" s="419" t="n">
        <v>23.0633929957584</v>
      </c>
      <c r="C41" s="419" t="n">
        <v>11.2904997765732</v>
      </c>
      <c r="D41" s="419" t="n">
        <v>0.0343930719351833</v>
      </c>
      <c r="E41" s="419" t="n">
        <v>0</v>
      </c>
      <c r="F41" s="419" t="n">
        <v>0</v>
      </c>
      <c r="G41" s="419" t="n">
        <v>0</v>
      </c>
      <c r="H41" s="419" t="n">
        <v>25.3475182108673</v>
      </c>
      <c r="I41" s="419" t="n">
        <v>8.12915983913273</v>
      </c>
      <c r="J41" s="517"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398.86706239313</v>
      </c>
      <c r="C43" s="419" t="n">
        <v>4085.53050000084</v>
      </c>
      <c r="D43" s="419" t="n">
        <v>19.3431447291514</v>
      </c>
      <c r="E43" s="419" t="n">
        <v>0</v>
      </c>
      <c r="F43" s="419" t="n">
        <v>0</v>
      </c>
      <c r="G43" s="419" t="n">
        <v>0</v>
      </c>
      <c r="H43" s="419" t="n">
        <v>93.0775073876896</v>
      </c>
      <c r="I43" s="419" t="n">
        <v>48.3408995880208</v>
      </c>
      <c r="J43" s="420" t="n">
        <v>0.860160604249364</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241.52252032768</v>
      </c>
      <c r="C7" s="546" t="n">
        <v>12.2440884469128</v>
      </c>
      <c r="D7" s="855" t="n">
        <v>3495.09186803044</v>
      </c>
    </row>
    <row r="8" customFormat="false" ht="12" hidden="false" customHeight="true" outlineLevel="0" collapsed="false">
      <c r="A8" s="856" t="s">
        <v>672</v>
      </c>
      <c r="B8" s="444" t="n">
        <v>2497.64228926213</v>
      </c>
      <c r="C8" s="857"/>
      <c r="D8" s="561" t="n">
        <v>1362.83235189887</v>
      </c>
    </row>
    <row r="9" customFormat="false" ht="12" hidden="false" customHeight="true" outlineLevel="0" collapsed="false">
      <c r="A9" s="856" t="s">
        <v>673</v>
      </c>
      <c r="B9" s="444" t="n">
        <v>391.532121248906</v>
      </c>
      <c r="C9" s="444"/>
      <c r="D9" s="561" t="n">
        <v>227.964754142113</v>
      </c>
    </row>
    <row r="10" customFormat="false" ht="12" hidden="false" customHeight="true" outlineLevel="0" collapsed="false">
      <c r="A10" s="856" t="s">
        <v>674</v>
      </c>
      <c r="B10" s="858" t="n">
        <v>173.718496301203</v>
      </c>
      <c r="C10" s="574"/>
      <c r="D10" s="561" t="n">
        <v>391.24891158584</v>
      </c>
    </row>
    <row r="11" customFormat="false" ht="12" hidden="false" customHeight="true" outlineLevel="0" collapsed="false">
      <c r="A11" s="856" t="s">
        <v>675</v>
      </c>
      <c r="B11" s="590" t="n">
        <v>2178.62961351544</v>
      </c>
      <c r="C11" s="590" t="n">
        <v>12.2440884469128</v>
      </c>
      <c r="D11" s="565" t="n">
        <v>1513.04585040362</v>
      </c>
    </row>
    <row r="12" customFormat="false" ht="13.5" hidden="false" customHeight="true" outlineLevel="0" collapsed="false">
      <c r="A12" s="859" t="s">
        <v>676</v>
      </c>
      <c r="B12" s="857"/>
      <c r="C12" s="444" t="n">
        <v>10.4212174469128</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82864</v>
      </c>
      <c r="D14" s="860"/>
    </row>
    <row r="15" customFormat="false" ht="13.5" hidden="false" customHeight="true" outlineLevel="0" collapsed="false">
      <c r="A15" s="859" t="s">
        <v>679</v>
      </c>
      <c r="B15" s="857"/>
      <c r="C15" s="444" t="n">
        <v>0.818111</v>
      </c>
      <c r="D15" s="860"/>
    </row>
    <row r="16" customFormat="false" ht="12.75" hidden="false" customHeight="true" outlineLevel="0" collapsed="false">
      <c r="A16" s="861" t="s">
        <v>680</v>
      </c>
      <c r="B16" s="862" t="n">
        <v>2178.62961351544</v>
      </c>
      <c r="C16" s="862" t="n">
        <v>0.17612</v>
      </c>
      <c r="D16" s="863" t="n">
        <v>1513.04585040362</v>
      </c>
    </row>
    <row r="17" customFormat="false" ht="12.75" hidden="false" customHeight="true" outlineLevel="0" collapsed="false">
      <c r="A17" s="130" t="s">
        <v>27</v>
      </c>
      <c r="B17" s="419" t="n">
        <v>2178.62961351544</v>
      </c>
      <c r="C17" s="419" t="n">
        <v>0.17612</v>
      </c>
      <c r="D17" s="420" t="n">
        <v>1513.04585040362</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399"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399"/>
    </row>
    <row r="13" customFormat="false" ht="12.75" hidden="false" customHeight="true" outlineLevel="0" collapsed="false">
      <c r="A13" s="875" t="s">
        <v>677</v>
      </c>
      <c r="B13" s="648" t="s">
        <v>333</v>
      </c>
      <c r="C13" s="418"/>
      <c r="D13" s="169"/>
      <c r="E13" s="399"/>
    </row>
    <row r="14" customFormat="false" ht="12.75" hidden="false" customHeight="true" outlineLevel="0" collapsed="false">
      <c r="A14" s="875" t="s">
        <v>678</v>
      </c>
      <c r="B14" s="648" t="s">
        <v>333</v>
      </c>
      <c r="C14" s="418"/>
      <c r="D14" s="169"/>
      <c r="E14" s="399"/>
    </row>
    <row r="15" customFormat="false" ht="12.75" hidden="false" customHeight="true" outlineLevel="0" collapsed="false">
      <c r="A15" s="875" t="s">
        <v>679</v>
      </c>
      <c r="B15" s="648" t="s">
        <v>333</v>
      </c>
      <c r="C15" s="418"/>
      <c r="D15" s="169"/>
      <c r="E15" s="399"/>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399"/>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489.16240211728</v>
      </c>
      <c r="C7" s="546" t="n">
        <v>771.686315242359</v>
      </c>
      <c r="D7" s="546" t="n">
        <v>103.204126273042</v>
      </c>
      <c r="E7" s="546" t="n">
        <v>186.366736606169</v>
      </c>
      <c r="F7" s="855" t="n">
        <v>342.260409884825</v>
      </c>
    </row>
    <row r="8" customFormat="false" ht="12" hidden="false" customHeight="true" outlineLevel="0" collapsed="false">
      <c r="A8" s="52" t="s">
        <v>697</v>
      </c>
      <c r="B8" s="551" t="n">
        <v>6221.62911353439</v>
      </c>
      <c r="C8" s="686"/>
      <c r="D8" s="686"/>
      <c r="E8" s="686"/>
      <c r="F8" s="45"/>
    </row>
    <row r="9" customFormat="false" ht="13.5" hidden="false" customHeight="true" outlineLevel="0" collapsed="false">
      <c r="A9" s="859" t="s">
        <v>698</v>
      </c>
      <c r="B9" s="557" t="n">
        <v>5117.29416967565</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232.1849948386</v>
      </c>
      <c r="C11" s="690"/>
      <c r="D11" s="690"/>
      <c r="E11" s="690"/>
      <c r="F11" s="45"/>
    </row>
    <row r="12" customFormat="false" ht="12" hidden="false" customHeight="true" outlineLevel="0" collapsed="false">
      <c r="A12" s="599" t="s">
        <v>701</v>
      </c>
      <c r="B12" s="140" t="n">
        <v>2885.10917483705</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10.1986509789059</v>
      </c>
      <c r="C17" s="690"/>
      <c r="D17" s="690"/>
      <c r="E17" s="690"/>
      <c r="F17" s="45"/>
    </row>
    <row r="18" customFormat="false" ht="12" hidden="false" customHeight="true" outlineLevel="0" collapsed="false">
      <c r="A18" s="16" t="s">
        <v>707</v>
      </c>
      <c r="B18" s="140" t="n">
        <v>761.469257891357</v>
      </c>
      <c r="C18" s="690"/>
      <c r="D18" s="690"/>
      <c r="E18" s="690"/>
      <c r="F18" s="45"/>
    </row>
    <row r="19" customFormat="false" ht="12" hidden="false" customHeight="true" outlineLevel="0" collapsed="false">
      <c r="A19" s="16" t="s">
        <v>708</v>
      </c>
      <c r="B19" s="140" t="n">
        <v>62.7518197602721</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49.1971406886667</v>
      </c>
      <c r="C21" s="690"/>
      <c r="D21" s="690"/>
      <c r="E21" s="690"/>
      <c r="F21" s="45"/>
    </row>
    <row r="22" customFormat="false" ht="12" hidden="false" customHeight="true" outlineLevel="0" collapsed="false">
      <c r="A22" s="16" t="s">
        <v>711</v>
      </c>
      <c r="B22" s="140" t="n">
        <v>5.20645666666667</v>
      </c>
      <c r="C22" s="690"/>
      <c r="D22" s="690"/>
      <c r="E22" s="690"/>
      <c r="F22" s="45"/>
    </row>
    <row r="23" customFormat="false" ht="12" hidden="false" customHeight="true" outlineLevel="0" collapsed="false">
      <c r="A23" s="16" t="s">
        <v>712</v>
      </c>
      <c r="B23" s="140" t="n">
        <v>162.248688349329</v>
      </c>
      <c r="C23" s="690"/>
      <c r="D23" s="690"/>
      <c r="E23" s="690"/>
      <c r="F23" s="45"/>
    </row>
    <row r="24" customFormat="false" ht="12" hidden="false" customHeight="true" outlineLevel="0" collapsed="false">
      <c r="A24" s="16" t="s">
        <v>713</v>
      </c>
      <c r="B24" s="140" t="n">
        <v>0.194583601215633</v>
      </c>
      <c r="C24" s="690"/>
      <c r="D24" s="690"/>
      <c r="E24" s="690"/>
      <c r="F24" s="45"/>
    </row>
    <row r="25" customFormat="false" ht="12.75" hidden="false" customHeight="true" outlineLevel="0" collapsed="false">
      <c r="A25" s="16" t="s">
        <v>714</v>
      </c>
      <c r="B25" s="590" t="n">
        <v>53.0683459223277</v>
      </c>
      <c r="C25" s="690"/>
      <c r="D25" s="690"/>
      <c r="E25" s="690"/>
      <c r="F25" s="45"/>
    </row>
    <row r="26" customFormat="false" ht="12.75" hidden="false" customHeight="true" outlineLevel="0" collapsed="false">
      <c r="A26" s="130" t="s">
        <v>27</v>
      </c>
      <c r="B26" s="419" t="n">
        <v>53.0683459223277</v>
      </c>
      <c r="C26" s="885"/>
      <c r="D26" s="885"/>
      <c r="E26" s="885"/>
      <c r="F26" s="45"/>
    </row>
    <row r="27" customFormat="false" ht="12" hidden="false" customHeight="true" outlineLevel="0" collapsed="false">
      <c r="A27" s="24" t="s">
        <v>715</v>
      </c>
      <c r="B27" s="551" t="n">
        <v>2146.12922906117</v>
      </c>
      <c r="C27" s="551" t="n">
        <v>76.2214228111446</v>
      </c>
      <c r="D27" s="415"/>
      <c r="E27" s="415"/>
      <c r="F27" s="555" t="n">
        <v>129.6305952461</v>
      </c>
    </row>
    <row r="28" customFormat="false" ht="13.5" hidden="false" customHeight="true" outlineLevel="0" collapsed="false">
      <c r="A28" s="859" t="s">
        <v>698</v>
      </c>
      <c r="B28" s="557" t="n">
        <v>1014.5379652929</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409.857513947951</v>
      </c>
      <c r="C30" s="669"/>
      <c r="D30" s="669"/>
      <c r="E30" s="669"/>
      <c r="F30" s="45"/>
    </row>
    <row r="31" customFormat="false" ht="12" hidden="false" customHeight="true" outlineLevel="0" collapsed="false">
      <c r="A31" s="599" t="s">
        <v>701</v>
      </c>
      <c r="B31" s="140" t="n">
        <v>604.680451344948</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1.92829877140604</v>
      </c>
      <c r="C36" s="669"/>
      <c r="D36" s="669"/>
      <c r="E36" s="669"/>
      <c r="F36" s="45"/>
    </row>
    <row r="37" customFormat="false" ht="12" hidden="false" customHeight="true" outlineLevel="0" collapsed="false">
      <c r="A37" s="16" t="s">
        <v>707</v>
      </c>
      <c r="B37" s="140" t="n">
        <v>21.7011162393647</v>
      </c>
      <c r="C37" s="669"/>
      <c r="D37" s="669"/>
      <c r="E37" s="669"/>
      <c r="F37" s="45"/>
    </row>
    <row r="38" customFormat="false" ht="12" hidden="false" customHeight="true" outlineLevel="0" collapsed="false">
      <c r="A38" s="16" t="s">
        <v>708</v>
      </c>
      <c r="B38" s="140" t="n">
        <v>2.14511575797856</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5.90524977468137</v>
      </c>
      <c r="C40" s="669"/>
      <c r="D40" s="669"/>
      <c r="E40" s="669"/>
      <c r="F40" s="45"/>
    </row>
    <row r="41" customFormat="false" ht="12" hidden="false" customHeight="true" outlineLevel="0" collapsed="false">
      <c r="A41" s="16" t="s">
        <v>716</v>
      </c>
      <c r="B41" s="140" t="n">
        <v>0.524686018933248</v>
      </c>
      <c r="C41" s="669"/>
      <c r="D41" s="669"/>
      <c r="E41" s="669"/>
      <c r="F41" s="45"/>
    </row>
    <row r="42" customFormat="false" ht="12" hidden="false" customHeight="true" outlineLevel="0" collapsed="false">
      <c r="A42" s="16" t="s">
        <v>712</v>
      </c>
      <c r="B42" s="140" t="n">
        <v>978.407472879307</v>
      </c>
      <c r="C42" s="669"/>
      <c r="D42" s="669"/>
      <c r="E42" s="669"/>
      <c r="F42" s="45"/>
    </row>
    <row r="43" customFormat="false" ht="12" hidden="false" customHeight="true" outlineLevel="0" collapsed="false">
      <c r="A43" s="16" t="s">
        <v>717</v>
      </c>
      <c r="B43" s="140" t="n">
        <v>114.672661831161</v>
      </c>
      <c r="C43" s="669"/>
      <c r="D43" s="669"/>
      <c r="E43" s="669"/>
      <c r="F43" s="45"/>
    </row>
    <row r="44" customFormat="false" ht="12.75" hidden="false" customHeight="true" outlineLevel="0" collapsed="false">
      <c r="A44" s="887" t="s">
        <v>718</v>
      </c>
      <c r="B44" s="888" t="n">
        <v>6.30666249543764</v>
      </c>
      <c r="C44" s="669"/>
      <c r="D44" s="669"/>
      <c r="E44" s="669"/>
      <c r="F44" s="45"/>
    </row>
    <row r="45" customFormat="false" ht="12.75" hidden="false" customHeight="true" outlineLevel="0" collapsed="false">
      <c r="A45" s="130" t="s">
        <v>27</v>
      </c>
      <c r="B45" s="419" t="n">
        <v>6.30666249543764</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49817449357143</v>
      </c>
      <c r="D8" s="690"/>
      <c r="E8" s="690"/>
      <c r="F8" s="517" t="s">
        <v>194</v>
      </c>
    </row>
    <row r="9" customFormat="false" ht="12" hidden="false" customHeight="true" outlineLevel="0" collapsed="false">
      <c r="A9" s="16" t="s">
        <v>722</v>
      </c>
      <c r="B9" s="690"/>
      <c r="C9" s="140" t="n">
        <v>4.5650138410346</v>
      </c>
      <c r="D9" s="690"/>
      <c r="E9" s="690"/>
      <c r="F9" s="420" t="n">
        <v>0.301676262010083</v>
      </c>
    </row>
    <row r="10" customFormat="false" ht="12" hidden="false" customHeight="true" outlineLevel="0" collapsed="false">
      <c r="A10" s="16" t="s">
        <v>723</v>
      </c>
      <c r="B10" s="690"/>
      <c r="C10" s="140" t="n">
        <v>70.5414296910651</v>
      </c>
      <c r="D10" s="690"/>
      <c r="E10" s="690"/>
      <c r="F10" s="420" t="n">
        <v>0.352968171589917</v>
      </c>
    </row>
    <row r="11" customFormat="false" ht="12" hidden="false" customHeight="true" outlineLevel="0" collapsed="false">
      <c r="A11" s="896" t="s">
        <v>724</v>
      </c>
      <c r="B11" s="48"/>
      <c r="C11" s="897" t="n">
        <v>1.08999753410919</v>
      </c>
      <c r="D11" s="690"/>
      <c r="E11" s="690"/>
      <c r="F11" s="898" t="n">
        <v>128.9759508125</v>
      </c>
    </row>
    <row r="12" customFormat="false" ht="12" hidden="false" customHeight="true" outlineLevel="0" collapsed="false">
      <c r="A12" s="899" t="s">
        <v>725</v>
      </c>
      <c r="B12" s="551" t="n">
        <v>111.883912751886</v>
      </c>
      <c r="C12" s="900"/>
      <c r="D12" s="900"/>
      <c r="E12" s="900"/>
      <c r="F12" s="901" t="n">
        <v>0.113641090909091</v>
      </c>
    </row>
    <row r="13" customFormat="false" ht="12" hidden="false" customHeight="true" outlineLevel="0" collapsed="false">
      <c r="A13" s="16" t="s">
        <v>726</v>
      </c>
      <c r="B13" s="557" t="n">
        <v>111.883912751886</v>
      </c>
      <c r="C13" s="690"/>
      <c r="D13" s="690"/>
      <c r="E13" s="690"/>
      <c r="F13" s="420" t="n">
        <v>0.113641090909091</v>
      </c>
    </row>
    <row r="14" customFormat="false" ht="12" hidden="false" customHeight="true" outlineLevel="0" collapsed="false">
      <c r="A14" s="16" t="s">
        <v>727</v>
      </c>
      <c r="B14" s="562" t="s">
        <v>194</v>
      </c>
      <c r="C14" s="690"/>
      <c r="D14" s="690"/>
      <c r="E14" s="690"/>
      <c r="F14" s="517" t="s">
        <v>194</v>
      </c>
    </row>
    <row r="15" customFormat="false" ht="12" hidden="false" customHeight="true" outlineLevel="0" collapsed="false">
      <c r="A15" s="16" t="s">
        <v>728</v>
      </c>
      <c r="B15" s="562" t="s">
        <v>194</v>
      </c>
      <c r="C15" s="690"/>
      <c r="D15" s="690"/>
      <c r="E15" s="690"/>
      <c r="F15" s="517" t="s">
        <v>194</v>
      </c>
    </row>
    <row r="16" customFormat="false" ht="12.75" hidden="false" customHeight="true" outlineLevel="0" collapsed="false">
      <c r="A16" s="16" t="s">
        <v>729</v>
      </c>
      <c r="B16" s="562" t="s">
        <v>194</v>
      </c>
      <c r="C16" s="690"/>
      <c r="D16" s="690"/>
      <c r="E16" s="690"/>
      <c r="F16" s="565" t="s">
        <v>194</v>
      </c>
    </row>
    <row r="17" customFormat="false" ht="12.75" hidden="false" customHeight="true" outlineLevel="0" collapsed="false">
      <c r="A17" s="130" t="s">
        <v>27</v>
      </c>
      <c r="B17" s="418" t="s">
        <v>194</v>
      </c>
      <c r="C17" s="885"/>
      <c r="D17" s="885"/>
      <c r="E17" s="885"/>
      <c r="F17" s="517" t="s">
        <v>194</v>
      </c>
    </row>
    <row r="18" customFormat="false" ht="14.25" hidden="false" customHeight="true" outlineLevel="0" collapsed="false">
      <c r="A18" s="902" t="s">
        <v>730</v>
      </c>
      <c r="B18" s="551" t="n">
        <v>0.626120374213783</v>
      </c>
      <c r="C18" s="551" t="n">
        <v>694.180194228134</v>
      </c>
      <c r="D18" s="903"/>
      <c r="E18" s="903"/>
      <c r="F18" s="555" t="n">
        <v>190.519980202898</v>
      </c>
    </row>
    <row r="19" customFormat="false" ht="12" hidden="false" customHeight="true" outlineLevel="0" collapsed="false">
      <c r="A19" s="16" t="s">
        <v>731</v>
      </c>
      <c r="B19" s="140" t="n">
        <v>0.446732</v>
      </c>
      <c r="C19" s="562" t="n">
        <v>353.623252407305</v>
      </c>
      <c r="D19" s="894"/>
      <c r="E19" s="894"/>
      <c r="F19" s="420" t="n">
        <v>177.150464783764</v>
      </c>
    </row>
    <row r="20" customFormat="false" ht="13.5" hidden="false" customHeight="true" outlineLevel="0" collapsed="false">
      <c r="A20" s="16" t="s">
        <v>732</v>
      </c>
      <c r="B20" s="48"/>
      <c r="C20" s="562" t="n">
        <v>91.5302874387394</v>
      </c>
      <c r="D20" s="894"/>
      <c r="E20" s="894"/>
      <c r="F20" s="517" t="s">
        <v>194</v>
      </c>
    </row>
    <row r="21" customFormat="false" ht="12" hidden="false" customHeight="true" outlineLevel="0" collapsed="false">
      <c r="A21" s="16" t="s">
        <v>733</v>
      </c>
      <c r="B21" s="140" t="s">
        <v>194</v>
      </c>
      <c r="C21" s="562" t="n">
        <v>244.953929954565</v>
      </c>
      <c r="D21" s="894"/>
      <c r="E21" s="894"/>
      <c r="F21" s="517" t="s">
        <v>194</v>
      </c>
    </row>
    <row r="22" customFormat="false" ht="12.75" hidden="false" customHeight="true" outlineLevel="0" collapsed="false">
      <c r="A22" s="16" t="s">
        <v>734</v>
      </c>
      <c r="B22" s="562" t="n">
        <v>0.179388374213783</v>
      </c>
      <c r="C22" s="562" t="n">
        <v>4.07272442752493</v>
      </c>
      <c r="D22" s="894"/>
      <c r="E22" s="894"/>
      <c r="F22" s="565" t="n">
        <v>13.3695154191345</v>
      </c>
    </row>
    <row r="23" customFormat="false" ht="12.75" hidden="false" customHeight="true" outlineLevel="0" collapsed="false">
      <c r="A23" s="130" t="s">
        <v>27</v>
      </c>
      <c r="B23" s="419" t="n">
        <v>0.179388374213783</v>
      </c>
      <c r="C23" s="419" t="n">
        <v>4.07272442752493</v>
      </c>
      <c r="D23" s="904"/>
      <c r="E23" s="904"/>
      <c r="F23" s="905" t="n">
        <v>13.3695154191345</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8.89402639562238</v>
      </c>
      <c r="C25" s="551" t="n">
        <v>0.314464918079706</v>
      </c>
      <c r="D25" s="551" t="n">
        <v>11.3596639272667</v>
      </c>
      <c r="E25" s="551" t="n">
        <v>186.366736606169</v>
      </c>
      <c r="F25" s="555" t="n">
        <v>21.9961933449174</v>
      </c>
    </row>
    <row r="26" customFormat="false" ht="12" hidden="false" customHeight="true" outlineLevel="0" collapsed="false">
      <c r="A26" s="16" t="s">
        <v>737</v>
      </c>
      <c r="B26" s="557" t="n">
        <v>5.85695042243758</v>
      </c>
      <c r="C26" s="557" t="n">
        <v>0.117371144973382</v>
      </c>
      <c r="D26" s="229" t="n">
        <v>4.2421285262481</v>
      </c>
      <c r="E26" s="229" t="n">
        <v>122.760890940788</v>
      </c>
      <c r="F26" s="420" t="n">
        <v>12.3338197641174</v>
      </c>
    </row>
    <row r="27" customFormat="false" ht="12" hidden="false" customHeight="true" outlineLevel="0" collapsed="false">
      <c r="A27" s="16" t="s">
        <v>738</v>
      </c>
      <c r="B27" s="562" t="n">
        <v>0.03218511294</v>
      </c>
      <c r="C27" s="562" t="n">
        <v>0.002090760377415</v>
      </c>
      <c r="D27" s="140" t="n">
        <v>0.0755660537594279</v>
      </c>
      <c r="E27" s="140" t="n">
        <v>0.67588737214</v>
      </c>
      <c r="F27" s="420" t="n">
        <v>0.0527501008</v>
      </c>
    </row>
    <row r="28" customFormat="false" ht="12.75" hidden="false" customHeight="true" outlineLevel="0" collapsed="false">
      <c r="A28" s="16" t="s">
        <v>739</v>
      </c>
      <c r="B28" s="562" t="n">
        <v>1.6528397088448</v>
      </c>
      <c r="C28" s="562" t="n">
        <v>0.0699616897889088</v>
      </c>
      <c r="D28" s="140" t="n">
        <v>2.52861536111342</v>
      </c>
      <c r="E28" s="140" t="n">
        <v>34.7096340057408</v>
      </c>
      <c r="F28" s="420" t="n">
        <v>4.70211396</v>
      </c>
    </row>
    <row r="29" customFormat="false" ht="12" hidden="false" customHeight="true" outlineLevel="0" collapsed="false">
      <c r="A29" s="16" t="s">
        <v>740</v>
      </c>
      <c r="B29" s="562" t="s">
        <v>194</v>
      </c>
      <c r="C29" s="562" t="s">
        <v>194</v>
      </c>
      <c r="D29" s="140" t="s">
        <v>194</v>
      </c>
      <c r="E29" s="140" t="s">
        <v>194</v>
      </c>
      <c r="F29" s="517" t="s">
        <v>194</v>
      </c>
    </row>
    <row r="30" customFormat="false" ht="12.75" hidden="false" customHeight="true" outlineLevel="0" collapsed="false">
      <c r="A30" s="16" t="s">
        <v>741</v>
      </c>
      <c r="B30" s="562" t="n">
        <v>1.3520511514</v>
      </c>
      <c r="C30" s="562" t="n">
        <v>0.12504132294</v>
      </c>
      <c r="D30" s="562" t="n">
        <v>4.51335398614571</v>
      </c>
      <c r="E30" s="562" t="n">
        <v>28.2203242875</v>
      </c>
      <c r="F30" s="565" t="n">
        <v>4.90750952</v>
      </c>
    </row>
    <row r="31" customFormat="false" ht="12.75" hidden="false" customHeight="true" outlineLevel="0" collapsed="false">
      <c r="A31" s="130" t="s">
        <v>27</v>
      </c>
      <c r="B31" s="419" t="n">
        <v>1.3520511514</v>
      </c>
      <c r="C31" s="419" t="n">
        <v>0.12504132294</v>
      </c>
      <c r="D31" s="419" t="n">
        <v>4.51335398614571</v>
      </c>
      <c r="E31" s="419" t="n">
        <v>28.2203242875</v>
      </c>
      <c r="F31" s="420" t="n">
        <v>4.90750952</v>
      </c>
    </row>
    <row r="32" customFormat="false" ht="12" hidden="false" customHeight="true" outlineLevel="0" collapsed="false">
      <c r="A32" s="908" t="s">
        <v>742</v>
      </c>
      <c r="B32" s="909" t="s">
        <v>46</v>
      </c>
      <c r="C32" s="909" t="n">
        <v>0.970233285</v>
      </c>
      <c r="D32" s="909" t="n">
        <v>91.8444623457753</v>
      </c>
      <c r="E32" s="909" t="s">
        <v>46</v>
      </c>
      <c r="F32" s="910" t="s">
        <v>46</v>
      </c>
    </row>
    <row r="33" customFormat="false" ht="12.75" hidden="false" customHeight="true" outlineLevel="0" collapsed="false">
      <c r="A33" s="130" t="s">
        <v>27</v>
      </c>
      <c r="B33" s="418" t="s">
        <v>46</v>
      </c>
      <c r="C33" s="419" t="n">
        <v>0.970233285</v>
      </c>
      <c r="D33" s="419" t="n">
        <v>91.8444623457753</v>
      </c>
      <c r="E33" s="418" t="s">
        <v>46</v>
      </c>
      <c r="F33" s="517"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3843.0841666667</v>
      </c>
      <c r="C9" s="940"/>
      <c r="D9" s="940"/>
      <c r="E9" s="154" t="n">
        <v>61.0341833263586</v>
      </c>
      <c r="G9" s="941" t="s">
        <v>782</v>
      </c>
      <c r="H9" s="942" t="s">
        <v>783</v>
      </c>
      <c r="I9" s="127" t="n">
        <v>583.469307317007</v>
      </c>
      <c r="J9" s="127" t="n">
        <v>375.849911325562</v>
      </c>
      <c r="K9" s="127"/>
      <c r="L9" s="127"/>
      <c r="M9" s="127"/>
      <c r="N9" s="127" t="n">
        <v>510.792192984678</v>
      </c>
      <c r="O9" s="127" t="n">
        <v>40.8621845474209</v>
      </c>
      <c r="P9" s="127" t="n">
        <v>40.9668772552723</v>
      </c>
      <c r="Q9" s="127" t="s">
        <v>56</v>
      </c>
      <c r="R9" s="127" t="n">
        <v>566.036957866296</v>
      </c>
      <c r="S9" s="127" t="n">
        <v>300</v>
      </c>
      <c r="T9" s="127" t="n">
        <v>76.0088447540885</v>
      </c>
      <c r="U9" s="127" t="n">
        <v>1.84413856876464</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21719.9873333333</v>
      </c>
      <c r="C11" s="419" t="n">
        <v>257.484910274711</v>
      </c>
      <c r="D11" s="419" t="n">
        <v>5.509756833028</v>
      </c>
      <c r="E11" s="154" t="n">
        <v>102.771008130972</v>
      </c>
      <c r="G11" s="941" t="s">
        <v>786</v>
      </c>
      <c r="H11" s="942" t="s">
        <v>787</v>
      </c>
      <c r="I11" s="127" t="n">
        <v>7.45441025948663</v>
      </c>
      <c r="J11" s="127" t="n">
        <v>6.99199479021538</v>
      </c>
      <c r="K11" s="127"/>
      <c r="L11" s="127"/>
      <c r="M11" s="127"/>
      <c r="N11" s="127" t="n">
        <v>2.30890020905245</v>
      </c>
      <c r="O11" s="127" t="n">
        <v>0.295378572835471</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62123.0968333333</v>
      </c>
      <c r="C12" s="419" t="n">
        <v>141.042300994672</v>
      </c>
      <c r="D12" s="419" t="n">
        <v>5.06395439774446</v>
      </c>
      <c r="E12" s="154" t="n">
        <v>46.4418118526408</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5.4740882102059</v>
      </c>
      <c r="J13" s="127" t="n">
        <v>51.4976540813064</v>
      </c>
      <c r="K13" s="127" t="n">
        <v>0</v>
      </c>
      <c r="L13" s="127" t="n">
        <v>0</v>
      </c>
      <c r="M13" s="127" t="n">
        <v>0</v>
      </c>
      <c r="N13" s="127" t="n">
        <v>86.7245657568238</v>
      </c>
      <c r="O13" s="127" t="n">
        <v>26.7615759297323</v>
      </c>
      <c r="P13" s="127" t="s">
        <v>56</v>
      </c>
      <c r="Q13" s="127" t="s">
        <v>56</v>
      </c>
      <c r="R13" s="127" t="s">
        <v>56</v>
      </c>
      <c r="S13" s="127" t="s">
        <v>56</v>
      </c>
      <c r="T13" s="127" t="n">
        <v>67.6</v>
      </c>
      <c r="U13" s="127" t="s">
        <v>173</v>
      </c>
      <c r="V13" s="127"/>
      <c r="W13" s="507" t="s">
        <v>173</v>
      </c>
    </row>
    <row r="14" customFormat="false" ht="12" hidden="false" customHeight="true" outlineLevel="0" collapsed="false">
      <c r="A14" s="80" t="s">
        <v>703</v>
      </c>
      <c r="B14" s="418"/>
      <c r="C14" s="418"/>
      <c r="D14" s="418"/>
      <c r="E14" s="399"/>
      <c r="G14" s="951" t="s">
        <v>791</v>
      </c>
      <c r="H14" s="952"/>
      <c r="I14" s="267" t="n">
        <v>67.3276914321794</v>
      </c>
      <c r="J14" s="267" t="n">
        <v>71.5923896420174</v>
      </c>
      <c r="K14" s="953" t="n">
        <v>0</v>
      </c>
      <c r="L14" s="953" t="n">
        <v>0</v>
      </c>
      <c r="M14" s="953" t="n">
        <v>0</v>
      </c>
      <c r="N14" s="953" t="n">
        <v>65</v>
      </c>
      <c r="O14" s="953" t="n">
        <v>62.769726896418</v>
      </c>
      <c r="P14" s="953" t="n">
        <v>60.2339442943819</v>
      </c>
      <c r="Q14" s="953" t="s">
        <v>56</v>
      </c>
      <c r="R14" s="953" t="n">
        <v>75</v>
      </c>
      <c r="S14" s="953" t="s">
        <v>56</v>
      </c>
      <c r="T14" s="953" t="n">
        <v>81.5356376128336</v>
      </c>
      <c r="U14" s="953" t="n">
        <v>81</v>
      </c>
      <c r="V14" s="267"/>
      <c r="W14" s="509" t="s">
        <v>173</v>
      </c>
    </row>
    <row r="15" customFormat="false" ht="12.75" hidden="false" customHeight="true" outlineLevel="0" collapsed="false">
      <c r="A15" s="80" t="s">
        <v>704</v>
      </c>
      <c r="B15" s="418"/>
      <c r="C15" s="418"/>
      <c r="D15" s="418"/>
      <c r="E15" s="399"/>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399"/>
    </row>
    <row r="17" customFormat="false" ht="13.5" hidden="false" customHeight="true" outlineLevel="0" collapsed="false">
      <c r="A17" s="956" t="s">
        <v>706</v>
      </c>
      <c r="B17" s="419" t="n">
        <v>162.28661</v>
      </c>
      <c r="C17" s="419" t="n">
        <v>162.034517946867</v>
      </c>
      <c r="D17" s="419" t="n">
        <v>6</v>
      </c>
      <c r="E17" s="154" t="n">
        <v>62.8434531900438</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14245.857894422</v>
      </c>
      <c r="C18" s="419" t="n">
        <v>19.7649531894116</v>
      </c>
      <c r="D18" s="419" t="n">
        <v>2.96882613971951</v>
      </c>
      <c r="E18" s="154" t="n">
        <v>6.66518044439786</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2262.0851476198</v>
      </c>
      <c r="C19" s="419" t="n">
        <v>18.9878200386911</v>
      </c>
      <c r="D19" s="419" t="n">
        <v>5</v>
      </c>
      <c r="E19" s="154" t="n">
        <v>5.11754885117991</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399" t="s">
        <v>194</v>
      </c>
    </row>
    <row r="21" customFormat="false" ht="13.5" hidden="false" customHeight="true" outlineLevel="0" collapsed="false">
      <c r="A21" s="956" t="s">
        <v>710</v>
      </c>
      <c r="B21" s="419" t="n">
        <v>2762.44514666667</v>
      </c>
      <c r="C21" s="419" t="n">
        <v>112.38304732587</v>
      </c>
      <c r="D21" s="419" t="n">
        <v>2.5</v>
      </c>
      <c r="E21" s="154" t="n">
        <v>17.8092733345424</v>
      </c>
    </row>
    <row r="22" customFormat="false" ht="12" hidden="false" customHeight="true" outlineLevel="0" collapsed="false">
      <c r="A22" s="956" t="s">
        <v>711</v>
      </c>
      <c r="B22" s="419" t="n">
        <v>520.204666666667</v>
      </c>
      <c r="C22" s="419" t="n">
        <v>60</v>
      </c>
      <c r="D22" s="418" t="s">
        <v>56</v>
      </c>
      <c r="E22" s="154" t="n">
        <v>10.0084774326002</v>
      </c>
    </row>
    <row r="23" customFormat="false" ht="12" hidden="false" customHeight="true" outlineLevel="0" collapsed="false">
      <c r="A23" s="956" t="s">
        <v>712</v>
      </c>
      <c r="B23" s="419" t="n">
        <v>116195.387666667</v>
      </c>
      <c r="C23" s="419" t="n">
        <v>35.0105067743407</v>
      </c>
      <c r="D23" s="419" t="n">
        <v>0.6</v>
      </c>
      <c r="E23" s="154" t="n">
        <v>1.39634362092562</v>
      </c>
    </row>
    <row r="24" customFormat="false" ht="14.25" hidden="false" customHeight="true" outlineLevel="0" collapsed="false">
      <c r="A24" s="956" t="s">
        <v>713</v>
      </c>
      <c r="B24" s="419" t="n">
        <v>1178706.56183285</v>
      </c>
      <c r="C24" s="419" t="n">
        <v>1.6869375626579</v>
      </c>
      <c r="D24" s="419" t="n">
        <v>0.0900447120616878</v>
      </c>
      <c r="E24" s="154" t="n">
        <v>0.00016508230930102</v>
      </c>
    </row>
    <row r="25" customFormat="false" ht="12" hidden="false" customHeight="true" outlineLevel="0" collapsed="false">
      <c r="A25" s="956" t="s">
        <v>796</v>
      </c>
      <c r="B25" s="578"/>
      <c r="C25" s="578"/>
      <c r="D25" s="578"/>
      <c r="E25" s="45"/>
    </row>
    <row r="26" customFormat="false" ht="12.75" hidden="false" customHeight="true" outlineLevel="0" collapsed="false">
      <c r="A26" s="631" t="s">
        <v>27</v>
      </c>
      <c r="B26" s="419" t="n">
        <v>39290.2203937698</v>
      </c>
      <c r="C26" s="418" t="s">
        <v>173</v>
      </c>
      <c r="D26" s="418" t="s">
        <v>194</v>
      </c>
      <c r="E26" s="154" t="n">
        <v>1.35067569971541</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3843.0841666667</v>
      </c>
      <c r="C9" s="669"/>
      <c r="D9" s="669"/>
      <c r="E9" s="669"/>
      <c r="F9" s="669"/>
      <c r="G9" s="669"/>
      <c r="H9" s="669"/>
      <c r="I9" s="154" t="n">
        <v>12.100437088838</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21719.9873333333</v>
      </c>
      <c r="C11" s="982" t="n">
        <v>73.7677459243071</v>
      </c>
      <c r="D11" s="982" t="n">
        <v>26.2074571210909</v>
      </c>
      <c r="E11" s="982" t="n">
        <v>0.024796954602021</v>
      </c>
      <c r="F11" s="338" t="n">
        <v>589.70143292492</v>
      </c>
      <c r="G11" s="337" t="n">
        <v>4.69895881126477</v>
      </c>
      <c r="H11" s="338" t="n">
        <v>0.217266353777554</v>
      </c>
      <c r="I11" s="154" t="n">
        <v>18.8700622913785</v>
      </c>
    </row>
    <row r="12" customFormat="false" ht="15.75" hidden="false" customHeight="true" outlineLevel="0" collapsed="false">
      <c r="A12" s="981" t="s">
        <v>701</v>
      </c>
      <c r="B12" s="982" t="n">
        <v>62123.0968333333</v>
      </c>
      <c r="C12" s="982" t="n">
        <v>66.9752858425922</v>
      </c>
      <c r="D12" s="982" t="n">
        <v>32.7842014611508</v>
      </c>
      <c r="E12" s="982" t="n">
        <v>0.240512696256952</v>
      </c>
      <c r="F12" s="338" t="n">
        <v>384.265878478891</v>
      </c>
      <c r="G12" s="337" t="n">
        <v>2.24974266820526</v>
      </c>
      <c r="H12" s="338" t="n">
        <v>0.184304156135751</v>
      </c>
      <c r="I12" s="154" t="n">
        <v>9.73358512643393</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399"/>
    </row>
    <row r="15" customFormat="false" ht="15.75" hidden="false" customHeight="true" outlineLevel="0" collapsed="false">
      <c r="A15" s="981" t="s">
        <v>704</v>
      </c>
      <c r="B15" s="987"/>
      <c r="C15" s="987" t="n">
        <v>0</v>
      </c>
      <c r="D15" s="987" t="n">
        <v>0</v>
      </c>
      <c r="E15" s="987" t="n">
        <v>0</v>
      </c>
      <c r="F15" s="988"/>
      <c r="G15" s="18"/>
      <c r="H15" s="988"/>
      <c r="I15" s="399"/>
    </row>
    <row r="16" customFormat="false" ht="15.75" hidden="false" customHeight="true" outlineLevel="0" collapsed="false">
      <c r="A16" s="981" t="s">
        <v>705</v>
      </c>
      <c r="B16" s="987"/>
      <c r="C16" s="987" t="n">
        <v>0</v>
      </c>
      <c r="D16" s="987" t="n">
        <v>0</v>
      </c>
      <c r="E16" s="987" t="n">
        <v>0</v>
      </c>
      <c r="F16" s="988"/>
      <c r="G16" s="18"/>
      <c r="H16" s="988"/>
      <c r="I16" s="399"/>
    </row>
    <row r="17" customFormat="false" ht="15.75" hidden="false" customHeight="true" outlineLevel="0" collapsed="false">
      <c r="A17" s="989" t="s">
        <v>706</v>
      </c>
      <c r="B17" s="987" t="n">
        <v>162.28661</v>
      </c>
      <c r="C17" s="987" t="n">
        <v>70.9758918676846</v>
      </c>
      <c r="D17" s="987" t="n">
        <v>29.0241081323154</v>
      </c>
      <c r="E17" s="987" t="n">
        <v>0</v>
      </c>
      <c r="F17" s="988" t="s">
        <v>173</v>
      </c>
      <c r="G17" s="18" t="s">
        <v>173</v>
      </c>
      <c r="H17" s="988" t="s">
        <v>173</v>
      </c>
      <c r="I17" s="154" t="n">
        <v>11.8820571297043</v>
      </c>
    </row>
    <row r="18" customFormat="false" ht="15.75" hidden="false" customHeight="true" outlineLevel="0" collapsed="false">
      <c r="A18" s="989" t="s">
        <v>707</v>
      </c>
      <c r="B18" s="987" t="n">
        <v>114245.857894422</v>
      </c>
      <c r="C18" s="987" t="n">
        <v>65.2498834599886</v>
      </c>
      <c r="D18" s="987" t="n">
        <v>33.4473585867424</v>
      </c>
      <c r="E18" s="987" t="n">
        <v>0.0200707495419137</v>
      </c>
      <c r="F18" s="988" t="s">
        <v>173</v>
      </c>
      <c r="G18" s="18" t="s">
        <v>173</v>
      </c>
      <c r="H18" s="988" t="s">
        <v>173</v>
      </c>
      <c r="I18" s="154" t="n">
        <v>0.189951011260464</v>
      </c>
    </row>
    <row r="19" customFormat="false" ht="15.75" hidden="false" customHeight="true" outlineLevel="0" collapsed="false">
      <c r="A19" s="989" t="s">
        <v>708</v>
      </c>
      <c r="B19" s="987" t="n">
        <v>12262.0851476198</v>
      </c>
      <c r="C19" s="987" t="n">
        <v>14.9636512603971</v>
      </c>
      <c r="D19" s="987" t="n">
        <v>83.4171379968155</v>
      </c>
      <c r="E19" s="987" t="n">
        <v>0.652417586706521</v>
      </c>
      <c r="F19" s="988" t="s">
        <v>173</v>
      </c>
      <c r="G19" s="18" t="s">
        <v>173</v>
      </c>
      <c r="H19" s="988" t="s">
        <v>173</v>
      </c>
      <c r="I19" s="154" t="n">
        <v>0.174938905753313</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399" t="s">
        <v>194</v>
      </c>
    </row>
    <row r="21" customFormat="false" ht="15.75" hidden="false" customHeight="true" outlineLevel="0" collapsed="false">
      <c r="A21" s="989" t="s">
        <v>710</v>
      </c>
      <c r="B21" s="987" t="n">
        <v>2762.44514666667</v>
      </c>
      <c r="C21" s="987" t="n">
        <v>74.4499234966408</v>
      </c>
      <c r="D21" s="987" t="n">
        <v>21.4209085400555</v>
      </c>
      <c r="E21" s="987" t="n">
        <v>0.0626256779102934</v>
      </c>
      <c r="F21" s="988" t="s">
        <v>173</v>
      </c>
      <c r="G21" s="18" t="s">
        <v>173</v>
      </c>
      <c r="H21" s="988" t="s">
        <v>173</v>
      </c>
      <c r="I21" s="154" t="n">
        <v>2.13768942409843</v>
      </c>
    </row>
    <row r="22" customFormat="false" ht="15.75" hidden="false" customHeight="true" outlineLevel="0" collapsed="false">
      <c r="A22" s="989" t="s">
        <v>711</v>
      </c>
      <c r="B22" s="987" t="n">
        <v>520.204666666667</v>
      </c>
      <c r="C22" s="987" t="n">
        <v>35.2636189398554</v>
      </c>
      <c r="D22" s="987" t="n">
        <v>64.7363810601446</v>
      </c>
      <c r="E22" s="987" t="n">
        <v>0</v>
      </c>
      <c r="F22" s="988" t="s">
        <v>173</v>
      </c>
      <c r="G22" s="18" t="s">
        <v>173</v>
      </c>
      <c r="H22" s="988" t="s">
        <v>173</v>
      </c>
      <c r="I22" s="154" t="n">
        <v>1.008614594512</v>
      </c>
    </row>
    <row r="23" customFormat="false" ht="16.5" hidden="false" customHeight="true" outlineLevel="0" collapsed="false">
      <c r="A23" s="989" t="s">
        <v>712</v>
      </c>
      <c r="B23" s="987" t="n">
        <v>116195.387666667</v>
      </c>
      <c r="C23" s="987" t="n">
        <v>64.0955450424429</v>
      </c>
      <c r="D23" s="987" t="n">
        <v>22.7190241123516</v>
      </c>
      <c r="E23" s="987" t="n">
        <v>0.113428328570902</v>
      </c>
      <c r="F23" s="988" t="n">
        <v>71.6512322613532</v>
      </c>
      <c r="G23" s="18" t="n">
        <v>0.560190245126536</v>
      </c>
      <c r="H23" s="988" t="n">
        <v>0.459790509003056</v>
      </c>
      <c r="I23" s="154" t="n">
        <v>8.42036411708608</v>
      </c>
    </row>
    <row r="24" customFormat="false" ht="15.75" hidden="false" customHeight="true" outlineLevel="0" collapsed="false">
      <c r="A24" s="989" t="s">
        <v>713</v>
      </c>
      <c r="B24" s="987" t="n">
        <v>1178706.56183285</v>
      </c>
      <c r="C24" s="987" t="n">
        <v>51.9039649589334</v>
      </c>
      <c r="D24" s="987" t="n">
        <v>39.8288037253714</v>
      </c>
      <c r="E24" s="987" t="n">
        <v>0.125663167404174</v>
      </c>
      <c r="F24" s="988" t="s">
        <v>173</v>
      </c>
      <c r="G24" s="18" t="s">
        <v>173</v>
      </c>
      <c r="H24" s="988" t="s">
        <v>173</v>
      </c>
      <c r="I24" s="154" t="n">
        <v>0.0972868613311598</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39290.2203937698</v>
      </c>
      <c r="C26" s="419" t="n">
        <v>0</v>
      </c>
      <c r="D26" s="419" t="n">
        <v>0</v>
      </c>
      <c r="E26" s="419" t="n">
        <v>0</v>
      </c>
      <c r="F26" s="418" t="s">
        <v>173</v>
      </c>
      <c r="G26" s="418" t="s">
        <v>173</v>
      </c>
      <c r="H26" s="418" t="s">
        <v>173</v>
      </c>
      <c r="I26" s="154" t="n">
        <v>0.16051481595755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631125864165422</v>
      </c>
      <c r="E10" s="1019" t="n">
        <v>30.4612155960487</v>
      </c>
      <c r="F10" s="1019" t="n">
        <v>1.7400495680168</v>
      </c>
      <c r="G10" s="1020" t="n">
        <v>16.4900394609683</v>
      </c>
      <c r="H10" s="1021" t="n">
        <v>1.73890282339054</v>
      </c>
      <c r="I10" s="1022" t="n">
        <v>14.955771288281</v>
      </c>
      <c r="J10" s="1023" t="n">
        <v>0.0181764664817705</v>
      </c>
    </row>
    <row r="11" customFormat="false" ht="12.75" hidden="false" customHeight="false" outlineLevel="0" collapsed="false">
      <c r="A11" s="1015"/>
      <c r="B11" s="1016"/>
      <c r="C11" s="1024" t="s">
        <v>815</v>
      </c>
      <c r="D11" s="1025" t="n">
        <v>0.00689884588829792</v>
      </c>
      <c r="E11" s="1026" t="n">
        <v>3.11213480845018</v>
      </c>
      <c r="F11" s="1026" t="n">
        <v>0.0226229222716386</v>
      </c>
      <c r="G11" s="140" t="n">
        <v>11.0938764930615</v>
      </c>
      <c r="H11" s="450" t="n">
        <v>0</v>
      </c>
      <c r="I11" s="1027" t="n">
        <v>10.548932388245</v>
      </c>
      <c r="J11" s="1028" t="n">
        <v>0</v>
      </c>
    </row>
    <row r="12" customFormat="false" ht="13.5" hidden="false" customHeight="false" outlineLevel="0" collapsed="false">
      <c r="A12" s="1015"/>
      <c r="B12" s="1016"/>
      <c r="C12" s="1024" t="s">
        <v>816</v>
      </c>
      <c r="D12" s="1025" t="s">
        <v>173</v>
      </c>
      <c r="E12" s="1026" t="n">
        <v>0.00262847718781422</v>
      </c>
      <c r="F12" s="1026" t="s">
        <v>173</v>
      </c>
      <c r="G12" s="140" t="n">
        <v>0.0105139087512568</v>
      </c>
      <c r="H12" s="450" t="n">
        <v>0</v>
      </c>
      <c r="I12" s="1027" t="n">
        <v>0.0116545686629498</v>
      </c>
      <c r="J12" s="1028" t="n">
        <v>0</v>
      </c>
    </row>
    <row r="13" customFormat="false" ht="12.75" hidden="false" customHeight="false" outlineLevel="0" collapsed="false">
      <c r="A13" s="1015"/>
      <c r="B13" s="1029" t="s">
        <v>845</v>
      </c>
      <c r="C13" s="1017" t="s">
        <v>814</v>
      </c>
      <c r="D13" s="1025" t="n">
        <v>72.4182241396718</v>
      </c>
      <c r="E13" s="1026" t="n">
        <v>20.0873627761805</v>
      </c>
      <c r="F13" s="1026" t="n">
        <v>0.1</v>
      </c>
      <c r="G13" s="140" t="n">
        <v>1.12028147808764</v>
      </c>
      <c r="H13" s="450" t="s">
        <v>56</v>
      </c>
      <c r="I13" s="1027" t="n">
        <v>0.965494447027884</v>
      </c>
      <c r="J13" s="1028" t="n">
        <v>0.39</v>
      </c>
    </row>
    <row r="14" customFormat="false" ht="12.75" hidden="false" customHeight="false" outlineLevel="0" collapsed="false">
      <c r="A14" s="1015"/>
      <c r="B14" s="1029"/>
      <c r="C14" s="1024" t="s">
        <v>815</v>
      </c>
      <c r="D14" s="1025" t="n">
        <v>45</v>
      </c>
      <c r="E14" s="1026" t="n">
        <v>36.3627118716669</v>
      </c>
      <c r="F14" s="1026" t="s">
        <v>56</v>
      </c>
      <c r="G14" s="140" t="n">
        <v>2.26637358656649</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8.4076621237631</v>
      </c>
      <c r="F16" s="1019" t="n">
        <v>3.56492715456267</v>
      </c>
      <c r="G16" s="1020" t="n">
        <v>17.064087431129</v>
      </c>
      <c r="H16" s="1021" t="n">
        <v>1.78398354575612</v>
      </c>
      <c r="I16" s="1022" t="n">
        <v>17.8444151629257</v>
      </c>
      <c r="J16" s="1023" t="n">
        <v>0.180063741647689</v>
      </c>
    </row>
    <row r="17" customFormat="false" ht="12.75" hidden="false" customHeight="false" outlineLevel="0" collapsed="false">
      <c r="A17" s="1015"/>
      <c r="B17" s="1016"/>
      <c r="C17" s="1024" t="s">
        <v>815</v>
      </c>
      <c r="D17" s="1025" t="s">
        <v>173</v>
      </c>
      <c r="E17" s="1026" t="n">
        <v>9.66545610787274</v>
      </c>
      <c r="F17" s="1026" t="n">
        <v>0.0179512648449884</v>
      </c>
      <c r="G17" s="140" t="n">
        <v>7.51336765003327</v>
      </c>
      <c r="H17" s="450" t="n">
        <v>0</v>
      </c>
      <c r="I17" s="1027" t="n">
        <v>12.3167804613765</v>
      </c>
      <c r="J17" s="1028" t="n">
        <v>0.0119675098966589</v>
      </c>
    </row>
    <row r="18" customFormat="false" ht="13.5" hidden="false" customHeight="false" outlineLevel="0" collapsed="false">
      <c r="A18" s="1015"/>
      <c r="B18" s="1016"/>
      <c r="C18" s="1024" t="s">
        <v>816</v>
      </c>
      <c r="D18" s="1025" t="s">
        <v>173</v>
      </c>
      <c r="E18" s="1026" t="n">
        <v>0.0054836894746585</v>
      </c>
      <c r="F18" s="1026" t="s">
        <v>173</v>
      </c>
      <c r="G18" s="140" t="n">
        <v>0.0859111351029832</v>
      </c>
      <c r="H18" s="450" t="n">
        <v>0</v>
      </c>
      <c r="I18" s="1027" t="n">
        <v>0.14911787167931</v>
      </c>
      <c r="J18" s="1028" t="n">
        <v>0</v>
      </c>
    </row>
    <row r="19" customFormat="false" ht="12.75" hidden="false" customHeight="false" outlineLevel="0" collapsed="false">
      <c r="A19" s="1015"/>
      <c r="B19" s="1029" t="s">
        <v>845</v>
      </c>
      <c r="C19" s="1017" t="s">
        <v>814</v>
      </c>
      <c r="D19" s="1025" t="n">
        <v>90</v>
      </c>
      <c r="E19" s="1026" t="n">
        <v>18.1147283195705</v>
      </c>
      <c r="F19" s="1026" t="s">
        <v>56</v>
      </c>
      <c r="G19" s="140" t="n">
        <v>1.1425306214611</v>
      </c>
      <c r="H19" s="450" t="s">
        <v>56</v>
      </c>
      <c r="I19" s="1027" t="n">
        <v>0.951179854913801</v>
      </c>
      <c r="J19" s="1028" t="n">
        <v>0.39</v>
      </c>
    </row>
    <row r="20" customFormat="false" ht="12.75" hidden="false" customHeight="false" outlineLevel="0" collapsed="false">
      <c r="A20" s="1015"/>
      <c r="B20" s="1029"/>
      <c r="C20" s="1024" t="s">
        <v>815</v>
      </c>
      <c r="D20" s="1025" t="s">
        <v>56</v>
      </c>
      <c r="E20" s="1026" t="n">
        <v>38.5731995162218</v>
      </c>
      <c r="F20" s="1026" t="s">
        <v>56</v>
      </c>
      <c r="G20" s="140" t="n">
        <v>2.07548190018007</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7167571011111</v>
      </c>
      <c r="F46" s="1019" t="s">
        <v>173</v>
      </c>
      <c r="G46" s="1020" t="n">
        <v>2.23326073860003</v>
      </c>
      <c r="H46" s="1021" t="s">
        <v>847</v>
      </c>
      <c r="I46" s="1022" t="n">
        <v>49.9440999468061</v>
      </c>
      <c r="J46" s="1023" t="n">
        <v>0</v>
      </c>
    </row>
    <row r="47" customFormat="false" ht="12.75" hidden="false" customHeight="false" outlineLevel="0" collapsed="false">
      <c r="A47" s="1015"/>
      <c r="B47" s="1016"/>
      <c r="C47" s="1024" t="s">
        <v>815</v>
      </c>
      <c r="D47" s="1025" t="s">
        <v>173</v>
      </c>
      <c r="E47" s="1026" t="s">
        <v>173</v>
      </c>
      <c r="F47" s="1026" t="s">
        <v>173</v>
      </c>
      <c r="G47" s="140" t="n">
        <v>3.3174670342705</v>
      </c>
      <c r="H47" s="450" t="s">
        <v>848</v>
      </c>
      <c r="I47" s="1027" t="n">
        <v>15.972568211624</v>
      </c>
      <c r="J47" s="1028" t="n">
        <v>2.18214701108656</v>
      </c>
    </row>
    <row r="48" customFormat="false" ht="13.5" hidden="false" customHeight="false" outlineLevel="0" collapsed="false">
      <c r="A48" s="1015"/>
      <c r="B48" s="1016"/>
      <c r="C48" s="1024" t="s">
        <v>816</v>
      </c>
      <c r="D48" s="1025" t="s">
        <v>173</v>
      </c>
      <c r="E48" s="1026" t="s">
        <v>173</v>
      </c>
      <c r="F48" s="1026" t="s">
        <v>173</v>
      </c>
      <c r="G48" s="140" t="n">
        <v>0.0060212248625741</v>
      </c>
      <c r="H48" s="450" t="s">
        <v>173</v>
      </c>
      <c r="I48" s="1027" t="n">
        <v>0.0140495246793395</v>
      </c>
      <c r="J48" s="1028" t="n">
        <v>0</v>
      </c>
    </row>
    <row r="49" customFormat="false" ht="12.75" hidden="false" customHeight="false" outlineLevel="0" collapsed="false">
      <c r="A49" s="1015"/>
      <c r="B49" s="1029" t="s">
        <v>845</v>
      </c>
      <c r="C49" s="1017" t="s">
        <v>814</v>
      </c>
      <c r="D49" s="1025" t="n">
        <v>90</v>
      </c>
      <c r="E49" s="1026" t="n">
        <v>38.4414459135802</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n">
        <v>0.00032620879335326</v>
      </c>
      <c r="F52" s="1019" t="s">
        <v>173</v>
      </c>
      <c r="G52" s="1020" t="n">
        <v>1.20128092584563</v>
      </c>
      <c r="H52" s="1021" t="s">
        <v>849</v>
      </c>
      <c r="I52" s="1022" t="n">
        <v>8.61317538201022</v>
      </c>
      <c r="J52" s="1023" t="n">
        <v>0.0260732164351394</v>
      </c>
    </row>
    <row r="53" customFormat="false" ht="12.75" hidden="false" customHeight="false" outlineLevel="0" collapsed="false">
      <c r="A53" s="1015"/>
      <c r="B53" s="1016"/>
      <c r="C53" s="1024" t="s">
        <v>815</v>
      </c>
      <c r="D53" s="1025" t="s">
        <v>173</v>
      </c>
      <c r="E53" s="1026" t="s">
        <v>173</v>
      </c>
      <c r="F53" s="1026" t="s">
        <v>173</v>
      </c>
      <c r="G53" s="140" t="n">
        <v>10.729182057507</v>
      </c>
      <c r="H53" s="450" t="s">
        <v>850</v>
      </c>
      <c r="I53" s="1027" t="n">
        <v>51.6551673111601</v>
      </c>
      <c r="J53" s="1028" t="n">
        <v>0</v>
      </c>
    </row>
    <row r="54" customFormat="false" ht="13.5" hidden="false" customHeight="false" outlineLevel="0" collapsed="false">
      <c r="A54" s="1015"/>
      <c r="B54" s="1016"/>
      <c r="C54" s="1024" t="s">
        <v>816</v>
      </c>
      <c r="D54" s="1025" t="s">
        <v>173</v>
      </c>
      <c r="E54" s="1026" t="s">
        <v>173</v>
      </c>
      <c r="F54" s="1026" t="s">
        <v>173</v>
      </c>
      <c r="G54" s="140" t="n">
        <v>0.65241758670652</v>
      </c>
      <c r="H54" s="450"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50"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0"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0"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55512983608815</v>
      </c>
      <c r="E76" s="1019" t="n">
        <v>37.070733190501</v>
      </c>
      <c r="F76" s="1019" t="n">
        <v>0.529983581419438</v>
      </c>
      <c r="G76" s="1020" t="n">
        <v>9.4790450244252</v>
      </c>
      <c r="H76" s="1021" t="s">
        <v>854</v>
      </c>
      <c r="I76" s="1022" t="n">
        <v>0.513321848472611</v>
      </c>
      <c r="J76" s="1023" t="n">
        <v>0.0957354179316635</v>
      </c>
    </row>
    <row r="77" customFormat="false" ht="12.75" hidden="false" customHeight="false" outlineLevel="0" collapsed="false">
      <c r="A77" s="1015"/>
      <c r="B77" s="1016"/>
      <c r="C77" s="1024" t="s">
        <v>815</v>
      </c>
      <c r="D77" s="1025" t="n">
        <v>1.33610747523309</v>
      </c>
      <c r="E77" s="1026" t="n">
        <v>9.23058196793597</v>
      </c>
      <c r="F77" s="1026" t="s">
        <v>173</v>
      </c>
      <c r="G77" s="140" t="n">
        <v>1.75030332675311</v>
      </c>
      <c r="H77" s="450" t="s">
        <v>855</v>
      </c>
      <c r="I77" s="1027" t="n">
        <v>7.97320845517949</v>
      </c>
      <c r="J77" s="1028" t="n">
        <v>0</v>
      </c>
    </row>
    <row r="78" customFormat="false" ht="13.5" hidden="false" customHeight="false" outlineLevel="0" collapsed="false">
      <c r="A78" s="1015"/>
      <c r="B78" s="1016"/>
      <c r="C78" s="1024" t="s">
        <v>816</v>
      </c>
      <c r="D78" s="1025" t="s">
        <v>173</v>
      </c>
      <c r="E78" s="1026" t="n">
        <v>0.0964140792852664</v>
      </c>
      <c r="F78" s="1026" t="s">
        <v>173</v>
      </c>
      <c r="G78" s="140" t="n">
        <v>0.0170142492856352</v>
      </c>
      <c r="H78" s="450" t="s">
        <v>173</v>
      </c>
      <c r="I78" s="1027" t="s">
        <v>173</v>
      </c>
      <c r="J78" s="1028" t="n">
        <v>0</v>
      </c>
    </row>
    <row r="79" customFormat="false" ht="12.75" hidden="false" customHeight="false" outlineLevel="0" collapsed="false">
      <c r="A79" s="1015"/>
      <c r="B79" s="1029" t="s">
        <v>845</v>
      </c>
      <c r="C79" s="1017" t="s">
        <v>814</v>
      </c>
      <c r="D79" s="1025" t="n">
        <v>40.5885715893</v>
      </c>
      <c r="E79" s="1026" t="n">
        <v>14.4814681478645</v>
      </c>
      <c r="F79" s="1026" t="n">
        <v>0.1</v>
      </c>
      <c r="G79" s="140" t="n">
        <v>0.436637666675718</v>
      </c>
      <c r="H79" s="450" t="n">
        <v>1</v>
      </c>
      <c r="I79" s="1027" t="n">
        <v>1</v>
      </c>
      <c r="J79" s="1028" t="n">
        <v>0.39</v>
      </c>
    </row>
    <row r="80" customFormat="false" ht="12.75" hidden="false" customHeight="false" outlineLevel="0" collapsed="false">
      <c r="A80" s="1015"/>
      <c r="B80" s="1029"/>
      <c r="C80" s="1024" t="s">
        <v>815</v>
      </c>
      <c r="D80" s="1025" t="n">
        <v>45</v>
      </c>
      <c r="E80" s="1026" t="n">
        <v>38.3481785262308</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6</v>
      </c>
      <c r="B82" s="1016" t="s">
        <v>844</v>
      </c>
      <c r="C82" s="1017" t="s">
        <v>814</v>
      </c>
      <c r="D82" s="1018" t="n">
        <v>0.00140605393544506</v>
      </c>
      <c r="E82" s="1019" t="n">
        <v>2.84231131826645</v>
      </c>
      <c r="F82" s="1019" t="s">
        <v>173</v>
      </c>
      <c r="G82" s="1020" t="n">
        <v>13.6462602033507</v>
      </c>
      <c r="H82" s="1021" t="n">
        <v>0</v>
      </c>
      <c r="I82" s="1022" t="n">
        <v>0.626304205027906</v>
      </c>
      <c r="J82" s="1023" t="n">
        <v>12.6454960533295</v>
      </c>
    </row>
    <row r="83" customFormat="false" ht="12.75" hidden="false" customHeight="false" outlineLevel="0" collapsed="false">
      <c r="A83" s="1015"/>
      <c r="B83" s="1016"/>
      <c r="C83" s="1024" t="s">
        <v>815</v>
      </c>
      <c r="D83" s="1025" t="s">
        <v>173</v>
      </c>
      <c r="E83" s="1026" t="n">
        <v>17.2139138653996</v>
      </c>
      <c r="F83" s="1026" t="s">
        <v>173</v>
      </c>
      <c r="G83" s="140" t="n">
        <v>10.7037886418596</v>
      </c>
      <c r="H83" s="450" t="n">
        <v>0</v>
      </c>
      <c r="I83" s="1027" t="n">
        <v>2.32847443126714</v>
      </c>
      <c r="J83" s="1028" t="n">
        <v>0.757208757247734</v>
      </c>
    </row>
    <row r="84" customFormat="false" ht="13.5" hidden="false" customHeight="false" outlineLevel="0" collapsed="false">
      <c r="A84" s="1015"/>
      <c r="B84" s="1016"/>
      <c r="C84" s="1024" t="s">
        <v>816</v>
      </c>
      <c r="D84" s="1025" t="s">
        <v>173</v>
      </c>
      <c r="E84" s="1026" t="n">
        <v>0.0825104357175804</v>
      </c>
      <c r="F84" s="1026" t="s">
        <v>173</v>
      </c>
      <c r="G84" s="140" t="n">
        <v>0.0406394683385097</v>
      </c>
      <c r="H84" s="450" t="n">
        <v>0</v>
      </c>
      <c r="I84" s="1027" t="n">
        <v>0.00251326334808347</v>
      </c>
      <c r="J84" s="1028" t="n">
        <v>0</v>
      </c>
    </row>
    <row r="85" customFormat="false" ht="12.75" hidden="false" customHeight="false" outlineLevel="0" collapsed="false">
      <c r="A85" s="1015"/>
      <c r="B85" s="1029" t="s">
        <v>845</v>
      </c>
      <c r="C85" s="1017" t="s">
        <v>814</v>
      </c>
      <c r="D85" s="1025" t="n">
        <v>90</v>
      </c>
      <c r="E85" s="1026" t="n">
        <v>26.903245104483</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3735365.2509003</v>
      </c>
      <c r="C8" s="77" t="s">
        <v>81</v>
      </c>
      <c r="D8" s="48"/>
      <c r="E8" s="48"/>
      <c r="F8" s="48"/>
      <c r="G8" s="78"/>
      <c r="H8" s="76" t="n">
        <v>3067139.68608291</v>
      </c>
      <c r="I8" s="76" t="n">
        <v>684.47556380215</v>
      </c>
      <c r="J8" s="79" t="n">
        <v>142.171039326467</v>
      </c>
    </row>
    <row r="9" customFormat="false" ht="12.75" hidden="false" customHeight="true" outlineLevel="0" collapsed="false">
      <c r="A9" s="80" t="s">
        <v>82</v>
      </c>
      <c r="B9" s="81" t="n">
        <v>20636494.2206745</v>
      </c>
      <c r="C9" s="82" t="s">
        <v>81</v>
      </c>
      <c r="D9" s="76" t="n">
        <v>72.7294777995078</v>
      </c>
      <c r="E9" s="76" t="n">
        <v>9.9035243922737</v>
      </c>
      <c r="F9" s="76" t="n">
        <v>4.23240805874349</v>
      </c>
      <c r="G9" s="78"/>
      <c r="H9" s="76" t="n">
        <v>1500881.44828222</v>
      </c>
      <c r="I9" s="76" t="n">
        <v>204.374023885465</v>
      </c>
      <c r="J9" s="79" t="n">
        <v>87.3420644437962</v>
      </c>
    </row>
    <row r="10" customFormat="false" ht="12.75" hidden="false" customHeight="true" outlineLevel="0" collapsed="false">
      <c r="A10" s="80" t="s">
        <v>83</v>
      </c>
      <c r="B10" s="81" t="n">
        <v>8702327.72973943</v>
      </c>
      <c r="C10" s="82" t="s">
        <v>81</v>
      </c>
      <c r="D10" s="76" t="n">
        <v>97.447912606083</v>
      </c>
      <c r="E10" s="76" t="n">
        <v>10.9329086623042</v>
      </c>
      <c r="F10" s="76" t="n">
        <v>3.76549531077487</v>
      </c>
      <c r="G10" s="78"/>
      <c r="H10" s="76" t="n">
        <v>848023.672077141</v>
      </c>
      <c r="I10" s="76" t="n">
        <v>95.141754218678</v>
      </c>
      <c r="J10" s="79" t="n">
        <v>32.76857425916</v>
      </c>
    </row>
    <row r="11" customFormat="false" ht="12.75" hidden="false" customHeight="true" outlineLevel="0" collapsed="false">
      <c r="A11" s="80" t="s">
        <v>84</v>
      </c>
      <c r="B11" s="81" t="n">
        <v>12039614.3527023</v>
      </c>
      <c r="C11" s="82" t="s">
        <v>81</v>
      </c>
      <c r="D11" s="76" t="n">
        <v>56.5641442577948</v>
      </c>
      <c r="E11" s="76" t="n">
        <v>5.60380947237192</v>
      </c>
      <c r="F11" s="76" t="n">
        <v>0.979970923831949</v>
      </c>
      <c r="G11" s="78"/>
      <c r="H11" s="76" t="n">
        <v>681010.48305447</v>
      </c>
      <c r="I11" s="76" t="n">
        <v>67.4677049533781</v>
      </c>
      <c r="J11" s="79" t="n">
        <v>11.7984719997981</v>
      </c>
    </row>
    <row r="12" customFormat="false" ht="12.75" hidden="false" customHeight="true" outlineLevel="0" collapsed="false">
      <c r="A12" s="80" t="s">
        <v>85</v>
      </c>
      <c r="B12" s="81" t="n">
        <v>1920582.0284432</v>
      </c>
      <c r="C12" s="82" t="s">
        <v>81</v>
      </c>
      <c r="D12" s="83" t="n">
        <v>98.7011617777776</v>
      </c>
      <c r="E12" s="76" t="n">
        <v>163.74928905746</v>
      </c>
      <c r="F12" s="76" t="n">
        <v>3.92996850234198</v>
      </c>
      <c r="G12" s="84" t="s">
        <v>86</v>
      </c>
      <c r="H12" s="85"/>
      <c r="I12" s="76" t="n">
        <v>314.493941734108</v>
      </c>
      <c r="J12" s="79" t="n">
        <v>7.54782687794584</v>
      </c>
    </row>
    <row r="13" customFormat="false" ht="12.75" hidden="false" customHeight="true" outlineLevel="0" collapsed="false">
      <c r="A13" s="86" t="s">
        <v>87</v>
      </c>
      <c r="B13" s="81" t="n">
        <v>436346.919340844</v>
      </c>
      <c r="C13" s="87" t="s">
        <v>81</v>
      </c>
      <c r="D13" s="88" t="n">
        <v>85.3084576036726</v>
      </c>
      <c r="E13" s="88" t="n">
        <v>6.87099845932233</v>
      </c>
      <c r="F13" s="88" t="n">
        <v>6.22005479004487</v>
      </c>
      <c r="G13" s="89"/>
      <c r="H13" s="88" t="n">
        <v>37224.0826690815</v>
      </c>
      <c r="I13" s="88" t="n">
        <v>2.99813901052098</v>
      </c>
      <c r="J13" s="90" t="n">
        <v>2.71410174576734</v>
      </c>
    </row>
    <row r="14" customFormat="false" ht="12.75" hidden="false" customHeight="true" outlineLevel="0" collapsed="false">
      <c r="A14" s="91" t="s">
        <v>88</v>
      </c>
      <c r="B14" s="92" t="n">
        <v>12990544.8428419</v>
      </c>
      <c r="C14" s="93" t="s">
        <v>81</v>
      </c>
      <c r="D14" s="50"/>
      <c r="E14" s="50"/>
      <c r="F14" s="50"/>
      <c r="G14" s="94"/>
      <c r="H14" s="92" t="n">
        <v>1067754.61195776</v>
      </c>
      <c r="I14" s="92" t="n">
        <v>54.3891243857409</v>
      </c>
      <c r="J14" s="95" t="n">
        <v>38.2605366448057</v>
      </c>
    </row>
    <row r="15" customFormat="false" ht="12.75" hidden="false" customHeight="true" outlineLevel="0" collapsed="false">
      <c r="A15" s="80" t="s">
        <v>82</v>
      </c>
      <c r="B15" s="81" t="n">
        <v>3180246.54490532</v>
      </c>
      <c r="C15" s="82" t="s">
        <v>81</v>
      </c>
      <c r="D15" s="76" t="n">
        <v>71.8874151784663</v>
      </c>
      <c r="E15" s="76" t="n">
        <v>2.18323983332849</v>
      </c>
      <c r="F15" s="76" t="n">
        <v>2.33712807784171</v>
      </c>
      <c r="G15" s="78"/>
      <c r="H15" s="81" t="n">
        <v>228619.703743491</v>
      </c>
      <c r="I15" s="81" t="n">
        <v>6.9432409366426</v>
      </c>
      <c r="J15" s="81" t="n">
        <v>7.43264349455729</v>
      </c>
      <c r="K15" s="14"/>
    </row>
    <row r="16" customFormat="false" ht="12.75" hidden="false" customHeight="true" outlineLevel="0" collapsed="false">
      <c r="A16" s="80" t="s">
        <v>83</v>
      </c>
      <c r="B16" s="81" t="n">
        <v>6484225.6865011</v>
      </c>
      <c r="C16" s="82" t="s">
        <v>81</v>
      </c>
      <c r="D16" s="76" t="n">
        <v>101.423329183372</v>
      </c>
      <c r="E16" s="76" t="n">
        <v>2.24196392873816</v>
      </c>
      <c r="F16" s="76" t="n">
        <v>4.00262209437273</v>
      </c>
      <c r="G16" s="78"/>
      <c r="H16" s="81" t="n">
        <v>657651.756301274</v>
      </c>
      <c r="I16" s="81" t="n">
        <v>14.5374000949329</v>
      </c>
      <c r="J16" s="81" t="n">
        <v>25.9539049976884</v>
      </c>
      <c r="K16" s="14"/>
    </row>
    <row r="17" customFormat="false" ht="12.75" hidden="false" customHeight="true" outlineLevel="0" collapsed="false">
      <c r="A17" s="80" t="s">
        <v>84</v>
      </c>
      <c r="B17" s="81" t="n">
        <v>2727781.56509505</v>
      </c>
      <c r="C17" s="82" t="s">
        <v>81</v>
      </c>
      <c r="D17" s="76" t="n">
        <v>57.5966280489666</v>
      </c>
      <c r="E17" s="76" t="n">
        <v>7.52057530107767</v>
      </c>
      <c r="F17" s="76" t="n">
        <v>0.751126394040514</v>
      </c>
      <c r="G17" s="78"/>
      <c r="H17" s="81" t="n">
        <v>157111.020203608</v>
      </c>
      <c r="I17" s="81" t="n">
        <v>20.5144866651888</v>
      </c>
      <c r="J17" s="81" t="n">
        <v>2.04890873072003</v>
      </c>
      <c r="K17" s="14"/>
    </row>
    <row r="18" customFormat="false" ht="12.75" hidden="false" customHeight="true" outlineLevel="0" collapsed="false">
      <c r="A18" s="80" t="s">
        <v>85</v>
      </c>
      <c r="B18" s="81" t="n">
        <v>328529.154715114</v>
      </c>
      <c r="C18" s="82" t="s">
        <v>81</v>
      </c>
      <c r="D18" s="76" t="n">
        <v>97.1573331027538</v>
      </c>
      <c r="E18" s="76" t="n">
        <v>32.0418004455274</v>
      </c>
      <c r="F18" s="76" t="n">
        <v>4.82716612257625</v>
      </c>
      <c r="G18" s="96" t="s">
        <v>86</v>
      </c>
      <c r="H18" s="81" t="n">
        <v>31919.0165186225</v>
      </c>
      <c r="I18" s="81" t="n">
        <v>10.5266656159195</v>
      </c>
      <c r="J18" s="81" t="n">
        <v>1.58586480591941</v>
      </c>
      <c r="K18" s="14"/>
    </row>
    <row r="19" customFormat="false" ht="12.75" hidden="false" customHeight="true" outlineLevel="0" collapsed="false">
      <c r="A19" s="80" t="s">
        <v>87</v>
      </c>
      <c r="B19" s="81" t="n">
        <v>269761.891625312</v>
      </c>
      <c r="C19" s="82" t="s">
        <v>81</v>
      </c>
      <c r="D19" s="76" t="n">
        <v>90.3468298006814</v>
      </c>
      <c r="E19" s="76" t="n">
        <v>6.92214553288636</v>
      </c>
      <c r="F19" s="76" t="n">
        <v>4.59373489878148</v>
      </c>
      <c r="G19" s="78"/>
      <c r="H19" s="81" t="n">
        <v>24372.1317093819</v>
      </c>
      <c r="I19" s="81" t="n">
        <v>1.86733107305713</v>
      </c>
      <c r="J19" s="81" t="n">
        <v>1.2392146159205</v>
      </c>
      <c r="K19" s="14"/>
    </row>
    <row r="20" customFormat="false" ht="12.75" hidden="false" customHeight="true" outlineLevel="0" collapsed="false">
      <c r="A20" s="97" t="s">
        <v>89</v>
      </c>
      <c r="B20" s="81" t="n">
        <v>10412358.9049404</v>
      </c>
      <c r="C20" s="82" t="s">
        <v>81</v>
      </c>
      <c r="D20" s="48"/>
      <c r="E20" s="48"/>
      <c r="F20" s="48"/>
      <c r="G20" s="78"/>
      <c r="H20" s="81" t="n">
        <v>883240.566234968</v>
      </c>
      <c r="I20" s="81" t="n">
        <v>39.7563216291083</v>
      </c>
      <c r="J20" s="81" t="n">
        <v>33.3617525880555</v>
      </c>
      <c r="K20" s="14"/>
    </row>
    <row r="21" customFormat="false" ht="12.75" hidden="false" customHeight="true" outlineLevel="0" collapsed="false">
      <c r="A21" s="98" t="s">
        <v>82</v>
      </c>
      <c r="B21" s="18" t="n">
        <v>1447697.23624878</v>
      </c>
      <c r="C21" s="99" t="s">
        <v>81</v>
      </c>
      <c r="D21" s="76" t="n">
        <v>76.3016273347915</v>
      </c>
      <c r="E21" s="76" t="n">
        <v>2.56981954314584</v>
      </c>
      <c r="F21" s="76" t="n">
        <v>3.02825288485814</v>
      </c>
      <c r="G21" s="100"/>
      <c r="H21" s="18" t="n">
        <v>110461.655013862</v>
      </c>
      <c r="I21" s="18" t="n">
        <v>3.72032065027033</v>
      </c>
      <c r="J21" s="19" t="n">
        <v>4.38399333207152</v>
      </c>
    </row>
    <row r="22" customFormat="false" ht="12.75" hidden="false" customHeight="true" outlineLevel="0" collapsed="false">
      <c r="A22" s="98" t="s">
        <v>83</v>
      </c>
      <c r="B22" s="18" t="n">
        <v>6135934.9530553</v>
      </c>
      <c r="C22" s="99" t="s">
        <v>81</v>
      </c>
      <c r="D22" s="76" t="n">
        <v>101.474834253779</v>
      </c>
      <c r="E22" s="76" t="n">
        <v>1.12710666557754</v>
      </c>
      <c r="F22" s="76" t="n">
        <v>4.03786334495156</v>
      </c>
      <c r="G22" s="100"/>
      <c r="H22" s="18" t="n">
        <v>622642.982353258</v>
      </c>
      <c r="I22" s="18" t="n">
        <v>6.91585318513884</v>
      </c>
      <c r="J22" s="19" t="n">
        <v>24.7760668339491</v>
      </c>
    </row>
    <row r="23" customFormat="false" ht="12.75" hidden="false" customHeight="true" outlineLevel="0" collapsed="false">
      <c r="A23" s="98" t="s">
        <v>84</v>
      </c>
      <c r="B23" s="18" t="n">
        <v>2267708.99475704</v>
      </c>
      <c r="C23" s="99" t="s">
        <v>81</v>
      </c>
      <c r="D23" s="76" t="n">
        <v>56.8145627288649</v>
      </c>
      <c r="E23" s="76" t="n">
        <v>7.66728494040539</v>
      </c>
      <c r="F23" s="76" t="n">
        <v>0.629667950055944</v>
      </c>
      <c r="G23" s="100"/>
      <c r="H23" s="18" t="n">
        <v>128838.894933435</v>
      </c>
      <c r="I23" s="18" t="n">
        <v>17.3871710247225</v>
      </c>
      <c r="J23" s="19" t="n">
        <v>1.42790367405209</v>
      </c>
    </row>
    <row r="24" customFormat="false" ht="12.75" hidden="false" customHeight="true" outlineLevel="0" collapsed="false">
      <c r="A24" s="98" t="s">
        <v>85</v>
      </c>
      <c r="B24" s="18" t="n">
        <v>314410.530552952</v>
      </c>
      <c r="C24" s="99" t="s">
        <v>81</v>
      </c>
      <c r="D24" s="76" t="n">
        <v>99.0196175702811</v>
      </c>
      <c r="E24" s="76" t="n">
        <v>31.4066608346518</v>
      </c>
      <c r="F24" s="76" t="n">
        <v>5.00460265167361</v>
      </c>
      <c r="G24" s="101" t="s">
        <v>86</v>
      </c>
      <c r="H24" s="18" t="n">
        <v>31132.8104954225</v>
      </c>
      <c r="I24" s="18" t="n">
        <v>9.8745848959195</v>
      </c>
      <c r="J24" s="19" t="n">
        <v>1.57349977491941</v>
      </c>
    </row>
    <row r="25" customFormat="false" ht="12.75" hidden="false" customHeight="true" outlineLevel="0" collapsed="false">
      <c r="A25" s="98" t="s">
        <v>87</v>
      </c>
      <c r="B25" s="18" t="n">
        <v>246607.190326297</v>
      </c>
      <c r="C25" s="99" t="s">
        <v>81</v>
      </c>
      <c r="D25" s="76" t="n">
        <v>86.3601499462945</v>
      </c>
      <c r="E25" s="76" t="n">
        <v>7.5358381505349</v>
      </c>
      <c r="F25" s="76" t="n">
        <v>4.86720996040385</v>
      </c>
      <c r="G25" s="100"/>
      <c r="H25" s="18" t="n">
        <v>21297.0339344134</v>
      </c>
      <c r="I25" s="18" t="n">
        <v>1.85839187305713</v>
      </c>
      <c r="J25" s="19" t="n">
        <v>1.20028897306336</v>
      </c>
    </row>
    <row r="26" customFormat="false" ht="12.75" hidden="false" customHeight="true" outlineLevel="0" collapsed="false">
      <c r="A26" s="97" t="s">
        <v>18</v>
      </c>
      <c r="B26" s="81" t="n">
        <v>1796519.99806824</v>
      </c>
      <c r="C26" s="82" t="s">
        <v>81</v>
      </c>
      <c r="D26" s="48"/>
      <c r="E26" s="48"/>
      <c r="F26" s="48"/>
      <c r="G26" s="100"/>
      <c r="H26" s="81" t="n">
        <v>121068.627389353</v>
      </c>
      <c r="I26" s="81" t="n">
        <v>3.31099749119708</v>
      </c>
      <c r="J26" s="81" t="n">
        <v>3.03078500900547</v>
      </c>
      <c r="K26" s="14"/>
    </row>
    <row r="27" customFormat="false" ht="12.75" hidden="false" customHeight="true" outlineLevel="0" collapsed="false">
      <c r="A27" s="98" t="s">
        <v>82</v>
      </c>
      <c r="B27" s="18" t="n">
        <v>1674152.90755969</v>
      </c>
      <c r="C27" s="99" t="s">
        <v>81</v>
      </c>
      <c r="D27" s="76" t="n">
        <v>68.0031592779287</v>
      </c>
      <c r="E27" s="76" t="n">
        <v>1.79027244174605</v>
      </c>
      <c r="F27" s="76" t="n">
        <v>1.7475692952252</v>
      </c>
      <c r="G27" s="100"/>
      <c r="H27" s="18" t="n">
        <v>113847.686828389</v>
      </c>
      <c r="I27" s="18" t="n">
        <v>2.99718981367313</v>
      </c>
      <c r="J27" s="19" t="n">
        <v>2.9256982167633</v>
      </c>
    </row>
    <row r="28" customFormat="false" ht="12.75" hidden="false" customHeight="true" outlineLevel="0" collapsed="false">
      <c r="A28" s="98" t="s">
        <v>83</v>
      </c>
      <c r="B28" s="18" t="n">
        <v>2679.959</v>
      </c>
      <c r="C28" s="99" t="s">
        <v>81</v>
      </c>
      <c r="D28" s="76" t="n">
        <v>192.54384861858</v>
      </c>
      <c r="E28" s="76" t="n">
        <v>1.7721166629788</v>
      </c>
      <c r="F28" s="76" t="n">
        <v>1.35151321344841</v>
      </c>
      <c r="G28" s="100"/>
      <c r="H28" s="18" t="n">
        <v>516.00962</v>
      </c>
      <c r="I28" s="18" t="n">
        <v>0.0047492</v>
      </c>
      <c r="J28" s="19" t="n">
        <v>0.003622</v>
      </c>
    </row>
    <row r="29" customFormat="false" ht="12.75" hidden="false" customHeight="true" outlineLevel="0" collapsed="false">
      <c r="A29" s="98" t="s">
        <v>84</v>
      </c>
      <c r="B29" s="18" t="n">
        <v>119687.131508546</v>
      </c>
      <c r="C29" s="99" t="s">
        <v>81</v>
      </c>
      <c r="D29" s="76" t="n">
        <v>56.0204832086306</v>
      </c>
      <c r="E29" s="76" t="n">
        <v>2.58221977274038</v>
      </c>
      <c r="F29" s="76" t="n">
        <v>0.847750221459081</v>
      </c>
      <c r="G29" s="100"/>
      <c r="H29" s="18" t="n">
        <v>6704.93094096366</v>
      </c>
      <c r="I29" s="18" t="n">
        <v>0.309058477523946</v>
      </c>
      <c r="J29" s="19" t="n">
        <v>0.101464792242172</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781665.939833282</v>
      </c>
      <c r="C32" s="82" t="s">
        <v>81</v>
      </c>
      <c r="D32" s="48"/>
      <c r="E32" s="48"/>
      <c r="F32" s="48"/>
      <c r="G32" s="100"/>
      <c r="H32" s="81" t="n">
        <v>63445.4183334343</v>
      </c>
      <c r="I32" s="81" t="n">
        <v>11.3218052654356</v>
      </c>
      <c r="J32" s="81" t="n">
        <v>1.86799904774472</v>
      </c>
      <c r="K32" s="14"/>
    </row>
    <row r="33" customFormat="false" ht="12.75" hidden="false" customHeight="true" outlineLevel="0" collapsed="false">
      <c r="A33" s="98" t="s">
        <v>82</v>
      </c>
      <c r="B33" s="18" t="n">
        <v>58396.4010968462</v>
      </c>
      <c r="C33" s="99" t="s">
        <v>81</v>
      </c>
      <c r="D33" s="76" t="n">
        <v>73.8121154776644</v>
      </c>
      <c r="E33" s="76" t="n">
        <v>3.8654860309762</v>
      </c>
      <c r="F33" s="76" t="n">
        <v>2.10547128612534</v>
      </c>
      <c r="G33" s="100"/>
      <c r="H33" s="18" t="n">
        <v>4310.36190124042</v>
      </c>
      <c r="I33" s="18" t="n">
        <v>0.225730472699142</v>
      </c>
      <c r="J33" s="19" t="n">
        <v>0.122951945722468</v>
      </c>
    </row>
    <row r="34" customFormat="false" ht="12.75" hidden="false" customHeight="true" outlineLevel="0" collapsed="false">
      <c r="A34" s="98" t="s">
        <v>83</v>
      </c>
      <c r="B34" s="18" t="n">
        <v>345610.774445796</v>
      </c>
      <c r="C34" s="99" t="s">
        <v>81</v>
      </c>
      <c r="D34" s="76" t="n">
        <v>99.8023408943985</v>
      </c>
      <c r="E34" s="76" t="n">
        <v>22.0386581466043</v>
      </c>
      <c r="F34" s="76" t="n">
        <v>3.3975102935441</v>
      </c>
      <c r="G34" s="100"/>
      <c r="H34" s="18" t="n">
        <v>34492.7643280164</v>
      </c>
      <c r="I34" s="18" t="n">
        <v>7.61679770979406</v>
      </c>
      <c r="J34" s="19" t="n">
        <v>1.17421616373934</v>
      </c>
    </row>
    <row r="35" customFormat="false" ht="12.75" hidden="false" customHeight="true" outlineLevel="0" collapsed="false">
      <c r="A35" s="98" t="s">
        <v>84</v>
      </c>
      <c r="B35" s="18" t="n">
        <v>340385.438829462</v>
      </c>
      <c r="C35" s="99" t="s">
        <v>81</v>
      </c>
      <c r="D35" s="76" t="n">
        <v>63.3610955961438</v>
      </c>
      <c r="E35" s="76" t="n">
        <v>8.27960553375598</v>
      </c>
      <c r="F35" s="76" t="n">
        <v>1.52632928779914</v>
      </c>
      <c r="G35" s="100"/>
      <c r="H35" s="18" t="n">
        <v>21567.1943292089</v>
      </c>
      <c r="I35" s="18" t="n">
        <v>2.81825716294237</v>
      </c>
      <c r="J35" s="19" t="n">
        <v>0.51954026442577</v>
      </c>
    </row>
    <row r="36" customFormat="false" ht="12.75" hidden="false" customHeight="true" outlineLevel="0" collapsed="false">
      <c r="A36" s="98" t="s">
        <v>85</v>
      </c>
      <c r="B36" s="18" t="n">
        <v>14118.6241621622</v>
      </c>
      <c r="C36" s="99" t="s">
        <v>81</v>
      </c>
      <c r="D36" s="76" t="n">
        <v>55.6857392172125</v>
      </c>
      <c r="E36" s="76" t="n">
        <v>46.1858544083616</v>
      </c>
      <c r="F36" s="76" t="n">
        <v>0.875795747374463</v>
      </c>
      <c r="G36" s="101" t="s">
        <v>86</v>
      </c>
      <c r="H36" s="18" t="n">
        <v>786.2060232</v>
      </c>
      <c r="I36" s="18" t="n">
        <v>0.65208072</v>
      </c>
      <c r="J36" s="19" t="n">
        <v>0.012365031</v>
      </c>
    </row>
    <row r="37" customFormat="false" ht="12.75" hidden="false" customHeight="true" outlineLevel="0" collapsed="false">
      <c r="A37" s="102" t="s">
        <v>87</v>
      </c>
      <c r="B37" s="39" t="n">
        <v>23154.7012990152</v>
      </c>
      <c r="C37" s="103" t="s">
        <v>81</v>
      </c>
      <c r="D37" s="104" t="n">
        <v>132.806626838211</v>
      </c>
      <c r="E37" s="104" t="n">
        <v>0.386064146738969</v>
      </c>
      <c r="F37" s="104" t="n">
        <v>1.68111185518936</v>
      </c>
      <c r="G37" s="105"/>
      <c r="H37" s="39" t="n">
        <v>3075.09777496854</v>
      </c>
      <c r="I37" s="39" t="n">
        <v>0.0089392</v>
      </c>
      <c r="J37" s="40" t="n">
        <v>0.0389256428571429</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60</v>
      </c>
      <c r="K1" s="109" t="s">
        <v>1</v>
      </c>
    </row>
    <row r="2" customFormat="false" ht="17.25" hidden="false" customHeight="true" outlineLevel="0" collapsed="false">
      <c r="A2" s="649" t="s">
        <v>861</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9"/>
      <c r="B7" s="283" t="s">
        <v>867</v>
      </c>
      <c r="C7" s="871"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83843.0841666667</v>
      </c>
      <c r="C8" s="1051"/>
      <c r="D8" s="152" t="n">
        <v>232402.8</v>
      </c>
      <c r="E8" s="152" t="n">
        <v>1425147451.6721</v>
      </c>
      <c r="F8" s="152" t="n">
        <v>133803226.366667</v>
      </c>
      <c r="G8" s="152" t="n">
        <v>1429790862.72731</v>
      </c>
      <c r="H8" s="152" t="n">
        <v>1769729006.99004</v>
      </c>
      <c r="I8" s="152" t="n">
        <v>358851.68799376</v>
      </c>
      <c r="J8" s="1052" t="s">
        <v>838</v>
      </c>
      <c r="K8" s="1053" t="n">
        <v>0.00099999999999999</v>
      </c>
    </row>
    <row r="9" customFormat="false" ht="12" hidden="false" customHeight="true" outlineLevel="0" collapsed="false">
      <c r="A9" s="1054" t="s">
        <v>699</v>
      </c>
      <c r="B9" s="1055"/>
      <c r="C9" s="1056"/>
      <c r="D9" s="1056"/>
      <c r="E9" s="1056"/>
      <c r="F9" s="1056"/>
      <c r="G9" s="1056"/>
      <c r="H9" s="1057"/>
      <c r="I9" s="1058"/>
      <c r="J9" s="1059" t="s">
        <v>869</v>
      </c>
      <c r="K9" s="154" t="n">
        <v>0.001065809584276</v>
      </c>
    </row>
    <row r="10" customFormat="false" ht="12" hidden="false" customHeight="true" outlineLevel="0" collapsed="false">
      <c r="A10" s="80" t="s">
        <v>700</v>
      </c>
      <c r="B10" s="18" t="n">
        <v>21719.9873333333</v>
      </c>
      <c r="C10" s="18" t="n">
        <v>89.8450156405213</v>
      </c>
      <c r="D10" s="18" t="n">
        <v>232402.8</v>
      </c>
      <c r="E10" s="18" t="n">
        <v>740348163.276715</v>
      </c>
      <c r="F10" s="18" t="n">
        <v>57604754.1466667</v>
      </c>
      <c r="G10" s="18" t="n">
        <v>605324812.091364</v>
      </c>
      <c r="H10" s="18" t="n">
        <v>547922049.000921</v>
      </c>
      <c r="I10" s="19" t="n">
        <v>420.359591934246</v>
      </c>
      <c r="J10" s="1059" t="s">
        <v>870</v>
      </c>
      <c r="K10" s="154" t="n">
        <v>0.0197051073171478</v>
      </c>
    </row>
    <row r="11" customFormat="false" ht="13.5" hidden="false" customHeight="true" outlineLevel="0" collapsed="false">
      <c r="A11" s="80" t="s">
        <v>701</v>
      </c>
      <c r="B11" s="18" t="n">
        <v>62123.0968333333</v>
      </c>
      <c r="C11" s="18" t="n">
        <v>45.1946110816286</v>
      </c>
      <c r="D11" s="18" t="s">
        <v>194</v>
      </c>
      <c r="E11" s="18" t="n">
        <v>684799288.395384</v>
      </c>
      <c r="F11" s="18" t="n">
        <v>76198472.22</v>
      </c>
      <c r="G11" s="18" t="n">
        <v>824466050.635947</v>
      </c>
      <c r="H11" s="18" t="n">
        <v>1221806957.98912</v>
      </c>
      <c r="I11" s="19" t="n">
        <v>358431.328401826</v>
      </c>
      <c r="J11" s="1060" t="s">
        <v>874</v>
      </c>
      <c r="K11" s="154" t="n">
        <v>0.00783278674179961</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4245.857894422</v>
      </c>
      <c r="C16" s="18" t="n">
        <v>8.02865128706002</v>
      </c>
      <c r="D16" s="18" t="s">
        <v>194</v>
      </c>
      <c r="E16" s="18" t="n">
        <v>338075.365382</v>
      </c>
      <c r="F16" s="18" t="s">
        <v>194</v>
      </c>
      <c r="G16" s="18" t="n">
        <v>115104905.854415</v>
      </c>
      <c r="H16" s="18" t="n">
        <v>801244325.950528</v>
      </c>
      <c r="I16" s="19" t="n">
        <v>552846.855</v>
      </c>
    </row>
    <row r="17" customFormat="false" ht="12" hidden="false" customHeight="true" outlineLevel="0" collapsed="false">
      <c r="A17" s="956" t="s">
        <v>771</v>
      </c>
      <c r="B17" s="18" t="n">
        <v>116195.387666667</v>
      </c>
      <c r="C17" s="18" t="n">
        <v>11.2250256489508</v>
      </c>
      <c r="D17" s="18" t="n">
        <v>15665071.25</v>
      </c>
      <c r="E17" s="18" t="n">
        <v>1120422697.21282</v>
      </c>
      <c r="F17" s="18" t="n">
        <v>6942891.814</v>
      </c>
      <c r="G17" s="18" t="n">
        <v>146531728.501262</v>
      </c>
      <c r="H17" s="18" t="n">
        <v>14732970.8710333</v>
      </c>
      <c r="I17" s="19" t="n">
        <v>847.199</v>
      </c>
    </row>
    <row r="18" customFormat="false" ht="12" hidden="false" customHeight="true" outlineLevel="0" collapsed="false">
      <c r="A18" s="956" t="s">
        <v>772</v>
      </c>
      <c r="B18" s="18" t="n">
        <v>1178706.56183285</v>
      </c>
      <c r="C18" s="18" t="n">
        <v>0.584805502684123</v>
      </c>
      <c r="D18" s="18" t="s">
        <v>194</v>
      </c>
      <c r="E18" s="18" t="n">
        <v>156597591.342868</v>
      </c>
      <c r="F18" s="18" t="s">
        <v>194</v>
      </c>
      <c r="G18" s="18" t="n">
        <v>423975986.721564</v>
      </c>
      <c r="H18" s="18" t="n">
        <v>21762795.1919042</v>
      </c>
      <c r="I18" s="19" t="n">
        <v>86977710.1534</v>
      </c>
    </row>
    <row r="19" customFormat="false" ht="12" hidden="false" customHeight="true" outlineLevel="0" collapsed="false">
      <c r="A19" s="1061" t="s">
        <v>765</v>
      </c>
      <c r="B19" s="18" t="n">
        <v>162.28661</v>
      </c>
      <c r="C19" s="18" t="n">
        <v>91.8306637394895</v>
      </c>
      <c r="D19" s="18" t="s">
        <v>194</v>
      </c>
      <c r="E19" s="18" t="n">
        <v>4596711.42378457</v>
      </c>
      <c r="F19" s="18" t="n">
        <v>1194</v>
      </c>
      <c r="G19" s="18" t="n">
        <v>9860022.16228948</v>
      </c>
      <c r="H19" s="18" t="n">
        <v>444163.526257619</v>
      </c>
      <c r="I19" s="19" t="n">
        <v>796</v>
      </c>
    </row>
    <row r="20" customFormat="false" ht="12" hidden="false" customHeight="true" outlineLevel="0" collapsed="false">
      <c r="A20" s="1061" t="s">
        <v>767</v>
      </c>
      <c r="B20" s="18" t="n">
        <v>12262.0851476198</v>
      </c>
      <c r="C20" s="18" t="n">
        <v>26.0055142816785</v>
      </c>
      <c r="D20" s="18" t="s">
        <v>194</v>
      </c>
      <c r="E20" s="18" t="n">
        <v>730</v>
      </c>
      <c r="F20" s="18" t="s">
        <v>194</v>
      </c>
      <c r="G20" s="18" t="n">
        <v>37346167.5155091</v>
      </c>
      <c r="H20" s="18" t="n">
        <v>281483210.370077</v>
      </c>
      <c r="I20" s="19" t="n">
        <v>51722.544</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762.44514666667</v>
      </c>
      <c r="C22" s="18" t="n">
        <v>37.436473115658</v>
      </c>
      <c r="D22" s="18" t="s">
        <v>194</v>
      </c>
      <c r="E22" s="18" t="n">
        <v>751749</v>
      </c>
      <c r="F22" s="18" t="n">
        <v>1238890</v>
      </c>
      <c r="G22" s="18" t="n">
        <v>54706373.786849</v>
      </c>
      <c r="H22" s="18" t="n">
        <v>46183889.1598177</v>
      </c>
      <c r="I22" s="19" t="n">
        <v>535301.52</v>
      </c>
    </row>
    <row r="23" customFormat="false" ht="13.5" hidden="false" customHeight="true" outlineLevel="0" collapsed="false">
      <c r="A23" s="1061" t="s">
        <v>770</v>
      </c>
      <c r="B23" s="18" t="n">
        <v>520.204666666667</v>
      </c>
      <c r="C23" s="18" t="n">
        <v>35.6178209345809</v>
      </c>
      <c r="D23" s="18" t="s">
        <v>194</v>
      </c>
      <c r="E23" s="18" t="n">
        <v>770229</v>
      </c>
      <c r="F23" s="18" t="n">
        <v>1283715</v>
      </c>
      <c r="G23" s="18" t="n">
        <v>4967555.09589</v>
      </c>
      <c r="H23" s="18" t="n">
        <v>11507057.5707767</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39290.2203937698</v>
      </c>
      <c r="C25" s="18" t="s">
        <v>173</v>
      </c>
      <c r="D25" s="987" t="s">
        <v>194</v>
      </c>
      <c r="E25" s="18" t="n">
        <v>17010611</v>
      </c>
      <c r="F25" s="18" t="s">
        <v>194</v>
      </c>
      <c r="G25" s="18" t="n">
        <v>55806031.454429</v>
      </c>
      <c r="H25" s="18" t="n">
        <v>14149714.3096693</v>
      </c>
      <c r="I25" s="19" t="n">
        <v>77225.9144</v>
      </c>
    </row>
    <row r="26" customFormat="false" ht="14.25" hidden="false" customHeight="true" outlineLevel="0" collapsed="false">
      <c r="A26" s="1064" t="s">
        <v>877</v>
      </c>
      <c r="B26" s="251"/>
      <c r="C26" s="251"/>
      <c r="D26" s="152" t="n">
        <v>15897474.05</v>
      </c>
      <c r="E26" s="152" t="n">
        <v>2725635846.01695</v>
      </c>
      <c r="F26" s="152" t="n">
        <v>143269917.180667</v>
      </c>
      <c r="G26" s="152" t="n">
        <v>2278089633.81952</v>
      </c>
      <c r="H26" s="152" t="n">
        <v>2961237133.94011</v>
      </c>
      <c r="I26" s="154" t="n">
        <v>88555301.8737938</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1</v>
      </c>
      <c r="G1" s="109" t="s">
        <v>1</v>
      </c>
    </row>
    <row r="2" customFormat="false" ht="15.75" hidden="false" customHeight="true" outlineLevel="0" collapsed="false">
      <c r="A2" s="649" t="s">
        <v>882</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3</v>
      </c>
      <c r="B5" s="743"/>
      <c r="C5" s="1069" t="s">
        <v>762</v>
      </c>
      <c r="D5" s="1069"/>
      <c r="E5" s="1069"/>
      <c r="F5" s="1070" t="s">
        <v>884</v>
      </c>
      <c r="G5" s="1071" t="s">
        <v>72</v>
      </c>
    </row>
    <row r="6" customFormat="false" ht="14.25" hidden="false" customHeight="true" outlineLevel="0" collapsed="false">
      <c r="A6" s="391"/>
      <c r="B6" s="427"/>
      <c r="C6" s="276" t="s">
        <v>885</v>
      </c>
      <c r="D6" s="388" t="s">
        <v>886</v>
      </c>
      <c r="E6" s="388"/>
      <c r="F6" s="1072" t="s">
        <v>295</v>
      </c>
      <c r="G6" s="750" t="s">
        <v>295</v>
      </c>
    </row>
    <row r="7" customFormat="false" ht="15" hidden="false" customHeight="true" outlineLevel="0" collapsed="false">
      <c r="A7" s="394"/>
      <c r="B7" s="1073"/>
      <c r="C7" s="1074" t="s">
        <v>887</v>
      </c>
      <c r="D7" s="749" t="s">
        <v>888</v>
      </c>
      <c r="E7" s="395" t="s">
        <v>889</v>
      </c>
      <c r="F7" s="617" t="s">
        <v>890</v>
      </c>
      <c r="G7" s="1075" t="s">
        <v>891</v>
      </c>
    </row>
    <row r="8" customFormat="false" ht="12.75" hidden="false" customHeight="true" outlineLevel="0" collapsed="false">
      <c r="A8" s="834" t="s">
        <v>892</v>
      </c>
      <c r="B8" s="1076"/>
      <c r="C8" s="398"/>
      <c r="D8" s="1077"/>
      <c r="E8" s="1077"/>
      <c r="F8" s="753"/>
      <c r="G8" s="211" t="n">
        <v>111.883912751886</v>
      </c>
    </row>
    <row r="9" customFormat="false" ht="12" hidden="false" customHeight="true" outlineLevel="0" collapsed="false">
      <c r="A9" s="782" t="s">
        <v>893</v>
      </c>
      <c r="B9" s="1076"/>
      <c r="C9" s="419" t="n">
        <v>1.974437</v>
      </c>
      <c r="D9" s="418" t="s">
        <v>173</v>
      </c>
      <c r="E9" s="418" t="s">
        <v>56</v>
      </c>
      <c r="F9" s="76" t="n">
        <v>17.7113475892115</v>
      </c>
      <c r="G9" s="1078" t="n">
        <v>34.96994</v>
      </c>
    </row>
    <row r="10" customFormat="false" ht="12.75" hidden="false" customHeight="true" outlineLevel="0" collapsed="false">
      <c r="A10" s="1079" t="s">
        <v>894</v>
      </c>
      <c r="B10" s="1080" t="s">
        <v>895</v>
      </c>
      <c r="C10" s="419" t="n">
        <v>0.19371860352</v>
      </c>
      <c r="D10" s="1081" t="s">
        <v>896</v>
      </c>
      <c r="E10" s="419" t="n">
        <v>2.84967637577981</v>
      </c>
      <c r="F10" s="1082" t="n">
        <v>25.1631245288034</v>
      </c>
      <c r="G10" s="507" t="n">
        <v>4.87456534391965</v>
      </c>
    </row>
    <row r="11" customFormat="false" ht="12.75" hidden="false" customHeight="true" outlineLevel="0" collapsed="false">
      <c r="A11" s="1083"/>
      <c r="B11" s="1084" t="s">
        <v>897</v>
      </c>
      <c r="C11" s="419" t="n">
        <v>2.13462999648</v>
      </c>
      <c r="D11" s="1081" t="s">
        <v>896</v>
      </c>
      <c r="E11" s="419" t="n">
        <v>2.84967637577981</v>
      </c>
      <c r="F11" s="104" t="n">
        <v>33.7479598463242</v>
      </c>
      <c r="G11" s="509" t="n">
        <v>72.0394074079662</v>
      </c>
    </row>
    <row r="12" customFormat="false" ht="12" hidden="false" customHeight="true" outlineLevel="0" collapsed="false">
      <c r="A12" s="833" t="s">
        <v>898</v>
      </c>
      <c r="B12" s="1076"/>
      <c r="C12" s="668"/>
      <c r="D12" s="668"/>
      <c r="E12" s="668"/>
      <c r="F12" s="668"/>
      <c r="G12" s="211" t="s">
        <v>194</v>
      </c>
    </row>
    <row r="13" customFormat="false" ht="12" hidden="false" customHeight="true" outlineLevel="0" collapsed="false">
      <c r="A13" s="782" t="s">
        <v>899</v>
      </c>
      <c r="B13" s="1085"/>
      <c r="C13" s="418" t="s">
        <v>194</v>
      </c>
      <c r="D13" s="418" t="s">
        <v>173</v>
      </c>
      <c r="E13" s="418" t="s">
        <v>56</v>
      </c>
      <c r="F13" s="1082" t="s">
        <v>194</v>
      </c>
      <c r="G13" s="507" t="s">
        <v>194</v>
      </c>
    </row>
    <row r="14" customFormat="false" ht="12.75" hidden="false" customHeight="true" outlineLevel="0" collapsed="false">
      <c r="A14" s="761" t="s">
        <v>900</v>
      </c>
      <c r="B14" s="1086"/>
      <c r="C14" s="418" t="s">
        <v>194</v>
      </c>
      <c r="D14" s="418" t="s">
        <v>173</v>
      </c>
      <c r="E14" s="418" t="s">
        <v>56</v>
      </c>
      <c r="F14" s="104" t="s">
        <v>194</v>
      </c>
      <c r="G14" s="509" t="s">
        <v>194</v>
      </c>
    </row>
    <row r="15" customFormat="false" ht="12" hidden="false" customHeight="true" outlineLevel="0" collapsed="false">
      <c r="A15" s="833" t="s">
        <v>901</v>
      </c>
      <c r="B15" s="1076"/>
      <c r="C15" s="668"/>
      <c r="D15" s="668"/>
      <c r="E15" s="668"/>
      <c r="F15" s="668"/>
      <c r="G15" s="211" t="s">
        <v>194</v>
      </c>
    </row>
    <row r="16" customFormat="false" ht="12" hidden="false" customHeight="true" outlineLevel="0" collapsed="false">
      <c r="A16" s="782" t="s">
        <v>902</v>
      </c>
      <c r="B16" s="784"/>
      <c r="C16" s="418" t="s">
        <v>194</v>
      </c>
      <c r="D16" s="418" t="s">
        <v>173</v>
      </c>
      <c r="E16" s="418" t="s">
        <v>56</v>
      </c>
      <c r="F16" s="1082" t="s">
        <v>194</v>
      </c>
      <c r="G16" s="507" t="s">
        <v>194</v>
      </c>
    </row>
    <row r="17" customFormat="false" ht="12.75" hidden="false" customHeight="true" outlineLevel="0" collapsed="false">
      <c r="A17" s="761" t="s">
        <v>903</v>
      </c>
      <c r="B17" s="1087"/>
      <c r="C17" s="418" t="s">
        <v>194</v>
      </c>
      <c r="D17" s="418" t="s">
        <v>173</v>
      </c>
      <c r="E17" s="418" t="s">
        <v>56</v>
      </c>
      <c r="F17" s="104" t="s">
        <v>194</v>
      </c>
      <c r="G17" s="509" t="s">
        <v>194</v>
      </c>
    </row>
    <row r="18" customFormat="false" ht="12" hidden="false" customHeight="true" outlineLevel="0" collapsed="false">
      <c r="A18" s="837" t="s">
        <v>904</v>
      </c>
      <c r="B18" s="1088"/>
      <c r="C18" s="668" t="s">
        <v>194</v>
      </c>
      <c r="D18" s="668"/>
      <c r="E18" s="668"/>
      <c r="F18" s="668"/>
      <c r="G18" s="637" t="s">
        <v>194</v>
      </c>
    </row>
    <row r="19" customFormat="false" ht="12.75" hidden="false" customHeight="true" outlineLevel="0" collapsed="false">
      <c r="A19" s="1063" t="s">
        <v>27</v>
      </c>
      <c r="B19" s="1063"/>
      <c r="C19" s="418" t="s">
        <v>194</v>
      </c>
      <c r="D19" s="1081" t="s">
        <v>905</v>
      </c>
      <c r="E19" s="418"/>
      <c r="F19" s="1089" t="s">
        <v>194</v>
      </c>
      <c r="G19" s="517"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8"/>
      <c r="E21" s="668"/>
      <c r="F21" s="668"/>
      <c r="G21" s="1092"/>
    </row>
    <row r="22" customFormat="false" ht="14.25" hidden="false" customHeight="true" outlineLevel="0" collapsed="false">
      <c r="A22" s="1093"/>
      <c r="B22" s="1094" t="s">
        <v>907</v>
      </c>
      <c r="C22" s="1095" t="n">
        <v>4.3027856</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4</v>
      </c>
      <c r="E1" s="109" t="s">
        <v>1</v>
      </c>
    </row>
    <row r="2" customFormat="false" ht="18.75" hidden="false" customHeight="true" outlineLevel="0" collapsed="false">
      <c r="A2" s="649" t="s">
        <v>915</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7</v>
      </c>
      <c r="D7" s="1074" t="s">
        <v>918</v>
      </c>
      <c r="E7" s="1107" t="s">
        <v>13</v>
      </c>
    </row>
    <row r="8" customFormat="false" ht="13.5" hidden="false" customHeight="true" outlineLevel="0" collapsed="false">
      <c r="A8" s="1108" t="s">
        <v>919</v>
      </c>
      <c r="B8" s="1109" t="s">
        <v>920</v>
      </c>
      <c r="C8" s="1110"/>
      <c r="D8" s="1110"/>
      <c r="E8" s="1111" t="n">
        <v>353.623252407305</v>
      </c>
    </row>
    <row r="9" customFormat="false" ht="12" hidden="false" customHeight="true" outlineLevel="0" collapsed="false">
      <c r="A9" s="1112" t="s">
        <v>921</v>
      </c>
      <c r="B9" s="1113" t="s">
        <v>922</v>
      </c>
      <c r="C9" s="1114" t="n">
        <v>9418645170.21773</v>
      </c>
      <c r="D9" s="152" t="n">
        <v>0.012179912127871</v>
      </c>
      <c r="E9" s="420" t="n">
        <v>180.271567987507</v>
      </c>
    </row>
    <row r="10" customFormat="false" ht="12" hidden="false" customHeight="true" outlineLevel="0" collapsed="false">
      <c r="A10" s="1115" t="s">
        <v>923</v>
      </c>
      <c r="B10" s="1116" t="s">
        <v>924</v>
      </c>
      <c r="C10" s="18" t="n">
        <v>4487908444.11443</v>
      </c>
      <c r="D10" s="152" t="n">
        <v>0.0128234953941271</v>
      </c>
      <c r="E10" s="420" t="n">
        <v>90.4367722699483</v>
      </c>
    </row>
    <row r="11" customFormat="false" ht="12" hidden="false" customHeight="true" outlineLevel="0" collapsed="false">
      <c r="A11" s="1115" t="s">
        <v>925</v>
      </c>
      <c r="B11" s="1117" t="s">
        <v>926</v>
      </c>
      <c r="C11" s="18" t="n">
        <v>1083791058.97591</v>
      </c>
      <c r="D11" s="152" t="n">
        <v>0.0124868937923499</v>
      </c>
      <c r="E11" s="420" t="n">
        <v>21.2664317589555</v>
      </c>
    </row>
    <row r="12" customFormat="false" ht="12" hidden="false" customHeight="true" outlineLevel="0" collapsed="false">
      <c r="A12" s="1115" t="s">
        <v>927</v>
      </c>
      <c r="B12" s="1116" t="s">
        <v>928</v>
      </c>
      <c r="C12" s="18" t="n">
        <v>1840233251.67306</v>
      </c>
      <c r="D12" s="152" t="n">
        <v>0.0120572052695052</v>
      </c>
      <c r="E12" s="420" t="n">
        <v>34.8669672360709</v>
      </c>
    </row>
    <row r="13" customFormat="false" ht="13.5" hidden="false" customHeight="true" outlineLevel="0" collapsed="false">
      <c r="A13" s="1118" t="s">
        <v>929</v>
      </c>
      <c r="B13" s="1116" t="s">
        <v>930</v>
      </c>
      <c r="C13" s="18" t="n">
        <v>2233924.60358</v>
      </c>
      <c r="D13" s="152" t="n">
        <v>7.48976834091165</v>
      </c>
      <c r="E13" s="420" t="n">
        <v>26.2924793559571</v>
      </c>
    </row>
    <row r="14" customFormat="false" ht="12.75" hidden="false" customHeight="true" outlineLevel="0" collapsed="false">
      <c r="A14" s="1119" t="s">
        <v>931</v>
      </c>
      <c r="B14" s="1120"/>
      <c r="C14" s="1121"/>
      <c r="D14" s="1122"/>
      <c r="E14" s="154" t="n">
        <v>0.489033798866082</v>
      </c>
    </row>
    <row r="15" customFormat="false" ht="12.75" hidden="false" customHeight="true" outlineLevel="0" collapsed="false">
      <c r="A15" s="130" t="s">
        <v>27</v>
      </c>
      <c r="B15" s="1123" t="s">
        <v>333</v>
      </c>
      <c r="C15" s="39"/>
      <c r="D15" s="173"/>
      <c r="E15" s="1124" t="n">
        <v>0.489033798866082</v>
      </c>
    </row>
    <row r="16" customFormat="false" ht="16.5" hidden="false" customHeight="true" outlineLevel="0" collapsed="false">
      <c r="A16" s="1125" t="s">
        <v>932</v>
      </c>
      <c r="B16" s="1126" t="s">
        <v>933</v>
      </c>
      <c r="C16" s="1127" t="n">
        <v>3108826933.2843</v>
      </c>
      <c r="D16" s="1128" t="n">
        <v>0.0187358601175197</v>
      </c>
      <c r="E16" s="1124" t="n">
        <v>91.5302874387394</v>
      </c>
    </row>
    <row r="17" customFormat="false" ht="12" hidden="false" customHeight="true" outlineLevel="0" collapsed="false">
      <c r="A17" s="1129" t="s">
        <v>934</v>
      </c>
      <c r="B17" s="1130"/>
      <c r="C17" s="1131"/>
      <c r="D17" s="1132"/>
      <c r="E17" s="154" t="n">
        <v>244.953929954565</v>
      </c>
    </row>
    <row r="18" customFormat="false" ht="12" hidden="false" customHeight="true" outlineLevel="0" collapsed="false">
      <c r="A18" s="1115" t="s">
        <v>935</v>
      </c>
      <c r="B18" s="1116" t="s">
        <v>936</v>
      </c>
      <c r="C18" s="18" t="n">
        <v>2793249823.90747</v>
      </c>
      <c r="D18" s="152" t="n">
        <v>0.0100214670815406</v>
      </c>
      <c r="E18" s="420" t="n">
        <v>43.9881532529491</v>
      </c>
    </row>
    <row r="19" customFormat="false" ht="24" hidden="false" customHeight="true" outlineLevel="0" collapsed="false">
      <c r="A19" s="1115" t="s">
        <v>937</v>
      </c>
      <c r="B19" s="1133" t="s">
        <v>938</v>
      </c>
      <c r="C19" s="18" t="n">
        <v>7105485399.2347</v>
      </c>
      <c r="D19" s="152" t="n">
        <v>0.017998392123855</v>
      </c>
      <c r="E19" s="420" t="n">
        <v>200.965776701616</v>
      </c>
    </row>
    <row r="20" customFormat="false" ht="14.25" hidden="false" customHeight="true" outlineLevel="0" collapsed="false">
      <c r="A20" s="75" t="s">
        <v>939</v>
      </c>
      <c r="B20" s="1130"/>
      <c r="C20" s="1134"/>
      <c r="D20" s="1132"/>
      <c r="E20" s="154" t="n">
        <v>4.07272442752493</v>
      </c>
    </row>
    <row r="21" customFormat="false" ht="12.75" hidden="false" customHeight="true" outlineLevel="0" collapsed="false">
      <c r="A21" s="130" t="s">
        <v>27</v>
      </c>
      <c r="B21" s="1081" t="s">
        <v>333</v>
      </c>
      <c r="C21" s="418"/>
      <c r="D21" s="173"/>
      <c r="E21" s="420" t="n">
        <v>4.07272442752493</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1</v>
      </c>
      <c r="B29" s="769"/>
      <c r="C29" s="769"/>
      <c r="D29" s="769"/>
      <c r="E29" s="770"/>
    </row>
    <row r="30" customFormat="false" ht="13.5" hidden="false" customHeight="true" outlineLevel="0" collapsed="false">
      <c r="A30" s="1002" t="s">
        <v>942</v>
      </c>
      <c r="B30" s="769"/>
      <c r="C30" s="769"/>
      <c r="D30" s="769"/>
      <c r="E30" s="770"/>
    </row>
    <row r="31" customFormat="false" ht="13.5" hidden="false" customHeight="true" outlineLevel="0" collapsed="false">
      <c r="A31" s="1002" t="s">
        <v>943</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4</v>
      </c>
      <c r="C1" s="109" t="s">
        <v>1</v>
      </c>
    </row>
    <row r="2" customFormat="false" ht="18.75" hidden="false" customHeight="true" outlineLevel="0" collapsed="false">
      <c r="A2" s="649" t="s">
        <v>944</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17" t="s">
        <v>56</v>
      </c>
    </row>
    <row r="8" customFormat="false" ht="13.5" hidden="false" customHeight="true" outlineLevel="0" collapsed="false">
      <c r="A8" s="1138" t="s">
        <v>948</v>
      </c>
      <c r="B8" s="1133" t="s">
        <v>949</v>
      </c>
      <c r="C8" s="517" t="s">
        <v>56</v>
      </c>
    </row>
    <row r="9" customFormat="false" ht="15.75" hidden="false" customHeight="true" outlineLevel="0" collapsed="false">
      <c r="A9" s="941" t="s">
        <v>950</v>
      </c>
      <c r="B9" s="1139" t="s">
        <v>951</v>
      </c>
      <c r="C9" s="420" t="n">
        <v>0.0517721886365713</v>
      </c>
    </row>
    <row r="10" customFormat="false" ht="13.5" hidden="false" customHeight="true" outlineLevel="0" collapsed="false">
      <c r="A10" s="941" t="s">
        <v>952</v>
      </c>
      <c r="B10" s="1139" t="s">
        <v>953</v>
      </c>
      <c r="C10" s="420" t="n">
        <v>0.24979086218919</v>
      </c>
    </row>
    <row r="11" customFormat="false" ht="13.5" hidden="false" customHeight="true" outlineLevel="0" collapsed="false">
      <c r="A11" s="941" t="s">
        <v>954</v>
      </c>
      <c r="B11" s="1133" t="s">
        <v>955</v>
      </c>
      <c r="C11" s="420" t="n">
        <v>0.362183255996921</v>
      </c>
    </row>
    <row r="12" customFormat="false" ht="13.5" hidden="false" customHeight="true" outlineLevel="0" collapsed="false">
      <c r="A12" s="941" t="s">
        <v>956</v>
      </c>
      <c r="B12" s="1133" t="s">
        <v>957</v>
      </c>
      <c r="C12" s="420" t="n">
        <v>0.260869128726923</v>
      </c>
    </row>
    <row r="13" customFormat="false" ht="13.5" hidden="false" customHeight="true" outlineLevel="0" collapsed="false">
      <c r="A13" s="941" t="s">
        <v>958</v>
      </c>
      <c r="B13" s="1133" t="s">
        <v>959</v>
      </c>
      <c r="C13" s="420" t="n">
        <v>0.0242960193483496</v>
      </c>
    </row>
    <row r="14" customFormat="false" ht="13.5" hidden="false" customHeight="true" outlineLevel="0" collapsed="false">
      <c r="A14" s="941" t="s">
        <v>960</v>
      </c>
      <c r="B14" s="1133" t="s">
        <v>961</v>
      </c>
      <c r="C14" s="420" t="n">
        <v>0.0130361277644361</v>
      </c>
    </row>
    <row r="15" customFormat="false" ht="15.75" hidden="false" customHeight="true" outlineLevel="0" collapsed="false">
      <c r="A15" s="941" t="s">
        <v>962</v>
      </c>
      <c r="B15" s="1133" t="s">
        <v>963</v>
      </c>
      <c r="C15" s="420" t="n">
        <v>0.428072122447877</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2</v>
      </c>
      <c r="C5" s="386"/>
      <c r="D5" s="386"/>
      <c r="E5" s="386"/>
      <c r="F5" s="386"/>
      <c r="G5" s="1069" t="s">
        <v>290</v>
      </c>
      <c r="H5" s="1069"/>
      <c r="I5" s="928" t="s">
        <v>72</v>
      </c>
      <c r="J5" s="928"/>
    </row>
    <row r="6" customFormat="false" ht="42.75" hidden="false" customHeight="true" outlineLevel="0" collapsed="false">
      <c r="A6" s="743"/>
      <c r="B6" s="932" t="s">
        <v>968</v>
      </c>
      <c r="C6" s="276" t="s">
        <v>969</v>
      </c>
      <c r="D6" s="395" t="s">
        <v>970</v>
      </c>
      <c r="E6" s="276" t="s">
        <v>971</v>
      </c>
      <c r="F6" s="395" t="s">
        <v>972</v>
      </c>
      <c r="G6" s="388" t="s">
        <v>328</v>
      </c>
      <c r="H6" s="829" t="s">
        <v>329</v>
      </c>
      <c r="I6" s="388" t="s">
        <v>328</v>
      </c>
      <c r="J6" s="830" t="s">
        <v>329</v>
      </c>
    </row>
    <row r="7" customFormat="false" ht="12.75" hidden="false" customHeight="true" outlineLevel="0" collapsed="false">
      <c r="A7" s="1140"/>
      <c r="B7" s="871" t="s">
        <v>973</v>
      </c>
      <c r="C7" s="871" t="s">
        <v>974</v>
      </c>
      <c r="D7" s="395"/>
      <c r="E7" s="871" t="s">
        <v>975</v>
      </c>
      <c r="F7" s="395"/>
      <c r="G7" s="617" t="s">
        <v>976</v>
      </c>
      <c r="H7" s="617"/>
      <c r="I7" s="1075" t="s">
        <v>13</v>
      </c>
      <c r="J7" s="1075"/>
    </row>
    <row r="8" customFormat="false" ht="12.75" hidden="false" customHeight="true" outlineLevel="0" collapsed="false">
      <c r="A8" s="1141" t="s">
        <v>977</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7" t="s">
        <v>173</v>
      </c>
    </row>
    <row r="13" customFormat="false" ht="12" hidden="false" customHeight="true" outlineLevel="0" collapsed="false">
      <c r="A13" s="97" t="s">
        <v>981</v>
      </c>
      <c r="B13" s="127" t="s">
        <v>173</v>
      </c>
      <c r="C13" s="507" t="s">
        <v>173</v>
      </c>
    </row>
    <row r="14" customFormat="false" ht="12.75" hidden="false" customHeight="true" outlineLevel="0" collapsed="false">
      <c r="A14" s="503" t="s">
        <v>982</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5.85695042243758</v>
      </c>
      <c r="M8" s="624" t="n">
        <v>0.117371144973382</v>
      </c>
    </row>
    <row r="9" customFormat="false" ht="12" hidden="false" customHeight="true" outlineLevel="0" collapsed="false">
      <c r="A9" s="625" t="s">
        <v>995</v>
      </c>
      <c r="B9" s="140" t="n">
        <v>18862261.276</v>
      </c>
      <c r="C9" s="140" t="n">
        <v>1.08076999091393</v>
      </c>
      <c r="D9" s="140" t="n">
        <v>0.845475647798501</v>
      </c>
      <c r="E9" s="140" t="n">
        <v>0.0665446923458981</v>
      </c>
      <c r="F9" s="140" t="n">
        <v>0.9</v>
      </c>
      <c r="G9" s="140" t="n">
        <v>641.73318341331</v>
      </c>
      <c r="H9" s="140" t="n">
        <v>0.487101450817477</v>
      </c>
      <c r="I9" s="140" t="n">
        <v>0.0108044514208904</v>
      </c>
      <c r="J9" s="76" t="n">
        <v>3.22699133420908</v>
      </c>
      <c r="K9" s="210" t="n">
        <v>0.0452064449315642</v>
      </c>
      <c r="L9" s="450" t="n">
        <v>2.07086742174916</v>
      </c>
      <c r="M9" s="420" t="n">
        <v>0.0290104758167312</v>
      </c>
    </row>
    <row r="10" customFormat="false" ht="12" hidden="false" customHeight="true" outlineLevel="0" collapsed="false">
      <c r="A10" s="625" t="s">
        <v>996</v>
      </c>
      <c r="B10" s="140" t="n">
        <v>10188453.2333333</v>
      </c>
      <c r="C10" s="140" t="n">
        <v>1.15337568559766</v>
      </c>
      <c r="D10" s="140" t="n">
        <v>0.850815925502041</v>
      </c>
      <c r="E10" s="140" t="n">
        <v>0.0757622282999529</v>
      </c>
      <c r="F10" s="140" t="n">
        <v>0.9</v>
      </c>
      <c r="G10" s="140" t="n">
        <v>610.8456568074</v>
      </c>
      <c r="H10" s="140" t="n">
        <v>0.447183933672089</v>
      </c>
      <c r="I10" s="140" t="n">
        <v>0.0154673910512323</v>
      </c>
      <c r="J10" s="210" t="n">
        <v>3.02744897360088</v>
      </c>
      <c r="K10" s="210" t="n">
        <v>0.049302576103548</v>
      </c>
      <c r="L10" s="140" t="n">
        <v>1.84930405673012</v>
      </c>
      <c r="M10" s="420" t="n">
        <v>0.0301162644822686</v>
      </c>
    </row>
    <row r="11" customFormat="false" ht="12" hidden="false" customHeight="true" outlineLevel="0" collapsed="false">
      <c r="A11" s="625" t="s">
        <v>997</v>
      </c>
      <c r="B11" s="140" t="n">
        <v>17717629.8469595</v>
      </c>
      <c r="C11" s="140" t="n">
        <v>1</v>
      </c>
      <c r="D11" s="140" t="n">
        <v>0.572756181584773</v>
      </c>
      <c r="E11" s="140" t="n">
        <v>0.0808954425318826</v>
      </c>
      <c r="F11" s="140" t="n">
        <v>0.9</v>
      </c>
      <c r="G11" s="140" t="n">
        <v>378.061649</v>
      </c>
      <c r="H11" s="140" t="n">
        <v>0.47736145947781</v>
      </c>
      <c r="I11" s="140" t="n">
        <v>0.0157620681124486</v>
      </c>
      <c r="J11" s="210" t="n">
        <v>3.13933333137422</v>
      </c>
      <c r="K11" s="210" t="n">
        <v>0.0950382510516427</v>
      </c>
      <c r="L11" s="140" t="n">
        <v>1.18686153602</v>
      </c>
      <c r="M11" s="420" t="n">
        <v>0.03593031791066</v>
      </c>
    </row>
    <row r="12" customFormat="false" ht="12" hidden="false" customHeight="true" outlineLevel="0" collapsed="false">
      <c r="A12" s="625" t="s">
        <v>998</v>
      </c>
      <c r="B12" s="140" t="n">
        <v>970208.633333333</v>
      </c>
      <c r="C12" s="140" t="n">
        <v>1.10519200195034</v>
      </c>
      <c r="D12" s="140" t="n">
        <v>0.900519200195034</v>
      </c>
      <c r="E12" s="140" t="n">
        <v>0.0836974150356446</v>
      </c>
      <c r="F12" s="140" t="n">
        <v>0.9</v>
      </c>
      <c r="G12" s="140" t="n">
        <v>52.9698212335</v>
      </c>
      <c r="H12" s="140" t="n">
        <v>0.419957556501133</v>
      </c>
      <c r="I12" s="140" t="n">
        <v>0.0148962582228895</v>
      </c>
      <c r="J12" s="210" t="n">
        <v>2.78106085551285</v>
      </c>
      <c r="K12" s="210" t="n">
        <v>0.0760223289857292</v>
      </c>
      <c r="L12" s="140" t="n">
        <v>0.147312296356</v>
      </c>
      <c r="M12" s="420" t="n">
        <v>0.0040268891761284</v>
      </c>
    </row>
    <row r="13" customFormat="false" ht="12" hidden="false" customHeight="true" outlineLevel="0" collapsed="false">
      <c r="A13" s="625" t="s">
        <v>999</v>
      </c>
      <c r="B13" s="140" t="n">
        <v>308456</v>
      </c>
      <c r="C13" s="140" t="n">
        <v>1.54407030787497</v>
      </c>
      <c r="D13" s="140" t="n">
        <v>0.897327803598471</v>
      </c>
      <c r="E13" s="140" t="n">
        <v>0.0770285381053673</v>
      </c>
      <c r="F13" s="140" t="n">
        <v>0.9</v>
      </c>
      <c r="G13" s="140" t="n">
        <v>24.08641655</v>
      </c>
      <c r="H13" s="140" t="n">
        <v>0.419481855557482</v>
      </c>
      <c r="I13" s="140" t="n">
        <v>0.0106042962931438</v>
      </c>
      <c r="J13" s="210" t="n">
        <v>2.63552583541116</v>
      </c>
      <c r="K13" s="210" t="n">
        <v>0.0566773703064601</v>
      </c>
      <c r="L13" s="140" t="n">
        <v>0.0634803731</v>
      </c>
      <c r="M13" s="420" t="n">
        <v>0.00136515475016</v>
      </c>
    </row>
    <row r="14" customFormat="false" ht="12" hidden="false" customHeight="true" outlineLevel="0" collapsed="false">
      <c r="A14" s="625" t="s">
        <v>1000</v>
      </c>
      <c r="B14" s="140" t="n">
        <v>2601430.33333333</v>
      </c>
      <c r="C14" s="140" t="n">
        <v>0.995241130808679</v>
      </c>
      <c r="D14" s="140" t="n">
        <v>0.794553579562833</v>
      </c>
      <c r="E14" s="140" t="n">
        <v>0.338801723546695</v>
      </c>
      <c r="F14" s="140" t="n">
        <v>0.9</v>
      </c>
      <c r="G14" s="140" t="n">
        <v>219.8073102</v>
      </c>
      <c r="H14" s="140" t="n">
        <v>0.426247920688759</v>
      </c>
      <c r="I14" s="140" t="n">
        <v>0.014758034305281</v>
      </c>
      <c r="J14" s="210" t="n">
        <v>2.33663239359907</v>
      </c>
      <c r="K14" s="210" t="n">
        <v>0.0714692925094986</v>
      </c>
      <c r="L14" s="140" t="n">
        <v>0.513608881363199</v>
      </c>
      <c r="M14" s="420" t="n">
        <v>0.0157094729484099</v>
      </c>
    </row>
    <row r="15" customFormat="false" ht="12" hidden="false" customHeight="true" outlineLevel="0" collapsed="false">
      <c r="A15" s="625" t="s">
        <v>273</v>
      </c>
      <c r="B15" s="48"/>
      <c r="C15" s="48"/>
      <c r="D15" s="48"/>
      <c r="E15" s="48"/>
      <c r="F15" s="48"/>
      <c r="G15" s="48"/>
      <c r="H15" s="48"/>
      <c r="I15" s="449"/>
      <c r="J15" s="48"/>
      <c r="K15" s="48"/>
      <c r="L15" s="76" t="n">
        <v>0.0255158571191</v>
      </c>
      <c r="M15" s="126" t="n">
        <v>0.00121256988902424</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255158571191</v>
      </c>
      <c r="M16" s="420" t="n">
        <v>0.00121256988902424</v>
      </c>
    </row>
    <row r="17" customFormat="false" ht="12" hidden="false" customHeight="true" outlineLevel="0" collapsed="false">
      <c r="A17" s="632" t="s">
        <v>1001</v>
      </c>
      <c r="B17" s="50"/>
      <c r="C17" s="50"/>
      <c r="D17" s="50"/>
      <c r="E17" s="50"/>
      <c r="F17" s="50"/>
      <c r="G17" s="50"/>
      <c r="H17" s="50"/>
      <c r="I17" s="1147"/>
      <c r="J17" s="50"/>
      <c r="K17" s="50"/>
      <c r="L17" s="92" t="n">
        <v>0.03218511294</v>
      </c>
      <c r="M17" s="95" t="n">
        <v>0.002090760377415</v>
      </c>
    </row>
    <row r="18" customFormat="false" ht="12" hidden="false" customHeight="true" outlineLevel="0" collapsed="false">
      <c r="A18" s="625" t="s">
        <v>1002</v>
      </c>
      <c r="B18" s="140" t="n">
        <v>95985.0921568627</v>
      </c>
      <c r="C18" s="140" t="n">
        <v>1.82251114096097</v>
      </c>
      <c r="D18" s="140" t="n">
        <v>0.853270723027962</v>
      </c>
      <c r="E18" s="140" t="n">
        <v>0.1</v>
      </c>
      <c r="F18" s="140" t="n">
        <v>0.9</v>
      </c>
      <c r="G18" s="140" t="n">
        <v>4.47359598</v>
      </c>
      <c r="H18" s="140" t="n">
        <v>0.508054684236158</v>
      </c>
      <c r="I18" s="450" t="n">
        <v>0.0819943695262877</v>
      </c>
      <c r="J18" s="210" t="n">
        <v>3</v>
      </c>
      <c r="K18" s="210" t="n">
        <v>0.07425</v>
      </c>
      <c r="L18" s="140" t="n">
        <v>0.01342078794</v>
      </c>
      <c r="M18" s="420" t="n">
        <v>0.000332164501515</v>
      </c>
    </row>
    <row r="19" customFormat="false" ht="12" hidden="false" customHeight="true" outlineLevel="0" collapsed="false">
      <c r="A19" s="625" t="s">
        <v>1003</v>
      </c>
      <c r="B19" s="140" t="n">
        <v>78590.6666666667</v>
      </c>
      <c r="C19" s="140" t="n">
        <v>1.5</v>
      </c>
      <c r="D19" s="140" t="n">
        <v>0.852635420464715</v>
      </c>
      <c r="E19" s="140" t="n">
        <v>0.1</v>
      </c>
      <c r="F19" s="140" t="n">
        <v>0.9</v>
      </c>
      <c r="G19" s="140" t="n">
        <v>0.2846988</v>
      </c>
      <c r="H19" s="140" t="n">
        <v>0.523341920514435</v>
      </c>
      <c r="I19" s="450" t="n">
        <v>0.0242044416453976</v>
      </c>
      <c r="J19" s="210" t="n">
        <v>3</v>
      </c>
      <c r="K19" s="210" t="n">
        <v>0.07425</v>
      </c>
      <c r="L19" s="140" t="n">
        <v>0.0008540964</v>
      </c>
      <c r="M19" s="420" t="n">
        <v>2.11388859E-005</v>
      </c>
    </row>
    <row r="20" customFormat="false" ht="12" hidden="false" customHeight="true" outlineLevel="0" collapsed="false">
      <c r="A20" s="625" t="s">
        <v>1004</v>
      </c>
      <c r="B20" s="140" t="n">
        <v>1154790.8</v>
      </c>
      <c r="C20" s="140" t="n">
        <v>1.00795667925307</v>
      </c>
      <c r="D20" s="140" t="n">
        <v>0.502676337566943</v>
      </c>
      <c r="E20" s="140" t="n">
        <v>0.5</v>
      </c>
      <c r="F20" s="140" t="n">
        <v>0.9</v>
      </c>
      <c r="G20" s="140" t="n">
        <v>6.86741895</v>
      </c>
      <c r="H20" s="140" t="n">
        <v>0.422372872974049</v>
      </c>
      <c r="I20" s="450" t="n">
        <v>0.0284</v>
      </c>
      <c r="J20" s="210" t="n">
        <v>2.60799999685471</v>
      </c>
      <c r="K20" s="210" t="n">
        <v>0.252999999366574</v>
      </c>
      <c r="L20" s="140" t="n">
        <v>0.0179102286</v>
      </c>
      <c r="M20" s="420" t="n">
        <v>0.00173745699</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5</v>
      </c>
      <c r="B22" s="50"/>
      <c r="C22" s="50"/>
      <c r="D22" s="50"/>
      <c r="E22" s="50"/>
      <c r="F22" s="50"/>
      <c r="G22" s="50"/>
      <c r="H22" s="50"/>
      <c r="I22" s="1147"/>
      <c r="J22" s="50"/>
      <c r="K22" s="50"/>
      <c r="L22" s="1150" t="n">
        <v>1.6528397088448</v>
      </c>
      <c r="M22" s="481" t="n">
        <v>0.0699616897889088</v>
      </c>
    </row>
    <row r="23" customFormat="false" ht="12" hidden="false" customHeight="true" outlineLevel="0" collapsed="false">
      <c r="A23" s="625" t="s">
        <v>1006</v>
      </c>
      <c r="B23" s="140" t="n">
        <v>7237544.3</v>
      </c>
      <c r="C23" s="140" t="n">
        <v>0.413530404758502</v>
      </c>
      <c r="D23" s="140" t="n">
        <v>0.38460334790617</v>
      </c>
      <c r="E23" s="140" t="n">
        <v>0.797525862968307</v>
      </c>
      <c r="F23" s="140" t="n">
        <v>0.9</v>
      </c>
      <c r="G23" s="140" t="n">
        <v>576.8742918</v>
      </c>
      <c r="H23" s="140" t="n">
        <v>0.447096519846226</v>
      </c>
      <c r="I23" s="450" t="n">
        <v>0.0237348540440064</v>
      </c>
      <c r="J23" s="210" t="n">
        <v>2.8173333235357</v>
      </c>
      <c r="K23" s="210" t="n">
        <v>0.120093364070476</v>
      </c>
      <c r="L23" s="140" t="n">
        <v>1.6252471657792</v>
      </c>
      <c r="M23" s="420" t="n">
        <v>0.0692787743480352</v>
      </c>
    </row>
    <row r="24" customFormat="false" ht="12" hidden="false" customHeight="true" outlineLevel="0" collapsed="false">
      <c r="A24" s="625" t="s">
        <v>273</v>
      </c>
      <c r="B24" s="1148"/>
      <c r="C24" s="1148"/>
      <c r="D24" s="1148"/>
      <c r="E24" s="1148"/>
      <c r="F24" s="1148"/>
      <c r="G24" s="1148"/>
      <c r="H24" s="1148"/>
      <c r="I24" s="1149"/>
      <c r="J24" s="1148"/>
      <c r="K24" s="1148"/>
      <c r="L24" s="76" t="n">
        <v>0.0275925430656</v>
      </c>
      <c r="M24" s="126" t="n">
        <v>0.0006829154408736</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75925430656</v>
      </c>
      <c r="M25" s="148" t="n">
        <v>0.0006829154408736</v>
      </c>
    </row>
    <row r="26" customFormat="false" ht="12.75" hidden="false" customHeight="true" outlineLevel="0" collapsed="false">
      <c r="A26" s="1152" t="s">
        <v>1007</v>
      </c>
      <c r="B26" s="520" t="n">
        <v>13896578.5</v>
      </c>
      <c r="C26" s="520" t="n">
        <v>0.350188106891162</v>
      </c>
      <c r="D26" s="520" t="n">
        <v>0.200182318986819</v>
      </c>
      <c r="E26" s="520" t="s">
        <v>56</v>
      </c>
      <c r="F26" s="520" t="n">
        <v>0.9</v>
      </c>
      <c r="G26" s="520" t="s">
        <v>194</v>
      </c>
      <c r="H26" s="520" t="n">
        <v>0.407255795397871</v>
      </c>
      <c r="I26" s="523" t="n">
        <v>0.0490869482757055</v>
      </c>
      <c r="J26" s="1153" t="s">
        <v>194</v>
      </c>
      <c r="K26" s="1154" t="s">
        <v>194</v>
      </c>
      <c r="L26" s="520" t="s">
        <v>194</v>
      </c>
      <c r="M26" s="524" t="s">
        <v>194</v>
      </c>
    </row>
    <row r="27" customFormat="false" ht="12" hidden="false" customHeight="true" outlineLevel="0" collapsed="false">
      <c r="A27" s="632" t="s">
        <v>1008</v>
      </c>
      <c r="B27" s="50"/>
      <c r="C27" s="50"/>
      <c r="D27" s="50"/>
      <c r="E27" s="50"/>
      <c r="F27" s="50"/>
      <c r="G27" s="50"/>
      <c r="H27" s="50"/>
      <c r="I27" s="1147"/>
      <c r="J27" s="50"/>
      <c r="K27" s="50"/>
      <c r="L27" s="92" t="n">
        <v>1.3520511514</v>
      </c>
      <c r="M27" s="95" t="n">
        <v>0.12504132294</v>
      </c>
    </row>
    <row r="28" customFormat="false" ht="12.75" hidden="false" customHeight="true" outlineLevel="0" collapsed="false">
      <c r="A28" s="130" t="s">
        <v>27</v>
      </c>
      <c r="B28" s="419" t="n">
        <v>90518657.1259854</v>
      </c>
      <c r="C28" s="418" t="s">
        <v>173</v>
      </c>
      <c r="D28" s="418" t="s">
        <v>173</v>
      </c>
      <c r="E28" s="418" t="s">
        <v>173</v>
      </c>
      <c r="F28" s="418" t="s">
        <v>173</v>
      </c>
      <c r="G28" s="419" t="n">
        <v>896.315477</v>
      </c>
      <c r="H28" s="418" t="s">
        <v>173</v>
      </c>
      <c r="I28" s="418" t="s">
        <v>173</v>
      </c>
      <c r="J28" s="152" t="n">
        <v>1.50845454094507</v>
      </c>
      <c r="K28" s="152" t="n">
        <v>0.13950592860286</v>
      </c>
      <c r="L28" s="419" t="n">
        <v>1.3520511514</v>
      </c>
      <c r="M28" s="420" t="n">
        <v>0.12504132294</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301838.947011012</v>
      </c>
      <c r="C7" s="1163" t="n">
        <v>38.9886864386667</v>
      </c>
      <c r="D7" s="1163" t="n">
        <v>9.43385914133013</v>
      </c>
      <c r="E7" s="1163" t="n">
        <v>17.5473288790157</v>
      </c>
      <c r="F7" s="1163" t="n">
        <v>608.598439085712</v>
      </c>
      <c r="G7" s="1163" t="n">
        <v>437.769452351014</v>
      </c>
      <c r="H7" s="1164"/>
    </row>
    <row r="8" customFormat="false" ht="12.75" hidden="false" customHeight="false" outlineLevel="0" collapsed="false">
      <c r="A8" s="1165" t="s">
        <v>1016</v>
      </c>
      <c r="B8" s="1166" t="n">
        <v>-379378.976500447</v>
      </c>
      <c r="C8" s="1166" t="n">
        <v>10.3820969544771</v>
      </c>
      <c r="D8" s="1166" t="n">
        <v>0.401506750081821</v>
      </c>
      <c r="E8" s="1166" t="n">
        <v>10.5248289753104</v>
      </c>
      <c r="F8" s="1166" t="n">
        <v>361.309529349053</v>
      </c>
      <c r="G8" s="1166" t="n">
        <v>437.769452351014</v>
      </c>
      <c r="H8" s="1164"/>
    </row>
    <row r="9" customFormat="false" ht="12.75" hidden="false" customHeight="false" outlineLevel="0" collapsed="false">
      <c r="A9" s="1167" t="s">
        <v>1017</v>
      </c>
      <c r="B9" s="1168" t="n">
        <v>-317328.173456644</v>
      </c>
      <c r="C9" s="1168" t="n">
        <v>10.3820969544771</v>
      </c>
      <c r="D9" s="1168" t="n">
        <v>0.401506750081821</v>
      </c>
      <c r="E9" s="1169" t="n">
        <v>10.5248289753104</v>
      </c>
      <c r="F9" s="1169" t="n">
        <v>361.309529349053</v>
      </c>
      <c r="G9" s="1169" t="n">
        <v>437.769452351014</v>
      </c>
      <c r="H9" s="1164"/>
    </row>
    <row r="10" customFormat="false" ht="13.5" hidden="false" customHeight="false" outlineLevel="0" collapsed="false">
      <c r="A10" s="1170" t="s">
        <v>1018</v>
      </c>
      <c r="B10" s="1171" t="n">
        <v>-62050.8030438035</v>
      </c>
      <c r="C10" s="1171" t="s">
        <v>209</v>
      </c>
      <c r="D10" s="1171" t="s">
        <v>209</v>
      </c>
      <c r="E10" s="1172" t="s">
        <v>173</v>
      </c>
      <c r="F10" s="1172" t="s">
        <v>173</v>
      </c>
      <c r="G10" s="1172" t="s">
        <v>173</v>
      </c>
      <c r="H10" s="1164"/>
    </row>
    <row r="11" customFormat="false" ht="12.75" hidden="false" customHeight="false" outlineLevel="0" collapsed="false">
      <c r="A11" s="1165" t="s">
        <v>1019</v>
      </c>
      <c r="B11" s="1166" t="n">
        <v>50152.2133757019</v>
      </c>
      <c r="C11" s="1166" t="n">
        <v>10.4662542287978</v>
      </c>
      <c r="D11" s="1166" t="n">
        <v>8.80491757178854</v>
      </c>
      <c r="E11" s="1166" t="n">
        <v>2.6006772784593</v>
      </c>
      <c r="F11" s="1166" t="n">
        <v>91.5797245019804</v>
      </c>
      <c r="G11" s="1166" t="s">
        <v>173</v>
      </c>
      <c r="H11" s="1164"/>
    </row>
    <row r="12" customFormat="false" ht="12.75" hidden="false" customHeight="false" outlineLevel="0" collapsed="false">
      <c r="A12" s="1167" t="s">
        <v>1020</v>
      </c>
      <c r="B12" s="1168" t="n">
        <v>15243.8362989421</v>
      </c>
      <c r="C12" s="1168" t="n">
        <v>4.42352257660246</v>
      </c>
      <c r="D12" s="1168" t="n">
        <v>0.0304117177141419</v>
      </c>
      <c r="E12" s="1169" t="n">
        <v>1.09916636881113</v>
      </c>
      <c r="F12" s="1169" t="n">
        <v>38.7058225452715</v>
      </c>
      <c r="G12" s="1169" t="s">
        <v>173</v>
      </c>
      <c r="H12" s="1164"/>
    </row>
    <row r="13" customFormat="false" ht="13.5" hidden="false" customHeight="false" outlineLevel="0" collapsed="false">
      <c r="A13" s="1170" t="s">
        <v>1021</v>
      </c>
      <c r="B13" s="1171" t="n">
        <v>34908.3770767598</v>
      </c>
      <c r="C13" s="1171" t="n">
        <v>6.0427316521953</v>
      </c>
      <c r="D13" s="1171" t="n">
        <v>8.77450585407439</v>
      </c>
      <c r="E13" s="1172" t="n">
        <v>1.50151090964817</v>
      </c>
      <c r="F13" s="1172" t="n">
        <v>52.8739019567089</v>
      </c>
      <c r="G13" s="1172" t="s">
        <v>173</v>
      </c>
      <c r="H13" s="1164"/>
    </row>
    <row r="14" customFormat="false" ht="12.75" hidden="false" customHeight="false" outlineLevel="0" collapsed="false">
      <c r="A14" s="1165" t="s">
        <v>1022</v>
      </c>
      <c r="B14" s="1166" t="n">
        <v>9398.14346375663</v>
      </c>
      <c r="C14" s="1166" t="n">
        <v>7.69366796301919</v>
      </c>
      <c r="D14" s="1166" t="n">
        <v>0.0528968659957569</v>
      </c>
      <c r="E14" s="1166" t="n">
        <v>1.90751472813236</v>
      </c>
      <c r="F14" s="1166" t="n">
        <v>67.170846176418</v>
      </c>
      <c r="G14" s="1166" t="s">
        <v>173</v>
      </c>
      <c r="H14" s="1164"/>
    </row>
    <row r="15" customFormat="false" ht="12.75" hidden="false" customHeight="false" outlineLevel="0" collapsed="false">
      <c r="A15" s="1167" t="s">
        <v>1023</v>
      </c>
      <c r="B15" s="1168" t="n">
        <v>24821.9087510489</v>
      </c>
      <c r="C15" s="1168" t="n">
        <v>6.29661570213661</v>
      </c>
      <c r="D15" s="1168" t="n">
        <v>0.0432923579521892</v>
      </c>
      <c r="E15" s="1169" t="n">
        <v>1.56037236598627</v>
      </c>
      <c r="F15" s="1169" t="n">
        <v>54.9466373936954</v>
      </c>
      <c r="G15" s="1169" t="s">
        <v>173</v>
      </c>
      <c r="H15" s="1164"/>
    </row>
    <row r="16" customFormat="false" ht="13.5" hidden="false" customHeight="false" outlineLevel="0" collapsed="false">
      <c r="A16" s="1170" t="s">
        <v>1024</v>
      </c>
      <c r="B16" s="1171" t="n">
        <v>-15423.7652872923</v>
      </c>
      <c r="C16" s="1171" t="n">
        <v>1.39705226088258</v>
      </c>
      <c r="D16" s="1171" t="n">
        <v>0.00960450804356774</v>
      </c>
      <c r="E16" s="1172" t="n">
        <v>0.347142362146091</v>
      </c>
      <c r="F16" s="1172" t="n">
        <v>12.2242087827226</v>
      </c>
      <c r="G16" s="1172" t="s">
        <v>173</v>
      </c>
      <c r="H16" s="1164"/>
    </row>
    <row r="17" customFormat="false" ht="12.75" hidden="false" customHeight="false" outlineLevel="0" collapsed="false">
      <c r="A17" s="1165" t="s">
        <v>1025</v>
      </c>
      <c r="B17" s="1166" t="n">
        <v>3386.16442709204</v>
      </c>
      <c r="C17" s="1166" t="n">
        <v>0.0619357945486731</v>
      </c>
      <c r="D17" s="1166" t="n">
        <v>0.000425808587522128</v>
      </c>
      <c r="E17" s="1166" t="n">
        <v>0.015389938949014</v>
      </c>
      <c r="F17" s="1166" t="n">
        <v>0.54193820230089</v>
      </c>
      <c r="G17" s="1166" t="s">
        <v>173</v>
      </c>
      <c r="H17" s="1164"/>
    </row>
    <row r="18" customFormat="false" ht="13.5" hidden="false" customHeight="false" outlineLevel="0" collapsed="false">
      <c r="A18" s="1167" t="s">
        <v>1026</v>
      </c>
      <c r="B18" s="1168" t="n">
        <v>36.9322983333334</v>
      </c>
      <c r="C18" s="1168" t="s">
        <v>1027</v>
      </c>
      <c r="D18" s="1168" t="s">
        <v>1027</v>
      </c>
      <c r="E18" s="1169" t="s">
        <v>173</v>
      </c>
      <c r="F18" s="1169" t="s">
        <v>173</v>
      </c>
      <c r="G18" s="1169" t="s">
        <v>173</v>
      </c>
      <c r="H18" s="1164"/>
    </row>
    <row r="19" customFormat="false" ht="13.5" hidden="false" customHeight="false" outlineLevel="0" collapsed="false">
      <c r="A19" s="1170" t="s">
        <v>1028</v>
      </c>
      <c r="B19" s="1171" t="n">
        <v>3349.23212875871</v>
      </c>
      <c r="C19" s="1171" t="n">
        <v>0.0619357945486731</v>
      </c>
      <c r="D19" s="1171" t="n">
        <v>0.000425808587522128</v>
      </c>
      <c r="E19" s="1172" t="n">
        <v>0.015389938949014</v>
      </c>
      <c r="F19" s="1172" t="n">
        <v>0.54193820230089</v>
      </c>
      <c r="G19" s="1172" t="s">
        <v>173</v>
      </c>
      <c r="H19" s="1164"/>
    </row>
    <row r="20" customFormat="false" ht="12.75" hidden="false" customHeight="false" outlineLevel="0" collapsed="false">
      <c r="A20" s="1165" t="s">
        <v>1029</v>
      </c>
      <c r="B20" s="1166" t="n">
        <v>13444.7003079171</v>
      </c>
      <c r="C20" s="1166" t="n">
        <v>7.62669653340228</v>
      </c>
      <c r="D20" s="1166" t="n">
        <v>0.0524339392921407</v>
      </c>
      <c r="E20" s="1166" t="n">
        <v>1.89509766298737</v>
      </c>
      <c r="F20" s="1166" t="n">
        <v>66.7335949172699</v>
      </c>
      <c r="G20" s="1166" t="s">
        <v>173</v>
      </c>
      <c r="H20" s="1164"/>
    </row>
    <row r="21" customFormat="false" ht="13.5" hidden="false" customHeight="false" outlineLevel="0" collapsed="false">
      <c r="A21" s="1167" t="s">
        <v>1030</v>
      </c>
      <c r="B21" s="1168" t="n">
        <v>-47.0676779854015</v>
      </c>
      <c r="C21" s="1169" t="s">
        <v>168</v>
      </c>
      <c r="D21" s="1169" t="s">
        <v>168</v>
      </c>
      <c r="E21" s="1169" t="s">
        <v>168</v>
      </c>
      <c r="F21" s="1169" t="s">
        <v>168</v>
      </c>
      <c r="G21" s="1169" t="s">
        <v>173</v>
      </c>
      <c r="H21" s="1164"/>
    </row>
    <row r="22" customFormat="false" ht="13.5" hidden="false" customHeight="false" outlineLevel="0" collapsed="false">
      <c r="A22" s="1170" t="s">
        <v>1031</v>
      </c>
      <c r="B22" s="1171" t="n">
        <v>13401.7813409025</v>
      </c>
      <c r="C22" s="1172" t="s">
        <v>168</v>
      </c>
      <c r="D22" s="1172" t="s">
        <v>168</v>
      </c>
      <c r="E22" s="1172" t="n">
        <v>1.89509766298737</v>
      </c>
      <c r="F22" s="1172" t="n">
        <v>66.7335949172699</v>
      </c>
      <c r="G22" s="1172" t="s">
        <v>173</v>
      </c>
      <c r="H22" s="1164"/>
    </row>
    <row r="23" customFormat="false" ht="12.75" hidden="false" customHeight="false" outlineLevel="0" collapsed="false">
      <c r="A23" s="1165" t="s">
        <v>1032</v>
      </c>
      <c r="B23" s="1166" t="n">
        <v>2370.01932971628</v>
      </c>
      <c r="C23" s="1166" t="n">
        <v>2.43003496442168</v>
      </c>
      <c r="D23" s="1166" t="n">
        <v>0.016706490380399</v>
      </c>
      <c r="E23" s="1166" t="n">
        <v>0.603820295177279</v>
      </c>
      <c r="F23" s="1166" t="n">
        <v>21.2628059386897</v>
      </c>
      <c r="G23" s="1166" t="s">
        <v>173</v>
      </c>
      <c r="H23" s="1164"/>
    </row>
    <row r="24" customFormat="false" ht="13.5" hidden="false" customHeight="false" outlineLevel="0" collapsed="false">
      <c r="A24" s="1167" t="s">
        <v>1033</v>
      </c>
      <c r="B24" s="669"/>
      <c r="C24" s="669"/>
      <c r="D24" s="669"/>
      <c r="E24" s="669"/>
      <c r="F24" s="669"/>
      <c r="G24" s="669"/>
      <c r="H24" s="1164"/>
    </row>
    <row r="25" customFormat="false" ht="13.5" hidden="false" customHeight="false" outlineLevel="0" collapsed="false">
      <c r="A25" s="1170" t="s">
        <v>1034</v>
      </c>
      <c r="B25" s="1171" t="n">
        <v>2370.01932971628</v>
      </c>
      <c r="C25" s="1172" t="s">
        <v>173</v>
      </c>
      <c r="D25" s="1172" t="s">
        <v>173</v>
      </c>
      <c r="E25" s="1172" t="n">
        <v>0.603820295177279</v>
      </c>
      <c r="F25" s="1172" t="n">
        <v>21.2628059386897</v>
      </c>
      <c r="G25" s="1172" t="s">
        <v>173</v>
      </c>
      <c r="H25" s="1164"/>
    </row>
    <row r="26" customFormat="false" ht="14.25" hidden="false" customHeight="false" outlineLevel="0" collapsed="false">
      <c r="A26" s="1173" t="s">
        <v>1035</v>
      </c>
      <c r="B26" s="1166" t="n">
        <v>-1211.21141474872</v>
      </c>
      <c r="C26" s="1166" t="n">
        <v>0.328</v>
      </c>
      <c r="D26" s="1166" t="n">
        <v>0.104971715203947</v>
      </c>
      <c r="E26" s="1166" t="s">
        <v>196</v>
      </c>
      <c r="F26" s="1166" t="s">
        <v>1036</v>
      </c>
      <c r="G26" s="1166" t="s">
        <v>194</v>
      </c>
      <c r="H26" s="1164"/>
    </row>
    <row r="27" customFormat="false" ht="12.75" hidden="false" customHeight="false" outlineLevel="0" collapsed="false">
      <c r="A27" s="1174" t="s">
        <v>1037</v>
      </c>
      <c r="B27" s="1169" t="n">
        <v>-1491.851618</v>
      </c>
      <c r="C27" s="1169" t="s">
        <v>168</v>
      </c>
      <c r="D27" s="1169" t="s">
        <v>168</v>
      </c>
      <c r="E27" s="1169" t="s">
        <v>168</v>
      </c>
      <c r="F27" s="1169" t="s">
        <v>173</v>
      </c>
      <c r="G27" s="646"/>
    </row>
    <row r="28" customFormat="false" ht="12.75" hidden="false" customHeight="false" outlineLevel="0" collapsed="false">
      <c r="A28" s="1169" t="s">
        <v>1038</v>
      </c>
      <c r="B28" s="1169" t="n">
        <v>280.64020325128</v>
      </c>
      <c r="C28" s="1169" t="n">
        <v>0.328</v>
      </c>
      <c r="D28" s="1169" t="n">
        <v>0.104971715203947</v>
      </c>
      <c r="E28" s="1169" t="s">
        <v>194</v>
      </c>
      <c r="F28" s="1169" t="s">
        <v>194</v>
      </c>
      <c r="G28" s="646" t="s">
        <v>194</v>
      </c>
    </row>
    <row r="29" customFormat="false" ht="12.75" hidden="false" customHeight="true" outlineLevel="0" collapsed="false">
      <c r="A29" s="1169" t="s">
        <v>1039</v>
      </c>
      <c r="B29" s="1169"/>
      <c r="C29" s="1169"/>
      <c r="D29" s="1169"/>
      <c r="E29" s="1169"/>
      <c r="F29" s="1169"/>
      <c r="G29" s="646"/>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4567.31984009327</v>
      </c>
      <c r="C31" s="1169" t="n">
        <v>0.544411</v>
      </c>
      <c r="D31" s="1169" t="n">
        <v>0.0198940646178035</v>
      </c>
      <c r="E31" s="1169" t="n">
        <v>0.135276</v>
      </c>
      <c r="F31" s="1169" t="n">
        <v>4.763598</v>
      </c>
      <c r="G31" s="646" t="s">
        <v>308</v>
      </c>
    </row>
    <row r="32" customFormat="false" ht="12.75" hidden="false" customHeight="true" outlineLevel="0" collapsed="false">
      <c r="A32" s="1180" t="s">
        <v>1042</v>
      </c>
      <c r="B32" s="1169" t="n">
        <v>2205.80607444182</v>
      </c>
      <c r="C32" s="1169" t="s">
        <v>173</v>
      </c>
      <c r="D32" s="1169" t="n">
        <v>1.14447068027147</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64686.02983038</v>
      </c>
      <c r="L10" s="1208" t="n">
        <v>-71315.1811957332</v>
      </c>
      <c r="M10" s="1208" t="n">
        <v>93370.8486346467</v>
      </c>
      <c r="N10" s="1208" t="n">
        <v>4338.51699486668</v>
      </c>
      <c r="O10" s="1208" t="n">
        <v>5848.83127327135</v>
      </c>
      <c r="P10" s="1209" t="s">
        <v>168</v>
      </c>
      <c r="Q10" s="1210" t="n">
        <v>-379713.388643544</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399" t="s">
        <v>168</v>
      </c>
      <c r="K11" s="152" t="n">
        <v>153620.123989126</v>
      </c>
      <c r="L11" s="152" t="n">
        <v>-71000.5770967449</v>
      </c>
      <c r="M11" s="152" t="n">
        <v>82619.5468923812</v>
      </c>
      <c r="N11" s="152" t="n">
        <v>3008.95835376015</v>
      </c>
      <c r="O11" s="1215" t="n">
        <v>1006.74537196968</v>
      </c>
      <c r="P11" s="1216" t="s">
        <v>168</v>
      </c>
      <c r="Q11" s="1217" t="n">
        <v>-317662.585599741</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399" t="s">
        <v>168</v>
      </c>
      <c r="K12" s="152" t="n">
        <v>11065.9058412537</v>
      </c>
      <c r="L12" s="152" t="n">
        <v>-314.604098988222</v>
      </c>
      <c r="M12" s="152" t="n">
        <v>10751.3017422655</v>
      </c>
      <c r="N12" s="152" t="n">
        <v>1329.55864110653</v>
      </c>
      <c r="O12" s="1215" t="n">
        <v>4842.08590130167</v>
      </c>
      <c r="P12" s="1216" t="s">
        <v>168</v>
      </c>
      <c r="Q12" s="1217" t="n">
        <v>-62050.8030438035</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399" t="s">
        <v>168</v>
      </c>
      <c r="K13" s="152" t="n">
        <v>1586.80420671168</v>
      </c>
      <c r="L13" s="152" t="n">
        <v>-30.5143825730761</v>
      </c>
      <c r="M13" s="152" t="n">
        <v>1556.28982413861</v>
      </c>
      <c r="N13" s="152" t="n">
        <v>109.428803027928</v>
      </c>
      <c r="O13" s="1215" t="n">
        <v>380.099208594819</v>
      </c>
      <c r="P13" s="1216" t="s">
        <v>168</v>
      </c>
      <c r="Q13" s="1217" t="n">
        <v>-7501.3320644583</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399" t="s">
        <v>168</v>
      </c>
      <c r="K14" s="152" t="n">
        <v>7761.24636343236</v>
      </c>
      <c r="L14" s="152" t="n">
        <v>-187.172210683356</v>
      </c>
      <c r="M14" s="152" t="n">
        <v>7574.07415274901</v>
      </c>
      <c r="N14" s="152" t="n">
        <v>878.657268645102</v>
      </c>
      <c r="O14" s="1215" t="n">
        <v>4543.00867431344</v>
      </c>
      <c r="P14" s="1216" t="s">
        <v>168</v>
      </c>
      <c r="Q14" s="1217" t="n">
        <v>-47651.0470175944</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399" t="s">
        <v>168</v>
      </c>
      <c r="K15" s="152" t="n">
        <v>431.291395301698</v>
      </c>
      <c r="L15" s="152" t="n">
        <v>-1E-006</v>
      </c>
      <c r="M15" s="152" t="n">
        <v>431.291394301698</v>
      </c>
      <c r="N15" s="152" t="n">
        <v>14.8780503804455</v>
      </c>
      <c r="O15" s="1215" t="n">
        <v>-99.9157352995168</v>
      </c>
      <c r="P15" s="1216" t="s">
        <v>168</v>
      </c>
      <c r="Q15" s="1217" t="n">
        <v>-1269.59693440296</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399" t="s">
        <v>168</v>
      </c>
      <c r="K16" s="152" t="n">
        <v>322.92960475483</v>
      </c>
      <c r="L16" s="152" t="n">
        <v>-1.01946066981687</v>
      </c>
      <c r="M16" s="152" t="n">
        <v>321.910144085013</v>
      </c>
      <c r="N16" s="152" t="n">
        <v>58.304853776027</v>
      </c>
      <c r="O16" s="1215" t="n">
        <v>17.1479509108114</v>
      </c>
      <c r="P16" s="1216" t="s">
        <v>168</v>
      </c>
      <c r="Q16" s="1217" t="n">
        <v>-1456.99747883012</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399" t="s">
        <v>168</v>
      </c>
      <c r="K17" s="152" t="n">
        <v>963.634271053122</v>
      </c>
      <c r="L17" s="152" t="n">
        <v>-95.8980440619727</v>
      </c>
      <c r="M17" s="152" t="n">
        <v>867.736226991149</v>
      </c>
      <c r="N17" s="152" t="n">
        <v>268.289665277023</v>
      </c>
      <c r="O17" s="1215" t="n">
        <v>1.7458027821162</v>
      </c>
      <c r="P17" s="1216" t="s">
        <v>168</v>
      </c>
      <c r="Q17" s="1217" t="n">
        <v>-4171.82954851773</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9299.85459100686</v>
      </c>
      <c r="L10" s="1266" t="n">
        <v>-3856.70573754297</v>
      </c>
      <c r="M10" s="1267" t="n">
        <v>5443.14885346389</v>
      </c>
      <c r="N10" s="1266" t="n">
        <v>-74.4250731724033</v>
      </c>
      <c r="O10" s="1268" t="n">
        <v>-17961.5272444212</v>
      </c>
      <c r="P10" s="1264" t="s">
        <v>168</v>
      </c>
      <c r="Q10" s="1269" t="n">
        <v>46173.6127018091</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399" t="s">
        <v>168</v>
      </c>
      <c r="K11" s="1274" t="n">
        <v>9082.78432618385</v>
      </c>
      <c r="L11" s="1275" t="n">
        <v>-2984.25502758832</v>
      </c>
      <c r="M11" s="1276" t="n">
        <v>6098.52929859553</v>
      </c>
      <c r="N11" s="1275" t="n">
        <v>-0.768397636166313</v>
      </c>
      <c r="O11" s="1277" t="n">
        <v>-9170.09788960916</v>
      </c>
      <c r="P11" s="1278" t="s">
        <v>168</v>
      </c>
      <c r="Q11" s="1279" t="n">
        <v>11265.2356250493</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399" t="s">
        <v>168</v>
      </c>
      <c r="K12" s="1284" t="n">
        <v>217.070264823014</v>
      </c>
      <c r="L12" s="1285" t="n">
        <v>-872.450709954653</v>
      </c>
      <c r="M12" s="1286" t="n">
        <v>-655.380445131639</v>
      </c>
      <c r="N12" s="1285" t="n">
        <v>-73.656675536237</v>
      </c>
      <c r="O12" s="1287" t="n">
        <v>-8791.42935481206</v>
      </c>
      <c r="P12" s="1288" t="s">
        <v>168</v>
      </c>
      <c r="Q12" s="1289" t="n">
        <v>34908.3770767598</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399" t="s">
        <v>168</v>
      </c>
      <c r="K13" s="1294" t="n">
        <v>40.1147021558293</v>
      </c>
      <c r="L13" s="1295" t="n">
        <v>-789.781076945793</v>
      </c>
      <c r="M13" s="1286" t="n">
        <v>-749.666374789964</v>
      </c>
      <c r="N13" s="1295" t="n">
        <v>-72.749690536121</v>
      </c>
      <c r="O13" s="1296" t="n">
        <v>-489.450089882551</v>
      </c>
      <c r="P13" s="1297" t="s">
        <v>168</v>
      </c>
      <c r="Q13" s="1289" t="n">
        <v>4810.17590243167</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399" t="s">
        <v>168</v>
      </c>
      <c r="K14" s="1294" t="n">
        <v>166.919280960356</v>
      </c>
      <c r="L14" s="1295" t="n">
        <v>-69.7241334397967</v>
      </c>
      <c r="M14" s="1286" t="n">
        <v>97.1951475205597</v>
      </c>
      <c r="N14" s="1298"/>
      <c r="O14" s="1296" t="n">
        <v>-8362.45874931456</v>
      </c>
      <c r="P14" s="1297" t="s">
        <v>168</v>
      </c>
      <c r="Q14" s="1289" t="n">
        <v>30305.9665399114</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399"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399" t="s">
        <v>168</v>
      </c>
      <c r="K16" s="1294" t="n">
        <v>1.86018633663152</v>
      </c>
      <c r="L16" s="1295" t="n">
        <v>-1.235694</v>
      </c>
      <c r="M16" s="1286" t="n">
        <v>0.624492336631522</v>
      </c>
      <c r="N16" s="1298"/>
      <c r="O16" s="1296" t="n">
        <v>56.7015109240697</v>
      </c>
      <c r="P16" s="1297" t="s">
        <v>168</v>
      </c>
      <c r="Q16" s="1289" t="n">
        <v>-210.195345289238</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399"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3687.53230143311</v>
      </c>
      <c r="L10" s="1266" t="n">
        <v>-4673.41934897654</v>
      </c>
      <c r="M10" s="1267" t="n">
        <v>-985.887047543426</v>
      </c>
      <c r="N10" s="1266" t="n">
        <v>-171.246727694053</v>
      </c>
      <c r="O10" s="1268" t="n">
        <v>-1099.88413760523</v>
      </c>
      <c r="P10" s="1264" t="s">
        <v>168</v>
      </c>
      <c r="Q10" s="1269" t="n">
        <v>8275.73234708994</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399" t="s">
        <v>168</v>
      </c>
      <c r="K11" s="152" t="n">
        <v>3608.0265108335</v>
      </c>
      <c r="L11" s="152" t="n">
        <v>-3493.1765108335</v>
      </c>
      <c r="M11" s="152" t="n">
        <v>114.85</v>
      </c>
      <c r="N11" s="152" t="n">
        <v>-49.7281438296918</v>
      </c>
      <c r="O11" s="1215" t="n">
        <v>-6538.10509763819</v>
      </c>
      <c r="P11" s="1216" t="s">
        <v>168</v>
      </c>
      <c r="Q11" s="1217" t="n">
        <v>23734.2718853823</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399" t="s">
        <v>168</v>
      </c>
      <c r="K12" s="152" t="n">
        <v>79.5057905996111</v>
      </c>
      <c r="L12" s="152" t="n">
        <v>-1180.24283814304</v>
      </c>
      <c r="M12" s="152" t="n">
        <v>-1100.73704754343</v>
      </c>
      <c r="N12" s="152" t="n">
        <v>-121.518583864361</v>
      </c>
      <c r="O12" s="1215" t="n">
        <v>5438.22096003296</v>
      </c>
      <c r="P12" s="1216" t="s">
        <v>168</v>
      </c>
      <c r="Q12" s="1217" t="n">
        <v>-15458.5395382923</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399" t="s">
        <v>168</v>
      </c>
      <c r="K13" s="152" t="n">
        <v>0.0456964568312873</v>
      </c>
      <c r="L13" s="152" t="n">
        <v>-786.52068604611</v>
      </c>
      <c r="M13" s="152" t="n">
        <v>-786.474989589279</v>
      </c>
      <c r="N13" s="152" t="n">
        <v>-76.0277360596203</v>
      </c>
      <c r="O13" s="1215" t="n">
        <v>-77.742023945902</v>
      </c>
      <c r="P13" s="1216" t="s">
        <v>168</v>
      </c>
      <c r="Q13" s="1217" t="n">
        <v>3447.56408184761</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399" t="s">
        <v>168</v>
      </c>
      <c r="K14" s="152" t="n">
        <v>77.3597386921626</v>
      </c>
      <c r="L14" s="152" t="n">
        <v>-389.493834370509</v>
      </c>
      <c r="M14" s="152" t="n">
        <v>-312.134095678346</v>
      </c>
      <c r="N14" s="152" t="n">
        <v>-12.6966697154254</v>
      </c>
      <c r="O14" s="1215" t="n">
        <v>5144.70344128894</v>
      </c>
      <c r="P14" s="1216" t="s">
        <v>168</v>
      </c>
      <c r="Q14" s="1217" t="n">
        <v>-17672.8664782823</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399" t="s">
        <v>168</v>
      </c>
      <c r="K15" s="152" t="n">
        <v>0.347085189489953</v>
      </c>
      <c r="L15" s="152" t="n">
        <v>-1E-006</v>
      </c>
      <c r="M15" s="152" t="n">
        <v>0.347084189489953</v>
      </c>
      <c r="N15" s="152" t="n">
        <v>-0.8316412356029</v>
      </c>
      <c r="O15" s="1215" t="n">
        <v>1.98993986862442</v>
      </c>
      <c r="P15" s="1216" t="s">
        <v>168</v>
      </c>
      <c r="Q15" s="1217" t="n">
        <v>-5.51973701587541</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399" t="s">
        <v>168</v>
      </c>
      <c r="K16" s="152" t="n">
        <v>1.61333929338199</v>
      </c>
      <c r="L16" s="152" t="n">
        <v>-3.703381</v>
      </c>
      <c r="M16" s="152" t="n">
        <v>-2.09004170661801</v>
      </c>
      <c r="N16" s="152" t="n">
        <v>-6.6898275621862</v>
      </c>
      <c r="O16" s="1215" t="n">
        <v>255.006880167275</v>
      </c>
      <c r="P16" s="1216" t="s">
        <v>168</v>
      </c>
      <c r="Q16" s="1217" t="n">
        <v>-902.832373294393</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399" t="s">
        <v>168</v>
      </c>
      <c r="K17" s="152" t="n">
        <v>0.139930967745271</v>
      </c>
      <c r="L17" s="152" t="n">
        <v>-0.524935726417813</v>
      </c>
      <c r="M17" s="152" t="n">
        <v>-0.385004758672542</v>
      </c>
      <c r="N17" s="152" t="n">
        <v>-25.2727092915259</v>
      </c>
      <c r="O17" s="1215" t="n">
        <v>114.262722654018</v>
      </c>
      <c r="P17" s="1216" t="s">
        <v>168</v>
      </c>
      <c r="Q17" s="1217" t="n">
        <v>-324.88503154733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834675.11311343</v>
      </c>
      <c r="C8" s="77" t="s">
        <v>81</v>
      </c>
      <c r="D8" s="48"/>
      <c r="E8" s="48"/>
      <c r="F8" s="48"/>
      <c r="G8" s="78"/>
      <c r="H8" s="76" t="n">
        <v>560102.857018741</v>
      </c>
      <c r="I8" s="76" t="n">
        <v>50.8032692817402</v>
      </c>
      <c r="J8" s="124" t="n">
        <v>23.5028326969665</v>
      </c>
    </row>
    <row r="9" customFormat="false" ht="12.75" hidden="false" customHeight="true" outlineLevel="0" collapsed="false">
      <c r="A9" s="80" t="s">
        <v>82</v>
      </c>
      <c r="B9" s="76" t="n">
        <v>2429878.7696257</v>
      </c>
      <c r="C9" s="82" t="s">
        <v>81</v>
      </c>
      <c r="D9" s="76" t="n">
        <v>74.070100635034</v>
      </c>
      <c r="E9" s="76" t="n">
        <v>3.44747678749451</v>
      </c>
      <c r="F9" s="76" t="n">
        <v>4.93581792549953</v>
      </c>
      <c r="G9" s="78"/>
      <c r="H9" s="76" t="n">
        <v>179981.364997108</v>
      </c>
      <c r="I9" s="76" t="n">
        <v>8.37695065471033</v>
      </c>
      <c r="J9" s="79" t="n">
        <v>11.9934391879093</v>
      </c>
    </row>
    <row r="10" customFormat="false" ht="12.75" hidden="false" customHeight="true" outlineLevel="0" collapsed="false">
      <c r="A10" s="80" t="s">
        <v>83</v>
      </c>
      <c r="B10" s="76" t="n">
        <v>1880838.40729277</v>
      </c>
      <c r="C10" s="82" t="s">
        <v>81</v>
      </c>
      <c r="D10" s="76" t="n">
        <v>83.7802346062603</v>
      </c>
      <c r="E10" s="76" t="n">
        <v>11.9819870856192</v>
      </c>
      <c r="F10" s="76" t="n">
        <v>2.79390721455335</v>
      </c>
      <c r="G10" s="78"/>
      <c r="H10" s="76" t="n">
        <v>157577.083019453</v>
      </c>
      <c r="I10" s="76" t="n">
        <v>22.5361815063186</v>
      </c>
      <c r="J10" s="79" t="n">
        <v>5.25488799554429</v>
      </c>
    </row>
    <row r="11" customFormat="false" ht="12.75" hidden="false" customHeight="true" outlineLevel="0" collapsed="false">
      <c r="A11" s="80" t="s">
        <v>84</v>
      </c>
      <c r="B11" s="76" t="n">
        <v>3769182.03734474</v>
      </c>
      <c r="C11" s="82" t="s">
        <v>81</v>
      </c>
      <c r="D11" s="76" t="n">
        <v>56.1528835366311</v>
      </c>
      <c r="E11" s="76" t="n">
        <v>3.28873408062871</v>
      </c>
      <c r="F11" s="76" t="n">
        <v>1.11288134552929</v>
      </c>
      <c r="G11" s="78"/>
      <c r="H11" s="76" t="n">
        <v>211650.439971381</v>
      </c>
      <c r="I11" s="76" t="n">
        <v>12.3958374223092</v>
      </c>
      <c r="J11" s="79" t="n">
        <v>4.19465237726504</v>
      </c>
    </row>
    <row r="12" customFormat="false" ht="12.75" hidden="false" customHeight="true" outlineLevel="0" collapsed="false">
      <c r="A12" s="80" t="s">
        <v>85</v>
      </c>
      <c r="B12" s="76" t="n">
        <v>603402.653207959</v>
      </c>
      <c r="C12" s="82" t="s">
        <v>81</v>
      </c>
      <c r="D12" s="76" t="n">
        <v>97.5881774500767</v>
      </c>
      <c r="E12" s="76" t="n">
        <v>11.9556696007587</v>
      </c>
      <c r="F12" s="76" t="n">
        <v>3.07074498612254</v>
      </c>
      <c r="G12" s="96" t="s">
        <v>86</v>
      </c>
      <c r="H12" s="76" t="n">
        <v>58884.9651951054</v>
      </c>
      <c r="I12" s="76" t="n">
        <v>7.21408275797552</v>
      </c>
      <c r="J12" s="79" t="n">
        <v>1.85289567195138</v>
      </c>
    </row>
    <row r="13" customFormat="false" ht="12.75" hidden="false" customHeight="true" outlineLevel="0" collapsed="false">
      <c r="A13" s="80" t="s">
        <v>87</v>
      </c>
      <c r="B13" s="76" t="n">
        <v>151373.245642264</v>
      </c>
      <c r="C13" s="87" t="s">
        <v>81</v>
      </c>
      <c r="D13" s="76" t="n">
        <v>71.9675989279102</v>
      </c>
      <c r="E13" s="76" t="n">
        <v>1.85116556917085</v>
      </c>
      <c r="F13" s="76" t="n">
        <v>1.36719975460954</v>
      </c>
      <c r="G13" s="78"/>
      <c r="H13" s="76" t="n">
        <v>10893.9690307985</v>
      </c>
      <c r="I13" s="76" t="n">
        <v>0.280216940426601</v>
      </c>
      <c r="J13" s="79" t="n">
        <v>0.206957464296553</v>
      </c>
    </row>
    <row r="14" customFormat="false" ht="12.75" hidden="false" customHeight="true" outlineLevel="0" collapsed="false">
      <c r="A14" s="97" t="s">
        <v>21</v>
      </c>
      <c r="B14" s="76" t="n">
        <v>1528237.12623909</v>
      </c>
      <c r="C14" s="125" t="s">
        <v>81</v>
      </c>
      <c r="D14" s="48"/>
      <c r="E14" s="48"/>
      <c r="F14" s="48"/>
      <c r="G14" s="78"/>
      <c r="H14" s="76" t="n">
        <v>110554.571741978</v>
      </c>
      <c r="I14" s="76" t="n">
        <v>20.0715683683062</v>
      </c>
      <c r="J14" s="126" t="n">
        <v>1.96066321157234</v>
      </c>
    </row>
    <row r="15" customFormat="false" ht="12.75" hidden="false" customHeight="true" outlineLevel="0" collapsed="false">
      <c r="A15" s="80" t="s">
        <v>82</v>
      </c>
      <c r="B15" s="127" t="n">
        <v>134948.14404377</v>
      </c>
      <c r="C15" s="82" t="s">
        <v>81</v>
      </c>
      <c r="D15" s="76" t="n">
        <v>43.8456617521866</v>
      </c>
      <c r="E15" s="76" t="n">
        <v>1.05113244879642</v>
      </c>
      <c r="F15" s="76" t="n">
        <v>1.08808613931412</v>
      </c>
      <c r="G15" s="78"/>
      <c r="H15" s="127" t="n">
        <v>5916.8906778285</v>
      </c>
      <c r="I15" s="127" t="n">
        <v>0.14184837310926</v>
      </c>
      <c r="J15" s="128" t="n">
        <v>0.146835205060191</v>
      </c>
    </row>
    <row r="16" customFormat="false" ht="12.75" hidden="false" customHeight="true" outlineLevel="0" collapsed="false">
      <c r="A16" s="80" t="s">
        <v>83</v>
      </c>
      <c r="B16" s="127" t="n">
        <v>1060938.32658474</v>
      </c>
      <c r="C16" s="82" t="s">
        <v>81</v>
      </c>
      <c r="D16" s="76" t="n">
        <v>81.346800879642</v>
      </c>
      <c r="E16" s="76" t="n">
        <v>17.7764072281898</v>
      </c>
      <c r="F16" s="76" t="n">
        <v>1.40726971588123</v>
      </c>
      <c r="G16" s="78"/>
      <c r="H16" s="127" t="n">
        <v>86303.9387982694</v>
      </c>
      <c r="I16" s="127" t="n">
        <v>18.8596717373646</v>
      </c>
      <c r="J16" s="128" t="n">
        <v>1.49302637742041</v>
      </c>
    </row>
    <row r="17" customFormat="false" ht="12.75" hidden="false" customHeight="true" outlineLevel="0" collapsed="false">
      <c r="A17" s="80" t="s">
        <v>84</v>
      </c>
      <c r="B17" s="127" t="n">
        <v>326952.713998159</v>
      </c>
      <c r="C17" s="82" t="s">
        <v>81</v>
      </c>
      <c r="D17" s="76" t="n">
        <v>55.9224281485012</v>
      </c>
      <c r="E17" s="76" t="n">
        <v>3.25789596259791</v>
      </c>
      <c r="F17" s="76" t="n">
        <v>0.973334832966959</v>
      </c>
      <c r="G17" s="78"/>
      <c r="H17" s="127" t="n">
        <v>18283.9896565195</v>
      </c>
      <c r="I17" s="127" t="n">
        <v>1.06517792689503</v>
      </c>
      <c r="J17" s="128" t="n">
        <v>0.318234465267492</v>
      </c>
    </row>
    <row r="18" customFormat="false" ht="12.75" hidden="false" customHeight="true" outlineLevel="0" collapsed="false">
      <c r="A18" s="80" t="s">
        <v>85</v>
      </c>
      <c r="B18" s="127" t="n">
        <v>93.030167239</v>
      </c>
      <c r="C18" s="82" t="s">
        <v>81</v>
      </c>
      <c r="D18" s="76" t="n">
        <v>101.960675794889</v>
      </c>
      <c r="E18" s="76" t="n">
        <v>31.6237554345347</v>
      </c>
      <c r="F18" s="76" t="n">
        <v>3.99865498665956</v>
      </c>
      <c r="G18" s="96" t="s">
        <v>86</v>
      </c>
      <c r="H18" s="127" t="n">
        <v>9.485418721</v>
      </c>
      <c r="I18" s="127" t="n">
        <v>0.0029419632568</v>
      </c>
      <c r="J18" s="128" t="n">
        <v>0.00037199554214</v>
      </c>
    </row>
    <row r="19" customFormat="false" ht="12.75" hidden="false" customHeight="true" outlineLevel="0" collapsed="false">
      <c r="A19" s="80" t="s">
        <v>87</v>
      </c>
      <c r="B19" s="127" t="n">
        <v>5304.91144518643</v>
      </c>
      <c r="C19" s="82" t="s">
        <v>81</v>
      </c>
      <c r="D19" s="76" t="n">
        <v>9.37859375693862</v>
      </c>
      <c r="E19" s="76" t="n">
        <v>0.363506101936737</v>
      </c>
      <c r="F19" s="76" t="n">
        <v>0.41379923205009</v>
      </c>
      <c r="G19" s="78"/>
      <c r="H19" s="127" t="n">
        <v>49.7526093609377</v>
      </c>
      <c r="I19" s="127" t="n">
        <v>0.0019283676805593</v>
      </c>
      <c r="J19" s="128" t="n">
        <v>0.00219516828211188</v>
      </c>
    </row>
    <row r="20" customFormat="false" ht="12.75" hidden="false" customHeight="true" outlineLevel="0" collapsed="false">
      <c r="A20" s="97" t="s">
        <v>22</v>
      </c>
      <c r="B20" s="76" t="n">
        <v>139785.508388343</v>
      </c>
      <c r="C20" s="82" t="s">
        <v>81</v>
      </c>
      <c r="D20" s="48"/>
      <c r="E20" s="48"/>
      <c r="F20" s="48"/>
      <c r="G20" s="78"/>
      <c r="H20" s="76" t="n">
        <v>10153.2383595808</v>
      </c>
      <c r="I20" s="76" t="n">
        <v>0.272907062620129</v>
      </c>
      <c r="J20" s="79" t="n">
        <v>0.521417728365886</v>
      </c>
    </row>
    <row r="21" customFormat="false" ht="12.75" hidden="false" customHeight="true" outlineLevel="0" collapsed="false">
      <c r="A21" s="80" t="s">
        <v>82</v>
      </c>
      <c r="B21" s="127" t="n">
        <v>56602.1832791491</v>
      </c>
      <c r="C21" s="82" t="s">
        <v>81</v>
      </c>
      <c r="D21" s="76" t="n">
        <v>75.2952869501372</v>
      </c>
      <c r="E21" s="76" t="n">
        <v>1.1607048679649</v>
      </c>
      <c r="F21" s="76" t="n">
        <v>5.03178995377255</v>
      </c>
      <c r="G21" s="78"/>
      <c r="H21" s="127" t="n">
        <v>4261.87763200779</v>
      </c>
      <c r="I21" s="127" t="n">
        <v>0.0656984296695498</v>
      </c>
      <c r="J21" s="128" t="n">
        <v>0.284810297185615</v>
      </c>
    </row>
    <row r="22" customFormat="false" ht="12.75" hidden="false" customHeight="true" outlineLevel="0" collapsed="false">
      <c r="A22" s="80" t="s">
        <v>83</v>
      </c>
      <c r="B22" s="127" t="n">
        <v>25794.3472201012</v>
      </c>
      <c r="C22" s="82" t="s">
        <v>81</v>
      </c>
      <c r="D22" s="76" t="n">
        <v>103.722818647995</v>
      </c>
      <c r="E22" s="76" t="n">
        <v>2.48253786854251</v>
      </c>
      <c r="F22" s="76" t="n">
        <v>5.72553554274042</v>
      </c>
      <c r="G22" s="78"/>
      <c r="H22" s="127" t="n">
        <v>2675.46239885397</v>
      </c>
      <c r="I22" s="127" t="n">
        <v>0.0640354437682355</v>
      </c>
      <c r="J22" s="128" t="n">
        <v>0.147686451810477</v>
      </c>
    </row>
    <row r="23" customFormat="false" ht="12.75" hidden="false" customHeight="true" outlineLevel="0" collapsed="false">
      <c r="A23" s="80" t="s">
        <v>84</v>
      </c>
      <c r="B23" s="127" t="n">
        <v>57233.3778829893</v>
      </c>
      <c r="C23" s="82" t="s">
        <v>81</v>
      </c>
      <c r="D23" s="76" t="n">
        <v>56.1892106961385</v>
      </c>
      <c r="E23" s="76" t="n">
        <v>2.48797457793709</v>
      </c>
      <c r="F23" s="76" t="n">
        <v>1.55338340419423</v>
      </c>
      <c r="G23" s="78"/>
      <c r="H23" s="127" t="n">
        <v>3215.898328719</v>
      </c>
      <c r="I23" s="127" t="n">
        <v>0.142395189182344</v>
      </c>
      <c r="J23" s="128" t="n">
        <v>0.0889053793694127</v>
      </c>
    </row>
    <row r="24" customFormat="false" ht="12.75" hidden="false" customHeight="true" outlineLevel="0" collapsed="false">
      <c r="A24" s="80" t="s">
        <v>85</v>
      </c>
      <c r="B24" s="127" t="n">
        <v>155.600006103516</v>
      </c>
      <c r="C24" s="82" t="s">
        <v>81</v>
      </c>
      <c r="D24" s="76" t="n">
        <v>90.7949771582995</v>
      </c>
      <c r="E24" s="76" t="n">
        <v>4.9999998038716</v>
      </c>
      <c r="F24" s="76" t="n">
        <v>0.100257067927693</v>
      </c>
      <c r="G24" s="96" t="s">
        <v>86</v>
      </c>
      <c r="H24" s="127" t="n">
        <v>14.127699</v>
      </c>
      <c r="I24" s="127" t="n">
        <v>0.000778</v>
      </c>
      <c r="J24" s="128" t="n">
        <v>1.56000003814697E-005</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37718.02204931</v>
      </c>
      <c r="C26" s="82" t="s">
        <v>81</v>
      </c>
      <c r="D26" s="48"/>
      <c r="E26" s="48"/>
      <c r="F26" s="48"/>
      <c r="G26" s="78"/>
      <c r="H26" s="76" t="n">
        <v>66677.7545283263</v>
      </c>
      <c r="I26" s="76" t="n">
        <v>3.23248463446897</v>
      </c>
      <c r="J26" s="79" t="n">
        <v>1.7233349651583</v>
      </c>
    </row>
    <row r="27" customFormat="false" ht="12.75" hidden="false" customHeight="true" outlineLevel="0" collapsed="false">
      <c r="A27" s="80" t="s">
        <v>82</v>
      </c>
      <c r="B27" s="127" t="n">
        <v>394177.791644683</v>
      </c>
      <c r="C27" s="82" t="s">
        <v>81</v>
      </c>
      <c r="D27" s="76" t="n">
        <v>68.945274391599</v>
      </c>
      <c r="E27" s="76" t="n">
        <v>3.06019618902901</v>
      </c>
      <c r="F27" s="76" t="n">
        <v>1.99063663850205</v>
      </c>
      <c r="G27" s="78"/>
      <c r="H27" s="127" t="n">
        <v>27176.6960040172</v>
      </c>
      <c r="I27" s="127" t="n">
        <v>1.20626137579093</v>
      </c>
      <c r="J27" s="128" t="n">
        <v>0.784664754131735</v>
      </c>
    </row>
    <row r="28" customFormat="false" ht="12.75" hidden="false" customHeight="true" outlineLevel="0" collapsed="false">
      <c r="A28" s="80" t="s">
        <v>83</v>
      </c>
      <c r="B28" s="127" t="n">
        <v>51143.0713006344</v>
      </c>
      <c r="C28" s="82" t="s">
        <v>81</v>
      </c>
      <c r="D28" s="76" t="n">
        <v>111.112152574116</v>
      </c>
      <c r="E28" s="76" t="n">
        <v>3.96918866535215</v>
      </c>
      <c r="F28" s="76" t="n">
        <v>3.84422075513598</v>
      </c>
      <c r="G28" s="78"/>
      <c r="H28" s="127" t="n">
        <v>5682.616741465</v>
      </c>
      <c r="I28" s="127" t="n">
        <v>0.202996498917775</v>
      </c>
      <c r="J28" s="128" t="n">
        <v>0.196605256175298</v>
      </c>
    </row>
    <row r="29" customFormat="false" ht="12.75" hidden="false" customHeight="true" outlineLevel="0" collapsed="false">
      <c r="A29" s="80" t="s">
        <v>84</v>
      </c>
      <c r="B29" s="127" t="n">
        <v>495033.64303235</v>
      </c>
      <c r="C29" s="82" t="s">
        <v>81</v>
      </c>
      <c r="D29" s="76" t="n">
        <v>56.1160966079543</v>
      </c>
      <c r="E29" s="76" t="n">
        <v>3.33809092010274</v>
      </c>
      <c r="F29" s="76" t="n">
        <v>1.32181909994115</v>
      </c>
      <c r="G29" s="78"/>
      <c r="H29" s="127" t="n">
        <v>27779.3557365909</v>
      </c>
      <c r="I29" s="127" t="n">
        <v>1.65246730895167</v>
      </c>
      <c r="J29" s="128" t="n">
        <v>0.65434492447361</v>
      </c>
    </row>
    <row r="30" customFormat="false" ht="12.75" hidden="false" customHeight="true" outlineLevel="0" collapsed="false">
      <c r="A30" s="80" t="s">
        <v>85</v>
      </c>
      <c r="B30" s="127" t="n">
        <v>6957.31404442129</v>
      </c>
      <c r="C30" s="82" t="s">
        <v>81</v>
      </c>
      <c r="D30" s="76" t="n">
        <v>97.7020185617091</v>
      </c>
      <c r="E30" s="76" t="n">
        <v>16.5676973582941</v>
      </c>
      <c r="F30" s="76" t="n">
        <v>3.99591068732994</v>
      </c>
      <c r="G30" s="96" t="s">
        <v>86</v>
      </c>
      <c r="H30" s="127" t="n">
        <v>679.743625907688</v>
      </c>
      <c r="I30" s="127" t="n">
        <v>0.115266673514581</v>
      </c>
      <c r="J30" s="128" t="n">
        <v>0.0278008055452137</v>
      </c>
    </row>
    <row r="31" customFormat="false" ht="12.75" hidden="false" customHeight="true" outlineLevel="0" collapsed="false">
      <c r="A31" s="80" t="s">
        <v>87</v>
      </c>
      <c r="B31" s="127" t="n">
        <v>90406.2020272211</v>
      </c>
      <c r="C31" s="82" t="s">
        <v>81</v>
      </c>
      <c r="D31" s="76" t="n">
        <v>66.7994663069115</v>
      </c>
      <c r="E31" s="76" t="n">
        <v>0.613816044139327</v>
      </c>
      <c r="F31" s="76" t="n">
        <v>0.662777812681446</v>
      </c>
      <c r="G31" s="78"/>
      <c r="H31" s="127" t="n">
        <v>6039.08604625319</v>
      </c>
      <c r="I31" s="127" t="n">
        <v>0.0554927772940097</v>
      </c>
      <c r="J31" s="128" t="n">
        <v>0.0599192248324385</v>
      </c>
    </row>
    <row r="32" customFormat="false" ht="12.75" hidden="false" customHeight="true" outlineLevel="0" collapsed="false">
      <c r="A32" s="97" t="s">
        <v>24</v>
      </c>
      <c r="B32" s="76" t="n">
        <v>828634.49327947</v>
      </c>
      <c r="C32" s="82" t="s">
        <v>81</v>
      </c>
      <c r="D32" s="48"/>
      <c r="E32" s="48"/>
      <c r="F32" s="48"/>
      <c r="G32" s="78"/>
      <c r="H32" s="76" t="n">
        <v>29136.2824072551</v>
      </c>
      <c r="I32" s="76" t="n">
        <v>4.30048308743736</v>
      </c>
      <c r="J32" s="79" t="n">
        <v>1.77923154189559</v>
      </c>
    </row>
    <row r="33" customFormat="false" ht="12.75" hidden="false" customHeight="true" outlineLevel="0" collapsed="false">
      <c r="A33" s="80" t="s">
        <v>82</v>
      </c>
      <c r="B33" s="127" t="n">
        <v>132357.352701313</v>
      </c>
      <c r="C33" s="82" t="s">
        <v>81</v>
      </c>
      <c r="D33" s="76" t="n">
        <v>76.004760977019</v>
      </c>
      <c r="E33" s="76" t="n">
        <v>2.75970048372749</v>
      </c>
      <c r="F33" s="76" t="n">
        <v>2.88220630803216</v>
      </c>
      <c r="G33" s="78"/>
      <c r="H33" s="127" t="n">
        <v>10059.7889556143</v>
      </c>
      <c r="I33" s="127" t="n">
        <v>0.365266650274704</v>
      </c>
      <c r="J33" s="128" t="n">
        <v>0.381481196870162</v>
      </c>
    </row>
    <row r="34" customFormat="false" ht="12.75" hidden="false" customHeight="true" outlineLevel="0" collapsed="false">
      <c r="A34" s="80" t="s">
        <v>83</v>
      </c>
      <c r="B34" s="127" t="n">
        <v>23698.6313557776</v>
      </c>
      <c r="C34" s="82" t="s">
        <v>81</v>
      </c>
      <c r="D34" s="76" t="n">
        <v>94.2282271599683</v>
      </c>
      <c r="E34" s="76" t="n">
        <v>3.76772684921997</v>
      </c>
      <c r="F34" s="76" t="n">
        <v>4.50340428761951</v>
      </c>
      <c r="G34" s="78"/>
      <c r="H34" s="127" t="n">
        <v>2233.08001877256</v>
      </c>
      <c r="I34" s="127" t="n">
        <v>0.0892899696489296</v>
      </c>
      <c r="J34" s="128" t="n">
        <v>0.106724518058323</v>
      </c>
    </row>
    <row r="35" customFormat="false" ht="12.75" hidden="false" customHeight="true" outlineLevel="0" collapsed="false">
      <c r="A35" s="80" t="s">
        <v>84</v>
      </c>
      <c r="B35" s="127" t="n">
        <v>274821.585926537</v>
      </c>
      <c r="C35" s="82" t="s">
        <v>81</v>
      </c>
      <c r="D35" s="76" t="n">
        <v>55.9517198915801</v>
      </c>
      <c r="E35" s="76" t="n">
        <v>3.32232508462372</v>
      </c>
      <c r="F35" s="76" t="n">
        <v>1.3514372461131</v>
      </c>
      <c r="G35" s="78"/>
      <c r="H35" s="127" t="n">
        <v>15376.7403959214</v>
      </c>
      <c r="I35" s="127" t="n">
        <v>0.913046648719806</v>
      </c>
      <c r="J35" s="128" t="n">
        <v>0.371404127256994</v>
      </c>
    </row>
    <row r="36" customFormat="false" ht="12.75" hidden="false" customHeight="true" outlineLevel="0" collapsed="false">
      <c r="A36" s="80" t="s">
        <v>85</v>
      </c>
      <c r="B36" s="127" t="n">
        <v>382969.070402236</v>
      </c>
      <c r="C36" s="82" t="s">
        <v>81</v>
      </c>
      <c r="D36" s="76" t="n">
        <v>98.8123667349959</v>
      </c>
      <c r="E36" s="76" t="n">
        <v>7.55584007325471</v>
      </c>
      <c r="F36" s="76" t="n">
        <v>2.28790926779249</v>
      </c>
      <c r="G36" s="96" t="s">
        <v>86</v>
      </c>
      <c r="H36" s="127" t="n">
        <v>37842.0802327462</v>
      </c>
      <c r="I36" s="127" t="n">
        <v>2.89365304896232</v>
      </c>
      <c r="J36" s="128" t="n">
        <v>0.87619848545115</v>
      </c>
    </row>
    <row r="37" customFormat="false" ht="12.75" hidden="false" customHeight="true" outlineLevel="0" collapsed="false">
      <c r="A37" s="80" t="s">
        <v>87</v>
      </c>
      <c r="B37" s="127" t="n">
        <v>14787.8528936068</v>
      </c>
      <c r="C37" s="125" t="s">
        <v>81</v>
      </c>
      <c r="D37" s="76" t="n">
        <v>99.1809323164767</v>
      </c>
      <c r="E37" s="76" t="n">
        <v>2.65263457202512</v>
      </c>
      <c r="F37" s="76" t="n">
        <v>2.93641102405986</v>
      </c>
      <c r="G37" s="78"/>
      <c r="H37" s="127" t="n">
        <v>1466.67303694683</v>
      </c>
      <c r="I37" s="127" t="n">
        <v>0.0392267698316031</v>
      </c>
      <c r="J37" s="128" t="n">
        <v>0.0434232142589625</v>
      </c>
    </row>
    <row r="38" customFormat="false" ht="12.75" hidden="false" customHeight="true" outlineLevel="0" collapsed="false">
      <c r="A38" s="97" t="s">
        <v>25</v>
      </c>
      <c r="B38" s="76" t="n">
        <v>576535.93867807</v>
      </c>
      <c r="C38" s="125" t="s">
        <v>81</v>
      </c>
      <c r="D38" s="48"/>
      <c r="E38" s="48"/>
      <c r="F38" s="48"/>
      <c r="G38" s="78"/>
      <c r="H38" s="76" t="n">
        <v>36249.1152698219</v>
      </c>
      <c r="I38" s="76" t="n">
        <v>2.73722780160484</v>
      </c>
      <c r="J38" s="79" t="n">
        <v>1.40244599976021</v>
      </c>
    </row>
    <row r="39" customFormat="false" ht="12.75" hidden="false" customHeight="true" outlineLevel="0" collapsed="false">
      <c r="A39" s="80" t="s">
        <v>82</v>
      </c>
      <c r="B39" s="127" t="n">
        <v>194131.516869595</v>
      </c>
      <c r="C39" s="125" t="s">
        <v>81</v>
      </c>
      <c r="D39" s="76" t="n">
        <v>75.7015698739909</v>
      </c>
      <c r="E39" s="76" t="n">
        <v>2.71323399779797</v>
      </c>
      <c r="F39" s="76" t="n">
        <v>3.34418453425574</v>
      </c>
      <c r="G39" s="78"/>
      <c r="H39" s="127" t="n">
        <v>14696.0605890475</v>
      </c>
      <c r="I39" s="127" t="n">
        <v>0.526724231614675</v>
      </c>
      <c r="J39" s="128" t="n">
        <v>0.649211616326906</v>
      </c>
    </row>
    <row r="40" customFormat="false" ht="12.75" hidden="false" customHeight="true" outlineLevel="0" collapsed="false">
      <c r="A40" s="80" t="s">
        <v>83</v>
      </c>
      <c r="B40" s="127" t="n">
        <v>31513.8768734394</v>
      </c>
      <c r="C40" s="125" t="s">
        <v>81</v>
      </c>
      <c r="D40" s="76" t="n">
        <v>99.7899550091995</v>
      </c>
      <c r="E40" s="76" t="n">
        <v>9.23653085008521</v>
      </c>
      <c r="F40" s="76" t="n">
        <v>3.90685607537575</v>
      </c>
      <c r="G40" s="78"/>
      <c r="H40" s="127" t="n">
        <v>3144.76835536597</v>
      </c>
      <c r="I40" s="127" t="n">
        <v>0.29107889594731</v>
      </c>
      <c r="J40" s="128" t="n">
        <v>0.12312018132164</v>
      </c>
    </row>
    <row r="41" customFormat="false" ht="12.75" hidden="false" customHeight="true" outlineLevel="0" collapsed="false">
      <c r="A41" s="80" t="s">
        <v>84</v>
      </c>
      <c r="B41" s="127" t="n">
        <v>325313.341412654</v>
      </c>
      <c r="C41" s="125" t="s">
        <v>81</v>
      </c>
      <c r="D41" s="76" t="n">
        <v>56.3208672487778</v>
      </c>
      <c r="E41" s="76" t="n">
        <v>3.87399154706708</v>
      </c>
      <c r="F41" s="76" t="n">
        <v>1.47050083314853</v>
      </c>
      <c r="G41" s="78"/>
      <c r="H41" s="127" t="n">
        <v>18321.9295159584</v>
      </c>
      <c r="I41" s="127" t="n">
        <v>1.26026113478077</v>
      </c>
      <c r="J41" s="128" t="n">
        <v>0.478373539581639</v>
      </c>
    </row>
    <row r="42" customFormat="false" ht="12.75" hidden="false" customHeight="true" outlineLevel="0" collapsed="false">
      <c r="A42" s="80" t="s">
        <v>85</v>
      </c>
      <c r="B42" s="127" t="n">
        <v>24699.0570641544</v>
      </c>
      <c r="C42" s="125" t="s">
        <v>81</v>
      </c>
      <c r="D42" s="76" t="n">
        <v>107.034766549037</v>
      </c>
      <c r="E42" s="76" t="n">
        <v>26.3853828778803</v>
      </c>
      <c r="F42" s="76" t="n">
        <v>5.98631303487666</v>
      </c>
      <c r="G42" s="96" t="s">
        <v>86</v>
      </c>
      <c r="H42" s="127" t="n">
        <v>2643.65780684311</v>
      </c>
      <c r="I42" s="127" t="n">
        <v>0.651694077360328</v>
      </c>
      <c r="J42" s="128" t="n">
        <v>0.14785628725231</v>
      </c>
    </row>
    <row r="43" customFormat="false" ht="12.75" hidden="false" customHeight="true" outlineLevel="0" collapsed="false">
      <c r="A43" s="80" t="s">
        <v>87</v>
      </c>
      <c r="B43" s="127" t="n">
        <v>878.146458226722</v>
      </c>
      <c r="C43" s="125" t="s">
        <v>81</v>
      </c>
      <c r="D43" s="76" t="n">
        <v>98.3398710329339</v>
      </c>
      <c r="E43" s="76" t="n">
        <v>8.50594093022124</v>
      </c>
      <c r="F43" s="76" t="n">
        <v>4.42337976920065</v>
      </c>
      <c r="G43" s="78"/>
      <c r="H43" s="127" t="n">
        <v>86.3568094500435</v>
      </c>
      <c r="I43" s="127" t="n">
        <v>0.00746946190175949</v>
      </c>
      <c r="J43" s="128" t="n">
        <v>0.00388437527771529</v>
      </c>
    </row>
    <row r="44" customFormat="false" ht="12.75" hidden="false" customHeight="true" outlineLevel="0" collapsed="false">
      <c r="A44" s="97" t="s">
        <v>96</v>
      </c>
      <c r="B44" s="129" t="n">
        <v>4723764.02447914</v>
      </c>
      <c r="C44" s="125" t="s">
        <v>81</v>
      </c>
      <c r="D44" s="48"/>
      <c r="E44" s="48"/>
      <c r="F44" s="48"/>
      <c r="G44" s="78"/>
      <c r="H44" s="76" t="n">
        <v>307331.894711779</v>
      </c>
      <c r="I44" s="76" t="n">
        <v>20.1885983273027</v>
      </c>
      <c r="J44" s="79" t="n">
        <v>16.1157392502142</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517661.78108719</v>
      </c>
      <c r="C46" s="125" t="s">
        <v>81</v>
      </c>
      <c r="D46" s="76" t="n">
        <v>77.6655593541769</v>
      </c>
      <c r="E46" s="76" t="n">
        <v>4.00033239942439</v>
      </c>
      <c r="F46" s="76" t="n">
        <v>6.42200801245236</v>
      </c>
      <c r="G46" s="78"/>
      <c r="H46" s="127" t="n">
        <v>117870.051138593</v>
      </c>
      <c r="I46" s="127" t="n">
        <v>6.07115159425121</v>
      </c>
      <c r="J46" s="128" t="n">
        <v>9.74643611833466</v>
      </c>
    </row>
    <row r="47" customFormat="false" ht="12.75" hidden="false" customHeight="true" outlineLevel="0" collapsed="false">
      <c r="A47" s="80" t="s">
        <v>83</v>
      </c>
      <c r="B47" s="127" t="n">
        <v>687750.153958073</v>
      </c>
      <c r="C47" s="125" t="s">
        <v>81</v>
      </c>
      <c r="D47" s="76" t="n">
        <v>83.6600564545037</v>
      </c>
      <c r="E47" s="76" t="n">
        <v>4.40437409317745</v>
      </c>
      <c r="F47" s="76" t="n">
        <v>4.63500472142747</v>
      </c>
      <c r="G47" s="78"/>
      <c r="H47" s="127" t="n">
        <v>57537.216706726</v>
      </c>
      <c r="I47" s="127" t="n">
        <v>3.02910896067174</v>
      </c>
      <c r="J47" s="128" t="n">
        <v>3.18772521075814</v>
      </c>
    </row>
    <row r="48" customFormat="false" ht="12.75" hidden="false" customHeight="true" outlineLevel="0" collapsed="false">
      <c r="A48" s="80" t="s">
        <v>84</v>
      </c>
      <c r="B48" s="127" t="n">
        <v>2289827.37509205</v>
      </c>
      <c r="C48" s="125" t="s">
        <v>81</v>
      </c>
      <c r="D48" s="76" t="n">
        <v>56.1931120823025</v>
      </c>
      <c r="E48" s="76" t="n">
        <v>3.21530316820656</v>
      </c>
      <c r="F48" s="76" t="n">
        <v>0.997188681624569</v>
      </c>
      <c r="G48" s="78"/>
      <c r="H48" s="127" t="n">
        <v>128672.526337672</v>
      </c>
      <c r="I48" s="127" t="n">
        <v>7.36248921377959</v>
      </c>
      <c r="J48" s="128" t="n">
        <v>2.28338994131589</v>
      </c>
    </row>
    <row r="49" customFormat="false" ht="12.75" hidden="false" customHeight="true" outlineLevel="0" collapsed="false">
      <c r="A49" s="80" t="s">
        <v>85</v>
      </c>
      <c r="B49" s="127" t="n">
        <v>188528.581523805</v>
      </c>
      <c r="C49" s="125" t="s">
        <v>81</v>
      </c>
      <c r="D49" s="76" t="n">
        <v>93.8630645224103</v>
      </c>
      <c r="E49" s="76" t="n">
        <v>18.8287047310822</v>
      </c>
      <c r="F49" s="76" t="n">
        <v>4.24684942563516</v>
      </c>
      <c r="G49" s="96" t="s">
        <v>86</v>
      </c>
      <c r="H49" s="127" t="n">
        <v>17695.8704118874</v>
      </c>
      <c r="I49" s="127" t="n">
        <v>3.54974899488149</v>
      </c>
      <c r="J49" s="128" t="n">
        <v>0.800652498160183</v>
      </c>
    </row>
    <row r="50" customFormat="false" ht="12.75" hidden="false" customHeight="true" outlineLevel="0" collapsed="false">
      <c r="A50" s="86" t="s">
        <v>87</v>
      </c>
      <c r="B50" s="133" t="n">
        <v>39996.1328180233</v>
      </c>
      <c r="C50" s="134" t="s">
        <v>81</v>
      </c>
      <c r="D50" s="88" t="n">
        <v>81.3103742700351</v>
      </c>
      <c r="E50" s="88" t="n">
        <v>4.40291476478231</v>
      </c>
      <c r="F50" s="88" t="n">
        <v>2.43862280608721</v>
      </c>
      <c r="G50" s="89"/>
      <c r="H50" s="133" t="n">
        <v>3252.10052878751</v>
      </c>
      <c r="I50" s="133" t="n">
        <v>0.176099563718669</v>
      </c>
      <c r="J50" s="135" t="n">
        <v>0.0975354816453246</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2.30391</v>
      </c>
      <c r="J10" s="1266" t="n">
        <v>-651.680902080764</v>
      </c>
      <c r="K10" s="1266" t="n">
        <v>-649.376992080764</v>
      </c>
      <c r="L10" s="1266" t="n">
        <v>-3.68146911034671</v>
      </c>
      <c r="M10" s="1330" t="n">
        <v>-270.440928015808</v>
      </c>
      <c r="N10" s="1269" t="n">
        <v>3386.16442709204</v>
      </c>
      <c r="O10" s="1241"/>
    </row>
    <row r="11" customFormat="false" ht="15.75" hidden="false" customHeight="true" outlineLevel="0" collapsed="false">
      <c r="A11" s="1331" t="s">
        <v>1149</v>
      </c>
      <c r="B11" s="1332"/>
      <c r="C11" s="1272" t="s">
        <v>173</v>
      </c>
      <c r="D11" s="1333" t="s">
        <v>173</v>
      </c>
      <c r="E11" s="173" t="s">
        <v>173</v>
      </c>
      <c r="F11" s="173" t="s">
        <v>173</v>
      </c>
      <c r="G11" s="173" t="s">
        <v>173</v>
      </c>
      <c r="H11" s="399" t="s">
        <v>173</v>
      </c>
      <c r="I11" s="1274" t="n">
        <v>2.30391</v>
      </c>
      <c r="J11" s="1275" t="n">
        <v>-0.7968</v>
      </c>
      <c r="K11" s="152" t="n">
        <v>1.50711</v>
      </c>
      <c r="L11" s="1334"/>
      <c r="M11" s="1335" t="n">
        <v>-11.579555</v>
      </c>
      <c r="N11" s="1279" t="n">
        <v>36.9322983333334</v>
      </c>
      <c r="O11" s="1241"/>
    </row>
    <row r="12" customFormat="false" ht="15.75" hidden="false" customHeight="true" outlineLevel="0" collapsed="false">
      <c r="A12" s="1336" t="s">
        <v>1150</v>
      </c>
      <c r="B12" s="1337"/>
      <c r="C12" s="1282" t="s">
        <v>173</v>
      </c>
      <c r="D12" s="1338" t="s">
        <v>209</v>
      </c>
      <c r="E12" s="173" t="s">
        <v>173</v>
      </c>
      <c r="F12" s="173" t="s">
        <v>173</v>
      </c>
      <c r="G12" s="173" t="s">
        <v>173</v>
      </c>
      <c r="H12" s="399" t="s">
        <v>173</v>
      </c>
      <c r="I12" s="1339" t="s">
        <v>209</v>
      </c>
      <c r="J12" s="1285" t="n">
        <v>-650.884102080764</v>
      </c>
      <c r="K12" s="152" t="n">
        <v>-650.884102080764</v>
      </c>
      <c r="L12" s="1285" t="n">
        <v>-3.68146911034671</v>
      </c>
      <c r="M12" s="1340" t="n">
        <v>-258.861373015808</v>
      </c>
      <c r="N12" s="1279" t="n">
        <v>3349.23212875871</v>
      </c>
      <c r="O12" s="1241"/>
    </row>
    <row r="13" customFormat="false" ht="15.75" hidden="false" customHeight="true" outlineLevel="0" collapsed="false">
      <c r="A13" s="1290" t="s">
        <v>1151</v>
      </c>
      <c r="B13" s="1341"/>
      <c r="C13" s="1292" t="s">
        <v>173</v>
      </c>
      <c r="D13" s="1338" t="s">
        <v>479</v>
      </c>
      <c r="E13" s="173" t="s">
        <v>173</v>
      </c>
      <c r="F13" s="173" t="s">
        <v>173</v>
      </c>
      <c r="G13" s="173" t="s">
        <v>173</v>
      </c>
      <c r="H13" s="399" t="s">
        <v>173</v>
      </c>
      <c r="I13" s="1342" t="s">
        <v>479</v>
      </c>
      <c r="J13" s="1295" t="n">
        <v>-641.253644463446</v>
      </c>
      <c r="K13" s="152" t="n">
        <v>-641.253644463446</v>
      </c>
      <c r="L13" s="1295" t="n">
        <v>-3.52837508906844</v>
      </c>
      <c r="M13" s="1343" t="n">
        <v>-19.7975188689229</v>
      </c>
      <c r="N13" s="1279" t="n">
        <v>2436.79164087861</v>
      </c>
      <c r="O13" s="1241"/>
    </row>
    <row r="14" customFormat="false" ht="15.75" hidden="false" customHeight="true" outlineLevel="0" collapsed="false">
      <c r="A14" s="1290" t="s">
        <v>1152</v>
      </c>
      <c r="B14" s="1341"/>
      <c r="C14" s="1292" t="s">
        <v>173</v>
      </c>
      <c r="D14" s="1338" t="s">
        <v>478</v>
      </c>
      <c r="E14" s="173" t="s">
        <v>173</v>
      </c>
      <c r="F14" s="173" t="s">
        <v>173</v>
      </c>
      <c r="G14" s="173" t="s">
        <v>173</v>
      </c>
      <c r="H14" s="399" t="s">
        <v>173</v>
      </c>
      <c r="I14" s="1342" t="s">
        <v>478</v>
      </c>
      <c r="J14" s="1295" t="n">
        <v>-2.44522185421225</v>
      </c>
      <c r="K14" s="152" t="n">
        <v>-2.44522185421225</v>
      </c>
      <c r="L14" s="1295" t="n">
        <v>-0.0687125313633972</v>
      </c>
      <c r="M14" s="1343" t="n">
        <v>-10.7910001660479</v>
      </c>
      <c r="N14" s="1279" t="n">
        <v>48.7847600226197</v>
      </c>
      <c r="O14" s="1241"/>
    </row>
    <row r="15" customFormat="false" ht="15.75" hidden="false" customHeight="true" outlineLevel="0" collapsed="false">
      <c r="A15" s="1290" t="s">
        <v>1153</v>
      </c>
      <c r="B15" s="1341"/>
      <c r="C15" s="1292" t="s">
        <v>173</v>
      </c>
      <c r="D15" s="1338" t="s">
        <v>478</v>
      </c>
      <c r="E15" s="173" t="s">
        <v>173</v>
      </c>
      <c r="F15" s="173" t="s">
        <v>173</v>
      </c>
      <c r="G15" s="173" t="s">
        <v>478</v>
      </c>
      <c r="H15" s="399" t="s">
        <v>173</v>
      </c>
      <c r="I15" s="1342" t="s">
        <v>478</v>
      </c>
      <c r="J15" s="1295" t="n">
        <v>-0.0924379749522508</v>
      </c>
      <c r="K15" s="152" t="n">
        <v>-0.0924379749522508</v>
      </c>
      <c r="L15" s="1298" t="s">
        <v>478</v>
      </c>
      <c r="M15" s="1343" t="n">
        <v>-1.26912207785155</v>
      </c>
      <c r="N15" s="1279" t="n">
        <v>4.99238686028061</v>
      </c>
      <c r="O15" s="1241"/>
    </row>
    <row r="16" customFormat="false" ht="15.75" hidden="false" customHeight="true" outlineLevel="0" collapsed="false">
      <c r="A16" s="1290" t="s">
        <v>1154</v>
      </c>
      <c r="B16" s="1341"/>
      <c r="C16" s="1292" t="s">
        <v>173</v>
      </c>
      <c r="D16" s="1338" t="s">
        <v>346</v>
      </c>
      <c r="E16" s="173" t="s">
        <v>346</v>
      </c>
      <c r="F16" s="173" t="s">
        <v>200</v>
      </c>
      <c r="G16" s="173" t="s">
        <v>478</v>
      </c>
      <c r="H16" s="399"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399" t="s">
        <v>173</v>
      </c>
      <c r="I17" s="1342" t="s">
        <v>478</v>
      </c>
      <c r="J17" s="1295" t="n">
        <v>-7.09279778815347</v>
      </c>
      <c r="K17" s="152" t="n">
        <v>-7.09279778815347</v>
      </c>
      <c r="L17" s="1295" t="n">
        <v>-0.0843814899148726</v>
      </c>
      <c r="M17" s="1343" t="n">
        <v>-227.003731902986</v>
      </c>
      <c r="N17" s="1279" t="n">
        <v>858.6633409972</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56.5905907419272</v>
      </c>
      <c r="J10" s="1266" t="n">
        <v>-1316.12532219792</v>
      </c>
      <c r="K10" s="1267" t="n">
        <v>-1259.53473145599</v>
      </c>
      <c r="L10" s="1266" t="n">
        <v>-85.7334989940903</v>
      </c>
      <c r="M10" s="1330" t="n">
        <v>-2296.92640489093</v>
      </c>
      <c r="N10" s="1269" t="n">
        <v>13354.7136629171</v>
      </c>
    </row>
    <row r="11" customFormat="false" ht="13.5" hidden="false" customHeight="true" outlineLevel="0" collapsed="false">
      <c r="A11" s="1270" t="s">
        <v>1171</v>
      </c>
      <c r="B11" s="1353"/>
      <c r="C11" s="1354" t="s">
        <v>173</v>
      </c>
      <c r="D11" s="1213" t="s">
        <v>173</v>
      </c>
      <c r="E11" s="173" t="s">
        <v>173</v>
      </c>
      <c r="F11" s="173" t="s">
        <v>173</v>
      </c>
      <c r="G11" s="173" t="s">
        <v>173</v>
      </c>
      <c r="H11" s="399" t="s">
        <v>173</v>
      </c>
      <c r="I11" s="152" t="n">
        <v>7.4398428887612</v>
      </c>
      <c r="J11" s="152" t="n">
        <v>-0.556992002867173</v>
      </c>
      <c r="K11" s="152" t="n">
        <v>6.88285088589402</v>
      </c>
      <c r="L11" s="152" t="n">
        <v>7</v>
      </c>
      <c r="M11" s="1355" t="n">
        <v>-1.04621143533</v>
      </c>
      <c r="N11" s="1217" t="n">
        <v>-47.0676779854015</v>
      </c>
    </row>
    <row r="12" customFormat="false" ht="12.75" hidden="false" customHeight="true" outlineLevel="0" collapsed="false">
      <c r="A12" s="1280" t="s">
        <v>1172</v>
      </c>
      <c r="B12" s="1291"/>
      <c r="C12" s="1292" t="s">
        <v>173</v>
      </c>
      <c r="D12" s="1213" t="s">
        <v>173</v>
      </c>
      <c r="E12" s="173" t="s">
        <v>173</v>
      </c>
      <c r="F12" s="173" t="s">
        <v>173</v>
      </c>
      <c r="G12" s="173" t="s">
        <v>173</v>
      </c>
      <c r="H12" s="399" t="s">
        <v>173</v>
      </c>
      <c r="I12" s="152" t="n">
        <v>49.150747853166</v>
      </c>
      <c r="J12" s="152" t="n">
        <v>-1315.56833019505</v>
      </c>
      <c r="K12" s="152" t="n">
        <v>-1266.41758234188</v>
      </c>
      <c r="L12" s="152" t="n">
        <v>-92.7334989940903</v>
      </c>
      <c r="M12" s="1355" t="n">
        <v>-2295.8801934556</v>
      </c>
      <c r="N12" s="1217" t="n">
        <v>13401.7813409025</v>
      </c>
    </row>
    <row r="13" customFormat="false" ht="12.75" hidden="false" customHeight="true" outlineLevel="0" collapsed="false">
      <c r="A13" s="1290" t="s">
        <v>1173</v>
      </c>
      <c r="B13" s="1291"/>
      <c r="C13" s="1292" t="s">
        <v>173</v>
      </c>
      <c r="D13" s="1213" t="s">
        <v>173</v>
      </c>
      <c r="E13" s="173" t="s">
        <v>173</v>
      </c>
      <c r="F13" s="173" t="s">
        <v>173</v>
      </c>
      <c r="G13" s="173" t="s">
        <v>173</v>
      </c>
      <c r="H13" s="399" t="s">
        <v>173</v>
      </c>
      <c r="I13" s="152" t="n">
        <v>1.82478919482918</v>
      </c>
      <c r="J13" s="152" t="n">
        <v>-1155.69171924132</v>
      </c>
      <c r="K13" s="152" t="n">
        <v>-1153.86693004649</v>
      </c>
      <c r="L13" s="152" t="n">
        <v>-91.8341219576089</v>
      </c>
      <c r="M13" s="1355" t="n">
        <v>-141.452672472073</v>
      </c>
      <c r="N13" s="1217" t="n">
        <v>5086.2303230793</v>
      </c>
    </row>
    <row r="14" customFormat="false" ht="12.75" hidden="false" customHeight="true" outlineLevel="0" collapsed="false">
      <c r="A14" s="1290" t="s">
        <v>1174</v>
      </c>
      <c r="B14" s="1291"/>
      <c r="C14" s="1292" t="s">
        <v>173</v>
      </c>
      <c r="D14" s="1213" t="s">
        <v>173</v>
      </c>
      <c r="E14" s="173" t="s">
        <v>173</v>
      </c>
      <c r="F14" s="173" t="s">
        <v>173</v>
      </c>
      <c r="G14" s="173" t="s">
        <v>173</v>
      </c>
      <c r="H14" s="399" t="s">
        <v>173</v>
      </c>
      <c r="I14" s="152" t="n">
        <v>9.10813843306556</v>
      </c>
      <c r="J14" s="152" t="n">
        <v>-36.2461429962238</v>
      </c>
      <c r="K14" s="152" t="n">
        <v>-27.1380045631582</v>
      </c>
      <c r="L14" s="152" t="n">
        <v>-0.62237276575702</v>
      </c>
      <c r="M14" s="1355" t="n">
        <v>-333.669223295911</v>
      </c>
      <c r="N14" s="1217" t="n">
        <v>1325.2418689577</v>
      </c>
    </row>
    <row r="15" customFormat="false" ht="12.75" hidden="false" customHeight="true" outlineLevel="0" collapsed="false">
      <c r="A15" s="1290" t="s">
        <v>1175</v>
      </c>
      <c r="B15" s="1291"/>
      <c r="C15" s="1292" t="s">
        <v>173</v>
      </c>
      <c r="D15" s="1213" t="s">
        <v>173</v>
      </c>
      <c r="E15" s="173" t="s">
        <v>173</v>
      </c>
      <c r="F15" s="173" t="s">
        <v>173</v>
      </c>
      <c r="G15" s="173" t="s">
        <v>173</v>
      </c>
      <c r="H15" s="399" t="s">
        <v>173</v>
      </c>
      <c r="I15" s="152" t="n">
        <v>12.1971269457937</v>
      </c>
      <c r="J15" s="152" t="n">
        <v>-4.1891159104545</v>
      </c>
      <c r="K15" s="152" t="n">
        <v>8.00801103533924</v>
      </c>
      <c r="L15" s="152" t="n">
        <v>1E-006</v>
      </c>
      <c r="M15" s="1355" t="n">
        <v>-1847.49728583256</v>
      </c>
      <c r="N15" s="1217" t="n">
        <v>6744.79400392316</v>
      </c>
    </row>
    <row r="16" customFormat="false" ht="12.75" hidden="false" customHeight="true" outlineLevel="0" collapsed="false">
      <c r="A16" s="1290" t="s">
        <v>1176</v>
      </c>
      <c r="B16" s="1291"/>
      <c r="C16" s="1292" t="s">
        <v>173</v>
      </c>
      <c r="D16" s="1213" t="s">
        <v>173</v>
      </c>
      <c r="E16" s="173" t="s">
        <v>173</v>
      </c>
      <c r="F16" s="173" t="s">
        <v>173</v>
      </c>
      <c r="G16" s="173" t="s">
        <v>173</v>
      </c>
      <c r="H16" s="399" t="s">
        <v>173</v>
      </c>
      <c r="I16" s="152" t="n">
        <v>3.11006495248963</v>
      </c>
      <c r="J16" s="152" t="n">
        <v>-1E-006</v>
      </c>
      <c r="K16" s="152" t="n">
        <v>3.11006395248963</v>
      </c>
      <c r="L16" s="152" t="n">
        <v>1E-006</v>
      </c>
      <c r="M16" s="1355" t="n">
        <v>0.145233193684838</v>
      </c>
      <c r="N16" s="1217" t="n">
        <v>-11.9360932026397</v>
      </c>
    </row>
    <row r="17" customFormat="false" ht="13.5" hidden="false" customHeight="true" outlineLevel="0" collapsed="false">
      <c r="A17" s="1290" t="s">
        <v>1177</v>
      </c>
      <c r="B17" s="1291"/>
      <c r="C17" s="1292" t="s">
        <v>173</v>
      </c>
      <c r="D17" s="1213" t="s">
        <v>173</v>
      </c>
      <c r="E17" s="173" t="s">
        <v>173</v>
      </c>
      <c r="F17" s="173" t="s">
        <v>173</v>
      </c>
      <c r="G17" s="173" t="s">
        <v>173</v>
      </c>
      <c r="H17" s="399" t="s">
        <v>173</v>
      </c>
      <c r="I17" s="152" t="n">
        <v>22.9106283269879</v>
      </c>
      <c r="J17" s="152" t="n">
        <v>-119.441351047054</v>
      </c>
      <c r="K17" s="152" t="n">
        <v>-96.530722720066</v>
      </c>
      <c r="L17" s="152" t="n">
        <v>-0.277006270724416</v>
      </c>
      <c r="M17" s="1355" t="n">
        <v>26.5937549512619</v>
      </c>
      <c r="N17" s="1217" t="n">
        <v>257.451238144938</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69.373358326982</v>
      </c>
      <c r="K10" s="1367" t="n">
        <v>-441.945283569956</v>
      </c>
      <c r="L10" s="1366" t="n">
        <v>-21.6935015486373</v>
      </c>
      <c r="M10" s="1330" t="n">
        <v>-182.730122985846</v>
      </c>
      <c r="N10" s="1368" t="n">
        <v>2370.01932971628</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399" t="s">
        <v>173</v>
      </c>
      <c r="I12" s="152" t="n">
        <v>27.4280747570261</v>
      </c>
      <c r="J12" s="152" t="n">
        <v>-469.373358326982</v>
      </c>
      <c r="K12" s="152" t="n">
        <v>-441.945283569956</v>
      </c>
      <c r="L12" s="152" t="n">
        <v>-21.6935015486373</v>
      </c>
      <c r="M12" s="1355" t="n">
        <v>-182.730122985846</v>
      </c>
      <c r="N12" s="1217" t="n">
        <v>2370.01932971628</v>
      </c>
    </row>
    <row r="13" customFormat="false" ht="12.75" hidden="false" customHeight="true" outlineLevel="0" collapsed="false">
      <c r="A13" s="1290" t="s">
        <v>1191</v>
      </c>
      <c r="B13" s="1377"/>
      <c r="C13" s="1378" t="s">
        <v>173</v>
      </c>
      <c r="D13" s="1213" t="s">
        <v>173</v>
      </c>
      <c r="E13" s="173" t="s">
        <v>173</v>
      </c>
      <c r="F13" s="173" t="s">
        <v>173</v>
      </c>
      <c r="G13" s="173" t="s">
        <v>173</v>
      </c>
      <c r="H13" s="399" t="s">
        <v>173</v>
      </c>
      <c r="I13" s="152" t="n">
        <v>15.6389186283522</v>
      </c>
      <c r="J13" s="152" t="n">
        <v>-462.719966094095</v>
      </c>
      <c r="K13" s="152" t="n">
        <v>-447.081047465743</v>
      </c>
      <c r="L13" s="152" t="n">
        <v>-22.2910599425289</v>
      </c>
      <c r="M13" s="1355" t="n">
        <v>-26.0933164571801</v>
      </c>
      <c r="N13" s="1217" t="n">
        <v>1816.70655417332</v>
      </c>
    </row>
    <row r="14" customFormat="false" ht="12.75" hidden="false" customHeight="true" outlineLevel="0" collapsed="false">
      <c r="A14" s="1290" t="s">
        <v>1192</v>
      </c>
      <c r="B14" s="1377"/>
      <c r="C14" s="1378" t="s">
        <v>173</v>
      </c>
      <c r="D14" s="1213" t="s">
        <v>173</v>
      </c>
      <c r="E14" s="173" t="s">
        <v>173</v>
      </c>
      <c r="F14" s="173" t="s">
        <v>173</v>
      </c>
      <c r="G14" s="173" t="s">
        <v>173</v>
      </c>
      <c r="H14" s="399"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399" t="s">
        <v>173</v>
      </c>
      <c r="I15" s="152" t="n">
        <v>0.287932993170402</v>
      </c>
      <c r="J15" s="152" t="n">
        <v>-0.0481475793042654</v>
      </c>
      <c r="K15" s="152" t="n">
        <v>0.239785413866137</v>
      </c>
      <c r="L15" s="152" t="n">
        <v>0.0243012749408591</v>
      </c>
      <c r="M15" s="1355" t="n">
        <v>-93.969972828569</v>
      </c>
      <c r="N15" s="1217" t="n">
        <v>343.588249179128</v>
      </c>
    </row>
    <row r="16" customFormat="false" ht="12.75" hidden="false" customHeight="true" outlineLevel="0" collapsed="false">
      <c r="A16" s="1290" t="s">
        <v>1194</v>
      </c>
      <c r="B16" s="1377"/>
      <c r="C16" s="1378" t="s">
        <v>173</v>
      </c>
      <c r="D16" s="1213" t="s">
        <v>173</v>
      </c>
      <c r="E16" s="173" t="s">
        <v>57</v>
      </c>
      <c r="F16" s="173" t="s">
        <v>173</v>
      </c>
      <c r="G16" s="173" t="s">
        <v>173</v>
      </c>
      <c r="H16" s="399"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399"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4.834</v>
      </c>
      <c r="C9" s="1386" t="n">
        <v>0.0117851017414526</v>
      </c>
      <c r="D9" s="1386" t="n">
        <v>0.089523</v>
      </c>
    </row>
    <row r="10" customFormat="false" ht="14.25" hidden="false" customHeight="true" outlineLevel="0" collapsed="false">
      <c r="A10" s="1387" t="s">
        <v>1210</v>
      </c>
      <c r="B10" s="1388" t="n">
        <v>4.834</v>
      </c>
      <c r="C10" s="1388" t="n">
        <v>0.0117851017414526</v>
      </c>
      <c r="D10" s="1388" t="n">
        <v>0.089523</v>
      </c>
    </row>
    <row r="11" customFormat="false" ht="12.75" hidden="false" customHeight="true" outlineLevel="0" collapsed="false">
      <c r="A11" s="1389" t="s">
        <v>1017</v>
      </c>
      <c r="B11" s="1390" t="n">
        <v>4.834</v>
      </c>
      <c r="C11" s="1391" t="n">
        <v>0.0117851017414526</v>
      </c>
      <c r="D11" s="420" t="n">
        <v>0.089523</v>
      </c>
    </row>
    <row r="12" customFormat="false" ht="13.5" hidden="false" customHeight="true" outlineLevel="0" collapsed="false">
      <c r="A12" s="1389" t="s">
        <v>1018</v>
      </c>
      <c r="B12" s="1392" t="s">
        <v>1211</v>
      </c>
      <c r="C12" s="1391" t="s">
        <v>1211</v>
      </c>
      <c r="D12" s="517"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3</v>
      </c>
      <c r="B17" s="714"/>
      <c r="C17" s="714"/>
      <c r="D17" s="714"/>
    </row>
    <row r="18" customFormat="false" ht="12.75" hidden="false" customHeight="true" outlineLevel="0" collapsed="false">
      <c r="A18" s="1299" t="s">
        <v>1214</v>
      </c>
      <c r="B18" s="714"/>
      <c r="C18" s="714"/>
      <c r="D18" s="714"/>
    </row>
    <row r="19" customFormat="false" ht="14.25" hidden="false" customHeight="true" outlineLevel="0" collapsed="false">
      <c r="A19" s="1400" t="s">
        <v>1215</v>
      </c>
      <c r="B19" s="714"/>
      <c r="C19" s="714"/>
      <c r="D19" s="714"/>
    </row>
    <row r="20" customFormat="false" ht="14.25" hidden="false" customHeight="true" outlineLevel="0" collapsed="false">
      <c r="A20" s="1379" t="s">
        <v>1216</v>
      </c>
      <c r="B20" s="714"/>
      <c r="C20" s="714"/>
      <c r="D20" s="714"/>
    </row>
    <row r="21" customFormat="false" ht="14.25" hidden="false" customHeight="true" outlineLevel="0" collapsed="false">
      <c r="A21" s="1299" t="s">
        <v>1217</v>
      </c>
      <c r="B21" s="714"/>
      <c r="C21" s="714"/>
      <c r="D21" s="714"/>
    </row>
    <row r="22" customFormat="false" ht="13.5" hidden="false" customHeight="true" outlineLevel="0" collapsed="false">
      <c r="A22" s="1299" t="s">
        <v>1218</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46</v>
      </c>
      <c r="G8" s="1416" t="s">
        <v>46</v>
      </c>
    </row>
    <row r="9" customFormat="false" ht="14.25" hidden="false" customHeight="true" outlineLevel="0" collapsed="false">
      <c r="A9" s="1414" t="s">
        <v>1234</v>
      </c>
      <c r="B9" s="1394"/>
      <c r="C9" s="1394"/>
      <c r="D9" s="1388" t="s">
        <v>46</v>
      </c>
      <c r="E9" s="1388" t="s">
        <v>173</v>
      </c>
      <c r="F9" s="1388" t="s">
        <v>46</v>
      </c>
      <c r="G9" s="1388"/>
    </row>
    <row r="10" customFormat="false" ht="12.75" hidden="false" customHeight="true" outlineLevel="0" collapsed="false">
      <c r="A10" s="1417" t="s">
        <v>1235</v>
      </c>
      <c r="B10" s="1415"/>
      <c r="C10" s="1418" t="s">
        <v>173</v>
      </c>
      <c r="D10" s="399" t="s">
        <v>57</v>
      </c>
      <c r="E10" s="399" t="s">
        <v>173</v>
      </c>
      <c r="F10" s="399" t="s">
        <v>57</v>
      </c>
      <c r="G10" s="399"/>
    </row>
    <row r="11" customFormat="false" ht="13.5" hidden="false" customHeight="true" outlineLevel="0" collapsed="false">
      <c r="A11" s="1417" t="s">
        <v>1236</v>
      </c>
      <c r="B11" s="1415"/>
      <c r="C11" s="1418" t="s">
        <v>173</v>
      </c>
      <c r="D11" s="399" t="s">
        <v>57</v>
      </c>
      <c r="E11" s="399" t="s">
        <v>173</v>
      </c>
      <c r="F11" s="399" t="s">
        <v>57</v>
      </c>
      <c r="G11" s="399"/>
    </row>
    <row r="12" customFormat="false" ht="15.75" hidden="false" customHeight="true" outlineLevel="0" collapsed="false">
      <c r="A12" s="1414" t="s">
        <v>1025</v>
      </c>
      <c r="B12" s="1394"/>
      <c r="C12" s="1394"/>
      <c r="D12" s="1388" t="s">
        <v>46</v>
      </c>
      <c r="E12" s="1388" t="s">
        <v>46</v>
      </c>
      <c r="F12" s="1388" t="s">
        <v>46</v>
      </c>
      <c r="G12" s="1388" t="s">
        <v>46</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399" t="s">
        <v>194</v>
      </c>
      <c r="G16" s="399"/>
    </row>
    <row r="17" customFormat="false" ht="15.75" hidden="false" customHeight="true" outlineLevel="0" collapsed="false">
      <c r="A17" s="1417" t="s">
        <v>1235</v>
      </c>
      <c r="B17" s="1415"/>
      <c r="C17" s="1420" t="s">
        <v>173</v>
      </c>
      <c r="D17" s="1398" t="s">
        <v>194</v>
      </c>
      <c r="E17" s="1398" t="s">
        <v>173</v>
      </c>
      <c r="F17" s="399" t="s">
        <v>194</v>
      </c>
      <c r="G17" s="399"/>
    </row>
    <row r="18" customFormat="false" ht="13.5" hidden="false" customHeight="true" outlineLevel="0" collapsed="false">
      <c r="A18" s="1417" t="s">
        <v>1236</v>
      </c>
      <c r="B18" s="1415"/>
      <c r="C18" s="1418" t="s">
        <v>173</v>
      </c>
      <c r="D18" s="1398" t="s">
        <v>194</v>
      </c>
      <c r="E18" s="1398" t="s">
        <v>173</v>
      </c>
      <c r="F18" s="399" t="s">
        <v>194</v>
      </c>
      <c r="G18" s="399"/>
    </row>
    <row r="19" customFormat="false" ht="12.75" hidden="false" customHeight="true" outlineLevel="0" collapsed="false">
      <c r="A19" s="1417" t="s">
        <v>1039</v>
      </c>
      <c r="B19" s="1415"/>
      <c r="C19" s="1418"/>
      <c r="D19" s="1398"/>
      <c r="E19" s="1398"/>
      <c r="F19" s="399"/>
      <c r="G19" s="399"/>
    </row>
    <row r="20" customFormat="false" ht="12.75" hidden="false" customHeight="true" outlineLevel="0" collapsed="false">
      <c r="A20" s="1417" t="s">
        <v>1235</v>
      </c>
      <c r="B20" s="1415"/>
      <c r="C20" s="1420"/>
      <c r="D20" s="1398"/>
      <c r="E20" s="1398"/>
      <c r="F20" s="399"/>
      <c r="G20" s="399"/>
    </row>
    <row r="21" customFormat="false" ht="15.75" hidden="false" customHeight="true" outlineLevel="0" collapsed="false">
      <c r="A21" s="1417" t="s">
        <v>1236</v>
      </c>
      <c r="B21" s="1415"/>
      <c r="C21" s="1418"/>
      <c r="D21" s="1398"/>
      <c r="E21" s="1398"/>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8.73296207396555</v>
      </c>
    </row>
    <row r="10" customFormat="false" ht="12.75" hidden="false" customHeight="true" outlineLevel="0" collapsed="false">
      <c r="A10" s="1414" t="s">
        <v>1019</v>
      </c>
      <c r="B10" s="1388" t="s">
        <v>173</v>
      </c>
      <c r="C10" s="1388" t="s">
        <v>173</v>
      </c>
      <c r="D10" s="1388" t="n">
        <v>8.73296207396555</v>
      </c>
    </row>
    <row r="11" customFormat="false" ht="13.5" hidden="false" customHeight="true" outlineLevel="0" collapsed="false">
      <c r="A11" s="1431" t="s">
        <v>1254</v>
      </c>
      <c r="B11" s="1432" t="s">
        <v>173</v>
      </c>
      <c r="C11" s="1432" t="s">
        <v>173</v>
      </c>
      <c r="D11" s="1432" t="n">
        <v>8.73296207396555</v>
      </c>
    </row>
    <row r="12" customFormat="false" ht="12.75" hidden="false" customHeight="true" outlineLevel="0" collapsed="false">
      <c r="A12" s="1417" t="s">
        <v>1255</v>
      </c>
      <c r="B12" s="1432" t="s">
        <v>173</v>
      </c>
      <c r="C12" s="1432" t="s">
        <v>173</v>
      </c>
      <c r="D12" s="1432" t="n">
        <v>0.347678571428572</v>
      </c>
    </row>
    <row r="13" customFormat="false" ht="12.75" hidden="false" customHeight="true" outlineLevel="0" collapsed="false">
      <c r="A13" s="1417" t="s">
        <v>1256</v>
      </c>
      <c r="B13" s="1432" t="s">
        <v>173</v>
      </c>
      <c r="C13" s="1432" t="s">
        <v>173</v>
      </c>
      <c r="D13" s="1432" t="n">
        <v>8.38528350253698</v>
      </c>
    </row>
    <row r="14" customFormat="false" ht="12.75" hidden="false" customHeight="true" outlineLevel="0" collapsed="false">
      <c r="A14" s="1433" t="s">
        <v>1257</v>
      </c>
      <c r="B14" s="1432" t="s">
        <v>173</v>
      </c>
      <c r="C14" s="1432" t="s">
        <v>173</v>
      </c>
      <c r="D14" s="1432" t="n">
        <v>0.74600803057779</v>
      </c>
    </row>
    <row r="15" customFormat="false" ht="12.75" hidden="false" customHeight="true" outlineLevel="0" collapsed="false">
      <c r="A15" s="1417" t="s">
        <v>1255</v>
      </c>
      <c r="B15" s="1392" t="s">
        <v>173</v>
      </c>
      <c r="C15" s="399" t="s">
        <v>173</v>
      </c>
      <c r="D15" s="1390" t="n">
        <v>0.110066785714286</v>
      </c>
    </row>
    <row r="16" customFormat="false" ht="12.75" hidden="false" customHeight="true" outlineLevel="0" collapsed="false">
      <c r="A16" s="1417" t="s">
        <v>1256</v>
      </c>
      <c r="B16" s="1392" t="s">
        <v>173</v>
      </c>
      <c r="C16" s="399" t="s">
        <v>173</v>
      </c>
      <c r="D16" s="1390" t="n">
        <v>0.635941244863504</v>
      </c>
    </row>
    <row r="17" customFormat="false" ht="12.75" hidden="false" customHeight="true" outlineLevel="0" collapsed="false">
      <c r="A17" s="1433" t="s">
        <v>1258</v>
      </c>
      <c r="B17" s="1432" t="s">
        <v>173</v>
      </c>
      <c r="C17" s="1432" t="s">
        <v>173</v>
      </c>
      <c r="D17" s="1432" t="n">
        <v>7.89393458806</v>
      </c>
    </row>
    <row r="18" customFormat="false" ht="12.75" hidden="false" customHeight="true" outlineLevel="0" collapsed="false">
      <c r="A18" s="1417" t="s">
        <v>1255</v>
      </c>
      <c r="B18" s="1392" t="s">
        <v>173</v>
      </c>
      <c r="C18" s="399" t="s">
        <v>173</v>
      </c>
      <c r="D18" s="1390" t="n">
        <v>0.237611785714286</v>
      </c>
    </row>
    <row r="19" customFormat="false" ht="12.75" hidden="false" customHeight="true" outlineLevel="0" collapsed="false">
      <c r="A19" s="1417" t="s">
        <v>1256</v>
      </c>
      <c r="B19" s="1392" t="s">
        <v>173</v>
      </c>
      <c r="C19" s="399" t="s">
        <v>173</v>
      </c>
      <c r="D19" s="1390" t="n">
        <v>7.65632280234571</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399" t="s">
        <v>1260</v>
      </c>
      <c r="D21" s="1392" t="s">
        <v>1260</v>
      </c>
    </row>
    <row r="22" customFormat="false" ht="12.75" hidden="false" customHeight="true" outlineLevel="0" collapsed="false">
      <c r="A22" s="1417" t="s">
        <v>1256</v>
      </c>
      <c r="B22" s="1392" t="s">
        <v>173</v>
      </c>
      <c r="C22" s="399" t="s">
        <v>1260</v>
      </c>
      <c r="D22" s="1392" t="s">
        <v>1260</v>
      </c>
    </row>
    <row r="23" customFormat="false" ht="12.75" hidden="false" customHeight="true" outlineLevel="0" collapsed="false">
      <c r="A23" s="1433" t="s">
        <v>1109</v>
      </c>
      <c r="B23" s="1432" t="s">
        <v>173</v>
      </c>
      <c r="C23" s="1432" t="s">
        <v>173</v>
      </c>
      <c r="D23" s="1432" t="n">
        <v>0.0930194553277616</v>
      </c>
    </row>
    <row r="24" customFormat="false" ht="12.75" hidden="false" customHeight="true" outlineLevel="0" collapsed="false">
      <c r="A24" s="1417" t="s">
        <v>1255</v>
      </c>
      <c r="B24" s="1392" t="s">
        <v>173</v>
      </c>
      <c r="C24" s="399" t="s">
        <v>1260</v>
      </c>
      <c r="D24" s="1392" t="s">
        <v>1260</v>
      </c>
    </row>
    <row r="25" customFormat="false" ht="13.5" hidden="false" customHeight="true" outlineLevel="0" collapsed="false">
      <c r="A25" s="1417" t="s">
        <v>1256</v>
      </c>
      <c r="B25" s="1392" t="s">
        <v>173</v>
      </c>
      <c r="C25" s="399" t="s">
        <v>173</v>
      </c>
      <c r="D25" s="1390" t="n">
        <v>0.0930194553277616</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399" t="s">
        <v>194</v>
      </c>
      <c r="D27" s="399" t="s">
        <v>194</v>
      </c>
    </row>
    <row r="28" customFormat="false" ht="12.75" hidden="false" customHeight="true" outlineLevel="0" collapsed="false">
      <c r="A28" s="1417" t="s">
        <v>1255</v>
      </c>
      <c r="B28" s="1432" t="s">
        <v>173</v>
      </c>
      <c r="C28" s="399" t="s">
        <v>194</v>
      </c>
      <c r="D28" s="1432" t="s">
        <v>194</v>
      </c>
    </row>
    <row r="29" customFormat="false" ht="12.75" hidden="false" customHeight="true" outlineLevel="0" collapsed="false">
      <c r="A29" s="1417" t="s">
        <v>1256</v>
      </c>
      <c r="B29" s="1432" t="s">
        <v>173</v>
      </c>
      <c r="C29" s="399" t="s">
        <v>194</v>
      </c>
      <c r="D29" s="1432" t="s">
        <v>194</v>
      </c>
    </row>
    <row r="30" customFormat="false" ht="12.75" hidden="false" customHeight="true" outlineLevel="0" collapsed="false">
      <c r="A30" s="1435" t="s">
        <v>1039</v>
      </c>
      <c r="B30" s="1436"/>
      <c r="C30" s="399"/>
      <c r="D30" s="399"/>
    </row>
    <row r="31" customFormat="false" ht="13.5" hidden="false" customHeight="true" outlineLevel="0" collapsed="false">
      <c r="A31" s="1417" t="s">
        <v>1255</v>
      </c>
      <c r="B31" s="1432"/>
      <c r="C31" s="399"/>
      <c r="D31" s="1432"/>
    </row>
    <row r="32" customFormat="false" ht="12.75" hidden="false" customHeight="true" outlineLevel="0" collapsed="false">
      <c r="A32" s="1417" t="s">
        <v>1256</v>
      </c>
      <c r="B32" s="1432"/>
      <c r="C32" s="399"/>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11381019.9780002</v>
      </c>
      <c r="C9" s="1386" t="n">
        <v>0.12803320599812</v>
      </c>
      <c r="D9" s="1386" t="n">
        <v>5342.87774281074</v>
      </c>
    </row>
    <row r="10" customFormat="false" ht="14.25" hidden="false" customHeight="true" outlineLevel="0" collapsed="false">
      <c r="A10" s="1387" t="s">
        <v>1278</v>
      </c>
      <c r="B10" s="1388" t="n">
        <v>8965812.42150324</v>
      </c>
      <c r="C10" s="1388" t="n">
        <v>0.121023378590798</v>
      </c>
      <c r="D10" s="1388" t="n">
        <v>3978.60067389279</v>
      </c>
    </row>
    <row r="11" customFormat="false" ht="13.5" hidden="false" customHeight="true" outlineLevel="0" collapsed="false">
      <c r="A11" s="1417" t="s">
        <v>1279</v>
      </c>
      <c r="B11" s="419" t="n">
        <v>8041872.92694224</v>
      </c>
      <c r="C11" s="1448" t="n">
        <v>0.12009363911062</v>
      </c>
      <c r="D11" s="420" t="n">
        <v>3541.18521189279</v>
      </c>
    </row>
    <row r="12" customFormat="false" ht="14.25" hidden="false" customHeight="true" outlineLevel="0" collapsed="false">
      <c r="A12" s="1417" t="s">
        <v>1280</v>
      </c>
      <c r="B12" s="419" t="n">
        <v>923939.494561</v>
      </c>
      <c r="C12" s="1448" t="n">
        <v>0.129115733987194</v>
      </c>
      <c r="D12" s="420" t="n">
        <v>437.415462</v>
      </c>
    </row>
    <row r="13" customFormat="false" ht="13.5" hidden="false" customHeight="true" outlineLevel="0" collapsed="false">
      <c r="A13" s="1243" t="s">
        <v>1281</v>
      </c>
      <c r="B13" s="1388" t="n">
        <v>2415207.556497</v>
      </c>
      <c r="C13" s="1388" t="n">
        <v>0.122365188120165</v>
      </c>
      <c r="D13" s="1388" t="n">
        <v>1083.63686566667</v>
      </c>
    </row>
    <row r="14" customFormat="false" ht="13.5" hidden="false" customHeight="true" outlineLevel="0" collapsed="false">
      <c r="A14" s="1417" t="s">
        <v>1279</v>
      </c>
      <c r="B14" s="419" t="n">
        <v>1855166.351058</v>
      </c>
      <c r="C14" s="1448" t="n">
        <v>0.119999999931564</v>
      </c>
      <c r="D14" s="420" t="n">
        <v>816.273194</v>
      </c>
    </row>
    <row r="15" customFormat="false" ht="13.5" hidden="false" customHeight="true" outlineLevel="0" collapsed="false">
      <c r="A15" s="1417" t="s">
        <v>1280</v>
      </c>
      <c r="B15" s="419" t="n">
        <v>560041.205439</v>
      </c>
      <c r="C15" s="1448" t="n">
        <v>0.130200000092569</v>
      </c>
      <c r="D15" s="420" t="n">
        <v>267.363671666667</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80.64020325128</v>
      </c>
    </row>
    <row r="18" customFormat="false" ht="12.75" hidden="false" customHeight="true" outlineLevel="0" collapsed="false">
      <c r="A18" s="130" t="s">
        <v>1283</v>
      </c>
      <c r="B18" s="1392" t="s">
        <v>173</v>
      </c>
      <c r="C18" s="173" t="s">
        <v>173</v>
      </c>
      <c r="D18" s="1390" t="n">
        <v>196.926859220532</v>
      </c>
    </row>
    <row r="19" customFormat="false" ht="12.75" hidden="false" customHeight="true" outlineLevel="0" collapsed="false">
      <c r="A19" s="130" t="s">
        <v>1284</v>
      </c>
      <c r="B19" s="1392" t="s">
        <v>173</v>
      </c>
      <c r="C19" s="173" t="s">
        <v>173</v>
      </c>
      <c r="D19" s="1390" t="n">
        <v>83.7133440307479</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463.173039096872</v>
      </c>
      <c r="I8" s="1468" t="n">
        <v>38.6606864386667</v>
      </c>
      <c r="J8" s="1466" t="n">
        <v>0.506402352160624</v>
      </c>
    </row>
    <row r="9" customFormat="false" ht="12.75" hidden="false" customHeight="false" outlineLevel="0" collapsed="false">
      <c r="A9" s="1414" t="s">
        <v>1016</v>
      </c>
      <c r="B9" s="1465"/>
      <c r="C9" s="1465"/>
      <c r="D9" s="1468"/>
      <c r="E9" s="1467"/>
      <c r="F9" s="1468"/>
      <c r="G9" s="1468"/>
      <c r="H9" s="1467" t="n">
        <v>334.412143096872</v>
      </c>
      <c r="I9" s="1468" t="n">
        <v>10.3820969544771</v>
      </c>
      <c r="J9" s="1468" t="n">
        <v>0.311983750081821</v>
      </c>
      <c r="K9" s="1164"/>
    </row>
    <row r="10" customFormat="false" ht="12.75" hidden="false" customHeight="false" outlineLevel="0" collapsed="false">
      <c r="A10" s="1417" t="s">
        <v>1303</v>
      </c>
      <c r="B10" s="1469"/>
      <c r="C10" s="1469"/>
      <c r="D10" s="399"/>
      <c r="E10" s="173"/>
      <c r="F10" s="173"/>
      <c r="G10" s="399"/>
      <c r="H10" s="152" t="n">
        <v>334.412143096872</v>
      </c>
      <c r="I10" s="152" t="n">
        <v>10.3820969544771</v>
      </c>
      <c r="J10" s="154" t="n">
        <v>0.311983750081821</v>
      </c>
    </row>
    <row r="11" customFormat="false" ht="12.75" hidden="false" customHeight="true" outlineLevel="0" collapsed="false">
      <c r="A11" s="1470" t="s">
        <v>1304</v>
      </c>
      <c r="B11" s="1471" t="s">
        <v>333</v>
      </c>
      <c r="C11" s="1472"/>
      <c r="D11" s="641"/>
      <c r="E11" s="1213"/>
      <c r="F11" s="173"/>
      <c r="G11" s="399"/>
      <c r="H11" s="641" t="n">
        <v>112.76</v>
      </c>
      <c r="I11" s="641" t="n">
        <v>3.53118395556572</v>
      </c>
      <c r="J11" s="641" t="n">
        <v>0.264876538339305</v>
      </c>
      <c r="K11" s="1164"/>
    </row>
    <row r="12" customFormat="false" ht="12.75" hidden="false" customHeight="true" outlineLevel="0" collapsed="false">
      <c r="A12" s="1470" t="s">
        <v>1305</v>
      </c>
      <c r="B12" s="1471" t="s">
        <v>333</v>
      </c>
      <c r="C12" s="1472"/>
      <c r="D12" s="641"/>
      <c r="E12" s="1213"/>
      <c r="F12" s="173"/>
      <c r="G12" s="399"/>
      <c r="H12" s="641" t="n">
        <v>221.652143096872</v>
      </c>
      <c r="I12" s="641" t="n">
        <v>6.85091299891136</v>
      </c>
      <c r="J12" s="641" t="n">
        <v>0.0471072117425156</v>
      </c>
      <c r="K12" s="1164"/>
    </row>
    <row r="13" customFormat="false" ht="12.75" hidden="false" customHeight="false" outlineLevel="0" collapsed="false">
      <c r="A13" s="1417" t="s">
        <v>1018</v>
      </c>
      <c r="B13" s="1469"/>
      <c r="C13" s="1469"/>
      <c r="D13" s="399"/>
      <c r="E13" s="173" t="s">
        <v>209</v>
      </c>
      <c r="F13" s="173" t="s">
        <v>209</v>
      </c>
      <c r="G13" s="399" t="s">
        <v>209</v>
      </c>
      <c r="H13" s="173" t="s">
        <v>209</v>
      </c>
      <c r="I13" s="173" t="s">
        <v>209</v>
      </c>
      <c r="J13" s="399" t="s">
        <v>209</v>
      </c>
    </row>
    <row r="14" customFormat="false" ht="12.75" hidden="false" customHeight="true" outlineLevel="0" collapsed="false">
      <c r="A14" s="1470" t="s">
        <v>1304</v>
      </c>
      <c r="B14" s="1471" t="s">
        <v>333</v>
      </c>
      <c r="C14" s="1472"/>
      <c r="D14" s="641"/>
      <c r="E14" s="1213" t="s">
        <v>477</v>
      </c>
      <c r="F14" s="173" t="s">
        <v>477</v>
      </c>
      <c r="G14" s="399" t="s">
        <v>477</v>
      </c>
      <c r="H14" s="641" t="s">
        <v>477</v>
      </c>
      <c r="I14" s="641" t="s">
        <v>477</v>
      </c>
      <c r="J14" s="641" t="s">
        <v>477</v>
      </c>
      <c r="K14" s="1164"/>
    </row>
    <row r="15" customFormat="false" ht="12.75" hidden="false" customHeight="true" outlineLevel="0" collapsed="false">
      <c r="A15" s="1470" t="s">
        <v>1305</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9</v>
      </c>
      <c r="B16" s="1465"/>
      <c r="C16" s="1465"/>
      <c r="D16" s="1468" t="s">
        <v>56</v>
      </c>
      <c r="E16" s="1467" t="s">
        <v>46</v>
      </c>
      <c r="F16" s="1468" t="s">
        <v>56</v>
      </c>
      <c r="G16" s="1468" t="s">
        <v>56</v>
      </c>
      <c r="H16" s="1467" t="s">
        <v>46</v>
      </c>
      <c r="I16" s="1468" t="n">
        <v>10.4662542287978</v>
      </c>
      <c r="J16" s="1468" t="n">
        <v>0.0719554978229846</v>
      </c>
      <c r="K16" s="1164"/>
    </row>
    <row r="17" customFormat="false" ht="13.5" hidden="false" customHeight="false" outlineLevel="0" collapsed="false">
      <c r="A17" s="1435" t="s">
        <v>1306</v>
      </c>
      <c r="B17" s="1469"/>
      <c r="C17" s="1469"/>
      <c r="D17" s="399" t="s">
        <v>56</v>
      </c>
      <c r="E17" s="173" t="s">
        <v>56</v>
      </c>
      <c r="F17" s="173" t="s">
        <v>56</v>
      </c>
      <c r="G17" s="399" t="s">
        <v>56</v>
      </c>
      <c r="H17" s="173" t="s">
        <v>56</v>
      </c>
      <c r="I17" s="152" t="n">
        <v>4.42352257660246</v>
      </c>
      <c r="J17" s="154" t="n">
        <v>0.0304117177141419</v>
      </c>
    </row>
    <row r="18" customFormat="false" ht="12.75" hidden="false" customHeight="true" outlineLevel="0" collapsed="false">
      <c r="A18" s="1470" t="s">
        <v>1304</v>
      </c>
      <c r="B18" s="1471" t="s">
        <v>333</v>
      </c>
      <c r="C18" s="1472"/>
      <c r="D18" s="641" t="s">
        <v>56</v>
      </c>
      <c r="E18" s="1213" t="s">
        <v>56</v>
      </c>
      <c r="F18" s="173" t="s">
        <v>56</v>
      </c>
      <c r="G18" s="399" t="s">
        <v>56</v>
      </c>
      <c r="H18" s="641" t="s">
        <v>56</v>
      </c>
      <c r="I18" s="641" t="n">
        <v>4.42352257660246</v>
      </c>
      <c r="J18" s="641" t="n">
        <v>0.0304117177141419</v>
      </c>
    </row>
    <row r="19" customFormat="false" ht="12.75" hidden="false" customHeight="true" outlineLevel="0" collapsed="false">
      <c r="A19" s="1470" t="s">
        <v>1305</v>
      </c>
      <c r="B19" s="1471" t="s">
        <v>333</v>
      </c>
      <c r="C19" s="1472"/>
      <c r="D19" s="641" t="s">
        <v>56</v>
      </c>
      <c r="E19" s="1213" t="s">
        <v>56</v>
      </c>
      <c r="F19" s="173" t="s">
        <v>56</v>
      </c>
      <c r="G19" s="399" t="s">
        <v>56</v>
      </c>
      <c r="H19" s="641" t="s">
        <v>56</v>
      </c>
      <c r="I19" s="641" t="s">
        <v>56</v>
      </c>
      <c r="J19" s="641" t="s">
        <v>56</v>
      </c>
    </row>
    <row r="20" customFormat="false" ht="12.75" hidden="false" customHeight="false" outlineLevel="0" collapsed="false">
      <c r="A20" s="1417" t="s">
        <v>1021</v>
      </c>
      <c r="B20" s="1469"/>
      <c r="C20" s="1469"/>
      <c r="D20" s="399"/>
      <c r="E20" s="173" t="s">
        <v>46</v>
      </c>
      <c r="F20" s="173"/>
      <c r="G20" s="399"/>
      <c r="H20" s="173" t="s">
        <v>46</v>
      </c>
      <c r="I20" s="152" t="n">
        <v>6.0427316521953</v>
      </c>
      <c r="J20" s="154" t="n">
        <v>0.0415437801088427</v>
      </c>
    </row>
    <row r="21" customFormat="false" ht="12.75" hidden="false" customHeight="true" outlineLevel="0" collapsed="false">
      <c r="A21" s="1470" t="s">
        <v>1304</v>
      </c>
      <c r="B21" s="1471" t="s">
        <v>333</v>
      </c>
      <c r="C21" s="1472"/>
      <c r="D21" s="641"/>
      <c r="E21" s="1213" t="s">
        <v>308</v>
      </c>
      <c r="F21" s="173"/>
      <c r="G21" s="399"/>
      <c r="H21" s="641" t="s">
        <v>308</v>
      </c>
      <c r="I21" s="641" t="n">
        <v>6.0427316521953</v>
      </c>
      <c r="J21" s="641" t="n">
        <v>0.0415437801088427</v>
      </c>
      <c r="K21" s="1164"/>
    </row>
    <row r="22" customFormat="false" ht="12.75" hidden="false" customHeight="true" outlineLevel="0" collapsed="false">
      <c r="A22" s="1470" t="s">
        <v>1305</v>
      </c>
      <c r="B22" s="1471" t="s">
        <v>333</v>
      </c>
      <c r="C22" s="1472"/>
      <c r="D22" s="641"/>
      <c r="E22" s="1213" t="s">
        <v>308</v>
      </c>
      <c r="F22" s="173" t="s">
        <v>308</v>
      </c>
      <c r="G22" s="399" t="s">
        <v>308</v>
      </c>
      <c r="H22" s="641" t="s">
        <v>308</v>
      </c>
      <c r="I22" s="641" t="s">
        <v>308</v>
      </c>
      <c r="J22" s="641" t="s">
        <v>308</v>
      </c>
      <c r="K22" s="1164"/>
    </row>
    <row r="23" customFormat="false" ht="12.75" hidden="false" customHeight="false" outlineLevel="0" collapsed="false">
      <c r="A23" s="1417" t="s">
        <v>1307</v>
      </c>
      <c r="B23" s="1469"/>
      <c r="C23" s="1469"/>
      <c r="D23" s="399"/>
      <c r="E23" s="173" t="s">
        <v>46</v>
      </c>
      <c r="F23" s="173"/>
      <c r="G23" s="399"/>
      <c r="H23" s="173" t="s">
        <v>46</v>
      </c>
      <c r="I23" s="152" t="n">
        <v>6.0427316521953</v>
      </c>
      <c r="J23" s="154" t="n">
        <v>0.0415437801088427</v>
      </c>
    </row>
    <row r="24" customFormat="false" ht="12.75" hidden="false" customHeight="true" outlineLevel="0" collapsed="false">
      <c r="A24" s="1470" t="s">
        <v>1304</v>
      </c>
      <c r="B24" s="1471" t="s">
        <v>333</v>
      </c>
      <c r="C24" s="1472"/>
      <c r="D24" s="641"/>
      <c r="E24" s="1213" t="s">
        <v>308</v>
      </c>
      <c r="F24" s="173"/>
      <c r="G24" s="399"/>
      <c r="H24" s="641" t="s">
        <v>308</v>
      </c>
      <c r="I24" s="641" t="n">
        <v>6.0427316521953</v>
      </c>
      <c r="J24" s="641" t="n">
        <v>0.0415437801088427</v>
      </c>
      <c r="K24" s="1164"/>
    </row>
    <row r="25" customFormat="false" ht="12.75" hidden="false" customHeight="true" outlineLevel="0" collapsed="false">
      <c r="A25" s="1473" t="s">
        <v>1305</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2</v>
      </c>
      <c r="B26" s="1465"/>
      <c r="C26" s="1465"/>
      <c r="D26" s="1468"/>
      <c r="E26" s="1467"/>
      <c r="F26" s="1468"/>
      <c r="G26" s="1468"/>
      <c r="H26" s="1467" t="n">
        <v>38.774251</v>
      </c>
      <c r="I26" s="1468" t="n">
        <v>7.69366796301919</v>
      </c>
      <c r="J26" s="1468" t="n">
        <v>0.0528968659957569</v>
      </c>
      <c r="K26" s="1164"/>
    </row>
    <row r="27" customFormat="false" ht="13.5" hidden="false" customHeight="false" outlineLevel="0" collapsed="false">
      <c r="A27" s="1435" t="s">
        <v>1308</v>
      </c>
      <c r="B27" s="1469"/>
      <c r="C27" s="1469"/>
      <c r="D27" s="399"/>
      <c r="E27" s="173"/>
      <c r="F27" s="173"/>
      <c r="G27" s="399"/>
      <c r="H27" s="152" t="n">
        <v>4</v>
      </c>
      <c r="I27" s="152" t="n">
        <v>6.29661570213661</v>
      </c>
      <c r="J27" s="154" t="n">
        <v>0.0432923579521892</v>
      </c>
    </row>
    <row r="28" customFormat="false" ht="12.75" hidden="false" customHeight="true" outlineLevel="0" collapsed="false">
      <c r="A28" s="1470" t="s">
        <v>1304</v>
      </c>
      <c r="B28" s="1471" t="s">
        <v>333</v>
      </c>
      <c r="C28" s="1472"/>
      <c r="D28" s="641"/>
      <c r="E28" s="1213" t="s">
        <v>1260</v>
      </c>
      <c r="F28" s="173"/>
      <c r="G28" s="399"/>
      <c r="H28" s="641" t="s">
        <v>1260</v>
      </c>
      <c r="I28" s="641" t="n">
        <v>5.89803010213661</v>
      </c>
      <c r="J28" s="641" t="n">
        <v>0.0405489569521892</v>
      </c>
      <c r="K28" s="1164"/>
    </row>
    <row r="29" customFormat="false" ht="12.75" hidden="false" customHeight="true" outlineLevel="0" collapsed="false">
      <c r="A29" s="1470" t="s">
        <v>1305</v>
      </c>
      <c r="B29" s="1471" t="s">
        <v>333</v>
      </c>
      <c r="C29" s="1472"/>
      <c r="D29" s="641"/>
      <c r="E29" s="1213"/>
      <c r="F29" s="173"/>
      <c r="G29" s="399"/>
      <c r="H29" s="641" t="n">
        <v>4</v>
      </c>
      <c r="I29" s="641" t="n">
        <v>0.3985856</v>
      </c>
      <c r="J29" s="641" t="n">
        <v>0.002743401</v>
      </c>
      <c r="K29" s="1164"/>
    </row>
    <row r="30" customFormat="false" ht="12.75" hidden="false" customHeight="false" outlineLevel="0" collapsed="false">
      <c r="A30" s="1417" t="s">
        <v>1024</v>
      </c>
      <c r="B30" s="1469"/>
      <c r="C30" s="1469"/>
      <c r="D30" s="399"/>
      <c r="E30" s="173"/>
      <c r="F30" s="173"/>
      <c r="G30" s="399"/>
      <c r="H30" s="152" t="n">
        <v>34.774251</v>
      </c>
      <c r="I30" s="152" t="n">
        <v>1.39705226088258</v>
      </c>
      <c r="J30" s="154" t="n">
        <v>0.00960450804356774</v>
      </c>
    </row>
    <row r="31" customFormat="false" ht="12.75" hidden="false" customHeight="true" outlineLevel="0" collapsed="false">
      <c r="A31" s="1470" t="s">
        <v>1304</v>
      </c>
      <c r="B31" s="1471" t="s">
        <v>333</v>
      </c>
      <c r="C31" s="1472"/>
      <c r="D31" s="641"/>
      <c r="E31" s="1213"/>
      <c r="F31" s="173"/>
      <c r="G31" s="399"/>
      <c r="H31" s="641" t="n">
        <v>34.774251</v>
      </c>
      <c r="I31" s="641" t="n">
        <v>1.39705226088258</v>
      </c>
      <c r="J31" s="641" t="n">
        <v>0.00960450804356774</v>
      </c>
      <c r="K31" s="1164"/>
    </row>
    <row r="32" customFormat="false" ht="12.75" hidden="false" customHeight="true" outlineLevel="0" collapsed="false">
      <c r="A32" s="1470" t="s">
        <v>1305</v>
      </c>
      <c r="B32" s="1471" t="s">
        <v>333</v>
      </c>
      <c r="C32" s="1472"/>
      <c r="D32" s="641"/>
      <c r="E32" s="1213" t="s">
        <v>1260</v>
      </c>
      <c r="F32" s="173" t="s">
        <v>1309</v>
      </c>
      <c r="G32" s="399" t="s">
        <v>1309</v>
      </c>
      <c r="H32" s="641" t="s">
        <v>1260</v>
      </c>
      <c r="I32" s="641" t="s">
        <v>1309</v>
      </c>
      <c r="J32" s="641" t="s">
        <v>1309</v>
      </c>
      <c r="K32" s="1164"/>
    </row>
    <row r="33" customFormat="false" ht="12.75" hidden="false" customHeight="false" outlineLevel="0" collapsed="false">
      <c r="A33" s="1417" t="s">
        <v>1310</v>
      </c>
      <c r="B33" s="1469"/>
      <c r="C33" s="1469"/>
      <c r="D33" s="399"/>
      <c r="E33" s="173" t="s">
        <v>1027</v>
      </c>
      <c r="F33" s="173" t="s">
        <v>1027</v>
      </c>
      <c r="G33" s="399" t="s">
        <v>1027</v>
      </c>
      <c r="H33" s="173" t="s">
        <v>1027</v>
      </c>
      <c r="I33" s="173" t="s">
        <v>1027</v>
      </c>
      <c r="J33" s="399" t="s">
        <v>1027</v>
      </c>
    </row>
    <row r="34" customFormat="false" ht="12.75" hidden="false" customHeight="true" outlineLevel="0" collapsed="false">
      <c r="A34" s="1470" t="s">
        <v>1304</v>
      </c>
      <c r="B34" s="1471" t="s">
        <v>333</v>
      </c>
      <c r="C34" s="1472"/>
      <c r="D34" s="641"/>
      <c r="E34" s="1213" t="s">
        <v>1309</v>
      </c>
      <c r="F34" s="173" t="s">
        <v>168</v>
      </c>
      <c r="G34" s="399" t="s">
        <v>168</v>
      </c>
      <c r="H34" s="641" t="s">
        <v>1309</v>
      </c>
      <c r="I34" s="641" t="s">
        <v>168</v>
      </c>
      <c r="J34" s="641" t="s">
        <v>168</v>
      </c>
      <c r="K34" s="1164"/>
    </row>
    <row r="35" customFormat="false" ht="12.75" hidden="false" customHeight="true" outlineLevel="0" collapsed="false">
      <c r="A35" s="1470" t="s">
        <v>1305</v>
      </c>
      <c r="B35" s="1471" t="s">
        <v>333</v>
      </c>
      <c r="C35" s="1472"/>
      <c r="D35" s="641"/>
      <c r="E35" s="1207" t="s">
        <v>1260</v>
      </c>
      <c r="F35" s="173" t="s">
        <v>1260</v>
      </c>
      <c r="G35" s="1462" t="s">
        <v>1260</v>
      </c>
      <c r="H35" s="641" t="s">
        <v>1260</v>
      </c>
      <c r="I35" s="641" t="s">
        <v>1260</v>
      </c>
      <c r="J35" s="641"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619357945486731</v>
      </c>
      <c r="J36" s="1468" t="n">
        <v>0.000425808587522128</v>
      </c>
      <c r="K36" s="1164"/>
    </row>
    <row r="37" customFormat="false" ht="13.5" hidden="false" customHeight="false" outlineLevel="0" collapsed="false">
      <c r="A37" s="1435" t="s">
        <v>1311</v>
      </c>
      <c r="B37" s="1469"/>
      <c r="C37" s="1469"/>
      <c r="D37" s="399"/>
      <c r="E37" s="173" t="s">
        <v>1027</v>
      </c>
      <c r="F37" s="173" t="s">
        <v>1027</v>
      </c>
      <c r="G37" s="399" t="s">
        <v>1027</v>
      </c>
      <c r="H37" s="173" t="s">
        <v>1027</v>
      </c>
      <c r="I37" s="173" t="s">
        <v>1027</v>
      </c>
      <c r="J37" s="399" t="s">
        <v>1027</v>
      </c>
    </row>
    <row r="38" customFormat="false" ht="12.75" hidden="false" customHeight="true" outlineLevel="0" collapsed="false">
      <c r="A38" s="1470" t="s">
        <v>1304</v>
      </c>
      <c r="B38" s="1471" t="s">
        <v>333</v>
      </c>
      <c r="C38" s="1472"/>
      <c r="D38" s="641"/>
      <c r="E38" s="1213" t="s">
        <v>1260</v>
      </c>
      <c r="F38" s="173" t="s">
        <v>1309</v>
      </c>
      <c r="G38" s="399" t="s">
        <v>1309</v>
      </c>
      <c r="H38" s="641" t="s">
        <v>1260</v>
      </c>
      <c r="I38" s="641" t="s">
        <v>1309</v>
      </c>
      <c r="J38" s="641" t="s">
        <v>1309</v>
      </c>
      <c r="K38" s="1164"/>
    </row>
    <row r="39" customFormat="false" ht="12.75" hidden="false" customHeight="true" outlineLevel="0" collapsed="false">
      <c r="A39" s="1470" t="s">
        <v>1305</v>
      </c>
      <c r="B39" s="1471" t="s">
        <v>333</v>
      </c>
      <c r="C39" s="1472"/>
      <c r="D39" s="641"/>
      <c r="E39" s="1213" t="s">
        <v>1309</v>
      </c>
      <c r="F39" s="173" t="s">
        <v>1309</v>
      </c>
      <c r="G39" s="399" t="s">
        <v>1309</v>
      </c>
      <c r="H39" s="641" t="s">
        <v>1309</v>
      </c>
      <c r="I39" s="641" t="s">
        <v>1309</v>
      </c>
      <c r="J39" s="641" t="s">
        <v>1309</v>
      </c>
      <c r="K39" s="1164"/>
    </row>
    <row r="40" customFormat="false" ht="12.75" hidden="false" customHeight="false" outlineLevel="0" collapsed="false">
      <c r="A40" s="1417" t="s">
        <v>1028</v>
      </c>
      <c r="B40" s="1469"/>
      <c r="C40" s="1469"/>
      <c r="D40" s="399"/>
      <c r="E40" s="173" t="s">
        <v>1027</v>
      </c>
      <c r="F40" s="173"/>
      <c r="G40" s="399"/>
      <c r="H40" s="173" t="s">
        <v>1027</v>
      </c>
      <c r="I40" s="152" t="n">
        <v>0.0619357945486731</v>
      </c>
      <c r="J40" s="154" t="n">
        <v>0.000425808587522128</v>
      </c>
    </row>
    <row r="41" customFormat="false" ht="12.75" hidden="false" customHeight="true" outlineLevel="0" collapsed="false">
      <c r="A41" s="1470" t="s">
        <v>1304</v>
      </c>
      <c r="B41" s="1471" t="s">
        <v>333</v>
      </c>
      <c r="C41" s="1472"/>
      <c r="D41" s="641"/>
      <c r="E41" s="1213" t="s">
        <v>1260</v>
      </c>
      <c r="F41" s="173"/>
      <c r="G41" s="399"/>
      <c r="H41" s="641" t="s">
        <v>1260</v>
      </c>
      <c r="I41" s="641" t="n">
        <v>0.0619357945486731</v>
      </c>
      <c r="J41" s="641" t="n">
        <v>0.000425808587522128</v>
      </c>
      <c r="K41" s="1164"/>
    </row>
    <row r="42" customFormat="false" ht="12.75" hidden="false" customHeight="true" outlineLevel="0" collapsed="false">
      <c r="A42" s="1470" t="s">
        <v>1305</v>
      </c>
      <c r="B42" s="1471" t="s">
        <v>333</v>
      </c>
      <c r="C42" s="1472"/>
      <c r="D42" s="641"/>
      <c r="E42" s="1213" t="s">
        <v>1309</v>
      </c>
      <c r="F42" s="173" t="s">
        <v>1309</v>
      </c>
      <c r="G42" s="399" t="s">
        <v>1309</v>
      </c>
      <c r="H42" s="641" t="s">
        <v>1309</v>
      </c>
      <c r="I42" s="641" t="s">
        <v>1309</v>
      </c>
      <c r="J42" s="641" t="s">
        <v>1309</v>
      </c>
      <c r="K42" s="1164"/>
    </row>
    <row r="43" customFormat="false" ht="12.75" hidden="false" customHeight="false" outlineLevel="0" collapsed="false">
      <c r="A43" s="1417" t="s">
        <v>1312</v>
      </c>
      <c r="B43" s="1469"/>
      <c r="C43" s="1469"/>
      <c r="D43" s="399"/>
      <c r="E43" s="173" t="s">
        <v>1027</v>
      </c>
      <c r="F43" s="173"/>
      <c r="G43" s="399"/>
      <c r="H43" s="173" t="s">
        <v>1027</v>
      </c>
      <c r="I43" s="152" t="n">
        <v>0.0619357945486731</v>
      </c>
      <c r="J43" s="154" t="n">
        <v>0.000425808587522128</v>
      </c>
    </row>
    <row r="44" customFormat="false" ht="12.75" hidden="false" customHeight="true" outlineLevel="0" collapsed="false">
      <c r="A44" s="1470" t="s">
        <v>1304</v>
      </c>
      <c r="B44" s="1475" t="s">
        <v>333</v>
      </c>
      <c r="C44" s="1476"/>
      <c r="D44" s="1169"/>
      <c r="E44" s="1213" t="s">
        <v>1260</v>
      </c>
      <c r="F44" s="173"/>
      <c r="G44" s="399"/>
      <c r="H44" s="1169" t="s">
        <v>1260</v>
      </c>
      <c r="I44" s="1169" t="n">
        <v>0.0619357945486731</v>
      </c>
      <c r="J44" s="646" t="n">
        <v>0.000425808587522128</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89.986645</v>
      </c>
      <c r="I46" s="1172" t="n">
        <v>7.62669653340228</v>
      </c>
      <c r="J46" s="1479" t="n">
        <v>0.0524339392921407</v>
      </c>
    </row>
    <row r="47" customFormat="false" ht="12.75" hidden="false" customHeight="true" outlineLevel="0" collapsed="false">
      <c r="A47" s="1414" t="s">
        <v>1314</v>
      </c>
      <c r="B47" s="1477" t="s">
        <v>333</v>
      </c>
      <c r="C47" s="1478"/>
      <c r="D47" s="1479"/>
      <c r="E47" s="1468" t="s">
        <v>1309</v>
      </c>
      <c r="F47" s="1468"/>
      <c r="G47" s="1466"/>
      <c r="H47" s="1172" t="s">
        <v>1309</v>
      </c>
      <c r="I47" s="1172" t="n">
        <v>2.43003496442168</v>
      </c>
      <c r="J47" s="1479" t="n">
        <v>0.016706490380399</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399" t="s">
        <v>194</v>
      </c>
      <c r="E49" s="1485" t="s">
        <v>194</v>
      </c>
      <c r="F49" s="1486" t="s">
        <v>194</v>
      </c>
      <c r="G49" s="399" t="s">
        <v>194</v>
      </c>
      <c r="H49" s="173" t="s">
        <v>194</v>
      </c>
      <c r="I49" s="173" t="s">
        <v>194</v>
      </c>
      <c r="J49" s="399" t="s">
        <v>194</v>
      </c>
    </row>
    <row r="50" customFormat="false" ht="12.75" hidden="false" customHeight="true" outlineLevel="0" collapsed="false">
      <c r="A50" s="1487" t="s">
        <v>1315</v>
      </c>
      <c r="B50" s="1484"/>
      <c r="C50" s="1469"/>
      <c r="D50" s="399" t="s">
        <v>194</v>
      </c>
      <c r="E50" s="1485" t="s">
        <v>194</v>
      </c>
      <c r="F50" s="1486" t="s">
        <v>194</v>
      </c>
      <c r="G50" s="399" t="s">
        <v>194</v>
      </c>
      <c r="H50" s="173" t="s">
        <v>194</v>
      </c>
      <c r="I50" s="173" t="s">
        <v>194</v>
      </c>
      <c r="J50" s="399" t="s">
        <v>194</v>
      </c>
    </row>
    <row r="51" customFormat="false" ht="13.5" hidden="false" customHeight="true" outlineLevel="0" collapsed="false">
      <c r="A51" s="1487" t="s">
        <v>1316</v>
      </c>
      <c r="B51" s="1484"/>
      <c r="C51" s="1469"/>
      <c r="D51" s="399" t="s">
        <v>194</v>
      </c>
      <c r="E51" s="1485" t="s">
        <v>194</v>
      </c>
      <c r="F51" s="1486" t="s">
        <v>194</v>
      </c>
      <c r="G51" s="399" t="s">
        <v>194</v>
      </c>
      <c r="H51" s="173" t="s">
        <v>194</v>
      </c>
      <c r="I51" s="173" t="s">
        <v>194</v>
      </c>
      <c r="J51" s="399" t="s">
        <v>194</v>
      </c>
    </row>
    <row r="52" customFormat="false" ht="12.75" hidden="false" customHeight="true" outlineLevel="0" collapsed="false">
      <c r="A52" s="1483" t="s">
        <v>1039</v>
      </c>
      <c r="B52" s="1484"/>
      <c r="C52" s="1469"/>
      <c r="D52" s="399"/>
      <c r="E52" s="1485"/>
      <c r="F52" s="1486"/>
      <c r="G52" s="399"/>
      <c r="H52" s="173"/>
      <c r="I52" s="173"/>
      <c r="J52" s="399"/>
    </row>
    <row r="53" customFormat="false" ht="15" hidden="false" customHeight="true" outlineLevel="0" collapsed="false">
      <c r="A53" s="1487" t="s">
        <v>1315</v>
      </c>
      <c r="B53" s="1484"/>
      <c r="C53" s="1469"/>
      <c r="D53" s="399"/>
      <c r="E53" s="1485"/>
      <c r="F53" s="1486"/>
      <c r="G53" s="399"/>
      <c r="H53" s="173"/>
      <c r="I53" s="173"/>
      <c r="J53" s="399"/>
      <c r="K53" s="1164"/>
    </row>
    <row r="54" customFormat="false" ht="12.75" hidden="false" customHeight="true" outlineLevel="0" collapsed="false">
      <c r="A54" s="1487" t="s">
        <v>1316</v>
      </c>
      <c r="B54" s="1484"/>
      <c r="C54" s="1469"/>
      <c r="D54" s="399"/>
      <c r="E54" s="1485"/>
      <c r="F54" s="1486"/>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5</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3</v>
      </c>
      <c r="B5" s="536" t="s">
        <v>1326</v>
      </c>
      <c r="C5" s="536" t="s">
        <v>328</v>
      </c>
      <c r="D5" s="536" t="s">
        <v>329</v>
      </c>
      <c r="E5" s="536" t="s">
        <v>391</v>
      </c>
      <c r="F5" s="536" t="s">
        <v>10</v>
      </c>
      <c r="G5" s="535" t="s">
        <v>11</v>
      </c>
      <c r="H5" s="537"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7</v>
      </c>
      <c r="B7" s="1502" t="n">
        <v>3587.74636983976</v>
      </c>
      <c r="C7" s="1502" t="n">
        <v>6859.67291930121</v>
      </c>
      <c r="D7" s="1502" t="n">
        <v>31.5863195037167</v>
      </c>
      <c r="E7" s="1502" t="n">
        <v>30.2072787978688</v>
      </c>
      <c r="F7" s="1502" t="n">
        <v>680.708467168808</v>
      </c>
      <c r="G7" s="1502" t="n">
        <v>105.119807991967</v>
      </c>
      <c r="H7" s="1503" t="n">
        <v>7.06807974073335</v>
      </c>
    </row>
    <row r="8" customFormat="false" ht="12" hidden="false" customHeight="true" outlineLevel="0" collapsed="false">
      <c r="A8" s="1504" t="s">
        <v>1328</v>
      </c>
      <c r="B8" s="1505" t="n">
        <v>54.30191</v>
      </c>
      <c r="C8" s="1505" t="n">
        <v>6226.07261394071</v>
      </c>
      <c r="D8" s="1506"/>
      <c r="E8" s="1505" t="n">
        <v>0.285227555</v>
      </c>
      <c r="F8" s="1505" t="n">
        <v>13.1222520965572</v>
      </c>
      <c r="G8" s="1505" t="n">
        <v>45.8736380636558</v>
      </c>
      <c r="H8" s="1507"/>
    </row>
    <row r="9" customFormat="false" ht="12" hidden="false" customHeight="true" outlineLevel="0" collapsed="false">
      <c r="A9" s="16" t="s">
        <v>1329</v>
      </c>
      <c r="B9" s="557"/>
      <c r="C9" s="557" t="n">
        <v>5485.41508374789</v>
      </c>
      <c r="D9" s="559"/>
      <c r="E9" s="419" t="n">
        <v>0.063058131</v>
      </c>
      <c r="F9" s="419" t="n">
        <v>8.97508952655716</v>
      </c>
      <c r="G9" s="419" t="n">
        <v>35.2786214759243</v>
      </c>
      <c r="H9" s="45"/>
    </row>
    <row r="10" customFormat="false" ht="12" hidden="false" customHeight="true" outlineLevel="0" collapsed="false">
      <c r="A10" s="16" t="s">
        <v>1330</v>
      </c>
      <c r="B10" s="562"/>
      <c r="C10" s="562" t="n">
        <v>554.14252098201</v>
      </c>
      <c r="D10" s="559"/>
      <c r="E10" s="418"/>
      <c r="F10" s="418"/>
      <c r="G10" s="419" t="n">
        <v>6.05447703436005</v>
      </c>
      <c r="H10" s="45"/>
    </row>
    <row r="11" customFormat="false" ht="12.75" hidden="false" customHeight="true" outlineLevel="0" collapsed="false">
      <c r="A11" s="859" t="s">
        <v>1331</v>
      </c>
      <c r="B11" s="562" t="n">
        <v>54.30191</v>
      </c>
      <c r="C11" s="562" t="n">
        <v>186.515009210812</v>
      </c>
      <c r="D11" s="559"/>
      <c r="E11" s="562" t="n">
        <v>0.222169424</v>
      </c>
      <c r="F11" s="562" t="n">
        <v>4.14716257</v>
      </c>
      <c r="G11" s="1508" t="n">
        <v>4.54053955337149</v>
      </c>
      <c r="H11" s="45"/>
    </row>
    <row r="12" customFormat="false" ht="12.75" hidden="false" customHeight="true" outlineLevel="0" collapsed="false">
      <c r="A12" s="1509" t="s">
        <v>27</v>
      </c>
      <c r="B12" s="557" t="n">
        <v>54.30191</v>
      </c>
      <c r="C12" s="557" t="n">
        <v>186.515009210812</v>
      </c>
      <c r="D12" s="558"/>
      <c r="E12" s="557" t="n">
        <v>0.222169424</v>
      </c>
      <c r="F12" s="557" t="n">
        <v>4.14716257</v>
      </c>
      <c r="G12" s="590" t="n">
        <v>4.54053955337149</v>
      </c>
      <c r="H12" s="172"/>
    </row>
    <row r="13" customFormat="false" ht="12" hidden="false" customHeight="true" outlineLevel="0" collapsed="false">
      <c r="A13" s="570" t="s">
        <v>1332</v>
      </c>
      <c r="B13" s="1510"/>
      <c r="C13" s="1505" t="n">
        <v>552.337466117387</v>
      </c>
      <c r="D13" s="1505" t="n">
        <v>28.9112336464139</v>
      </c>
      <c r="E13" s="1505" t="s">
        <v>46</v>
      </c>
      <c r="F13" s="1505" t="s">
        <v>46</v>
      </c>
      <c r="G13" s="1505" t="n">
        <v>3.88480965983559</v>
      </c>
      <c r="H13" s="1511"/>
    </row>
    <row r="14" customFormat="false" ht="12" hidden="false" customHeight="true" outlineLevel="0" collapsed="false">
      <c r="A14" s="16" t="s">
        <v>1333</v>
      </c>
      <c r="B14" s="559"/>
      <c r="C14" s="557" t="n">
        <v>176.679151646946</v>
      </c>
      <c r="D14" s="557" t="n">
        <v>1.86788491400835</v>
      </c>
      <c r="E14" s="418"/>
      <c r="F14" s="418"/>
      <c r="G14" s="419" t="n">
        <v>3.59943388541059</v>
      </c>
      <c r="H14" s="45"/>
    </row>
    <row r="15" customFormat="false" ht="12" hidden="false" customHeight="true" outlineLevel="0" collapsed="false">
      <c r="A15" s="16" t="s">
        <v>1334</v>
      </c>
      <c r="B15" s="559"/>
      <c r="C15" s="562" t="n">
        <v>372.048464686441</v>
      </c>
      <c r="D15" s="562" t="n">
        <v>26.9380235064555</v>
      </c>
      <c r="E15" s="418"/>
      <c r="F15" s="418"/>
      <c r="G15" s="419" t="n">
        <v>0.285375774425</v>
      </c>
      <c r="H15" s="45"/>
    </row>
    <row r="16" customFormat="false" ht="12.75" hidden="false" customHeight="true" outlineLevel="0" collapsed="false">
      <c r="A16" s="859" t="s">
        <v>1335</v>
      </c>
      <c r="B16" s="559"/>
      <c r="C16" s="562" t="n">
        <v>3.609849784</v>
      </c>
      <c r="D16" s="562" t="n">
        <v>0.10532522595</v>
      </c>
      <c r="E16" s="562" t="s">
        <v>46</v>
      </c>
      <c r="F16" s="562" t="s">
        <v>46</v>
      </c>
      <c r="G16" s="562" t="s">
        <v>46</v>
      </c>
      <c r="H16" s="45"/>
    </row>
    <row r="17" customFormat="false" ht="12.75" hidden="false" customHeight="true" outlineLevel="0" collapsed="false">
      <c r="A17" s="859" t="s">
        <v>27</v>
      </c>
      <c r="B17" s="559"/>
      <c r="C17" s="562" t="n">
        <v>3.609849784</v>
      </c>
      <c r="D17" s="562" t="n">
        <v>0.10532522595</v>
      </c>
      <c r="E17" s="562" t="s">
        <v>308</v>
      </c>
      <c r="F17" s="562" t="s">
        <v>308</v>
      </c>
      <c r="G17" s="562" t="s">
        <v>308</v>
      </c>
      <c r="H17" s="45"/>
    </row>
    <row r="18" customFormat="false" ht="12.75" hidden="false" customHeight="true" outlineLevel="0" collapsed="false">
      <c r="A18" s="1512" t="s">
        <v>1336</v>
      </c>
      <c r="B18" s="1513" t="n">
        <v>3533.04463122989</v>
      </c>
      <c r="C18" s="1513" t="n">
        <v>28.4711656622338</v>
      </c>
      <c r="D18" s="1513" t="n">
        <v>1.31209587659663</v>
      </c>
      <c r="E18" s="1514" t="n">
        <v>29.8109514350591</v>
      </c>
      <c r="F18" s="1514" t="n">
        <v>666.425201052915</v>
      </c>
      <c r="G18" s="1514" t="n">
        <v>40.277501344101</v>
      </c>
      <c r="H18" s="1515" t="n">
        <v>6.8551238914984</v>
      </c>
    </row>
    <row r="19" customFormat="false" ht="12" hidden="false" customHeight="true" outlineLevel="0" collapsed="false">
      <c r="A19" s="1516" t="s">
        <v>1337</v>
      </c>
      <c r="B19" s="1517" t="n">
        <v>0.399828609867732</v>
      </c>
      <c r="C19" s="1517" t="n">
        <v>52.7916735808775</v>
      </c>
      <c r="D19" s="1517" t="n">
        <v>1.36298998070618</v>
      </c>
      <c r="E19" s="1517" t="n">
        <v>0.111099807809689</v>
      </c>
      <c r="F19" s="1517" t="n">
        <v>1.16101401933564</v>
      </c>
      <c r="G19" s="1518" t="n">
        <v>15.0838589243744</v>
      </c>
      <c r="H19" s="1519" t="n">
        <v>0.212955849234948</v>
      </c>
    </row>
    <row r="20" customFormat="false" ht="12.75" hidden="false" customHeight="true" outlineLevel="0" collapsed="false">
      <c r="A20" s="130" t="s">
        <v>27</v>
      </c>
      <c r="B20" s="419" t="n">
        <v>0.399828609867732</v>
      </c>
      <c r="C20" s="419" t="n">
        <v>52.7916735808775</v>
      </c>
      <c r="D20" s="419" t="n">
        <v>1.34910585670618</v>
      </c>
      <c r="E20" s="419" t="n">
        <v>0.111099807809689</v>
      </c>
      <c r="F20" s="419" t="n">
        <v>1.16101401933564</v>
      </c>
      <c r="G20" s="419" t="n">
        <v>15.0838589243744</v>
      </c>
      <c r="H20" s="420" t="n">
        <v>0.0154719222349481</v>
      </c>
    </row>
    <row r="21" customFormat="false" ht="12.75" hidden="false" customHeight="true" outlineLevel="0" collapsed="false">
      <c r="A21" s="130" t="s">
        <v>1338</v>
      </c>
      <c r="B21" s="418" t="s">
        <v>194</v>
      </c>
      <c r="C21" s="418" t="s">
        <v>194</v>
      </c>
      <c r="D21" s="419" t="n">
        <v>0.013884124</v>
      </c>
      <c r="E21" s="418" t="s">
        <v>194</v>
      </c>
      <c r="F21" s="418" t="s">
        <v>194</v>
      </c>
      <c r="G21" s="418" t="s">
        <v>194</v>
      </c>
      <c r="H21" s="420" t="n">
        <v>0.197483927</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8" t="s">
        <v>134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2</v>
      </c>
      <c r="L1" s="109" t="s">
        <v>1</v>
      </c>
    </row>
    <row r="2" customFormat="false" ht="15.75" hidden="false" customHeight="true" outlineLevel="0" collapsed="false">
      <c r="A2" s="649" t="s">
        <v>1343</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5"/>
      <c r="D10" s="871"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63526.275666579</v>
      </c>
      <c r="C11" s="1542" t="s">
        <v>173</v>
      </c>
      <c r="D11" s="1543" t="s">
        <v>173</v>
      </c>
      <c r="E11" s="138" t="n">
        <v>0.0484366591168771</v>
      </c>
      <c r="F11" s="138"/>
      <c r="G11" s="1542" t="n">
        <v>5485.41508374789</v>
      </c>
      <c r="H11" s="1543" t="n">
        <v>2435.25138736665</v>
      </c>
      <c r="I11" s="1544"/>
      <c r="J11" s="1525"/>
      <c r="K11" s="956" t="s">
        <v>1362</v>
      </c>
      <c r="L11" s="1541" t="s">
        <v>173</v>
      </c>
    </row>
    <row r="12" customFormat="false" ht="14.25" hidden="false" customHeight="true" outlineLevel="0" collapsed="false">
      <c r="A12" s="956" t="s">
        <v>1363</v>
      </c>
      <c r="B12" s="1545" t="n">
        <v>10266.1080566015</v>
      </c>
      <c r="C12" s="1545" t="s">
        <v>173</v>
      </c>
      <c r="D12" s="1545" t="s">
        <v>173</v>
      </c>
      <c r="E12" s="76" t="n">
        <v>0.0539778578139625</v>
      </c>
      <c r="F12" s="76"/>
      <c r="G12" s="76" t="n">
        <v>554.14252098201</v>
      </c>
      <c r="H12" s="76" t="s">
        <v>209</v>
      </c>
      <c r="I12" s="126"/>
      <c r="J12" s="1525"/>
      <c r="K12" s="941" t="s">
        <v>1364</v>
      </c>
      <c r="L12" s="1546" t="s">
        <v>173</v>
      </c>
    </row>
    <row r="13" customFormat="false" ht="13.5" hidden="false" customHeight="true" outlineLevel="0" collapsed="false">
      <c r="A13" s="625" t="s">
        <v>1365</v>
      </c>
      <c r="B13" s="1545" t="n">
        <v>3269.95475212201</v>
      </c>
      <c r="C13" s="1545" t="s">
        <v>173</v>
      </c>
      <c r="D13" s="1545" t="s">
        <v>173</v>
      </c>
      <c r="E13" s="76" t="n">
        <v>0.0302417271471552</v>
      </c>
      <c r="F13" s="76"/>
      <c r="G13" s="1545" t="n">
        <v>98.8890793972172</v>
      </c>
      <c r="H13" s="1545" t="s">
        <v>467</v>
      </c>
      <c r="I13" s="1547"/>
      <c r="J13" s="1525"/>
      <c r="K13" s="941" t="s">
        <v>1366</v>
      </c>
      <c r="L13" s="1541" t="s">
        <v>173</v>
      </c>
    </row>
    <row r="14" customFormat="false" ht="14.25" hidden="false" customHeight="true" outlineLevel="0" collapsed="false">
      <c r="A14" s="625" t="s">
        <v>1367</v>
      </c>
      <c r="B14" s="1545" t="n">
        <v>6981.33263876848</v>
      </c>
      <c r="C14" s="1545" t="s">
        <v>173</v>
      </c>
      <c r="D14" s="1545" t="s">
        <v>173</v>
      </c>
      <c r="E14" s="76" t="n">
        <v>0.0652101060271353</v>
      </c>
      <c r="F14" s="76"/>
      <c r="G14" s="1545" t="n">
        <v>455.253441584793</v>
      </c>
      <c r="H14" s="1545" t="s">
        <v>478</v>
      </c>
      <c r="I14" s="1547"/>
      <c r="J14" s="1525"/>
      <c r="K14" s="941" t="s">
        <v>1368</v>
      </c>
      <c r="L14" s="1541" t="s">
        <v>173</v>
      </c>
    </row>
    <row r="15" customFormat="false" ht="14.25" hidden="false" customHeight="true" outlineLevel="0" collapsed="false">
      <c r="A15" s="1548" t="s">
        <v>1369</v>
      </c>
      <c r="B15" s="48"/>
      <c r="C15" s="48"/>
      <c r="D15" s="48"/>
      <c r="E15" s="48"/>
      <c r="F15" s="48"/>
      <c r="G15" s="76" t="n">
        <v>186.515009210812</v>
      </c>
      <c r="H15" s="76" t="s">
        <v>56</v>
      </c>
      <c r="I15" s="126" t="n">
        <v>54.30191</v>
      </c>
      <c r="J15" s="1525"/>
      <c r="K15" s="1549" t="s">
        <v>1370</v>
      </c>
      <c r="L15" s="1550" t="s">
        <v>173</v>
      </c>
    </row>
    <row r="16" customFormat="false" ht="12.75" hidden="false" customHeight="true" outlineLevel="0" collapsed="false">
      <c r="A16" s="130" t="s">
        <v>27</v>
      </c>
      <c r="B16" s="418" t="s">
        <v>173</v>
      </c>
      <c r="C16" s="418" t="s">
        <v>173</v>
      </c>
      <c r="D16" s="418" t="s">
        <v>173</v>
      </c>
      <c r="E16" s="173" t="s">
        <v>173</v>
      </c>
      <c r="F16" s="173" t="s">
        <v>173</v>
      </c>
      <c r="G16" s="419" t="n">
        <v>186.515009210812</v>
      </c>
      <c r="H16" s="418" t="s">
        <v>56</v>
      </c>
      <c r="I16" s="420" t="n">
        <v>54.30191</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4"/>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0"/>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1</v>
      </c>
      <c r="J27" s="1525"/>
    </row>
    <row r="28" customFormat="false" ht="15.75" hidden="false" customHeight="true" outlineLevel="0" collapsed="false">
      <c r="A28" s="649" t="s">
        <v>1382</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2" t="s">
        <v>329</v>
      </c>
      <c r="F33" s="388" t="s">
        <v>1385</v>
      </c>
      <c r="G33" s="388" t="s">
        <v>328</v>
      </c>
      <c r="H33" s="498"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3533.04463122989</v>
      </c>
      <c r="G35" s="76" t="n">
        <v>28.4711656622338</v>
      </c>
      <c r="H35" s="126" t="n">
        <v>1.31209587659663</v>
      </c>
      <c r="J35" s="1525"/>
    </row>
    <row r="36" customFormat="false" ht="12" hidden="false" customHeight="true" outlineLevel="0" collapsed="false">
      <c r="A36" s="956" t="s">
        <v>1388</v>
      </c>
      <c r="B36" s="140" t="s">
        <v>173</v>
      </c>
      <c r="C36" s="210" t="s">
        <v>173</v>
      </c>
      <c r="D36" s="210" t="s">
        <v>173</v>
      </c>
      <c r="E36" s="210" t="s">
        <v>173</v>
      </c>
      <c r="F36" s="229" t="n">
        <v>317.304494103333</v>
      </c>
      <c r="G36" s="140" t="n">
        <v>9.75792692558457</v>
      </c>
      <c r="H36" s="139" t="n">
        <v>0.305703106535741</v>
      </c>
      <c r="J36" s="1525"/>
    </row>
    <row r="37" customFormat="false" ht="12" hidden="false" customHeight="true" outlineLevel="0" collapsed="false">
      <c r="A37" s="956" t="s">
        <v>1389</v>
      </c>
      <c r="B37" s="210"/>
      <c r="C37" s="169"/>
      <c r="D37" s="169"/>
      <c r="E37" s="169"/>
      <c r="F37" s="210" t="n">
        <v>3533.04463122989</v>
      </c>
      <c r="G37" s="76" t="n">
        <v>18.7132387366492</v>
      </c>
      <c r="H37" s="126" t="n">
        <v>1.00639277006089</v>
      </c>
      <c r="J37" s="1525"/>
    </row>
    <row r="38" customFormat="false" ht="12" hidden="false" customHeight="true" outlineLevel="0" collapsed="false">
      <c r="A38" s="130" t="s">
        <v>27</v>
      </c>
      <c r="B38" s="418" t="s">
        <v>173</v>
      </c>
      <c r="C38" s="173" t="s">
        <v>173</v>
      </c>
      <c r="D38" s="173" t="s">
        <v>173</v>
      </c>
      <c r="E38" s="173" t="s">
        <v>173</v>
      </c>
      <c r="F38" s="419" t="n">
        <v>3533.04463122989</v>
      </c>
      <c r="G38" s="419" t="n">
        <v>18.7132387366492</v>
      </c>
      <c r="H38" s="484" t="n">
        <v>1.00639277006089</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0685420.2038046</v>
      </c>
      <c r="C8" s="77" t="s">
        <v>81</v>
      </c>
      <c r="D8" s="48"/>
      <c r="E8" s="48"/>
      <c r="F8" s="48"/>
      <c r="G8" s="78"/>
      <c r="H8" s="138" t="n">
        <v>773426.802929861</v>
      </c>
      <c r="I8" s="138" t="n">
        <v>172.32604999167</v>
      </c>
      <c r="J8" s="124" t="n">
        <v>48.9536572580429</v>
      </c>
    </row>
    <row r="9" customFormat="false" ht="12.75" hidden="false" customHeight="true" outlineLevel="0" collapsed="false">
      <c r="A9" s="80" t="s">
        <v>82</v>
      </c>
      <c r="B9" s="76" t="n">
        <v>10617450.8130703</v>
      </c>
      <c r="C9" s="82" t="s">
        <v>81</v>
      </c>
      <c r="D9" s="76" t="n">
        <v>72.5483888253401</v>
      </c>
      <c r="E9" s="76" t="n">
        <v>16.1835395091039</v>
      </c>
      <c r="F9" s="76" t="n">
        <v>4.58825739139745</v>
      </c>
      <c r="G9" s="78"/>
      <c r="H9" s="76" t="n">
        <v>770278.949920548</v>
      </c>
      <c r="I9" s="76" t="n">
        <v>171.827934719291</v>
      </c>
      <c r="J9" s="126" t="n">
        <v>48.7155971708687</v>
      </c>
    </row>
    <row r="10" customFormat="false" ht="12.75" hidden="false" customHeight="true" outlineLevel="0" collapsed="false">
      <c r="A10" s="80" t="s">
        <v>83</v>
      </c>
      <c r="B10" s="76" t="n">
        <v>945.762</v>
      </c>
      <c r="C10" s="82" t="s">
        <v>81</v>
      </c>
      <c r="D10" s="76" t="n">
        <v>99.1099501565933</v>
      </c>
      <c r="E10" s="76" t="n">
        <v>14.0554155655083</v>
      </c>
      <c r="F10" s="76" t="n">
        <v>3.5662619568066</v>
      </c>
      <c r="G10" s="78"/>
      <c r="H10" s="76" t="n">
        <v>93.73442468</v>
      </c>
      <c r="I10" s="76" t="n">
        <v>0.0132930779360663</v>
      </c>
      <c r="J10" s="126" t="n">
        <v>0.00337283504079332</v>
      </c>
    </row>
    <row r="11" customFormat="false" ht="12.75" hidden="false" customHeight="true" outlineLevel="0" collapsed="false">
      <c r="A11" s="80" t="s">
        <v>84</v>
      </c>
      <c r="B11" s="76" t="n">
        <v>50249.4939917606</v>
      </c>
      <c r="C11" s="82" t="s">
        <v>81</v>
      </c>
      <c r="D11" s="76" t="n">
        <v>55.854619819709</v>
      </c>
      <c r="E11" s="76" t="n">
        <v>5.41145977616538</v>
      </c>
      <c r="F11" s="76" t="n">
        <v>2.9003279098591</v>
      </c>
      <c r="G11" s="78"/>
      <c r="H11" s="76" t="n">
        <v>2806.66638304254</v>
      </c>
      <c r="I11" s="76" t="n">
        <v>0.271923115509077</v>
      </c>
      <c r="J11" s="126" t="n">
        <v>0.1457400098806</v>
      </c>
    </row>
    <row r="12" customFormat="false" ht="12.75" hidden="false" customHeight="true" outlineLevel="0" collapsed="false">
      <c r="A12" s="80" t="s">
        <v>85</v>
      </c>
      <c r="B12" s="76" t="n">
        <v>16774.134742487</v>
      </c>
      <c r="C12" s="82" t="s">
        <v>81</v>
      </c>
      <c r="D12" s="76" t="n">
        <v>38.4202863658683</v>
      </c>
      <c r="E12" s="76" t="n">
        <v>9.01716072129324</v>
      </c>
      <c r="F12" s="76" t="n">
        <v>4.78689324280769</v>
      </c>
      <c r="G12" s="78"/>
      <c r="H12" s="76" t="n">
        <v>644.467060346011</v>
      </c>
      <c r="I12" s="76" t="n">
        <v>0.151255068933634</v>
      </c>
      <c r="J12" s="126" t="n">
        <v>0.0802959922527568</v>
      </c>
    </row>
    <row r="13" customFormat="false" ht="12.75" hidden="false" customHeight="true" outlineLevel="0" collapsed="false">
      <c r="A13" s="80" t="s">
        <v>87</v>
      </c>
      <c r="B13" s="76" t="s">
        <v>56</v>
      </c>
      <c r="C13" s="125" t="s">
        <v>81</v>
      </c>
      <c r="D13" s="76" t="s">
        <v>56</v>
      </c>
      <c r="E13" s="76" t="s">
        <v>56</v>
      </c>
      <c r="F13" s="76" t="s">
        <v>56</v>
      </c>
      <c r="G13" s="96" t="s">
        <v>86</v>
      </c>
      <c r="H13" s="76" t="n">
        <v>247.45220159</v>
      </c>
      <c r="I13" s="76" t="n">
        <v>0.06164401</v>
      </c>
      <c r="J13" s="126" t="n">
        <v>0.00865125</v>
      </c>
    </row>
    <row r="14" customFormat="false" ht="12.75" hidden="false" customHeight="true" outlineLevel="0" collapsed="false">
      <c r="A14" s="97" t="s">
        <v>100</v>
      </c>
      <c r="B14" s="76" t="n">
        <v>277596.904367402</v>
      </c>
      <c r="C14" s="82" t="s">
        <v>81</v>
      </c>
      <c r="D14" s="48"/>
      <c r="E14" s="48"/>
      <c r="F14" s="48"/>
      <c r="G14" s="78"/>
      <c r="H14" s="76" t="n">
        <v>20052.2949097382</v>
      </c>
      <c r="I14" s="76" t="n">
        <v>0.511487337150396</v>
      </c>
      <c r="J14" s="126" t="n">
        <v>0.610883794664818</v>
      </c>
    </row>
    <row r="15" customFormat="false" ht="12.75" hidden="false" customHeight="true" outlineLevel="0" collapsed="false">
      <c r="A15" s="80" t="s">
        <v>101</v>
      </c>
      <c r="B15" s="127" t="n">
        <v>4145.13996166356</v>
      </c>
      <c r="C15" s="82" t="s">
        <v>81</v>
      </c>
      <c r="D15" s="76" t="n">
        <v>62.61267361978</v>
      </c>
      <c r="E15" s="76" t="n">
        <v>21.5844063352763</v>
      </c>
      <c r="F15" s="76" t="n">
        <v>2.50730869969588</v>
      </c>
      <c r="G15" s="78"/>
      <c r="H15" s="127" t="n">
        <v>259.538295527948</v>
      </c>
      <c r="I15" s="127" t="n">
        <v>0.089470385249138</v>
      </c>
      <c r="J15" s="139" t="n">
        <v>0.0103931454873361</v>
      </c>
    </row>
    <row r="16" customFormat="false" ht="12.75" hidden="false" customHeight="true" outlineLevel="0" collapsed="false">
      <c r="A16" s="80" t="s">
        <v>102</v>
      </c>
      <c r="B16" s="127" t="n">
        <v>273451.764405738</v>
      </c>
      <c r="C16" s="82" t="s">
        <v>81</v>
      </c>
      <c r="D16" s="76" t="n">
        <v>72.3811625689217</v>
      </c>
      <c r="E16" s="76" t="n">
        <v>1.54329577217532</v>
      </c>
      <c r="F16" s="76" t="n">
        <v>2.19596553155347</v>
      </c>
      <c r="G16" s="78"/>
      <c r="H16" s="127" t="n">
        <v>19792.7566142102</v>
      </c>
      <c r="I16" s="127" t="n">
        <v>0.422016951901258</v>
      </c>
      <c r="J16" s="139" t="n">
        <v>0.600490649177482</v>
      </c>
    </row>
    <row r="17" customFormat="false" ht="12.75" hidden="false" customHeight="true" outlineLevel="0" collapsed="false">
      <c r="A17" s="97" t="s">
        <v>30</v>
      </c>
      <c r="B17" s="76" t="n">
        <v>9969302.50401742</v>
      </c>
      <c r="C17" s="82" t="s">
        <v>81</v>
      </c>
      <c r="D17" s="48"/>
      <c r="E17" s="48"/>
      <c r="F17" s="48"/>
      <c r="G17" s="78"/>
      <c r="H17" s="76" t="n">
        <v>721527.769763065</v>
      </c>
      <c r="I17" s="76" t="n">
        <v>168.241439833691</v>
      </c>
      <c r="J17" s="126" t="n">
        <v>46.1909857119579</v>
      </c>
    </row>
    <row r="18" customFormat="false" ht="12.75" hidden="false" customHeight="true" outlineLevel="0" collapsed="false">
      <c r="A18" s="80" t="s">
        <v>103</v>
      </c>
      <c r="B18" s="127" t="n">
        <v>5099627.38362135</v>
      </c>
      <c r="C18" s="82" t="s">
        <v>81</v>
      </c>
      <c r="D18" s="76" t="n">
        <v>71.3993357399715</v>
      </c>
      <c r="E18" s="76" t="n">
        <v>28.9968288305787</v>
      </c>
      <c r="F18" s="76" t="n">
        <v>5.0843371639686</v>
      </c>
      <c r="G18" s="78"/>
      <c r="H18" s="127" t="n">
        <v>364110.007711933</v>
      </c>
      <c r="I18" s="127" t="n">
        <v>147.8730223426</v>
      </c>
      <c r="J18" s="139" t="n">
        <v>25.928225028938</v>
      </c>
    </row>
    <row r="19" customFormat="false" ht="12.75" hidden="false" customHeight="true" outlineLevel="0" collapsed="false">
      <c r="A19" s="80" t="s">
        <v>104</v>
      </c>
      <c r="B19" s="127" t="n">
        <v>4715428.68475966</v>
      </c>
      <c r="C19" s="82" t="s">
        <v>81</v>
      </c>
      <c r="D19" s="76" t="n">
        <v>73.8469492275306</v>
      </c>
      <c r="E19" s="76" t="n">
        <v>3.81695840050364</v>
      </c>
      <c r="F19" s="76" t="n">
        <v>4.11633233867146</v>
      </c>
      <c r="G19" s="78"/>
      <c r="H19" s="127" t="n">
        <v>348220.022669488</v>
      </c>
      <c r="I19" s="127" t="n">
        <v>17.9985951302692</v>
      </c>
      <c r="J19" s="139" t="n">
        <v>19.4102715857752</v>
      </c>
    </row>
    <row r="20" customFormat="false" ht="12.75" hidden="false" customHeight="true" outlineLevel="0" collapsed="false">
      <c r="A20" s="80" t="s">
        <v>105</v>
      </c>
      <c r="B20" s="127" t="n">
        <v>117953.084360909</v>
      </c>
      <c r="C20" s="82" t="s">
        <v>81</v>
      </c>
      <c r="D20" s="76" t="n">
        <v>66.1681291500139</v>
      </c>
      <c r="E20" s="76" t="n">
        <v>16.7075904261787</v>
      </c>
      <c r="F20" s="76" t="n">
        <v>5.91999330849099</v>
      </c>
      <c r="G20" s="78"/>
      <c r="H20" s="127" t="n">
        <v>7804.73491963511</v>
      </c>
      <c r="I20" s="127" t="n">
        <v>1.97071182300657</v>
      </c>
      <c r="J20" s="139" t="n">
        <v>0.698281470132454</v>
      </c>
    </row>
    <row r="21" customFormat="false" ht="12.75" hidden="false" customHeight="true" outlineLevel="0" collapsed="false">
      <c r="A21" s="80" t="s">
        <v>106</v>
      </c>
      <c r="B21" s="76" t="n">
        <v>7203.80243947652</v>
      </c>
      <c r="C21" s="82" t="s">
        <v>81</v>
      </c>
      <c r="D21" s="85"/>
      <c r="E21" s="85"/>
      <c r="F21" s="85"/>
      <c r="G21" s="78"/>
      <c r="H21" s="76" t="n">
        <v>462.671009667793</v>
      </c>
      <c r="I21" s="76" t="n">
        <v>0.000592372618351388</v>
      </c>
      <c r="J21" s="126" t="n">
        <v>0.000473046473584735</v>
      </c>
    </row>
    <row r="22" customFormat="false" ht="12.75" hidden="false" customHeight="true" outlineLevel="0" collapsed="false">
      <c r="A22" s="130" t="s">
        <v>27</v>
      </c>
      <c r="B22" s="140" t="n">
        <v>7203.80243947652</v>
      </c>
      <c r="C22" s="82" t="s">
        <v>81</v>
      </c>
      <c r="D22" s="76" t="n">
        <v>64.2259436672467</v>
      </c>
      <c r="E22" s="76" t="n">
        <v>0.0822305474543849</v>
      </c>
      <c r="F22" s="76" t="n">
        <v>0.0656662196887107</v>
      </c>
      <c r="G22" s="78"/>
      <c r="H22" s="127" t="n">
        <v>462.671009667793</v>
      </c>
      <c r="I22" s="127" t="n">
        <v>0.000592372618351388</v>
      </c>
      <c r="J22" s="139" t="n">
        <v>0.000473046473584735</v>
      </c>
    </row>
    <row r="23" customFormat="false" ht="12.75" hidden="false" customHeight="true" outlineLevel="0" collapsed="false">
      <c r="A23" s="80" t="s">
        <v>84</v>
      </c>
      <c r="B23" s="127" t="n">
        <v>12315.41409354</v>
      </c>
      <c r="C23" s="82" t="s">
        <v>81</v>
      </c>
      <c r="D23" s="76" t="n">
        <v>55.4493129962868</v>
      </c>
      <c r="E23" s="76" t="n">
        <v>15.0720946006104</v>
      </c>
      <c r="F23" s="76" t="n">
        <v>5.26067072482138</v>
      </c>
      <c r="G23" s="78"/>
      <c r="H23" s="127" t="n">
        <v>682.881250751581</v>
      </c>
      <c r="I23" s="127" t="n">
        <v>0.185619086263525</v>
      </c>
      <c r="J23" s="139" t="n">
        <v>0.0647873383859385</v>
      </c>
    </row>
    <row r="24" customFormat="false" ht="12.75" hidden="false" customHeight="true" outlineLevel="0" collapsed="false">
      <c r="A24" s="80" t="s">
        <v>85</v>
      </c>
      <c r="B24" s="127" t="n">
        <v>16774.134742487</v>
      </c>
      <c r="C24" s="82" t="s">
        <v>81</v>
      </c>
      <c r="D24" s="76" t="n">
        <v>38.4202863658683</v>
      </c>
      <c r="E24" s="76" t="n">
        <v>9.01716072129324</v>
      </c>
      <c r="F24" s="76" t="n">
        <v>4.78689324280769</v>
      </c>
      <c r="G24" s="96" t="s">
        <v>86</v>
      </c>
      <c r="H24" s="127" t="n">
        <v>644.467060346011</v>
      </c>
      <c r="I24" s="127" t="n">
        <v>0.151255068933634</v>
      </c>
      <c r="J24" s="139" t="n">
        <v>0.0802959922527568</v>
      </c>
    </row>
    <row r="25" customFormat="false" ht="12.75" hidden="false" customHeight="true" outlineLevel="0" collapsed="false">
      <c r="A25" s="80" t="s">
        <v>107</v>
      </c>
      <c r="B25" s="76"/>
      <c r="C25" s="82" t="s">
        <v>81</v>
      </c>
      <c r="D25" s="48"/>
      <c r="E25" s="48"/>
      <c r="F25" s="48"/>
      <c r="G25" s="78"/>
      <c r="H25" s="76" t="n">
        <v>247.45220159</v>
      </c>
      <c r="I25" s="76" t="n">
        <v>0.06164401</v>
      </c>
      <c r="J25" s="126" t="n">
        <v>0.00865125</v>
      </c>
    </row>
    <row r="26" customFormat="false" ht="12.75" hidden="false" customHeight="true" outlineLevel="0" collapsed="false">
      <c r="A26" s="130" t="s">
        <v>27</v>
      </c>
      <c r="B26" s="140"/>
      <c r="C26" s="82" t="s">
        <v>81</v>
      </c>
      <c r="D26" s="141"/>
      <c r="E26" s="141"/>
      <c r="F26" s="141"/>
      <c r="G26" s="78"/>
      <c r="H26" s="140" t="n">
        <v>247.45220159</v>
      </c>
      <c r="I26" s="140" t="n">
        <v>0.06164401</v>
      </c>
      <c r="J26" s="139" t="n">
        <v>0.00865125</v>
      </c>
    </row>
    <row r="27" customFormat="false" ht="12.75" hidden="false" customHeight="true" outlineLevel="0" collapsed="false">
      <c r="A27" s="97" t="s">
        <v>31</v>
      </c>
      <c r="B27" s="76" t="n">
        <v>89178.6378149806</v>
      </c>
      <c r="C27" s="82" t="s">
        <v>81</v>
      </c>
      <c r="D27" s="48"/>
      <c r="E27" s="48"/>
      <c r="F27" s="48"/>
      <c r="G27" s="78"/>
      <c r="H27" s="76" t="n">
        <v>6609.83004649843</v>
      </c>
      <c r="I27" s="76" t="n">
        <v>0.381271394898063</v>
      </c>
      <c r="J27" s="126" t="n">
        <v>1.18186696989518</v>
      </c>
    </row>
    <row r="28" customFormat="false" ht="12.75" hidden="false" customHeight="true" outlineLevel="0" collapsed="false">
      <c r="A28" s="80" t="s">
        <v>82</v>
      </c>
      <c r="B28" s="127" t="n">
        <v>88232.8758149806</v>
      </c>
      <c r="C28" s="82" t="s">
        <v>81</v>
      </c>
      <c r="D28" s="76" t="n">
        <v>73.8511077830254</v>
      </c>
      <c r="E28" s="76" t="n">
        <v>4.17053522922257</v>
      </c>
      <c r="F28" s="76" t="n">
        <v>13.3566329326682</v>
      </c>
      <c r="G28" s="78"/>
      <c r="H28" s="127" t="n">
        <v>6516.09562181843</v>
      </c>
      <c r="I28" s="127" t="n">
        <v>0.367978316961997</v>
      </c>
      <c r="J28" s="139" t="n">
        <v>1.17849413485439</v>
      </c>
    </row>
    <row r="29" customFormat="false" ht="12.75" hidden="false" customHeight="true" outlineLevel="0" collapsed="false">
      <c r="A29" s="80" t="s">
        <v>83</v>
      </c>
      <c r="B29" s="127" t="n">
        <v>945.762</v>
      </c>
      <c r="C29" s="82" t="s">
        <v>81</v>
      </c>
      <c r="D29" s="76" t="n">
        <v>99.1099501565933</v>
      </c>
      <c r="E29" s="76" t="n">
        <v>14.0554155655083</v>
      </c>
      <c r="F29" s="76" t="n">
        <v>3.5662619568066</v>
      </c>
      <c r="G29" s="78"/>
      <c r="H29" s="127" t="n">
        <v>93.73442468</v>
      </c>
      <c r="I29" s="127" t="n">
        <v>0.0132930779360663</v>
      </c>
      <c r="J29" s="139" t="n">
        <v>0.00337283504079332</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48234.859982657</v>
      </c>
      <c r="C32" s="82" t="s">
        <v>81</v>
      </c>
      <c r="D32" s="48"/>
      <c r="E32" s="48"/>
      <c r="F32" s="48"/>
      <c r="G32" s="78"/>
      <c r="H32" s="76" t="n">
        <v>18475.5019764712</v>
      </c>
      <c r="I32" s="76" t="n">
        <v>2.42621264885669</v>
      </c>
      <c r="J32" s="126" t="n">
        <v>0.578243748066424</v>
      </c>
    </row>
    <row r="33" customFormat="false" ht="12.75" hidden="false" customHeight="true" outlineLevel="0" collapsed="false">
      <c r="A33" s="80" t="s">
        <v>110</v>
      </c>
      <c r="B33" s="127" t="n">
        <v>74704.1884086995</v>
      </c>
      <c r="C33" s="82" t="s">
        <v>81</v>
      </c>
      <c r="D33" s="76" t="n">
        <v>76.8029554175316</v>
      </c>
      <c r="E33" s="76" t="n">
        <v>5.8899496342156</v>
      </c>
      <c r="F33" s="76" t="n">
        <v>2.38389887768731</v>
      </c>
      <c r="G33" s="78"/>
      <c r="H33" s="127" t="n">
        <v>5737.50245185623</v>
      </c>
      <c r="I33" s="127" t="n">
        <v>0.440003907192193</v>
      </c>
      <c r="J33" s="139" t="n">
        <v>0.17808723090604</v>
      </c>
    </row>
    <row r="34" customFormat="false" ht="12.75" hidden="false" customHeight="true" outlineLevel="0" collapsed="false">
      <c r="A34" s="80" t="s">
        <v>111</v>
      </c>
      <c r="B34" s="127" t="n">
        <v>152948.707134095</v>
      </c>
      <c r="C34" s="82" t="s">
        <v>81</v>
      </c>
      <c r="D34" s="76" t="n">
        <v>73.8349500861724</v>
      </c>
      <c r="E34" s="76" t="n">
        <v>3.72513569601957</v>
      </c>
      <c r="F34" s="76" t="n">
        <v>2.47333654564637</v>
      </c>
      <c r="G34" s="78"/>
      <c r="H34" s="127" t="n">
        <v>11292.9601569905</v>
      </c>
      <c r="I34" s="127" t="n">
        <v>0.56975468860526</v>
      </c>
      <c r="J34" s="139" t="n">
        <v>0.378293626964121</v>
      </c>
    </row>
    <row r="35" customFormat="false" ht="12.75" hidden="false" customHeight="true" outlineLevel="0" collapsed="false">
      <c r="A35" s="80" t="s">
        <v>103</v>
      </c>
      <c r="B35" s="127" t="n">
        <v>18513.6720767595</v>
      </c>
      <c r="C35" s="82" t="s">
        <v>81</v>
      </c>
      <c r="D35" s="76" t="n">
        <v>70.7979071664226</v>
      </c>
      <c r="E35" s="76" t="n">
        <v>76.5085417515489</v>
      </c>
      <c r="F35" s="76" t="n">
        <v>1.18090512274481</v>
      </c>
      <c r="G35" s="78"/>
      <c r="H35" s="127" t="n">
        <v>1310.72923700001</v>
      </c>
      <c r="I35" s="127" t="n">
        <v>1.41645405305924</v>
      </c>
      <c r="J35" s="139" t="n">
        <v>0.0218628901962628</v>
      </c>
    </row>
    <row r="36" customFormat="false" ht="12.75" hidden="false" customHeight="true" outlineLevel="0" collapsed="false">
      <c r="A36" s="80" t="s">
        <v>112</v>
      </c>
      <c r="B36" s="76" t="n">
        <v>2068.29236310294</v>
      </c>
      <c r="C36" s="82" t="s">
        <v>81</v>
      </c>
      <c r="D36" s="85"/>
      <c r="E36" s="48"/>
      <c r="F36" s="48"/>
      <c r="G36" s="78"/>
      <c r="H36" s="76" t="n">
        <v>134.310130624454</v>
      </c>
      <c r="I36" s="76"/>
      <c r="J36" s="126"/>
    </row>
    <row r="37" customFormat="false" ht="12.75" hidden="false" customHeight="true" outlineLevel="0" collapsed="false">
      <c r="A37" s="130" t="s">
        <v>27</v>
      </c>
      <c r="B37" s="140" t="n">
        <v>2068.29236310294</v>
      </c>
      <c r="C37" s="82" t="s">
        <v>81</v>
      </c>
      <c r="D37" s="142" t="n">
        <v>64.9376911216537</v>
      </c>
      <c r="E37" s="141"/>
      <c r="F37" s="141"/>
      <c r="G37" s="78"/>
      <c r="H37" s="140" t="n">
        <v>134.310130624454</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01107.297622093</v>
      </c>
      <c r="C42" s="82" t="s">
        <v>81</v>
      </c>
      <c r="D42" s="48"/>
      <c r="E42" s="48"/>
      <c r="F42" s="48"/>
      <c r="G42" s="78"/>
      <c r="H42" s="76" t="n">
        <v>6761.40623408743</v>
      </c>
      <c r="I42" s="76" t="n">
        <v>0.765638777073108</v>
      </c>
      <c r="J42" s="126" t="n">
        <v>0.391677033458516</v>
      </c>
    </row>
    <row r="43" customFormat="false" ht="12.75" hidden="false" customHeight="true" outlineLevel="0" collapsed="false">
      <c r="A43" s="130" t="s">
        <v>27</v>
      </c>
      <c r="B43" s="144" t="n">
        <v>101107.297622093</v>
      </c>
      <c r="C43" s="145" t="s">
        <v>81</v>
      </c>
      <c r="D43" s="48"/>
      <c r="E43" s="48"/>
      <c r="F43" s="48"/>
      <c r="G43" s="146"/>
      <c r="H43" s="144" t="n">
        <v>6761.40623408743</v>
      </c>
      <c r="I43" s="144" t="n">
        <v>0.765638777073108</v>
      </c>
      <c r="J43" s="147" t="n">
        <v>0.391677033458516</v>
      </c>
    </row>
    <row r="44" customFormat="false" ht="12.75" hidden="false" customHeight="true" outlineLevel="0" collapsed="false">
      <c r="A44" s="80" t="s">
        <v>82</v>
      </c>
      <c r="B44" s="127" t="n">
        <v>63173.2177238728</v>
      </c>
      <c r="C44" s="125" t="s">
        <v>81</v>
      </c>
      <c r="D44" s="76" t="n">
        <v>73.4111901987848</v>
      </c>
      <c r="E44" s="76" t="n">
        <v>10.7535245520799</v>
      </c>
      <c r="F44" s="76" t="n">
        <v>4.91860907452927</v>
      </c>
      <c r="G44" s="78"/>
      <c r="H44" s="127" t="n">
        <v>4637.62110179647</v>
      </c>
      <c r="I44" s="127" t="n">
        <v>0.679334747827556</v>
      </c>
      <c r="J44" s="139" t="n">
        <v>0.310724361963854</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37934.0798982206</v>
      </c>
      <c r="C46" s="134" t="s">
        <v>81</v>
      </c>
      <c r="D46" s="88" t="n">
        <v>55.9862039092342</v>
      </c>
      <c r="E46" s="88" t="n">
        <v>2.27510537957189</v>
      </c>
      <c r="F46" s="88" t="n">
        <v>2.13403545602958</v>
      </c>
      <c r="G46" s="89"/>
      <c r="H46" s="133" t="n">
        <v>2123.78513229096</v>
      </c>
      <c r="I46" s="133" t="n">
        <v>0.0863040292455516</v>
      </c>
      <c r="J46" s="148" t="n">
        <v>0.0809526714946619</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8</v>
      </c>
      <c r="H1" s="109" t="s">
        <v>1</v>
      </c>
    </row>
    <row r="2" customFormat="false" ht="15.75" hidden="false" customHeight="true" outlineLevel="0" collapsed="false">
      <c r="A2" s="649" t="s">
        <v>1399</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9" t="s">
        <v>1403</v>
      </c>
      <c r="C6" s="829"/>
      <c r="D6" s="1570" t="s">
        <v>1404</v>
      </c>
      <c r="E6" s="388" t="s">
        <v>1405</v>
      </c>
      <c r="F6" s="388" t="s">
        <v>328</v>
      </c>
      <c r="G6" s="388"/>
      <c r="H6" s="1571" t="s">
        <v>1406</v>
      </c>
    </row>
    <row r="7" customFormat="false" ht="12" hidden="false" customHeight="true" outlineLevel="0" collapsed="false">
      <c r="A7" s="1569"/>
      <c r="B7" s="829"/>
      <c r="C7" s="829"/>
      <c r="D7" s="1570"/>
      <c r="E7" s="388"/>
      <c r="F7" s="1534" t="s">
        <v>1407</v>
      </c>
      <c r="G7" s="1534" t="s">
        <v>1408</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9</v>
      </c>
      <c r="C9" s="749"/>
      <c r="D9" s="395" t="s">
        <v>1410</v>
      </c>
      <c r="E9" s="395"/>
      <c r="F9" s="74" t="s">
        <v>891</v>
      </c>
      <c r="G9" s="74"/>
      <c r="H9" s="74"/>
    </row>
    <row r="10" customFormat="false" ht="12.75" hidden="false" customHeight="true" outlineLevel="0" collapsed="false">
      <c r="A10" s="1572" t="s">
        <v>1411</v>
      </c>
      <c r="B10" s="1573"/>
      <c r="C10" s="1573"/>
      <c r="D10" s="1574"/>
      <c r="E10" s="1575"/>
      <c r="F10" s="138" t="n">
        <v>176.679151646946</v>
      </c>
      <c r="G10" s="622" t="n">
        <v>20.9790218</v>
      </c>
      <c r="H10" s="126" t="n">
        <v>1.86788491400835</v>
      </c>
    </row>
    <row r="11" customFormat="false" ht="12" hidden="false" customHeight="true" outlineLevel="0" collapsed="false">
      <c r="A11" s="1576" t="s">
        <v>1412</v>
      </c>
      <c r="B11" s="1577" t="s">
        <v>173</v>
      </c>
      <c r="C11" s="1577"/>
      <c r="D11" s="1578" t="s">
        <v>173</v>
      </c>
      <c r="E11" s="450" t="s">
        <v>173</v>
      </c>
      <c r="F11" s="208" t="n">
        <v>157.382928246946</v>
      </c>
      <c r="G11" s="1579" t="n">
        <v>1.8443984</v>
      </c>
      <c r="H11" s="139" t="n">
        <v>1.86788491400835</v>
      </c>
    </row>
    <row r="12" customFormat="false" ht="14.25" hidden="false" customHeight="true" outlineLevel="0" collapsed="false">
      <c r="A12" s="1576" t="s">
        <v>1413</v>
      </c>
      <c r="B12" s="1577" t="s">
        <v>173</v>
      </c>
      <c r="C12" s="1577"/>
      <c r="D12" s="1578" t="s">
        <v>173</v>
      </c>
      <c r="E12" s="450" t="s">
        <v>173</v>
      </c>
      <c r="F12" s="208" t="n">
        <v>19.2962234</v>
      </c>
      <c r="G12" s="1579" t="n">
        <v>19.1346234</v>
      </c>
      <c r="H12" s="139"/>
    </row>
    <row r="13" customFormat="false" ht="12" hidden="false" customHeight="true" outlineLevel="0" collapsed="false">
      <c r="A13" s="956" t="s">
        <v>1414</v>
      </c>
      <c r="B13" s="1120"/>
      <c r="C13" s="1120"/>
      <c r="D13" s="1580"/>
      <c r="E13" s="1581"/>
      <c r="F13" s="471" t="n">
        <v>372.048464686441</v>
      </c>
      <c r="G13" s="471" t="n">
        <v>381.974576473846</v>
      </c>
      <c r="H13" s="1582" t="n">
        <v>26.9380235064555</v>
      </c>
    </row>
    <row r="14" customFormat="false" ht="12" hidden="false" customHeight="true" outlineLevel="0" collapsed="false">
      <c r="A14" s="1576" t="s">
        <v>1412</v>
      </c>
      <c r="B14" s="1577" t="s">
        <v>173</v>
      </c>
      <c r="C14" s="1577"/>
      <c r="D14" s="1578" t="s">
        <v>173</v>
      </c>
      <c r="E14" s="450" t="s">
        <v>173</v>
      </c>
      <c r="F14" s="140" t="n">
        <v>271.597753895683</v>
      </c>
      <c r="G14" s="140" t="n">
        <v>59.467443149</v>
      </c>
      <c r="H14" s="139" t="n">
        <v>1.30836445649142</v>
      </c>
    </row>
    <row r="15" customFormat="false" ht="12" hidden="false" customHeight="true" outlineLevel="0" collapsed="false">
      <c r="A15" s="1576" t="s">
        <v>1413</v>
      </c>
      <c r="B15" s="1577" t="s">
        <v>173</v>
      </c>
      <c r="C15" s="1577"/>
      <c r="D15" s="1578" t="s">
        <v>173</v>
      </c>
      <c r="E15" s="450" t="s">
        <v>173</v>
      </c>
      <c r="F15" s="140" t="n">
        <v>100.450710790758</v>
      </c>
      <c r="G15" s="140" t="n">
        <v>322.507133324846</v>
      </c>
      <c r="H15" s="139"/>
    </row>
    <row r="16" customFormat="false" ht="13.5" hidden="false" customHeight="true" outlineLevel="0" collapsed="false">
      <c r="A16" s="1583" t="s">
        <v>1415</v>
      </c>
      <c r="B16" s="1120"/>
      <c r="C16" s="1120"/>
      <c r="D16" s="1584"/>
      <c r="E16" s="144"/>
      <c r="F16" s="76" t="n">
        <v>3.609849784</v>
      </c>
      <c r="G16" s="76" t="s">
        <v>56</v>
      </c>
      <c r="H16" s="126" t="n">
        <v>0.10532522595</v>
      </c>
    </row>
    <row r="17" customFormat="false" ht="13.5" hidden="false" customHeight="true" outlineLevel="0" collapsed="false">
      <c r="A17" s="130" t="s">
        <v>27</v>
      </c>
      <c r="B17" s="1120"/>
      <c r="C17" s="1585"/>
      <c r="D17" s="1584"/>
      <c r="E17" s="144"/>
      <c r="F17" s="76" t="n">
        <v>3.609849784</v>
      </c>
      <c r="G17" s="76" t="s">
        <v>56</v>
      </c>
      <c r="H17" s="126" t="n">
        <v>0.10532522595</v>
      </c>
    </row>
    <row r="18" customFormat="false" ht="12" hidden="false" customHeight="true" outlineLevel="0" collapsed="false">
      <c r="A18" s="1586" t="s">
        <v>1412</v>
      </c>
      <c r="B18" s="1587" t="s">
        <v>173</v>
      </c>
      <c r="C18" s="1587"/>
      <c r="D18" s="1588" t="s">
        <v>173</v>
      </c>
      <c r="E18" s="450" t="s">
        <v>173</v>
      </c>
      <c r="F18" s="140" t="n">
        <v>3.609849784</v>
      </c>
      <c r="G18" s="140" t="s">
        <v>56</v>
      </c>
      <c r="H18" s="139" t="n">
        <v>0.10532522595</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7</v>
      </c>
      <c r="B22" s="385" t="s">
        <v>1418</v>
      </c>
      <c r="C22" s="385"/>
      <c r="D22" s="385"/>
      <c r="E22" s="385" t="s">
        <v>1402</v>
      </c>
      <c r="F22" s="385"/>
      <c r="G22" s="387" t="s">
        <v>72</v>
      </c>
      <c r="H22" s="387"/>
    </row>
    <row r="23" customFormat="false" ht="14.25" hidden="false" customHeight="true" outlineLevel="0" collapsed="false">
      <c r="A23" s="771"/>
      <c r="B23" s="1590" t="s">
        <v>1419</v>
      </c>
      <c r="C23" s="1590" t="s">
        <v>1420</v>
      </c>
      <c r="D23" s="1590" t="s">
        <v>1421</v>
      </c>
      <c r="E23" s="276" t="s">
        <v>329</v>
      </c>
      <c r="F23" s="276"/>
      <c r="G23" s="278" t="s">
        <v>329</v>
      </c>
      <c r="H23" s="278"/>
    </row>
    <row r="24" customFormat="false" ht="12.75" hidden="false" customHeight="true" outlineLevel="0" collapsed="false">
      <c r="A24" s="771"/>
      <c r="B24" s="284" t="s">
        <v>867</v>
      </c>
      <c r="C24" s="284" t="s">
        <v>1422</v>
      </c>
      <c r="D24" s="284"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6</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3" t="s">
        <v>1430</v>
      </c>
    </row>
    <row r="33" customFormat="false" ht="14.25" hidden="false" customHeight="true" outlineLevel="0" collapsed="false">
      <c r="A33" s="1520" t="s">
        <v>143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8</v>
      </c>
      <c r="E1" s="109" t="s">
        <v>1</v>
      </c>
    </row>
    <row r="2" customFormat="false" ht="15.75" hidden="false" customHeight="true" outlineLevel="0" collapsed="false">
      <c r="A2" s="649" t="s">
        <v>1399</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6" t="s">
        <v>173</v>
      </c>
      <c r="C7" s="507" t="s">
        <v>173</v>
      </c>
    </row>
    <row r="8" customFormat="false" ht="12.75" hidden="false" customHeight="true" outlineLevel="0" collapsed="false">
      <c r="A8" s="1599" t="s">
        <v>1437</v>
      </c>
      <c r="B8" s="508" t="s">
        <v>173</v>
      </c>
      <c r="C8" s="509" t="s">
        <v>173</v>
      </c>
    </row>
    <row r="9" customFormat="false" ht="19.5" hidden="false" customHeight="true" outlineLevel="0" collapsed="false"/>
    <row r="10" customFormat="false" ht="12.75" hidden="false" customHeight="true" outlineLevel="0" collapsed="false">
      <c r="A10" s="1600" t="s">
        <v>1438</v>
      </c>
      <c r="B10" s="930" t="s">
        <v>1439</v>
      </c>
      <c r="C10" s="930"/>
      <c r="D10" s="744" t="s">
        <v>1440</v>
      </c>
      <c r="E10" s="744"/>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6</v>
      </c>
      <c r="B42" s="930" t="s">
        <v>1467</v>
      </c>
      <c r="C42" s="930" t="s">
        <v>1468</v>
      </c>
      <c r="D42" s="930" t="s">
        <v>1469</v>
      </c>
      <c r="E42" s="744" t="s">
        <v>1470</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7" t="s">
        <v>173</v>
      </c>
    </row>
    <row r="46" customFormat="false" ht="12.75" hidden="false" customHeight="true" outlineLevel="0" collapsed="false">
      <c r="A46" s="1145" t="s">
        <v>1472</v>
      </c>
      <c r="B46" s="127" t="s">
        <v>173</v>
      </c>
      <c r="C46" s="127" t="s">
        <v>173</v>
      </c>
      <c r="D46" s="127" t="s">
        <v>173</v>
      </c>
      <c r="E46" s="507"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3</v>
      </c>
      <c r="P1" s="109" t="s">
        <v>1</v>
      </c>
    </row>
    <row r="2" customFormat="false" ht="15.75" hidden="false" customHeight="true" outlineLevel="0" collapsed="false">
      <c r="A2" s="649"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3004042.81572125</v>
      </c>
      <c r="D8" s="1638"/>
      <c r="E8" s="1638" t="n">
        <v>18928.1812961006</v>
      </c>
      <c r="F8" s="1638" t="n">
        <v>1268.3664065627</v>
      </c>
      <c r="G8" s="1638" t="n">
        <v>40320.3315381896</v>
      </c>
      <c r="H8" s="1638" t="n">
        <v>53070.1331236609</v>
      </c>
      <c r="I8" s="1638" t="n">
        <v>833.170359</v>
      </c>
      <c r="J8" s="1638" t="n">
        <v>9552.02640918087</v>
      </c>
      <c r="K8" s="1638" t="n">
        <v>0.859256006145109</v>
      </c>
      <c r="L8" s="1638" t="n">
        <v>0.581659071953141</v>
      </c>
      <c r="M8" s="1638" t="n">
        <v>11045.0059626931</v>
      </c>
      <c r="N8" s="1638" t="n">
        <v>37801.2069406901</v>
      </c>
      <c r="O8" s="1638" t="n">
        <v>13286.2709187039</v>
      </c>
      <c r="P8" s="1639" t="n">
        <v>8131.26443412989</v>
      </c>
    </row>
    <row r="9" customFormat="false" ht="12" hidden="false" customHeight="true" outlineLevel="0" collapsed="false">
      <c r="A9" s="1640" t="s">
        <v>1479</v>
      </c>
      <c r="B9" s="1641"/>
      <c r="C9" s="1642" t="n">
        <v>3087365.57283498</v>
      </c>
      <c r="D9" s="1642"/>
      <c r="E9" s="1642" t="n">
        <v>3510.66957363889</v>
      </c>
      <c r="F9" s="1642" t="n">
        <v>142.458163789036</v>
      </c>
      <c r="G9" s="1643"/>
      <c r="H9" s="1643"/>
      <c r="I9" s="1643"/>
      <c r="J9" s="1643"/>
      <c r="K9" s="1643"/>
      <c r="L9" s="1643"/>
      <c r="M9" s="1642" t="n">
        <v>10809.6649492157</v>
      </c>
      <c r="N9" s="1642" t="n">
        <v>33841.3558692114</v>
      </c>
      <c r="O9" s="1642" t="n">
        <v>6144.04571428196</v>
      </c>
      <c r="P9" s="1644" t="n">
        <v>7861.14659178981</v>
      </c>
    </row>
    <row r="10" customFormat="false" ht="13.5" hidden="false" customHeight="true" outlineLevel="0" collapsed="false">
      <c r="A10" s="1645" t="s">
        <v>1480</v>
      </c>
      <c r="B10" s="1646" t="s">
        <v>1481</v>
      </c>
      <c r="C10" s="1647" t="n">
        <v>3064550.19694743</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2</v>
      </c>
      <c r="C11" s="1647" t="n">
        <v>3067139.68608291</v>
      </c>
      <c r="D11" s="1647"/>
      <c r="E11" s="1647" t="n">
        <v>684.47556380215</v>
      </c>
      <c r="F11" s="1647" t="n">
        <v>142.171039326467</v>
      </c>
      <c r="G11" s="690"/>
      <c r="H11" s="690"/>
      <c r="I11" s="690"/>
      <c r="J11" s="690"/>
      <c r="K11" s="690"/>
      <c r="L11" s="690"/>
      <c r="M11" s="1647" t="n">
        <v>10782.6099317557</v>
      </c>
      <c r="N11" s="1647" t="n">
        <v>33748.6393382726</v>
      </c>
      <c r="O11" s="1647" t="n">
        <v>5223.28987375659</v>
      </c>
      <c r="P11" s="1649" t="n">
        <v>7601.67197540317</v>
      </c>
    </row>
    <row r="12" customFormat="false" ht="12" hidden="false" customHeight="true" outlineLevel="0" collapsed="false">
      <c r="A12" s="1650" t="s">
        <v>1483</v>
      </c>
      <c r="B12" s="1651"/>
      <c r="C12" s="1647" t="n">
        <v>1067754.61195776</v>
      </c>
      <c r="D12" s="1647"/>
      <c r="E12" s="1647" t="n">
        <v>54.3891243857409</v>
      </c>
      <c r="F12" s="1647" t="n">
        <v>38.2605366448057</v>
      </c>
      <c r="G12" s="690"/>
      <c r="H12" s="690"/>
      <c r="I12" s="690"/>
      <c r="J12" s="690"/>
      <c r="K12" s="690"/>
      <c r="L12" s="690"/>
      <c r="M12" s="1647" t="n">
        <v>1919.0531744262</v>
      </c>
      <c r="N12" s="1647" t="n">
        <v>397.690574253711</v>
      </c>
      <c r="O12" s="1647" t="n">
        <v>57.1434839527489</v>
      </c>
      <c r="P12" s="1649" t="n">
        <v>5173.88242148656</v>
      </c>
    </row>
    <row r="13" customFormat="false" ht="12" hidden="false" customHeight="true" outlineLevel="0" collapsed="false">
      <c r="A13" s="1652" t="s">
        <v>1484</v>
      </c>
      <c r="B13" s="1652"/>
      <c r="C13" s="1647" t="n">
        <v>560102.857018741</v>
      </c>
      <c r="D13" s="1647"/>
      <c r="E13" s="1653" t="n">
        <v>50.8032692817402</v>
      </c>
      <c r="F13" s="1653" t="n">
        <v>23.5028326969665</v>
      </c>
      <c r="G13" s="1654"/>
      <c r="H13" s="1654"/>
      <c r="I13" s="1654"/>
      <c r="J13" s="1654"/>
      <c r="K13" s="1654"/>
      <c r="L13" s="1654"/>
      <c r="M13" s="1653" t="n">
        <v>1420.98944034743</v>
      </c>
      <c r="N13" s="1653" t="n">
        <v>3591.73057284765</v>
      </c>
      <c r="O13" s="1653" t="n">
        <v>114.666682732278</v>
      </c>
      <c r="P13" s="1655" t="n">
        <v>1485.31163489684</v>
      </c>
    </row>
    <row r="14" customFormat="false" ht="12" hidden="false" customHeight="true" outlineLevel="0" collapsed="false">
      <c r="A14" s="1650" t="s">
        <v>1485</v>
      </c>
      <c r="B14" s="1651"/>
      <c r="C14" s="1647" t="n">
        <v>773426.802929861</v>
      </c>
      <c r="D14" s="1647"/>
      <c r="E14" s="1647" t="n">
        <v>172.32604999167</v>
      </c>
      <c r="F14" s="1647" t="n">
        <v>48.9536572580429</v>
      </c>
      <c r="G14" s="690"/>
      <c r="H14" s="690"/>
      <c r="I14" s="690"/>
      <c r="J14" s="690"/>
      <c r="K14" s="690"/>
      <c r="L14" s="690"/>
      <c r="M14" s="1647" t="n">
        <v>5986.67742807175</v>
      </c>
      <c r="N14" s="1647" t="n">
        <v>22180.3812711413</v>
      </c>
      <c r="O14" s="1647" t="n">
        <v>3936.54186658765</v>
      </c>
      <c r="P14" s="1649" t="n">
        <v>371.475722966665</v>
      </c>
    </row>
    <row r="15" customFormat="false" ht="12" hidden="false" customHeight="true" outlineLevel="0" collapsed="false">
      <c r="A15" s="1650" t="s">
        <v>1486</v>
      </c>
      <c r="B15" s="1651"/>
      <c r="C15" s="1647" t="n">
        <v>655287.13543971</v>
      </c>
      <c r="D15" s="1647"/>
      <c r="E15" s="1647" t="n">
        <v>406.09081307784</v>
      </c>
      <c r="F15" s="1647" t="n">
        <v>29.7962436309805</v>
      </c>
      <c r="G15" s="690"/>
      <c r="H15" s="690"/>
      <c r="I15" s="690"/>
      <c r="J15" s="690"/>
      <c r="K15" s="690"/>
      <c r="L15" s="690"/>
      <c r="M15" s="1647" t="n">
        <v>1391.09700329593</v>
      </c>
      <c r="N15" s="1647" t="n">
        <v>7456.75907038319</v>
      </c>
      <c r="O15" s="1647" t="n">
        <v>1103.70753635163</v>
      </c>
      <c r="P15" s="1649" t="n">
        <v>559.116721399913</v>
      </c>
    </row>
    <row r="16" customFormat="false" ht="12" hidden="false" customHeight="true" outlineLevel="0" collapsed="false">
      <c r="A16" s="1650" t="s">
        <v>1487</v>
      </c>
      <c r="B16" s="1651"/>
      <c r="C16" s="1647" t="n">
        <v>10568.2787368414</v>
      </c>
      <c r="D16" s="1647"/>
      <c r="E16" s="1647" t="n">
        <v>0.866307065159235</v>
      </c>
      <c r="F16" s="1647" t="n">
        <v>1.65776909567185</v>
      </c>
      <c r="G16" s="690"/>
      <c r="H16" s="690"/>
      <c r="I16" s="690"/>
      <c r="J16" s="690"/>
      <c r="K16" s="690"/>
      <c r="L16" s="690"/>
      <c r="M16" s="1647" t="n">
        <v>64.7928856143875</v>
      </c>
      <c r="N16" s="1647" t="n">
        <v>122.077849646787</v>
      </c>
      <c r="O16" s="1647" t="n">
        <v>11.2303041322838</v>
      </c>
      <c r="P16" s="1649" t="n">
        <v>11.8854746531961</v>
      </c>
    </row>
    <row r="17" customFormat="false" ht="12" hidden="false" customHeight="true" outlineLevel="0" collapsed="false">
      <c r="A17" s="1645" t="s">
        <v>43</v>
      </c>
      <c r="B17" s="1656"/>
      <c r="C17" s="1647" t="n">
        <v>20225.8867520738</v>
      </c>
      <c r="D17" s="1647"/>
      <c r="E17" s="1647" t="n">
        <v>2826.19400983674</v>
      </c>
      <c r="F17" s="1647" t="n">
        <v>0.287124462568237</v>
      </c>
      <c r="G17" s="690"/>
      <c r="H17" s="690"/>
      <c r="I17" s="690"/>
      <c r="J17" s="690"/>
      <c r="K17" s="690"/>
      <c r="L17" s="690"/>
      <c r="M17" s="1647" t="n">
        <v>27.05501746</v>
      </c>
      <c r="N17" s="1647" t="n">
        <v>92.7165309387564</v>
      </c>
      <c r="O17" s="1647" t="n">
        <v>920.755840525376</v>
      </c>
      <c r="P17" s="1649" t="n">
        <v>259.474616386647</v>
      </c>
    </row>
    <row r="18" customFormat="false" ht="12" hidden="false" customHeight="true" outlineLevel="0" collapsed="false">
      <c r="A18" s="1650" t="s">
        <v>44</v>
      </c>
      <c r="B18" s="1656"/>
      <c r="C18" s="1647" t="n">
        <v>1864.96763085187</v>
      </c>
      <c r="D18" s="1647"/>
      <c r="E18" s="1647" t="n">
        <v>1469.04041380555</v>
      </c>
      <c r="F18" s="1647" t="n">
        <v>0.00932029430708975</v>
      </c>
      <c r="G18" s="690"/>
      <c r="H18" s="690"/>
      <c r="I18" s="690"/>
      <c r="J18" s="690"/>
      <c r="K18" s="690"/>
      <c r="L18" s="690"/>
      <c r="M18" s="1647" t="n">
        <v>1.5758139729</v>
      </c>
      <c r="N18" s="1647" t="n">
        <v>48.7874373243</v>
      </c>
      <c r="O18" s="1647" t="n">
        <v>6.64993986486</v>
      </c>
      <c r="P18" s="1649" t="n">
        <v>12.51168960225</v>
      </c>
    </row>
    <row r="19" customFormat="false" ht="12.75" hidden="false" customHeight="true" outlineLevel="0" collapsed="false">
      <c r="A19" s="1657" t="s">
        <v>1488</v>
      </c>
      <c r="B19" s="1658"/>
      <c r="C19" s="1659" t="n">
        <v>18360.919121222</v>
      </c>
      <c r="D19" s="1659"/>
      <c r="E19" s="1659" t="n">
        <v>1357.15359603119</v>
      </c>
      <c r="F19" s="1659" t="n">
        <v>0.277804168261148</v>
      </c>
      <c r="G19" s="692"/>
      <c r="H19" s="692"/>
      <c r="I19" s="692"/>
      <c r="J19" s="692"/>
      <c r="K19" s="692"/>
      <c r="L19" s="692"/>
      <c r="M19" s="1659" t="n">
        <v>25.4792034871</v>
      </c>
      <c r="N19" s="1659" t="n">
        <v>43.9290936144564</v>
      </c>
      <c r="O19" s="1659" t="n">
        <v>914.105900660516</v>
      </c>
      <c r="P19" s="1660" t="n">
        <v>246.962926784397</v>
      </c>
    </row>
    <row r="20" customFormat="false" ht="12" hidden="false" customHeight="true" outlineLevel="0" collapsed="false">
      <c r="A20" s="1661" t="s">
        <v>1489</v>
      </c>
      <c r="B20" s="1662"/>
      <c r="C20" s="1642" t="n">
        <v>209686.92100711</v>
      </c>
      <c r="D20" s="1642"/>
      <c r="E20" s="1642" t="n">
        <v>29.6877146045709</v>
      </c>
      <c r="F20" s="1642" t="n">
        <v>300.957660439345</v>
      </c>
      <c r="G20" s="1642" t="n">
        <v>40320.3315381896</v>
      </c>
      <c r="H20" s="1642" t="n">
        <v>53070.1331236609</v>
      </c>
      <c r="I20" s="1642" t="n">
        <v>833.170359</v>
      </c>
      <c r="J20" s="1642" t="n">
        <v>9552.02640918087</v>
      </c>
      <c r="K20" s="1642" t="n">
        <v>0.859256006145109</v>
      </c>
      <c r="L20" s="1642" t="n">
        <v>0.581659071953141</v>
      </c>
      <c r="M20" s="1642" t="n">
        <v>84.2776995274295</v>
      </c>
      <c r="N20" s="1642" t="n">
        <v>2484.13675861798</v>
      </c>
      <c r="O20" s="1642" t="n">
        <v>1419.52697734989</v>
      </c>
      <c r="P20" s="1644" t="n">
        <v>260.942022062959</v>
      </c>
    </row>
    <row r="21" customFormat="false" ht="12" hidden="false" customHeight="true" outlineLevel="0" collapsed="false">
      <c r="A21" s="1645" t="s">
        <v>397</v>
      </c>
      <c r="B21" s="1663"/>
      <c r="C21" s="1647" t="n">
        <v>107032.38300551</v>
      </c>
      <c r="D21" s="1647"/>
      <c r="E21" s="1664" t="n">
        <v>0.796511954643172</v>
      </c>
      <c r="F21" s="1664" t="s">
        <v>200</v>
      </c>
      <c r="G21" s="885"/>
      <c r="H21" s="885"/>
      <c r="I21" s="885"/>
      <c r="J21" s="885"/>
      <c r="K21" s="885"/>
      <c r="L21" s="885"/>
      <c r="M21" s="1664" t="n">
        <v>19.73983970944</v>
      </c>
      <c r="N21" s="1664" t="n">
        <v>15.722982982852</v>
      </c>
      <c r="O21" s="1664" t="n">
        <v>222.552943969381</v>
      </c>
      <c r="P21" s="1665" t="n">
        <v>53.7924862138924</v>
      </c>
    </row>
    <row r="22" customFormat="false" ht="12" hidden="false" customHeight="true" outlineLevel="0" collapsed="false">
      <c r="A22" s="1645" t="s">
        <v>1490</v>
      </c>
      <c r="B22" s="1663"/>
      <c r="C22" s="1647" t="n">
        <v>29745.374067728</v>
      </c>
      <c r="D22" s="1647"/>
      <c r="E22" s="1647" t="n">
        <v>21.9394288703213</v>
      </c>
      <c r="F22" s="1647" t="n">
        <v>298.232529853671</v>
      </c>
      <c r="G22" s="1647" t="s">
        <v>56</v>
      </c>
      <c r="H22" s="1647" t="s">
        <v>56</v>
      </c>
      <c r="I22" s="1647" t="s">
        <v>56</v>
      </c>
      <c r="J22" s="1647" t="s">
        <v>56</v>
      </c>
      <c r="K22" s="1647" t="s">
        <v>56</v>
      </c>
      <c r="L22" s="1647" t="s">
        <v>56</v>
      </c>
      <c r="M22" s="1647" t="n">
        <v>32.6848940766471</v>
      </c>
      <c r="N22" s="1647" t="n">
        <v>162.642781298675</v>
      </c>
      <c r="O22" s="1647" t="n">
        <v>241.579504028773</v>
      </c>
      <c r="P22" s="1649" t="n">
        <v>117.646030858533</v>
      </c>
    </row>
    <row r="23" customFormat="false" ht="12" hidden="false" customHeight="true" outlineLevel="0" collapsed="false">
      <c r="A23" s="1645" t="s">
        <v>420</v>
      </c>
      <c r="B23" s="1663"/>
      <c r="C23" s="1647" t="n">
        <v>71623.5968058584</v>
      </c>
      <c r="D23" s="1647"/>
      <c r="E23" s="1647" t="n">
        <v>4.70968524041743</v>
      </c>
      <c r="F23" s="1647" t="n">
        <v>0.0335156328069422</v>
      </c>
      <c r="G23" s="690"/>
      <c r="H23" s="690"/>
      <c r="I23" s="690"/>
      <c r="J23" s="1647" t="n">
        <v>6521.71363743363</v>
      </c>
      <c r="K23" s="690"/>
      <c r="L23" s="1647" t="n">
        <v>0.08496875</v>
      </c>
      <c r="M23" s="1647" t="n">
        <v>14.1217262273909</v>
      </c>
      <c r="N23" s="1647" t="n">
        <v>2289.19525313381</v>
      </c>
      <c r="O23" s="1647" t="n">
        <v>659.993768648867</v>
      </c>
      <c r="P23" s="1649" t="n">
        <v>44.702842778864</v>
      </c>
    </row>
    <row r="24" customFormat="false" ht="13.5" hidden="false" customHeight="true" outlineLevel="0" collapsed="false">
      <c r="A24" s="1645" t="s">
        <v>1491</v>
      </c>
      <c r="B24" s="1663"/>
      <c r="C24" s="1647" t="n">
        <v>637.658392026038</v>
      </c>
      <c r="D24" s="1647"/>
      <c r="E24" s="690"/>
      <c r="F24" s="690"/>
      <c r="G24" s="690"/>
      <c r="H24" s="690"/>
      <c r="I24" s="690"/>
      <c r="J24" s="690"/>
      <c r="K24" s="690"/>
      <c r="L24" s="690"/>
      <c r="M24" s="1647" t="n">
        <v>16.617888875</v>
      </c>
      <c r="N24" s="1647" t="n">
        <v>13.590718</v>
      </c>
      <c r="O24" s="1647" t="n">
        <v>274.144135734392</v>
      </c>
      <c r="P24" s="1649" t="n">
        <v>44.18069577</v>
      </c>
    </row>
    <row r="25" customFormat="false" ht="13.5" hidden="false" customHeight="true" outlineLevel="0" collapsed="false">
      <c r="A25" s="1666" t="s">
        <v>1492</v>
      </c>
      <c r="B25" s="1667"/>
      <c r="C25" s="690"/>
      <c r="D25" s="690"/>
      <c r="E25" s="1654"/>
      <c r="F25" s="1654"/>
      <c r="G25" s="1654"/>
      <c r="H25" s="1653" t="n">
        <v>36630.0127728</v>
      </c>
      <c r="I25" s="1654"/>
      <c r="J25" s="1653" t="n">
        <v>1552.0339334</v>
      </c>
      <c r="K25" s="1654"/>
      <c r="L25" s="1653" t="n">
        <v>0.033069000000015</v>
      </c>
      <c r="M25" s="1654"/>
      <c r="N25" s="1654"/>
      <c r="O25" s="1654"/>
      <c r="P25" s="1668"/>
    </row>
    <row r="26" customFormat="false" ht="13.5" hidden="false" customHeight="true" outlineLevel="0" collapsed="false">
      <c r="A26" s="1666" t="s">
        <v>1493</v>
      </c>
      <c r="B26" s="1667"/>
      <c r="C26" s="690"/>
      <c r="D26" s="690"/>
      <c r="E26" s="1654"/>
      <c r="F26" s="1654"/>
      <c r="G26" s="1653" t="n">
        <v>40320.3315381896</v>
      </c>
      <c r="H26" s="1653" t="n">
        <v>16440.1203508609</v>
      </c>
      <c r="I26" s="1653" t="n">
        <v>833.170359</v>
      </c>
      <c r="J26" s="1653" t="n">
        <v>1478.27883834724</v>
      </c>
      <c r="K26" s="1653" t="n">
        <v>0.859256006145109</v>
      </c>
      <c r="L26" s="1653" t="n">
        <v>0.463621321953126</v>
      </c>
      <c r="M26" s="1654"/>
      <c r="N26" s="1654"/>
      <c r="O26" s="1654"/>
      <c r="P26" s="1668"/>
    </row>
    <row r="27" customFormat="false" ht="12.75" hidden="false" customHeight="true" outlineLevel="0" collapsed="false">
      <c r="A27" s="1669" t="s">
        <v>1494</v>
      </c>
      <c r="B27" s="1670"/>
      <c r="C27" s="1659" t="n">
        <v>647.9087359875</v>
      </c>
      <c r="D27" s="1659"/>
      <c r="E27" s="1659" t="n">
        <v>2.242088539189</v>
      </c>
      <c r="F27" s="1659" t="n">
        <v>2.69161495286666</v>
      </c>
      <c r="G27" s="1659" t="s">
        <v>200</v>
      </c>
      <c r="H27" s="1659" t="s">
        <v>174</v>
      </c>
      <c r="I27" s="1659" t="s">
        <v>200</v>
      </c>
      <c r="J27" s="1659" t="s">
        <v>174</v>
      </c>
      <c r="K27" s="1659" t="s">
        <v>200</v>
      </c>
      <c r="L27" s="1659" t="s">
        <v>173</v>
      </c>
      <c r="M27" s="1659" t="n">
        <v>1.1133506389515</v>
      </c>
      <c r="N27" s="1659" t="n">
        <v>2.98502320264</v>
      </c>
      <c r="O27" s="1659" t="n">
        <v>21.2566249684772</v>
      </c>
      <c r="P27" s="1660" t="n">
        <v>0.61996644167</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241.52252032768</v>
      </c>
      <c r="D8" s="1695"/>
      <c r="E8" s="1695"/>
      <c r="F8" s="1696"/>
      <c r="G8" s="1697" t="n">
        <v>12.2440884469128</v>
      </c>
      <c r="H8" s="1698"/>
      <c r="I8" s="1696"/>
      <c r="J8" s="1698"/>
      <c r="K8" s="1696"/>
      <c r="L8" s="1698"/>
      <c r="M8" s="1696"/>
      <c r="N8" s="1699" t="s">
        <v>56</v>
      </c>
      <c r="O8" s="1699" t="s">
        <v>56</v>
      </c>
      <c r="P8" s="1697" t="n">
        <v>3495.09186803044</v>
      </c>
      <c r="Q8" s="1700" t="s">
        <v>56</v>
      </c>
    </row>
    <row r="9" customFormat="false" ht="12" hidden="false" customHeight="true" outlineLevel="0" collapsed="false">
      <c r="A9" s="1701" t="s">
        <v>1503</v>
      </c>
      <c r="B9" s="1702"/>
      <c r="C9" s="1703"/>
      <c r="D9" s="1703"/>
      <c r="E9" s="1703"/>
      <c r="F9" s="1704" t="n">
        <v>8489.16240211728</v>
      </c>
      <c r="G9" s="1704" t="n">
        <v>771.686315242359</v>
      </c>
      <c r="H9" s="686"/>
      <c r="I9" s="1705"/>
      <c r="J9" s="686"/>
      <c r="K9" s="1705"/>
      <c r="L9" s="686"/>
      <c r="M9" s="1705"/>
      <c r="N9" s="1706" t="n">
        <v>103.204126273042</v>
      </c>
      <c r="O9" s="1706" t="n">
        <v>186.366736606169</v>
      </c>
      <c r="P9" s="1706" t="n">
        <v>342.260409884825</v>
      </c>
      <c r="Q9" s="1706" t="n">
        <v>1.35877117638615</v>
      </c>
      <c r="R9" s="14"/>
    </row>
    <row r="10" customFormat="false" ht="12" hidden="false" customHeight="true" outlineLevel="0" collapsed="false">
      <c r="A10" s="1707" t="s">
        <v>1504</v>
      </c>
      <c r="B10" s="1708"/>
      <c r="C10" s="1709"/>
      <c r="D10" s="1709"/>
      <c r="E10" s="1709"/>
      <c r="F10" s="1710" t="n">
        <v>6221.62911353439</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146.12922906117</v>
      </c>
      <c r="G11" s="1712" t="n">
        <v>76.2214228111446</v>
      </c>
      <c r="H11" s="690"/>
      <c r="I11" s="1709"/>
      <c r="J11" s="690"/>
      <c r="K11" s="1709"/>
      <c r="L11" s="690"/>
      <c r="M11" s="1709"/>
      <c r="N11" s="690"/>
      <c r="O11" s="690"/>
      <c r="P11" s="1713" t="n">
        <v>129.6305952461</v>
      </c>
      <c r="Q11" s="1714"/>
    </row>
    <row r="12" customFormat="false" ht="12" hidden="false" customHeight="true" outlineLevel="0" collapsed="false">
      <c r="A12" s="1707" t="s">
        <v>725</v>
      </c>
      <c r="B12" s="1708"/>
      <c r="C12" s="1709"/>
      <c r="D12" s="1709"/>
      <c r="E12" s="1709"/>
      <c r="F12" s="1712" t="n">
        <v>111.883912751886</v>
      </c>
      <c r="G12" s="690"/>
      <c r="H12" s="690"/>
      <c r="I12" s="1709"/>
      <c r="J12" s="690"/>
      <c r="K12" s="1709"/>
      <c r="L12" s="690"/>
      <c r="M12" s="1709"/>
      <c r="N12" s="690"/>
      <c r="O12" s="690"/>
      <c r="P12" s="1713" t="n">
        <v>0.113641090909091</v>
      </c>
      <c r="Q12" s="1714"/>
    </row>
    <row r="13" customFormat="false" ht="13.5" hidden="false" customHeight="true" outlineLevel="0" collapsed="false">
      <c r="A13" s="1707" t="s">
        <v>1505</v>
      </c>
      <c r="B13" s="1715"/>
      <c r="C13" s="1716"/>
      <c r="D13" s="1716"/>
      <c r="E13" s="1716"/>
      <c r="F13" s="1712" t="n">
        <v>0.626120374213783</v>
      </c>
      <c r="G13" s="1712" t="n">
        <v>694.180194228134</v>
      </c>
      <c r="H13" s="690"/>
      <c r="I13" s="1709"/>
      <c r="J13" s="690"/>
      <c r="K13" s="1709"/>
      <c r="L13" s="690"/>
      <c r="M13" s="1709"/>
      <c r="N13" s="1709"/>
      <c r="O13" s="690"/>
      <c r="P13" s="1713" t="n">
        <v>190.519980202898</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8.89402639562238</v>
      </c>
      <c r="G15" s="1712" t="n">
        <v>0.314464918079706</v>
      </c>
      <c r="H15" s="690"/>
      <c r="I15" s="1709"/>
      <c r="J15" s="690"/>
      <c r="K15" s="1709"/>
      <c r="L15" s="690"/>
      <c r="M15" s="1709"/>
      <c r="N15" s="1713" t="n">
        <v>11.3596639272667</v>
      </c>
      <c r="O15" s="1713" t="n">
        <v>186.366736606169</v>
      </c>
      <c r="P15" s="1713" t="n">
        <v>21.9961933449174</v>
      </c>
      <c r="Q15" s="1714"/>
    </row>
    <row r="16" customFormat="false" ht="12.75" hidden="false" customHeight="true" outlineLevel="0" collapsed="false">
      <c r="A16" s="1718" t="s">
        <v>1494</v>
      </c>
      <c r="B16" s="1719"/>
      <c r="C16" s="1720"/>
      <c r="D16" s="1720"/>
      <c r="E16" s="1720"/>
      <c r="F16" s="1659" t="s">
        <v>46</v>
      </c>
      <c r="G16" s="1659" t="n">
        <v>0.970233285</v>
      </c>
      <c r="H16" s="692"/>
      <c r="I16" s="1720"/>
      <c r="J16" s="692"/>
      <c r="K16" s="1720"/>
      <c r="L16" s="692"/>
      <c r="M16" s="1720"/>
      <c r="N16" s="1713" t="n">
        <v>91.8444623457753</v>
      </c>
      <c r="O16" s="1717" t="s">
        <v>46</v>
      </c>
      <c r="P16" s="1717" t="s">
        <v>46</v>
      </c>
      <c r="Q16" s="1721" t="n">
        <v>1.35877117638615</v>
      </c>
    </row>
    <row r="17" customFormat="false" ht="13.5" hidden="false" customHeight="true" outlineLevel="0" collapsed="false">
      <c r="A17" s="1722" t="s">
        <v>1507</v>
      </c>
      <c r="B17" s="1723" t="s">
        <v>1508</v>
      </c>
      <c r="C17" s="1724" t="n">
        <v>-301838.947011012</v>
      </c>
      <c r="D17" s="1724"/>
      <c r="E17" s="1724"/>
      <c r="F17" s="1704" t="n">
        <v>38.9886864386667</v>
      </c>
      <c r="G17" s="1704" t="n">
        <v>9.43385914133013</v>
      </c>
      <c r="H17" s="686"/>
      <c r="I17" s="1705"/>
      <c r="J17" s="686"/>
      <c r="K17" s="1705"/>
      <c r="L17" s="686"/>
      <c r="M17" s="1705"/>
      <c r="N17" s="1706" t="n">
        <v>17.5473288790157</v>
      </c>
      <c r="O17" s="1706" t="n">
        <v>608.598439085712</v>
      </c>
      <c r="P17" s="1706" t="n">
        <v>437.769452351014</v>
      </c>
      <c r="Q17" s="1725" t="s">
        <v>194</v>
      </c>
      <c r="R17" s="14"/>
    </row>
    <row r="18" customFormat="false" ht="14.25" hidden="false" customHeight="true" outlineLevel="0" collapsed="false">
      <c r="A18" s="1726" t="s">
        <v>1016</v>
      </c>
      <c r="B18" s="1727" t="s">
        <v>1508</v>
      </c>
      <c r="C18" s="1728" t="n">
        <v>-379378.976500447</v>
      </c>
      <c r="D18" s="1728"/>
      <c r="E18" s="1728"/>
      <c r="F18" s="1729" t="n">
        <v>10.3820969544771</v>
      </c>
      <c r="G18" s="1729" t="n">
        <v>0.401506750081821</v>
      </c>
      <c r="H18" s="1654"/>
      <c r="I18" s="1730"/>
      <c r="J18" s="1654"/>
      <c r="K18" s="1730"/>
      <c r="L18" s="1654"/>
      <c r="M18" s="1730"/>
      <c r="N18" s="1713" t="n">
        <v>10.5248289753104</v>
      </c>
      <c r="O18" s="1713" t="n">
        <v>361.309529349053</v>
      </c>
      <c r="P18" s="1731" t="n">
        <v>437.769452351014</v>
      </c>
      <c r="Q18" s="1732"/>
    </row>
    <row r="19" customFormat="false" ht="13.5" hidden="false" customHeight="true" outlineLevel="0" collapsed="false">
      <c r="A19" s="1726" t="s">
        <v>1019</v>
      </c>
      <c r="B19" s="1727" t="s">
        <v>1508</v>
      </c>
      <c r="C19" s="1728" t="n">
        <v>50152.2133757019</v>
      </c>
      <c r="D19" s="1728"/>
      <c r="E19" s="1728"/>
      <c r="F19" s="1728" t="n">
        <v>10.4662542287978</v>
      </c>
      <c r="G19" s="1728" t="n">
        <v>8.80491757178854</v>
      </c>
      <c r="H19" s="1733"/>
      <c r="I19" s="1734"/>
      <c r="J19" s="1733"/>
      <c r="K19" s="1734"/>
      <c r="L19" s="1733"/>
      <c r="M19" s="1734"/>
      <c r="N19" s="1713" t="n">
        <v>2.6006772784593</v>
      </c>
      <c r="O19" s="1713" t="n">
        <v>91.5797245019804</v>
      </c>
      <c r="P19" s="1735" t="s">
        <v>173</v>
      </c>
      <c r="Q19" s="1736"/>
    </row>
    <row r="20" customFormat="false" ht="13.5" hidden="false" customHeight="true" outlineLevel="0" collapsed="false">
      <c r="A20" s="1726" t="s">
        <v>1022</v>
      </c>
      <c r="B20" s="1727" t="s">
        <v>1508</v>
      </c>
      <c r="C20" s="1728" t="n">
        <v>9398.14346375663</v>
      </c>
      <c r="D20" s="1728"/>
      <c r="E20" s="1728"/>
      <c r="F20" s="1728" t="n">
        <v>7.69366796301919</v>
      </c>
      <c r="G20" s="1728" t="n">
        <v>0.0528968659957569</v>
      </c>
      <c r="H20" s="1733"/>
      <c r="I20" s="1734"/>
      <c r="J20" s="1733"/>
      <c r="K20" s="1734"/>
      <c r="L20" s="1733"/>
      <c r="M20" s="1734"/>
      <c r="N20" s="1713" t="n">
        <v>1.90751472813236</v>
      </c>
      <c r="O20" s="1713" t="n">
        <v>67.170846176418</v>
      </c>
      <c r="P20" s="1735" t="s">
        <v>173</v>
      </c>
      <c r="Q20" s="1736"/>
    </row>
    <row r="21" customFormat="false" ht="13.5" hidden="false" customHeight="true" outlineLevel="0" collapsed="false">
      <c r="A21" s="1726" t="s">
        <v>1025</v>
      </c>
      <c r="B21" s="1727" t="s">
        <v>1508</v>
      </c>
      <c r="C21" s="1728" t="n">
        <v>3386.16442709204</v>
      </c>
      <c r="D21" s="1728"/>
      <c r="E21" s="1728"/>
      <c r="F21" s="1728" t="n">
        <v>0.0619357945486731</v>
      </c>
      <c r="G21" s="1728" t="n">
        <v>0.000425808587522128</v>
      </c>
      <c r="H21" s="1733"/>
      <c r="I21" s="1734"/>
      <c r="J21" s="1733"/>
      <c r="K21" s="1734"/>
      <c r="L21" s="1733"/>
      <c r="M21" s="1734"/>
      <c r="N21" s="1713" t="n">
        <v>0.015389938949014</v>
      </c>
      <c r="O21" s="1713" t="n">
        <v>0.54193820230089</v>
      </c>
      <c r="P21" s="1735" t="s">
        <v>173</v>
      </c>
      <c r="Q21" s="1736"/>
    </row>
    <row r="22" customFormat="false" ht="13.5" hidden="false" customHeight="true" outlineLevel="0" collapsed="false">
      <c r="A22" s="1726" t="s">
        <v>1509</v>
      </c>
      <c r="B22" s="1727" t="s">
        <v>1508</v>
      </c>
      <c r="C22" s="1728" t="n">
        <v>13444.7003079171</v>
      </c>
      <c r="D22" s="1728"/>
      <c r="E22" s="1728"/>
      <c r="F22" s="1728" t="n">
        <v>7.62669653340228</v>
      </c>
      <c r="G22" s="1737" t="n">
        <v>0.0524339392921407</v>
      </c>
      <c r="H22" s="1733"/>
      <c r="I22" s="1734"/>
      <c r="J22" s="1733"/>
      <c r="K22" s="1734"/>
      <c r="L22" s="1733"/>
      <c r="M22" s="1734"/>
      <c r="N22" s="1713" t="n">
        <v>1.89509766298737</v>
      </c>
      <c r="O22" s="1713" t="n">
        <v>66.7335949172699</v>
      </c>
      <c r="P22" s="1738" t="s">
        <v>173</v>
      </c>
      <c r="Q22" s="1739"/>
    </row>
    <row r="23" customFormat="false" ht="13.5" hidden="false" customHeight="true" outlineLevel="0" collapsed="false">
      <c r="A23" s="1726" t="s">
        <v>1032</v>
      </c>
      <c r="B23" s="1727" t="s">
        <v>1508</v>
      </c>
      <c r="C23" s="1728" t="n">
        <v>2370.01932971628</v>
      </c>
      <c r="D23" s="1728"/>
      <c r="E23" s="1728"/>
      <c r="F23" s="1740" t="n">
        <v>2.43003496442168</v>
      </c>
      <c r="G23" s="1741" t="n">
        <v>0.016706490380399</v>
      </c>
      <c r="H23" s="1742"/>
      <c r="I23" s="1743"/>
      <c r="J23" s="1742"/>
      <c r="K23" s="1743"/>
      <c r="L23" s="1742"/>
      <c r="M23" s="1743"/>
      <c r="N23" s="1713" t="n">
        <v>0.603820295177279</v>
      </c>
      <c r="O23" s="1713" t="n">
        <v>21.2628059386897</v>
      </c>
      <c r="P23" s="1744" t="s">
        <v>173</v>
      </c>
      <c r="Q23" s="1745"/>
    </row>
    <row r="24" customFormat="false" ht="14.25" hidden="false" customHeight="true" outlineLevel="0" collapsed="false">
      <c r="A24" s="1746" t="s">
        <v>1510</v>
      </c>
      <c r="B24" s="1747" t="s">
        <v>1508</v>
      </c>
      <c r="C24" s="1748" t="n">
        <v>-1211.21141474872</v>
      </c>
      <c r="D24" s="1748"/>
      <c r="E24" s="1748"/>
      <c r="F24" s="1749" t="n">
        <v>0.328</v>
      </c>
      <c r="G24" s="1748" t="n">
        <v>0.10497171520394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3587.74636983976</v>
      </c>
      <c r="D25" s="1755"/>
      <c r="E25" s="1755"/>
      <c r="F25" s="1704" t="n">
        <v>6859.67291930121</v>
      </c>
      <c r="G25" s="1704" t="n">
        <v>31.5863195037167</v>
      </c>
      <c r="H25" s="686"/>
      <c r="I25" s="1705"/>
      <c r="J25" s="686"/>
      <c r="K25" s="1705"/>
      <c r="L25" s="686"/>
      <c r="M25" s="1705"/>
      <c r="N25" s="1706" t="n">
        <v>30.2072787978688</v>
      </c>
      <c r="O25" s="1706" t="n">
        <v>680.708467168808</v>
      </c>
      <c r="P25" s="1706" t="n">
        <v>105.119807991967</v>
      </c>
      <c r="Q25" s="1706" t="n">
        <v>7.06807974073335</v>
      </c>
      <c r="R25" s="14"/>
    </row>
    <row r="26" customFormat="false" ht="13.5" hidden="false" customHeight="true" outlineLevel="0" collapsed="false">
      <c r="A26" s="1707" t="s">
        <v>1328</v>
      </c>
      <c r="B26" s="1756" t="s">
        <v>1512</v>
      </c>
      <c r="C26" s="1712" t="n">
        <v>54.30191</v>
      </c>
      <c r="D26" s="1712"/>
      <c r="E26" s="1712"/>
      <c r="F26" s="1710" t="n">
        <v>6226.07261394071</v>
      </c>
      <c r="G26" s="885"/>
      <c r="H26" s="690"/>
      <c r="I26" s="1709"/>
      <c r="J26" s="690"/>
      <c r="K26" s="1709"/>
      <c r="L26" s="690"/>
      <c r="M26" s="1709"/>
      <c r="N26" s="1757" t="n">
        <v>0.285227555</v>
      </c>
      <c r="O26" s="1713" t="n">
        <v>13.1222520965572</v>
      </c>
      <c r="P26" s="1713" t="n">
        <v>45.8736380636558</v>
      </c>
      <c r="Q26" s="1711"/>
    </row>
    <row r="27" customFormat="false" ht="13.5" hidden="false" customHeight="true" outlineLevel="0" collapsed="false">
      <c r="A27" s="1707" t="s">
        <v>1513</v>
      </c>
      <c r="B27" s="1708"/>
      <c r="C27" s="1709"/>
      <c r="D27" s="1709"/>
      <c r="E27" s="1709"/>
      <c r="F27" s="1712" t="n">
        <v>552.337466117387</v>
      </c>
      <c r="G27" s="1712" t="n">
        <v>28.9112336464139</v>
      </c>
      <c r="H27" s="690"/>
      <c r="I27" s="1709"/>
      <c r="J27" s="690"/>
      <c r="K27" s="1709"/>
      <c r="L27" s="690"/>
      <c r="M27" s="1709"/>
      <c r="N27" s="1717" t="s">
        <v>46</v>
      </c>
      <c r="O27" s="1717" t="s">
        <v>46</v>
      </c>
      <c r="P27" s="1713" t="n">
        <v>3.88480965983559</v>
      </c>
      <c r="Q27" s="1714"/>
    </row>
    <row r="28" customFormat="false" ht="13.5" hidden="false" customHeight="true" outlineLevel="0" collapsed="false">
      <c r="A28" s="1707" t="s">
        <v>1514</v>
      </c>
      <c r="B28" s="1756" t="s">
        <v>1512</v>
      </c>
      <c r="C28" s="1712" t="n">
        <v>3533.04463122989</v>
      </c>
      <c r="D28" s="1712"/>
      <c r="E28" s="1712"/>
      <c r="F28" s="1712" t="n">
        <v>28.4711656622338</v>
      </c>
      <c r="G28" s="1712" t="n">
        <v>1.31209587659663</v>
      </c>
      <c r="H28" s="690"/>
      <c r="I28" s="1709"/>
      <c r="J28" s="690"/>
      <c r="K28" s="1709"/>
      <c r="L28" s="690"/>
      <c r="M28" s="1709"/>
      <c r="N28" s="1713" t="n">
        <v>29.8109514350591</v>
      </c>
      <c r="O28" s="1713" t="n">
        <v>666.425201052915</v>
      </c>
      <c r="P28" s="1713" t="n">
        <v>40.277501344101</v>
      </c>
      <c r="Q28" s="1713" t="n">
        <v>6.8551238914984</v>
      </c>
      <c r="R28" s="14"/>
    </row>
    <row r="29" customFormat="false" ht="12.75" hidden="false" customHeight="true" outlineLevel="0" collapsed="false">
      <c r="A29" s="1718" t="s">
        <v>1515</v>
      </c>
      <c r="B29" s="1758"/>
      <c r="C29" s="1759" t="n">
        <v>0.399828609867732</v>
      </c>
      <c r="D29" s="1759"/>
      <c r="E29" s="1759"/>
      <c r="F29" s="1759" t="n">
        <v>52.7916735808775</v>
      </c>
      <c r="G29" s="1759" t="n">
        <v>1.36298998070618</v>
      </c>
      <c r="H29" s="692"/>
      <c r="I29" s="1720"/>
      <c r="J29" s="692"/>
      <c r="K29" s="1720"/>
      <c r="L29" s="692"/>
      <c r="M29" s="1720"/>
      <c r="N29" s="1713" t="n">
        <v>0.111099807809689</v>
      </c>
      <c r="O29" s="1713" t="n">
        <v>1.16101401933564</v>
      </c>
      <c r="P29" s="1713" t="n">
        <v>15.0838589243744</v>
      </c>
      <c r="Q29" s="1713" t="n">
        <v>0.212955849234948</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10458</v>
      </c>
      <c r="O30" s="1706" t="n">
        <v>0.04067</v>
      </c>
      <c r="P30" s="1706" t="n">
        <v>1342.45668881376</v>
      </c>
      <c r="Q30" s="1706" t="n">
        <v>0.74896936</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10458</v>
      </c>
      <c r="O31" s="419" t="n">
        <v>0.04067</v>
      </c>
      <c r="P31" s="419" t="n">
        <v>1.6479080881</v>
      </c>
      <c r="Q31" s="420" t="n">
        <v>0.09877</v>
      </c>
    </row>
    <row r="32" customFormat="false" ht="12.75" hidden="false" customHeight="true" outlineLevel="0" collapsed="false">
      <c r="A32" s="130" t="s">
        <v>1517</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40.80878072566</v>
      </c>
      <c r="Q32" s="420" t="n">
        <v>0.6501993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8</v>
      </c>
      <c r="O1" s="109" t="s">
        <v>1</v>
      </c>
    </row>
    <row r="2" customFormat="false" ht="15.75" hidden="false" customHeight="true" outlineLevel="0" collapsed="false">
      <c r="A2" s="649"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209933.132347954</v>
      </c>
      <c r="C9" s="1771"/>
      <c r="D9" s="1771" t="n">
        <v>5.69902112961073</v>
      </c>
      <c r="E9" s="1771" t="n">
        <v>4.46150832702443</v>
      </c>
      <c r="F9" s="48"/>
      <c r="G9" s="48"/>
      <c r="H9" s="48"/>
      <c r="I9" s="48"/>
      <c r="J9" s="48"/>
      <c r="K9" s="48"/>
      <c r="L9" s="1771" t="n">
        <v>1797.04115083274</v>
      </c>
      <c r="M9" s="1771" t="n">
        <v>260.797810915987</v>
      </c>
      <c r="N9" s="1771" t="n">
        <v>87.6224548515804</v>
      </c>
      <c r="O9" s="1772" t="n">
        <v>1042.04274177899</v>
      </c>
    </row>
    <row r="10" customFormat="false" ht="12" hidden="false" customHeight="true" outlineLevel="0" collapsed="false">
      <c r="A10" s="1652" t="s">
        <v>60</v>
      </c>
      <c r="B10" s="1647" t="n">
        <v>86975.7964820768</v>
      </c>
      <c r="C10" s="1647"/>
      <c r="D10" s="1664" t="n">
        <v>1.48910645189989</v>
      </c>
      <c r="E10" s="1664" t="n">
        <v>2.20492822878989</v>
      </c>
      <c r="F10" s="48"/>
      <c r="G10" s="48"/>
      <c r="H10" s="48"/>
      <c r="I10" s="48"/>
      <c r="J10" s="48"/>
      <c r="K10" s="48"/>
      <c r="L10" s="1664" t="n">
        <v>330.340160426111</v>
      </c>
      <c r="M10" s="1664" t="n">
        <v>138.220749670175</v>
      </c>
      <c r="N10" s="1664" t="n">
        <v>30.8593091357875</v>
      </c>
      <c r="O10" s="1665" t="n">
        <v>20.965570346339</v>
      </c>
    </row>
    <row r="11" customFormat="false" ht="12" hidden="false" customHeight="true" outlineLevel="0" collapsed="false">
      <c r="A11" s="1652" t="s">
        <v>61</v>
      </c>
      <c r="B11" s="1647" t="n">
        <v>122957.335865877</v>
      </c>
      <c r="C11" s="1647"/>
      <c r="D11" s="1647" t="n">
        <v>4.20991467771084</v>
      </c>
      <c r="E11" s="1647" t="n">
        <v>2.25658009823454</v>
      </c>
      <c r="F11" s="48"/>
      <c r="G11" s="48"/>
      <c r="H11" s="48"/>
      <c r="I11" s="48"/>
      <c r="J11" s="48"/>
      <c r="K11" s="48"/>
      <c r="L11" s="1647" t="n">
        <v>1466.70099040663</v>
      </c>
      <c r="M11" s="1647" t="n">
        <v>122.577061245812</v>
      </c>
      <c r="N11" s="1647" t="n">
        <v>56.7631457157929</v>
      </c>
      <c r="O11" s="1649" t="n">
        <v>1021.07717143265</v>
      </c>
    </row>
    <row r="12" customFormat="false" ht="12" hidden="false" customHeight="true" outlineLevel="0" collapsed="false">
      <c r="A12" s="1770" t="s">
        <v>62</v>
      </c>
      <c r="B12" s="1771" t="n">
        <v>0.319089351407321</v>
      </c>
      <c r="C12" s="1771"/>
      <c r="D12" s="1771" t="n">
        <v>4.75746014904571E-006</v>
      </c>
      <c r="E12" s="1771" t="n">
        <v>4.4003950200262E-006</v>
      </c>
      <c r="F12" s="48"/>
      <c r="G12" s="48"/>
      <c r="H12" s="48"/>
      <c r="I12" s="48"/>
      <c r="J12" s="48"/>
      <c r="K12" s="48"/>
      <c r="L12" s="1771" t="n">
        <v>0.00359127756494346</v>
      </c>
      <c r="M12" s="1771" t="n">
        <v>0.000903140072649546</v>
      </c>
      <c r="N12" s="1771" t="n">
        <v>0.000233115555691114</v>
      </c>
      <c r="O12" s="1772" t="n">
        <v>8.00389864395567E-006</v>
      </c>
    </row>
    <row r="13" customFormat="false" ht="14.25" hidden="false" customHeight="true" outlineLevel="0" collapsed="false">
      <c r="A13" s="1773" t="s">
        <v>1521</v>
      </c>
      <c r="B13" s="1774" t="n">
        <v>189563.677496864</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1</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3004042.81572125</v>
      </c>
      <c r="E8" s="1794"/>
      <c r="F8" s="1794"/>
      <c r="G8" s="1795" t="n">
        <v>18928.1812961006</v>
      </c>
      <c r="H8" s="1795" t="n">
        <v>1268.3664065627</v>
      </c>
      <c r="I8" s="1795" t="n">
        <v>40320.3315381896</v>
      </c>
      <c r="J8" s="1795" t="n">
        <v>53070.1331236609</v>
      </c>
      <c r="K8" s="1795" t="n">
        <v>833.170359</v>
      </c>
      <c r="L8" s="1795" t="n">
        <v>9552.02640918087</v>
      </c>
      <c r="M8" s="1795" t="n">
        <v>0.859256006145109</v>
      </c>
      <c r="N8" s="1795" t="n">
        <v>0.581659071953141</v>
      </c>
      <c r="O8" s="1795" t="n">
        <v>11045.0059626931</v>
      </c>
      <c r="P8" s="1795" t="n">
        <v>37801.2069406901</v>
      </c>
      <c r="Q8" s="1795" t="n">
        <v>13286.2709187039</v>
      </c>
      <c r="R8" s="1796" t="n">
        <v>8131.26443412989</v>
      </c>
    </row>
    <row r="9" customFormat="false" ht="15" hidden="false" customHeight="true" outlineLevel="0" collapsed="false">
      <c r="A9" s="1797" t="s">
        <v>1479</v>
      </c>
      <c r="B9" s="1798"/>
      <c r="C9" s="1799"/>
      <c r="D9" s="1800" t="n">
        <v>3087365.57283498</v>
      </c>
      <c r="E9" s="1800"/>
      <c r="F9" s="1800"/>
      <c r="G9" s="1801" t="n">
        <v>3510.66957363889</v>
      </c>
      <c r="H9" s="1801" t="n">
        <v>142.458163789036</v>
      </c>
      <c r="I9" s="1802"/>
      <c r="J9" s="1802"/>
      <c r="K9" s="1802"/>
      <c r="L9" s="1802"/>
      <c r="M9" s="1802"/>
      <c r="N9" s="1802"/>
      <c r="O9" s="1801" t="n">
        <v>10809.6649492157</v>
      </c>
      <c r="P9" s="1801" t="n">
        <v>33841.3558692114</v>
      </c>
      <c r="Q9" s="1801" t="n">
        <v>6144.04571428196</v>
      </c>
      <c r="R9" s="1803" t="n">
        <v>7861.14659178981</v>
      </c>
    </row>
    <row r="10" customFormat="false" ht="13.5" hidden="false" customHeight="true" outlineLevel="0" collapsed="false">
      <c r="A10" s="1804" t="s">
        <v>1534</v>
      </c>
      <c r="B10" s="1805" t="s">
        <v>1535</v>
      </c>
      <c r="C10" s="1806"/>
      <c r="D10" s="1807" t="n">
        <v>3064550.19694743</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6</v>
      </c>
      <c r="C11" s="1810"/>
      <c r="D11" s="1807" t="n">
        <v>3067139.68608291</v>
      </c>
      <c r="E11" s="1807"/>
      <c r="F11" s="1807"/>
      <c r="G11" s="1811" t="n">
        <v>684.47556380215</v>
      </c>
      <c r="H11" s="1811" t="n">
        <v>142.171039326467</v>
      </c>
      <c r="I11" s="690"/>
      <c r="J11" s="690"/>
      <c r="K11" s="690"/>
      <c r="L11" s="690"/>
      <c r="M11" s="690"/>
      <c r="N11" s="690"/>
      <c r="O11" s="1811" t="n">
        <v>10782.6099317557</v>
      </c>
      <c r="P11" s="1811" t="n">
        <v>33748.6393382726</v>
      </c>
      <c r="Q11" s="1811" t="n">
        <v>5223.28987375659</v>
      </c>
      <c r="R11" s="1812" t="n">
        <v>7601.67197540317</v>
      </c>
    </row>
    <row r="12" customFormat="false" ht="12" hidden="false" customHeight="true" outlineLevel="0" collapsed="false">
      <c r="A12" s="1804" t="s">
        <v>1537</v>
      </c>
      <c r="B12" s="1813"/>
      <c r="C12" s="1810"/>
      <c r="D12" s="1807" t="n">
        <v>20225.8867520738</v>
      </c>
      <c r="E12" s="1807"/>
      <c r="F12" s="1807"/>
      <c r="G12" s="1811" t="n">
        <v>2826.19400983674</v>
      </c>
      <c r="H12" s="1811" t="n">
        <v>0.287124462568237</v>
      </c>
      <c r="I12" s="1814"/>
      <c r="J12" s="1814"/>
      <c r="K12" s="1814"/>
      <c r="L12" s="1814"/>
      <c r="M12" s="1814"/>
      <c r="N12" s="1814"/>
      <c r="O12" s="1811" t="n">
        <v>27.05501746</v>
      </c>
      <c r="P12" s="1811" t="n">
        <v>92.7165309387564</v>
      </c>
      <c r="Q12" s="1811" t="n">
        <v>920.755840525376</v>
      </c>
      <c r="R12" s="1812" t="n">
        <v>259.474616386647</v>
      </c>
    </row>
    <row r="13" customFormat="false" ht="12" hidden="false" customHeight="true" outlineLevel="0" collapsed="false">
      <c r="A13" s="1797" t="s">
        <v>1489</v>
      </c>
      <c r="B13" s="1815"/>
      <c r="C13" s="1816"/>
      <c r="D13" s="1817" t="n">
        <v>209686.92100711</v>
      </c>
      <c r="E13" s="1817"/>
      <c r="F13" s="1817"/>
      <c r="G13" s="1818" t="n">
        <v>29.6877146045709</v>
      </c>
      <c r="H13" s="1819" t="n">
        <v>300.957660439345</v>
      </c>
      <c r="I13" s="1818" t="n">
        <v>40320.3315381896</v>
      </c>
      <c r="J13" s="1818" t="n">
        <v>53070.1331236609</v>
      </c>
      <c r="K13" s="1818" t="n">
        <v>833.170359</v>
      </c>
      <c r="L13" s="1818" t="n">
        <v>9552.02640918087</v>
      </c>
      <c r="M13" s="1818" t="n">
        <v>0.859256006145109</v>
      </c>
      <c r="N13" s="1818" t="n">
        <v>0.581659071953141</v>
      </c>
      <c r="O13" s="1819" t="n">
        <v>84.2776995274295</v>
      </c>
      <c r="P13" s="1819" t="n">
        <v>2484.13675861798</v>
      </c>
      <c r="Q13" s="1819" t="n">
        <v>1419.52697734989</v>
      </c>
      <c r="R13" s="1820" t="n">
        <v>260.942022062959</v>
      </c>
    </row>
    <row r="14" customFormat="false" ht="12" hidden="false" customHeight="true" outlineLevel="0" collapsed="false">
      <c r="A14" s="1797" t="s">
        <v>1502</v>
      </c>
      <c r="B14" s="1815"/>
      <c r="C14" s="1816"/>
      <c r="D14" s="1817" t="n">
        <v>5241.52252032768</v>
      </c>
      <c r="E14" s="1817"/>
      <c r="F14" s="1817"/>
      <c r="G14" s="1802"/>
      <c r="H14" s="1821" t="n">
        <v>12.2440884469128</v>
      </c>
      <c r="I14" s="1802"/>
      <c r="J14" s="1802"/>
      <c r="K14" s="1802"/>
      <c r="L14" s="1802"/>
      <c r="M14" s="1802"/>
      <c r="N14" s="1802"/>
      <c r="O14" s="1819" t="s">
        <v>56</v>
      </c>
      <c r="P14" s="1819" t="s">
        <v>56</v>
      </c>
      <c r="Q14" s="1819" t="n">
        <v>3495.09186803044</v>
      </c>
      <c r="R14" s="1820" t="s">
        <v>56</v>
      </c>
    </row>
    <row r="15" customFormat="false" ht="14.25" hidden="false" customHeight="true" outlineLevel="0" collapsed="false">
      <c r="A15" s="1797" t="s">
        <v>1538</v>
      </c>
      <c r="B15" s="1815"/>
      <c r="C15" s="1822"/>
      <c r="D15" s="1823"/>
      <c r="E15" s="1823"/>
      <c r="F15" s="1823"/>
      <c r="G15" s="1818" t="n">
        <v>8489.16240211728</v>
      </c>
      <c r="H15" s="1819" t="n">
        <v>771.686315242359</v>
      </c>
      <c r="I15" s="1814"/>
      <c r="J15" s="1814"/>
      <c r="K15" s="1814"/>
      <c r="L15" s="1814"/>
      <c r="M15" s="1814"/>
      <c r="N15" s="1814"/>
      <c r="O15" s="1821" t="n">
        <v>103.204126273042</v>
      </c>
      <c r="P15" s="1821" t="n">
        <v>186.366736606169</v>
      </c>
      <c r="Q15" s="1821" t="n">
        <v>342.260409884825</v>
      </c>
      <c r="R15" s="1824" t="n">
        <v>1.35877117638615</v>
      </c>
    </row>
    <row r="16" customFormat="false" ht="14.25" hidden="false" customHeight="true" outlineLevel="0" collapsed="false">
      <c r="A16" s="1797" t="s">
        <v>1507</v>
      </c>
      <c r="B16" s="1815"/>
      <c r="C16" s="1825" t="s">
        <v>1539</v>
      </c>
      <c r="D16" s="1817" t="n">
        <v>-301838.947011012</v>
      </c>
      <c r="E16" s="1817"/>
      <c r="F16" s="1817"/>
      <c r="G16" s="1818" t="n">
        <v>38.9886864386667</v>
      </c>
      <c r="H16" s="1819" t="n">
        <v>9.43385914133013</v>
      </c>
      <c r="I16" s="1814"/>
      <c r="J16" s="1814"/>
      <c r="K16" s="1814"/>
      <c r="L16" s="1814"/>
      <c r="M16" s="1814"/>
      <c r="N16" s="1814"/>
      <c r="O16" s="1821" t="n">
        <v>17.5473288790157</v>
      </c>
      <c r="P16" s="1821" t="n">
        <v>608.598439085712</v>
      </c>
      <c r="Q16" s="1821" t="n">
        <v>437.769452351014</v>
      </c>
      <c r="R16" s="1824" t="s">
        <v>194</v>
      </c>
    </row>
    <row r="17" customFormat="false" ht="12" hidden="false" customHeight="true" outlineLevel="0" collapsed="false">
      <c r="A17" s="1797" t="s">
        <v>1511</v>
      </c>
      <c r="B17" s="1815"/>
      <c r="C17" s="1816"/>
      <c r="D17" s="1817" t="n">
        <v>3587.74636983976</v>
      </c>
      <c r="E17" s="1817"/>
      <c r="F17" s="1817"/>
      <c r="G17" s="1818" t="n">
        <v>6859.67291930121</v>
      </c>
      <c r="H17" s="1818" t="n">
        <v>31.5863195037167</v>
      </c>
      <c r="I17" s="1814"/>
      <c r="J17" s="1814"/>
      <c r="K17" s="1814"/>
      <c r="L17" s="1814"/>
      <c r="M17" s="1814"/>
      <c r="N17" s="1814"/>
      <c r="O17" s="1821" t="n">
        <v>30.2072787978688</v>
      </c>
      <c r="P17" s="1821" t="n">
        <v>680.708467168808</v>
      </c>
      <c r="Q17" s="1821" t="n">
        <v>105.119807991967</v>
      </c>
      <c r="R17" s="1824" t="n">
        <v>7.06807974073335</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10458</v>
      </c>
      <c r="P18" s="1832" t="n">
        <v>0.04067</v>
      </c>
      <c r="Q18" s="1832" t="n">
        <v>1342.45668881376</v>
      </c>
      <c r="R18" s="1833" t="n">
        <v>0.74896936</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209933.132347954</v>
      </c>
      <c r="E20" s="1838"/>
      <c r="F20" s="1838"/>
      <c r="G20" s="1819" t="n">
        <v>5.69902112961073</v>
      </c>
      <c r="H20" s="1819" t="n">
        <v>4.46150832702443</v>
      </c>
      <c r="I20" s="1814"/>
      <c r="J20" s="1814"/>
      <c r="K20" s="1814"/>
      <c r="L20" s="1814"/>
      <c r="M20" s="1814"/>
      <c r="N20" s="1814"/>
      <c r="O20" s="1818" t="n">
        <v>1797.04115083274</v>
      </c>
      <c r="P20" s="1818" t="n">
        <v>260.797810915987</v>
      </c>
      <c r="Q20" s="1818" t="n">
        <v>87.6224548515804</v>
      </c>
      <c r="R20" s="1839" t="n">
        <v>1042.04274177899</v>
      </c>
    </row>
    <row r="21" customFormat="false" ht="12" hidden="false" customHeight="true" outlineLevel="0" collapsed="false">
      <c r="A21" s="1804" t="s">
        <v>60</v>
      </c>
      <c r="B21" s="1813"/>
      <c r="C21" s="1840"/>
      <c r="D21" s="1712" t="n">
        <v>86975.7964820768</v>
      </c>
      <c r="E21" s="1712"/>
      <c r="F21" s="1712"/>
      <c r="G21" s="1664" t="n">
        <v>1.48910645189989</v>
      </c>
      <c r="H21" s="1664" t="n">
        <v>2.20492822878989</v>
      </c>
      <c r="I21" s="690"/>
      <c r="J21" s="690"/>
      <c r="K21" s="690"/>
      <c r="L21" s="690"/>
      <c r="M21" s="690"/>
      <c r="N21" s="690"/>
      <c r="O21" s="1647" t="n">
        <v>330.340160426111</v>
      </c>
      <c r="P21" s="1647" t="n">
        <v>138.220749670175</v>
      </c>
      <c r="Q21" s="1647" t="n">
        <v>30.8593091357875</v>
      </c>
      <c r="R21" s="1649" t="n">
        <v>20.965570346339</v>
      </c>
    </row>
    <row r="22" customFormat="false" ht="12" hidden="false" customHeight="true" outlineLevel="0" collapsed="false">
      <c r="A22" s="1804" t="s">
        <v>61</v>
      </c>
      <c r="B22" s="1813"/>
      <c r="C22" s="1841"/>
      <c r="D22" s="1712" t="n">
        <v>122957.335865877</v>
      </c>
      <c r="E22" s="1712"/>
      <c r="F22" s="1712"/>
      <c r="G22" s="1647" t="n">
        <v>4.20991467771084</v>
      </c>
      <c r="H22" s="1647" t="n">
        <v>2.25658009823454</v>
      </c>
      <c r="I22" s="690"/>
      <c r="J22" s="690"/>
      <c r="K22" s="690"/>
      <c r="L22" s="690"/>
      <c r="M22" s="690"/>
      <c r="N22" s="690"/>
      <c r="O22" s="1647" t="n">
        <v>1466.70099040663</v>
      </c>
      <c r="P22" s="1647" t="n">
        <v>122.577061245812</v>
      </c>
      <c r="Q22" s="1647" t="n">
        <v>56.7631457157929</v>
      </c>
      <c r="R22" s="1649" t="n">
        <v>1021.07717143265</v>
      </c>
    </row>
    <row r="23" customFormat="false" ht="12" hidden="false" customHeight="true" outlineLevel="0" collapsed="false">
      <c r="A23" s="1661" t="s">
        <v>62</v>
      </c>
      <c r="B23" s="1813"/>
      <c r="C23" s="1837"/>
      <c r="D23" s="1817" t="n">
        <v>0.319089351407321</v>
      </c>
      <c r="E23" s="1817"/>
      <c r="F23" s="1817"/>
      <c r="G23" s="1818" t="n">
        <v>4.75746014904571E-006</v>
      </c>
      <c r="H23" s="1818" t="n">
        <v>4.4003950200262E-006</v>
      </c>
      <c r="I23" s="1842"/>
      <c r="J23" s="1842"/>
      <c r="K23" s="1842"/>
      <c r="L23" s="1842"/>
      <c r="M23" s="1842"/>
      <c r="N23" s="1842"/>
      <c r="O23" s="1818" t="n">
        <v>0.00359127756494346</v>
      </c>
      <c r="P23" s="1818" t="n">
        <v>0.000903140072649546</v>
      </c>
      <c r="Q23" s="1818" t="n">
        <v>0.000233115555691114</v>
      </c>
      <c r="R23" s="1839" t="n">
        <v>8.00389864395567E-006</v>
      </c>
    </row>
    <row r="24" customFormat="false" ht="14.25" hidden="false" customHeight="true" outlineLevel="0" collapsed="false">
      <c r="A24" s="1843" t="s">
        <v>1542</v>
      </c>
      <c r="B24" s="1827"/>
      <c r="C24" s="1793"/>
      <c r="D24" s="1829" t="n">
        <v>189563.677496864</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50</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3004042.81572125</v>
      </c>
      <c r="C7" s="1638" t="n">
        <v>397491.807218113</v>
      </c>
      <c r="D7" s="1638" t="n">
        <v>393193.586034437</v>
      </c>
      <c r="E7" s="1638" t="n">
        <v>53070.1331236609</v>
      </c>
      <c r="F7" s="1638" t="n">
        <v>9552.02640918087</v>
      </c>
      <c r="G7" s="1638" t="n">
        <v>13901.6518196801</v>
      </c>
      <c r="H7" s="1639" t="n">
        <v>3871252.02032632</v>
      </c>
    </row>
    <row r="8" customFormat="false" ht="12" hidden="false" customHeight="true" outlineLevel="0" collapsed="false">
      <c r="A8" s="1722" t="s">
        <v>1479</v>
      </c>
      <c r="B8" s="1706" t="n">
        <v>3087365.57283498</v>
      </c>
      <c r="C8" s="1706" t="n">
        <v>73724.0610464167</v>
      </c>
      <c r="D8" s="1706" t="n">
        <v>44162.0307746012</v>
      </c>
      <c r="E8" s="1861"/>
      <c r="F8" s="1861"/>
      <c r="G8" s="1862"/>
      <c r="H8" s="1706" t="n">
        <v>3205251.664656</v>
      </c>
      <c r="I8" s="14"/>
    </row>
    <row r="9" customFormat="false" ht="12" hidden="false" customHeight="true" outlineLevel="0" collapsed="false">
      <c r="A9" s="1707" t="s">
        <v>1557</v>
      </c>
      <c r="B9" s="1713" t="n">
        <v>3067139.68608291</v>
      </c>
      <c r="C9" s="1713" t="n">
        <v>14373.9868398451</v>
      </c>
      <c r="D9" s="1713" t="n">
        <v>44073.0221912048</v>
      </c>
      <c r="E9" s="559"/>
      <c r="F9" s="559"/>
      <c r="G9" s="559"/>
      <c r="H9" s="1713" t="n">
        <v>3125586.69511396</v>
      </c>
      <c r="I9" s="14"/>
    </row>
    <row r="10" customFormat="false" ht="12" hidden="false" customHeight="true" outlineLevel="0" collapsed="false">
      <c r="A10" s="1652" t="s">
        <v>1483</v>
      </c>
      <c r="B10" s="1713" t="n">
        <v>1067754.61195776</v>
      </c>
      <c r="C10" s="1713" t="n">
        <v>1142.17161210056</v>
      </c>
      <c r="D10" s="1713" t="n">
        <v>11860.7663598898</v>
      </c>
      <c r="E10" s="559"/>
      <c r="F10" s="559"/>
      <c r="G10" s="559"/>
      <c r="H10" s="1713" t="n">
        <v>1080757.54992975</v>
      </c>
      <c r="I10" s="14"/>
    </row>
    <row r="11" customFormat="false" ht="12" hidden="false" customHeight="true" outlineLevel="0" collapsed="false">
      <c r="A11" s="1652" t="s">
        <v>1558</v>
      </c>
      <c r="B11" s="1713" t="n">
        <v>560102.857018741</v>
      </c>
      <c r="C11" s="1713" t="n">
        <v>1066.86865491654</v>
      </c>
      <c r="D11" s="1713" t="n">
        <v>7285.87813605962</v>
      </c>
      <c r="E11" s="559"/>
      <c r="F11" s="559"/>
      <c r="G11" s="559"/>
      <c r="H11" s="1713" t="n">
        <v>568455.603809717</v>
      </c>
      <c r="I11" s="14"/>
    </row>
    <row r="12" customFormat="false" ht="12" hidden="false" customHeight="true" outlineLevel="0" collapsed="false">
      <c r="A12" s="1652" t="s">
        <v>1485</v>
      </c>
      <c r="B12" s="1713" t="n">
        <v>773426.802929861</v>
      </c>
      <c r="C12" s="1713" t="n">
        <v>3618.84704982507</v>
      </c>
      <c r="D12" s="1713" t="n">
        <v>15175.6337499933</v>
      </c>
      <c r="E12" s="559"/>
      <c r="F12" s="559"/>
      <c r="G12" s="559"/>
      <c r="H12" s="1713" t="n">
        <v>792221.283729679</v>
      </c>
      <c r="I12" s="14"/>
    </row>
    <row r="13" customFormat="false" ht="12" hidden="false" customHeight="true" outlineLevel="0" collapsed="false">
      <c r="A13" s="1652" t="s">
        <v>1486</v>
      </c>
      <c r="B13" s="1713" t="n">
        <v>655287.13543971</v>
      </c>
      <c r="C13" s="1713" t="n">
        <v>8527.90707463464</v>
      </c>
      <c r="D13" s="1713" t="n">
        <v>9236.83552560395</v>
      </c>
      <c r="E13" s="559"/>
      <c r="F13" s="559"/>
      <c r="G13" s="559"/>
      <c r="H13" s="1713" t="n">
        <v>673051.878039949</v>
      </c>
      <c r="I13" s="14"/>
    </row>
    <row r="14" customFormat="false" ht="12" hidden="false" customHeight="true" outlineLevel="0" collapsed="false">
      <c r="A14" s="1652" t="s">
        <v>1487</v>
      </c>
      <c r="B14" s="1713" t="n">
        <v>10568.2787368414</v>
      </c>
      <c r="C14" s="1713" t="n">
        <v>18.1924483683439</v>
      </c>
      <c r="D14" s="1713" t="n">
        <v>513.908419658274</v>
      </c>
      <c r="E14" s="559"/>
      <c r="F14" s="559"/>
      <c r="G14" s="559"/>
      <c r="H14" s="1713" t="n">
        <v>11100.379604868</v>
      </c>
      <c r="I14" s="14"/>
    </row>
    <row r="15" customFormat="false" ht="12" hidden="false" customHeight="true" outlineLevel="0" collapsed="false">
      <c r="A15" s="1707" t="s">
        <v>43</v>
      </c>
      <c r="B15" s="1713" t="n">
        <v>20225.8867520738</v>
      </c>
      <c r="C15" s="1713" t="n">
        <v>59350.0742065715</v>
      </c>
      <c r="D15" s="1713" t="n">
        <v>89.0085833961535</v>
      </c>
      <c r="E15" s="559"/>
      <c r="F15" s="559"/>
      <c r="G15" s="559"/>
      <c r="H15" s="1713" t="n">
        <v>79664.9695420414</v>
      </c>
      <c r="I15" s="14"/>
    </row>
    <row r="16" customFormat="false" ht="12" hidden="false" customHeight="true" outlineLevel="0" collapsed="false">
      <c r="A16" s="1652" t="s">
        <v>44</v>
      </c>
      <c r="B16" s="1713" t="n">
        <v>1864.96763085187</v>
      </c>
      <c r="C16" s="1713" t="n">
        <v>30849.8486899166</v>
      </c>
      <c r="D16" s="1713" t="n">
        <v>2.88929123519782</v>
      </c>
      <c r="E16" s="559"/>
      <c r="F16" s="559"/>
      <c r="G16" s="559"/>
      <c r="H16" s="1713" t="n">
        <v>32717.7056120036</v>
      </c>
      <c r="I16" s="14"/>
    </row>
    <row r="17" customFormat="false" ht="12.75" hidden="false" customHeight="true" outlineLevel="0" collapsed="false">
      <c r="A17" s="1863" t="s">
        <v>1488</v>
      </c>
      <c r="B17" s="1713" t="n">
        <v>18360.919121222</v>
      </c>
      <c r="C17" s="1713" t="n">
        <v>28500.225516655</v>
      </c>
      <c r="D17" s="1713" t="n">
        <v>86.1192921609559</v>
      </c>
      <c r="E17" s="594"/>
      <c r="F17" s="594"/>
      <c r="G17" s="594"/>
      <c r="H17" s="1713" t="n">
        <v>46947.2639300378</v>
      </c>
      <c r="I17" s="14"/>
    </row>
    <row r="18" customFormat="false" ht="12" hidden="false" customHeight="true" outlineLevel="0" collapsed="false">
      <c r="A18" s="1722" t="s">
        <v>1489</v>
      </c>
      <c r="B18" s="1706" t="n">
        <v>209686.92100711</v>
      </c>
      <c r="C18" s="1706" t="n">
        <v>623.442006695989</v>
      </c>
      <c r="D18" s="1706" t="n">
        <v>93296.8747361969</v>
      </c>
      <c r="E18" s="1706" t="n">
        <v>53070.1331236609</v>
      </c>
      <c r="F18" s="1706" t="n">
        <v>9552.02640918087</v>
      </c>
      <c r="G18" s="1706" t="n">
        <v>13901.6518196801</v>
      </c>
      <c r="H18" s="1706" t="n">
        <v>380131.049102525</v>
      </c>
      <c r="I18" s="14"/>
    </row>
    <row r="19" customFormat="false" ht="12" hidden="false" customHeight="true" outlineLevel="0" collapsed="false">
      <c r="A19" s="1707" t="s">
        <v>397</v>
      </c>
      <c r="B19" s="1713" t="n">
        <v>107032.38300551</v>
      </c>
      <c r="C19" s="1713" t="n">
        <v>16.7267510475066</v>
      </c>
      <c r="D19" s="1717" t="s">
        <v>200</v>
      </c>
      <c r="E19" s="558"/>
      <c r="F19" s="558"/>
      <c r="G19" s="558"/>
      <c r="H19" s="1713" t="n">
        <v>107049.109756558</v>
      </c>
      <c r="I19" s="14"/>
    </row>
    <row r="20" customFormat="false" ht="12" hidden="false" customHeight="true" outlineLevel="0" collapsed="false">
      <c r="A20" s="1707" t="s">
        <v>408</v>
      </c>
      <c r="B20" s="1713" t="n">
        <v>29745.374067728</v>
      </c>
      <c r="C20" s="1713" t="n">
        <v>460.728006276747</v>
      </c>
      <c r="D20" s="1713" t="n">
        <v>92452.084254638</v>
      </c>
      <c r="E20" s="558" t="s">
        <v>56</v>
      </c>
      <c r="F20" s="558" t="s">
        <v>56</v>
      </c>
      <c r="G20" s="558" t="s">
        <v>56</v>
      </c>
      <c r="H20" s="1713" t="n">
        <v>122658.186328643</v>
      </c>
      <c r="I20" s="14"/>
    </row>
    <row r="21" customFormat="false" ht="12" hidden="false" customHeight="true" outlineLevel="0" collapsed="false">
      <c r="A21" s="1707" t="s">
        <v>420</v>
      </c>
      <c r="B21" s="1713" t="n">
        <v>71623.5968058584</v>
      </c>
      <c r="C21" s="1713" t="n">
        <v>98.903390048766</v>
      </c>
      <c r="D21" s="1713" t="n">
        <v>10.3898461701521</v>
      </c>
      <c r="E21" s="559" t="s">
        <v>200</v>
      </c>
      <c r="F21" s="1713" t="n">
        <v>6521.71363743363</v>
      </c>
      <c r="G21" s="1713" t="n">
        <v>2030.753125</v>
      </c>
      <c r="H21" s="1713" t="n">
        <v>80285.356804511</v>
      </c>
      <c r="I21" s="14"/>
    </row>
    <row r="22" customFormat="false" ht="12" hidden="false" customHeight="true" outlineLevel="0" collapsed="false">
      <c r="A22" s="1707" t="s">
        <v>428</v>
      </c>
      <c r="B22" s="1713" t="n">
        <v>637.658392026038</v>
      </c>
      <c r="C22" s="559"/>
      <c r="D22" s="559"/>
      <c r="E22" s="559"/>
      <c r="F22" s="559"/>
      <c r="G22" s="559"/>
      <c r="H22" s="1713" t="n">
        <v>637.658392026038</v>
      </c>
      <c r="I22" s="14"/>
    </row>
    <row r="23" customFormat="false" ht="13.5" hidden="false" customHeight="true" outlineLevel="0" collapsed="false">
      <c r="A23" s="1707" t="s">
        <v>1492</v>
      </c>
      <c r="B23" s="559"/>
      <c r="C23" s="559"/>
      <c r="D23" s="559"/>
      <c r="E23" s="1713" t="n">
        <v>36630.0127728</v>
      </c>
      <c r="F23" s="1713" t="n">
        <v>1552.0339334</v>
      </c>
      <c r="G23" s="1713" t="n">
        <v>790.349100000359</v>
      </c>
      <c r="H23" s="1713" t="n">
        <v>38972.3958062004</v>
      </c>
      <c r="I23" s="14"/>
    </row>
    <row r="24" customFormat="false" ht="13.5" hidden="false" customHeight="true" outlineLevel="0" collapsed="false">
      <c r="A24" s="1707" t="s">
        <v>1559</v>
      </c>
      <c r="B24" s="559"/>
      <c r="C24" s="559"/>
      <c r="D24" s="559"/>
      <c r="E24" s="1713" t="n">
        <v>16440.1203508609</v>
      </c>
      <c r="F24" s="1713" t="n">
        <v>1478.27883834724</v>
      </c>
      <c r="G24" s="1713" t="n">
        <v>11080.5495946797</v>
      </c>
      <c r="H24" s="1713" t="n">
        <v>28998.9487838878</v>
      </c>
      <c r="I24" s="14"/>
    </row>
    <row r="25" customFormat="false" ht="12.75" hidden="false" customHeight="true" outlineLevel="0" collapsed="false">
      <c r="A25" s="1718" t="s">
        <v>1494</v>
      </c>
      <c r="B25" s="1713" t="n">
        <v>647.9087359875</v>
      </c>
      <c r="C25" s="1713" t="n">
        <v>47.083859322969</v>
      </c>
      <c r="D25" s="1713" t="n">
        <v>834.400635388665</v>
      </c>
      <c r="E25" s="1717" t="s">
        <v>209</v>
      </c>
      <c r="F25" s="1717" t="s">
        <v>209</v>
      </c>
      <c r="G25" s="1717" t="s">
        <v>46</v>
      </c>
      <c r="H25" s="1713" t="n">
        <v>1529.39323069913</v>
      </c>
      <c r="I25" s="14"/>
    </row>
    <row r="26" customFormat="false" ht="12.75" hidden="false" customHeight="true" outlineLevel="0" collapsed="false">
      <c r="A26" s="1864" t="s">
        <v>1560</v>
      </c>
      <c r="B26" s="1706" t="n">
        <v>5241.52252032768</v>
      </c>
      <c r="C26" s="1865"/>
      <c r="D26" s="1706" t="n">
        <v>3795.66741854297</v>
      </c>
      <c r="E26" s="1865"/>
      <c r="F26" s="1865"/>
      <c r="G26" s="1866"/>
      <c r="H26" s="1706" t="n">
        <v>9037.18993887065</v>
      </c>
      <c r="I26" s="14"/>
    </row>
    <row r="27" customFormat="false" ht="12" hidden="false" customHeight="true" outlineLevel="0" collapsed="false">
      <c r="A27" s="1701" t="s">
        <v>1503</v>
      </c>
      <c r="B27" s="1867"/>
      <c r="C27" s="1706" t="n">
        <v>178272.410444463</v>
      </c>
      <c r="D27" s="1706" t="n">
        <v>239222.757725131</v>
      </c>
      <c r="E27" s="1506"/>
      <c r="F27" s="1506"/>
      <c r="G27" s="1868"/>
      <c r="H27" s="1706" t="n">
        <v>417495.168169594</v>
      </c>
      <c r="I27" s="14"/>
    </row>
    <row r="28" customFormat="false" ht="12" hidden="false" customHeight="true" outlineLevel="0" collapsed="false">
      <c r="A28" s="1707" t="s">
        <v>1504</v>
      </c>
      <c r="B28" s="558"/>
      <c r="C28" s="1713" t="n">
        <v>130654.211384222</v>
      </c>
      <c r="D28" s="1869"/>
      <c r="E28" s="559"/>
      <c r="F28" s="559"/>
      <c r="G28" s="559"/>
      <c r="H28" s="1713" t="n">
        <v>130654.211384222</v>
      </c>
      <c r="I28" s="14"/>
    </row>
    <row r="29" customFormat="false" ht="12" hidden="false" customHeight="true" outlineLevel="0" collapsed="false">
      <c r="A29" s="1707" t="s">
        <v>715</v>
      </c>
      <c r="B29" s="559"/>
      <c r="C29" s="1713" t="n">
        <v>45068.7138102846</v>
      </c>
      <c r="D29" s="1713" t="n">
        <v>23628.6410714548</v>
      </c>
      <c r="E29" s="559"/>
      <c r="F29" s="559"/>
      <c r="G29" s="559"/>
      <c r="H29" s="1713" t="n">
        <v>68697.3548817394</v>
      </c>
      <c r="I29" s="14"/>
    </row>
    <row r="30" customFormat="false" ht="12" hidden="false" customHeight="true" outlineLevel="0" collapsed="false">
      <c r="A30" s="1707" t="s">
        <v>725</v>
      </c>
      <c r="B30" s="559"/>
      <c r="C30" s="1713" t="n">
        <v>2349.56216778961</v>
      </c>
      <c r="D30" s="85"/>
      <c r="E30" s="559"/>
      <c r="F30" s="559"/>
      <c r="G30" s="559"/>
      <c r="H30" s="1713" t="n">
        <v>2349.5621677896</v>
      </c>
      <c r="I30" s="14"/>
    </row>
    <row r="31" customFormat="false" ht="13.5" hidden="false" customHeight="true" outlineLevel="0" collapsed="false">
      <c r="A31" s="1707" t="s">
        <v>1561</v>
      </c>
      <c r="B31" s="1870"/>
      <c r="C31" s="1713" t="n">
        <v>13.1485278584894</v>
      </c>
      <c r="D31" s="1713" t="n">
        <v>215195.860210722</v>
      </c>
      <c r="E31" s="559"/>
      <c r="F31" s="559"/>
      <c r="G31" s="559"/>
      <c r="H31" s="1713" t="n">
        <v>215209.00873858</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6</v>
      </c>
      <c r="B33" s="559"/>
      <c r="C33" s="1713" t="n">
        <v>186.77455430807</v>
      </c>
      <c r="D33" s="1713" t="n">
        <v>97.4841246047089</v>
      </c>
      <c r="E33" s="559"/>
      <c r="F33" s="559"/>
      <c r="G33" s="559"/>
      <c r="H33" s="1713" t="n">
        <v>284.258678912779</v>
      </c>
      <c r="I33" s="14"/>
    </row>
    <row r="34" customFormat="false" ht="12.75" hidden="false" customHeight="true" outlineLevel="0" collapsed="false">
      <c r="A34" s="1718" t="s">
        <v>1494</v>
      </c>
      <c r="B34" s="594"/>
      <c r="C34" s="1717" t="s">
        <v>46</v>
      </c>
      <c r="D34" s="1713" t="n">
        <v>300.77231835</v>
      </c>
      <c r="E34" s="594"/>
      <c r="F34" s="594"/>
      <c r="G34" s="594"/>
      <c r="H34" s="1713" t="n">
        <v>300.77231835</v>
      </c>
      <c r="I34" s="14"/>
    </row>
    <row r="35" customFormat="false" ht="14.25" hidden="false" customHeight="true" outlineLevel="0" collapsed="false">
      <c r="A35" s="1871" t="s">
        <v>1562</v>
      </c>
      <c r="B35" s="1706" t="n">
        <v>-301838.947011012</v>
      </c>
      <c r="C35" s="1706" t="n">
        <v>818.762415212001</v>
      </c>
      <c r="D35" s="1706" t="n">
        <v>2924.49633381234</v>
      </c>
      <c r="E35" s="1872"/>
      <c r="F35" s="1872"/>
      <c r="G35" s="1873"/>
      <c r="H35" s="1706" t="n">
        <v>-298095.688261988</v>
      </c>
      <c r="I35" s="14"/>
    </row>
    <row r="36" customFormat="false" ht="12.75" hidden="false" customHeight="true" outlineLevel="0" collapsed="false">
      <c r="A36" s="1726" t="s">
        <v>1016</v>
      </c>
      <c r="B36" s="1713" t="n">
        <v>-379378.976500447</v>
      </c>
      <c r="C36" s="1713" t="n">
        <v>218.024036044019</v>
      </c>
      <c r="D36" s="1713" t="n">
        <v>124.467092525365</v>
      </c>
      <c r="E36" s="1874"/>
      <c r="F36" s="1874"/>
      <c r="G36" s="1874"/>
      <c r="H36" s="1713" t="n">
        <v>-379036.485371878</v>
      </c>
      <c r="I36" s="14"/>
    </row>
    <row r="37" customFormat="false" ht="12.75" hidden="false" customHeight="true" outlineLevel="0" collapsed="false">
      <c r="A37" s="1726" t="s">
        <v>1019</v>
      </c>
      <c r="B37" s="1713" t="n">
        <v>50152.2133757019</v>
      </c>
      <c r="C37" s="1713" t="n">
        <v>219.791338804754</v>
      </c>
      <c r="D37" s="1713" t="n">
        <v>2729.52444725445</v>
      </c>
      <c r="E37" s="1874"/>
      <c r="F37" s="1874"/>
      <c r="G37" s="1874"/>
      <c r="H37" s="1713" t="n">
        <v>53101.5291617611</v>
      </c>
      <c r="I37" s="14"/>
    </row>
    <row r="38" customFormat="false" ht="12.75" hidden="false" customHeight="true" outlineLevel="0" collapsed="false">
      <c r="A38" s="1726" t="s">
        <v>1022</v>
      </c>
      <c r="B38" s="1713" t="n">
        <v>9398.14346375663</v>
      </c>
      <c r="C38" s="1713" t="n">
        <v>161.567027223403</v>
      </c>
      <c r="D38" s="1713" t="n">
        <v>16.3980284586846</v>
      </c>
      <c r="E38" s="1874"/>
      <c r="F38" s="1874"/>
      <c r="G38" s="1874"/>
      <c r="H38" s="1713" t="n">
        <v>9576.10851943871</v>
      </c>
      <c r="I38" s="14"/>
    </row>
    <row r="39" customFormat="false" ht="12.75" hidden="false" customHeight="true" outlineLevel="0" collapsed="false">
      <c r="A39" s="1726" t="s">
        <v>1025</v>
      </c>
      <c r="B39" s="1713" t="n">
        <v>3386.16442709204</v>
      </c>
      <c r="C39" s="1713" t="n">
        <v>1.30065168552214</v>
      </c>
      <c r="D39" s="1713" t="n">
        <v>0.13200066213186</v>
      </c>
      <c r="E39" s="1874"/>
      <c r="F39" s="1874"/>
      <c r="G39" s="1874"/>
      <c r="H39" s="1713" t="n">
        <v>3387.59707943969</v>
      </c>
      <c r="I39" s="14"/>
    </row>
    <row r="40" customFormat="false" ht="12.75" hidden="false" customHeight="true" outlineLevel="0" collapsed="false">
      <c r="A40" s="1726" t="s">
        <v>1509</v>
      </c>
      <c r="B40" s="1713" t="n">
        <v>13444.7003079171</v>
      </c>
      <c r="C40" s="1713" t="n">
        <v>160.160627201448</v>
      </c>
      <c r="D40" s="1713" t="n">
        <v>16.2545211805636</v>
      </c>
      <c r="E40" s="1874"/>
      <c r="F40" s="1874"/>
      <c r="G40" s="1874"/>
      <c r="H40" s="1713" t="n">
        <v>13621.1154562991</v>
      </c>
      <c r="I40" s="14"/>
    </row>
    <row r="41" customFormat="false" ht="12.75" hidden="false" customHeight="true" outlineLevel="0" collapsed="false">
      <c r="A41" s="1726" t="s">
        <v>1032</v>
      </c>
      <c r="B41" s="1713" t="n">
        <v>2370.01932971628</v>
      </c>
      <c r="C41" s="1713" t="n">
        <v>51.0307342528553</v>
      </c>
      <c r="D41" s="1713" t="n">
        <v>5.17901201792369</v>
      </c>
      <c r="E41" s="1874"/>
      <c r="F41" s="1874"/>
      <c r="G41" s="1874"/>
      <c r="H41" s="1713" t="n">
        <v>2426.22907598706</v>
      </c>
      <c r="I41" s="14"/>
    </row>
    <row r="42" customFormat="false" ht="13.5" hidden="false" customHeight="true" outlineLevel="0" collapsed="false">
      <c r="A42" s="1746" t="s">
        <v>1510</v>
      </c>
      <c r="B42" s="1713" t="n">
        <v>-1211.21141474872</v>
      </c>
      <c r="C42" s="1713" t="n">
        <v>6.888</v>
      </c>
      <c r="D42" s="1713" t="n">
        <v>32.5412317132236</v>
      </c>
      <c r="E42" s="1875"/>
      <c r="F42" s="1875"/>
      <c r="G42" s="1875"/>
      <c r="H42" s="1713" t="n">
        <v>-1171.7821830355</v>
      </c>
      <c r="I42" s="14"/>
    </row>
    <row r="43" customFormat="false" ht="12" hidden="false" customHeight="true" outlineLevel="0" collapsed="false">
      <c r="A43" s="1722" t="s">
        <v>1563</v>
      </c>
      <c r="B43" s="1706" t="n">
        <v>3587.74636983976</v>
      </c>
      <c r="C43" s="1706" t="n">
        <v>144053.131305325</v>
      </c>
      <c r="D43" s="1706" t="n">
        <v>9791.75904615218</v>
      </c>
      <c r="E43" s="1506"/>
      <c r="F43" s="1506"/>
      <c r="G43" s="1868"/>
      <c r="H43" s="1706" t="n">
        <v>157432.636721317</v>
      </c>
      <c r="I43" s="14"/>
    </row>
    <row r="44" customFormat="false" ht="12" hidden="false" customHeight="true" outlineLevel="0" collapsed="false">
      <c r="A44" s="1707" t="s">
        <v>1328</v>
      </c>
      <c r="B44" s="1713" t="n">
        <v>54.30191</v>
      </c>
      <c r="C44" s="1713" t="n">
        <v>130747.524892755</v>
      </c>
      <c r="D44" s="558"/>
      <c r="E44" s="559"/>
      <c r="F44" s="559"/>
      <c r="G44" s="559"/>
      <c r="H44" s="1713" t="n">
        <v>130801.826802755</v>
      </c>
      <c r="I44" s="14"/>
    </row>
    <row r="45" customFormat="false" ht="12" hidden="false" customHeight="true" outlineLevel="0" collapsed="false">
      <c r="A45" s="1707" t="s">
        <v>1513</v>
      </c>
      <c r="B45" s="559"/>
      <c r="C45" s="1713" t="n">
        <v>11599.0867884651</v>
      </c>
      <c r="D45" s="1713" t="n">
        <v>8962.48243038831</v>
      </c>
      <c r="E45" s="559"/>
      <c r="F45" s="559"/>
      <c r="G45" s="559"/>
      <c r="H45" s="1713" t="n">
        <v>20561.5692188534</v>
      </c>
      <c r="I45" s="14"/>
    </row>
    <row r="46" customFormat="false" ht="12" hidden="false" customHeight="true" outlineLevel="0" collapsed="false">
      <c r="A46" s="1707" t="s">
        <v>1514</v>
      </c>
      <c r="B46" s="1713" t="n">
        <v>3533.04463122989</v>
      </c>
      <c r="C46" s="1713" t="n">
        <v>597.89447890691</v>
      </c>
      <c r="D46" s="1713" t="n">
        <v>406.749721744955</v>
      </c>
      <c r="E46" s="559"/>
      <c r="F46" s="559"/>
      <c r="G46" s="559"/>
      <c r="H46" s="1713" t="n">
        <v>4537.68883188175</v>
      </c>
      <c r="I46" s="14"/>
    </row>
    <row r="47" customFormat="false" ht="12.75" hidden="false" customHeight="true" outlineLevel="0" collapsed="false">
      <c r="A47" s="1718" t="s">
        <v>675</v>
      </c>
      <c r="B47" s="1713" t="n">
        <v>0.399828609867732</v>
      </c>
      <c r="C47" s="1713" t="n">
        <v>1108.62514519843</v>
      </c>
      <c r="D47" s="1713" t="n">
        <v>422.526894018916</v>
      </c>
      <c r="E47" s="594"/>
      <c r="F47" s="594"/>
      <c r="G47" s="594"/>
      <c r="H47" s="1713" t="n">
        <v>1531.55186782721</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2"/>
      <c r="C50" s="552"/>
      <c r="D50" s="552"/>
      <c r="E50" s="552"/>
      <c r="F50" s="552"/>
      <c r="G50" s="553"/>
      <c r="H50" s="1880"/>
    </row>
    <row r="51" customFormat="false" ht="12" hidden="false" customHeight="true" outlineLevel="0" collapsed="false">
      <c r="A51" s="1770" t="s">
        <v>59</v>
      </c>
      <c r="B51" s="1881" t="n">
        <v>209933.132347954</v>
      </c>
      <c r="C51" s="1881" t="n">
        <v>119.679443721825</v>
      </c>
      <c r="D51" s="1881" t="n">
        <v>1383.06758137757</v>
      </c>
      <c r="E51" s="1882"/>
      <c r="F51" s="1882"/>
      <c r="G51" s="1883"/>
      <c r="H51" s="1884" t="n">
        <v>211435.879373053</v>
      </c>
    </row>
    <row r="52" customFormat="false" ht="12" hidden="false" customHeight="true" outlineLevel="0" collapsed="false">
      <c r="A52" s="1885" t="s">
        <v>60</v>
      </c>
      <c r="B52" s="1886" t="n">
        <v>86975.7964820768</v>
      </c>
      <c r="C52" s="1886" t="n">
        <v>31.2712354898977</v>
      </c>
      <c r="D52" s="1886" t="n">
        <v>683.527750924866</v>
      </c>
      <c r="E52" s="559"/>
      <c r="F52" s="559"/>
      <c r="G52" s="559"/>
      <c r="H52" s="1887" t="n">
        <v>87690.5954684916</v>
      </c>
    </row>
    <row r="53" customFormat="false" ht="12" hidden="false" customHeight="true" outlineLevel="0" collapsed="false">
      <c r="A53" s="1885" t="s">
        <v>61</v>
      </c>
      <c r="B53" s="1881" t="n">
        <v>122957.335865877</v>
      </c>
      <c r="C53" s="1881" t="n">
        <v>88.4082082319276</v>
      </c>
      <c r="D53" s="1881" t="n">
        <v>699.539830452707</v>
      </c>
      <c r="E53" s="559"/>
      <c r="F53" s="559"/>
      <c r="G53" s="559"/>
      <c r="H53" s="1884" t="n">
        <v>123745.283904562</v>
      </c>
    </row>
    <row r="54" customFormat="false" ht="12" hidden="false" customHeight="true" outlineLevel="0" collapsed="false">
      <c r="A54" s="1770" t="s">
        <v>62</v>
      </c>
      <c r="B54" s="1888" t="n">
        <v>0.319089351407321</v>
      </c>
      <c r="C54" s="1888" t="n">
        <v>9.99066631299599E-005</v>
      </c>
      <c r="D54" s="1888" t="n">
        <v>0.00136412245620812</v>
      </c>
      <c r="E54" s="1874"/>
      <c r="F54" s="1874"/>
      <c r="G54" s="1889"/>
      <c r="H54" s="1890" t="n">
        <v>0.320553380526659</v>
      </c>
    </row>
    <row r="55" customFormat="false" ht="14.25" hidden="false" customHeight="true" outlineLevel="0" collapsed="false">
      <c r="A55" s="1773" t="s">
        <v>1521</v>
      </c>
      <c r="B55" s="1891" t="n">
        <v>189563.677496864</v>
      </c>
      <c r="C55" s="1892"/>
      <c r="D55" s="1892"/>
      <c r="E55" s="1893"/>
      <c r="F55" s="1893"/>
      <c r="G55" s="1894"/>
      <c r="H55" s="1895" t="n">
        <v>189563.677496864</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6</v>
      </c>
      <c r="H57" s="1665" t="n">
        <v>4169347.70858831</v>
      </c>
    </row>
    <row r="58" customFormat="false" ht="14.25" hidden="false" customHeight="true" outlineLevel="0" collapsed="false">
      <c r="A58" s="1898"/>
      <c r="B58" s="1899"/>
      <c r="C58" s="1899"/>
      <c r="D58" s="1899"/>
      <c r="E58" s="1899"/>
      <c r="F58" s="1899"/>
      <c r="G58" s="1898" t="s">
        <v>1567</v>
      </c>
      <c r="H58" s="1660" t="n">
        <v>3871252.02032632</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2</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8</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5</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17"/>
    </row>
    <row r="8" customFormat="false" ht="12.75" hidden="false" customHeight="true" outlineLevel="0" collapsed="false">
      <c r="A8" s="2002" t="s">
        <v>1656</v>
      </c>
      <c r="B8" s="2003" t="s">
        <v>1657</v>
      </c>
      <c r="C8" s="2004" t="s">
        <v>1658</v>
      </c>
      <c r="D8" s="2004"/>
      <c r="E8" s="2004"/>
      <c r="F8" s="2004" t="s">
        <v>1658</v>
      </c>
      <c r="G8" s="2004" t="s">
        <v>1658</v>
      </c>
      <c r="H8" s="517"/>
    </row>
    <row r="9" customFormat="false" ht="12.75" hidden="false" customHeight="true" outlineLevel="0" collapsed="false">
      <c r="A9" s="2002" t="s">
        <v>1659</v>
      </c>
      <c r="B9" s="2003" t="s">
        <v>1657</v>
      </c>
      <c r="C9" s="2004" t="s">
        <v>1658</v>
      </c>
      <c r="D9" s="2004"/>
      <c r="E9" s="2004"/>
      <c r="F9" s="2004" t="s">
        <v>1658</v>
      </c>
      <c r="G9" s="2004" t="s">
        <v>1658</v>
      </c>
      <c r="H9" s="517"/>
    </row>
    <row r="10" customFormat="false" ht="12.75" hidden="false" customHeight="true" outlineLevel="0" collapsed="false">
      <c r="A10" s="2002" t="s">
        <v>1660</v>
      </c>
      <c r="B10" s="2003" t="s">
        <v>1657</v>
      </c>
      <c r="C10" s="2004" t="s">
        <v>1658</v>
      </c>
      <c r="D10" s="2004"/>
      <c r="E10" s="2004"/>
      <c r="F10" s="2004" t="s">
        <v>1658</v>
      </c>
      <c r="G10" s="2004" t="s">
        <v>1658</v>
      </c>
      <c r="H10" s="517"/>
    </row>
    <row r="11" customFormat="false" ht="12.75" hidden="false" customHeight="true" outlineLevel="0" collapsed="false">
      <c r="A11" s="2002" t="s">
        <v>1661</v>
      </c>
      <c r="B11" s="2003" t="s">
        <v>1657</v>
      </c>
      <c r="C11" s="2004" t="s">
        <v>1658</v>
      </c>
      <c r="D11" s="2004"/>
      <c r="E11" s="2004"/>
      <c r="F11" s="2004" t="s">
        <v>1658</v>
      </c>
      <c r="G11" s="2004" t="s">
        <v>1658</v>
      </c>
      <c r="H11" s="517"/>
    </row>
    <row r="12" customFormat="false" ht="12.75" hidden="false" customHeight="true" outlineLevel="0" collapsed="false">
      <c r="A12" s="2002" t="s">
        <v>1661</v>
      </c>
      <c r="B12" s="2003" t="s">
        <v>1662</v>
      </c>
      <c r="C12" s="2004" t="s">
        <v>1658</v>
      </c>
      <c r="D12" s="2004"/>
      <c r="E12" s="2004"/>
      <c r="F12" s="2004"/>
      <c r="G12" s="2004" t="s">
        <v>1658</v>
      </c>
      <c r="H12" s="517"/>
    </row>
    <row r="13" customFormat="false" ht="12.75" hidden="false" customHeight="true" outlineLevel="0" collapsed="false">
      <c r="A13" s="2002" t="s">
        <v>1663</v>
      </c>
      <c r="B13" s="2003" t="s">
        <v>1657</v>
      </c>
      <c r="C13" s="2004" t="s">
        <v>1658</v>
      </c>
      <c r="D13" s="2004"/>
      <c r="E13" s="2004"/>
      <c r="F13" s="2004" t="s">
        <v>1658</v>
      </c>
      <c r="G13" s="2004" t="s">
        <v>1658</v>
      </c>
      <c r="H13" s="517"/>
    </row>
    <row r="14" customFormat="false" ht="12.75" hidden="false" customHeight="true" outlineLevel="0" collapsed="false">
      <c r="A14" s="2002" t="s">
        <v>1664</v>
      </c>
      <c r="B14" s="2003" t="s">
        <v>1657</v>
      </c>
      <c r="C14" s="2004" t="s">
        <v>1658</v>
      </c>
      <c r="D14" s="2004"/>
      <c r="E14" s="2004"/>
      <c r="F14" s="2004" t="s">
        <v>1658</v>
      </c>
      <c r="G14" s="2004" t="s">
        <v>1658</v>
      </c>
      <c r="H14" s="517"/>
    </row>
    <row r="15" customFormat="false" ht="12.75" hidden="false" customHeight="true" outlineLevel="0" collapsed="false">
      <c r="A15" s="2002" t="s">
        <v>1665</v>
      </c>
      <c r="B15" s="2003" t="s">
        <v>1657</v>
      </c>
      <c r="C15" s="2004"/>
      <c r="D15" s="2004"/>
      <c r="E15" s="2004"/>
      <c r="F15" s="2004"/>
      <c r="G15" s="2004"/>
      <c r="H15" s="517"/>
    </row>
    <row r="16" customFormat="false" ht="12.75" hidden="false" customHeight="true" outlineLevel="0" collapsed="false">
      <c r="A16" s="2002" t="s">
        <v>1666</v>
      </c>
      <c r="B16" s="2003" t="s">
        <v>1657</v>
      </c>
      <c r="C16" s="2004" t="s">
        <v>1658</v>
      </c>
      <c r="D16" s="2004"/>
      <c r="E16" s="2004"/>
      <c r="F16" s="2004" t="s">
        <v>1658</v>
      </c>
      <c r="G16" s="2004" t="s">
        <v>1658</v>
      </c>
      <c r="H16" s="517"/>
    </row>
    <row r="17" customFormat="false" ht="12.75" hidden="false" customHeight="true" outlineLevel="0" collapsed="false">
      <c r="A17" s="2002" t="s">
        <v>1667</v>
      </c>
      <c r="B17" s="2003" t="s">
        <v>1657</v>
      </c>
      <c r="C17" s="2004" t="s">
        <v>1658</v>
      </c>
      <c r="D17" s="2004"/>
      <c r="E17" s="2004"/>
      <c r="F17" s="2004" t="s">
        <v>1658</v>
      </c>
      <c r="G17" s="2004" t="s">
        <v>1658</v>
      </c>
      <c r="H17" s="517"/>
    </row>
    <row r="18" customFormat="false" ht="12.75" hidden="false" customHeight="true" outlineLevel="0" collapsed="false">
      <c r="A18" s="2002" t="s">
        <v>1668</v>
      </c>
      <c r="B18" s="2003" t="s">
        <v>1657</v>
      </c>
      <c r="C18" s="2004" t="s">
        <v>1658</v>
      </c>
      <c r="D18" s="2004"/>
      <c r="E18" s="2004"/>
      <c r="F18" s="2004" t="s">
        <v>1658</v>
      </c>
      <c r="G18" s="2004" t="s">
        <v>1658</v>
      </c>
      <c r="H18" s="517"/>
    </row>
    <row r="19" customFormat="false" ht="12.75" hidden="false" customHeight="true" outlineLevel="0" collapsed="false">
      <c r="A19" s="2002" t="s">
        <v>1669</v>
      </c>
      <c r="B19" s="2003" t="s">
        <v>1657</v>
      </c>
      <c r="C19" s="2004"/>
      <c r="D19" s="2004"/>
      <c r="E19" s="2004"/>
      <c r="F19" s="2004"/>
      <c r="G19" s="2004"/>
      <c r="H19" s="517"/>
    </row>
    <row r="20" customFormat="false" ht="12.75" hidden="false" customHeight="true" outlineLevel="0" collapsed="false">
      <c r="A20" s="2002" t="s">
        <v>1670</v>
      </c>
      <c r="B20" s="2003" t="s">
        <v>1657</v>
      </c>
      <c r="C20" s="2004" t="s">
        <v>1658</v>
      </c>
      <c r="D20" s="2004"/>
      <c r="E20" s="2004"/>
      <c r="F20" s="2004" t="s">
        <v>1658</v>
      </c>
      <c r="G20" s="2004" t="s">
        <v>1658</v>
      </c>
      <c r="H20" s="517"/>
    </row>
    <row r="21" customFormat="false" ht="12.75" hidden="false" customHeight="true" outlineLevel="0" collapsed="false">
      <c r="A21" s="2002" t="s">
        <v>1671</v>
      </c>
      <c r="B21" s="2003" t="s">
        <v>1657</v>
      </c>
      <c r="C21" s="2004"/>
      <c r="D21" s="2004"/>
      <c r="E21" s="2004"/>
      <c r="F21" s="2004"/>
      <c r="G21" s="2004"/>
      <c r="H21" s="517"/>
    </row>
    <row r="22" customFormat="false" ht="12.75" hidden="false" customHeight="true" outlineLevel="0" collapsed="false">
      <c r="A22" s="2002" t="s">
        <v>1672</v>
      </c>
      <c r="B22" s="2003" t="s">
        <v>1657</v>
      </c>
      <c r="C22" s="2004"/>
      <c r="D22" s="2004"/>
      <c r="E22" s="2004"/>
      <c r="F22" s="2004"/>
      <c r="G22" s="2004"/>
      <c r="H22" s="517"/>
    </row>
    <row r="23" customFormat="false" ht="12.75" hidden="false" customHeight="true" outlineLevel="0" collapsed="false">
      <c r="A23" s="2002" t="s">
        <v>1673</v>
      </c>
      <c r="B23" s="2003" t="s">
        <v>1657</v>
      </c>
      <c r="C23" s="2004" t="s">
        <v>1658</v>
      </c>
      <c r="D23" s="2004"/>
      <c r="E23" s="2004"/>
      <c r="F23" s="2004" t="s">
        <v>1658</v>
      </c>
      <c r="G23" s="2004" t="s">
        <v>1658</v>
      </c>
      <c r="H23" s="517"/>
    </row>
    <row r="24" customFormat="false" ht="12.75" hidden="false" customHeight="true" outlineLevel="0" collapsed="false">
      <c r="A24" s="2002" t="s">
        <v>1674</v>
      </c>
      <c r="B24" s="2003" t="s">
        <v>1657</v>
      </c>
      <c r="C24" s="2004" t="s">
        <v>1658</v>
      </c>
      <c r="D24" s="2004"/>
      <c r="E24" s="2004"/>
      <c r="F24" s="2004" t="s">
        <v>1658</v>
      </c>
      <c r="G24" s="2004" t="s">
        <v>1658</v>
      </c>
      <c r="H24" s="517"/>
    </row>
    <row r="25" customFormat="false" ht="12.75" hidden="false" customHeight="true" outlineLevel="0" collapsed="false">
      <c r="A25" s="2002" t="s">
        <v>1675</v>
      </c>
      <c r="B25" s="2003" t="s">
        <v>1657</v>
      </c>
      <c r="C25" s="2004"/>
      <c r="D25" s="2004"/>
      <c r="E25" s="2004"/>
      <c r="F25" s="2004"/>
      <c r="G25" s="2004"/>
      <c r="H25" s="517"/>
    </row>
    <row r="26" customFormat="false" ht="12.75" hidden="false" customHeight="true" outlineLevel="0" collapsed="false">
      <c r="A26" s="2002" t="s">
        <v>1676</v>
      </c>
      <c r="B26" s="2003" t="s">
        <v>1657</v>
      </c>
      <c r="C26" s="2004"/>
      <c r="D26" s="2004"/>
      <c r="E26" s="2004"/>
      <c r="F26" s="2004"/>
      <c r="G26" s="2004"/>
      <c r="H26" s="517"/>
    </row>
    <row r="27" customFormat="false" ht="12.75" hidden="false" customHeight="true" outlineLevel="0" collapsed="false">
      <c r="A27" s="2002" t="s">
        <v>1677</v>
      </c>
      <c r="B27" s="2003" t="s">
        <v>1657</v>
      </c>
      <c r="C27" s="2004" t="s">
        <v>1658</v>
      </c>
      <c r="D27" s="2004"/>
      <c r="E27" s="2004"/>
      <c r="F27" s="2004" t="s">
        <v>1658</v>
      </c>
      <c r="G27" s="2004" t="s">
        <v>1658</v>
      </c>
      <c r="H27" s="517"/>
    </row>
    <row r="28" customFormat="false" ht="12.75" hidden="false" customHeight="true" outlineLevel="0" collapsed="false">
      <c r="A28" s="2002" t="s">
        <v>1678</v>
      </c>
      <c r="B28" s="2003" t="s">
        <v>1657</v>
      </c>
      <c r="C28" s="2004" t="s">
        <v>1658</v>
      </c>
      <c r="D28" s="2004"/>
      <c r="E28" s="2004"/>
      <c r="F28" s="2004" t="s">
        <v>1658</v>
      </c>
      <c r="G28" s="2004" t="s">
        <v>1658</v>
      </c>
      <c r="H28" s="517"/>
    </row>
    <row r="29" customFormat="false" ht="12.75" hidden="false" customHeight="true" outlineLevel="0" collapsed="false">
      <c r="A29" s="2002" t="s">
        <v>1679</v>
      </c>
      <c r="B29" s="2003" t="s">
        <v>1657</v>
      </c>
      <c r="C29" s="2004"/>
      <c r="D29" s="2004"/>
      <c r="E29" s="2004"/>
      <c r="F29" s="2004"/>
      <c r="G29" s="2004"/>
      <c r="H29" s="517"/>
    </row>
    <row r="30" customFormat="false" ht="12.75" hidden="false" customHeight="true" outlineLevel="0" collapsed="false">
      <c r="A30" s="2002" t="s">
        <v>1680</v>
      </c>
      <c r="B30" s="2003" t="s">
        <v>1657</v>
      </c>
      <c r="C30" s="2004" t="s">
        <v>1658</v>
      </c>
      <c r="D30" s="2004"/>
      <c r="E30" s="2004"/>
      <c r="F30" s="2004" t="s">
        <v>1658</v>
      </c>
      <c r="G30" s="2004" t="s">
        <v>1658</v>
      </c>
      <c r="H30" s="517"/>
    </row>
    <row r="31" customFormat="false" ht="12.75" hidden="false" customHeight="true" outlineLevel="0" collapsed="false">
      <c r="A31" s="2002" t="s">
        <v>1681</v>
      </c>
      <c r="B31" s="2003" t="s">
        <v>1657</v>
      </c>
      <c r="C31" s="2004" t="s">
        <v>1658</v>
      </c>
      <c r="D31" s="2004"/>
      <c r="E31" s="2004"/>
      <c r="F31" s="2004" t="s">
        <v>1658</v>
      </c>
      <c r="G31" s="2004" t="s">
        <v>1658</v>
      </c>
      <c r="H31" s="517"/>
    </row>
    <row r="32" customFormat="false" ht="12.75" hidden="false" customHeight="true" outlineLevel="0" collapsed="false">
      <c r="A32" s="2002" t="s">
        <v>1682</v>
      </c>
      <c r="B32" s="2003" t="s">
        <v>1657</v>
      </c>
      <c r="C32" s="2004"/>
      <c r="D32" s="2004"/>
      <c r="E32" s="2004"/>
      <c r="F32" s="2004"/>
      <c r="G32" s="2004"/>
      <c r="H32" s="517"/>
    </row>
    <row r="33" customFormat="false" ht="12.75" hidden="false" customHeight="true" outlineLevel="0" collapsed="false">
      <c r="A33" s="2002" t="s">
        <v>1683</v>
      </c>
      <c r="B33" s="2003" t="s">
        <v>1657</v>
      </c>
      <c r="C33" s="2004" t="s">
        <v>1658</v>
      </c>
      <c r="D33" s="2004"/>
      <c r="E33" s="2004"/>
      <c r="F33" s="2004" t="s">
        <v>1658</v>
      </c>
      <c r="G33" s="2004" t="s">
        <v>1658</v>
      </c>
      <c r="H33" s="517"/>
    </row>
    <row r="34" customFormat="false" ht="12.75" hidden="false" customHeight="true" outlineLevel="0" collapsed="false">
      <c r="A34" s="2002" t="s">
        <v>1684</v>
      </c>
      <c r="B34" s="2003" t="s">
        <v>1657</v>
      </c>
      <c r="C34" s="2004" t="s">
        <v>1658</v>
      </c>
      <c r="D34" s="2004"/>
      <c r="E34" s="2004"/>
      <c r="F34" s="2004" t="s">
        <v>1658</v>
      </c>
      <c r="G34" s="2004" t="s">
        <v>1658</v>
      </c>
      <c r="H34" s="517"/>
    </row>
    <row r="35" customFormat="false" ht="12.75" hidden="false" customHeight="true" outlineLevel="0" collapsed="false">
      <c r="A35" s="2002" t="s">
        <v>1685</v>
      </c>
      <c r="B35" s="2003" t="s">
        <v>1657</v>
      </c>
      <c r="C35" s="2004"/>
      <c r="D35" s="2004"/>
      <c r="E35" s="2004"/>
      <c r="F35" s="2004"/>
      <c r="G35" s="2004"/>
      <c r="H35" s="517"/>
    </row>
    <row r="36" customFormat="false" ht="12.75" hidden="false" customHeight="true" outlineLevel="0" collapsed="false">
      <c r="A36" s="2002" t="s">
        <v>1686</v>
      </c>
      <c r="B36" s="2003" t="s">
        <v>1657</v>
      </c>
      <c r="C36" s="2004" t="s">
        <v>1658</v>
      </c>
      <c r="D36" s="2004"/>
      <c r="E36" s="2004"/>
      <c r="F36" s="2004" t="s">
        <v>1658</v>
      </c>
      <c r="G36" s="2004" t="s">
        <v>1658</v>
      </c>
      <c r="H36" s="517"/>
    </row>
    <row r="37" customFormat="false" ht="12.75" hidden="false" customHeight="true" outlineLevel="0" collapsed="false">
      <c r="A37" s="2002" t="s">
        <v>1687</v>
      </c>
      <c r="B37" s="2003" t="s">
        <v>1657</v>
      </c>
      <c r="C37" s="2004" t="s">
        <v>1658</v>
      </c>
      <c r="D37" s="2004"/>
      <c r="E37" s="2004"/>
      <c r="F37" s="2004" t="s">
        <v>1658</v>
      </c>
      <c r="G37" s="2004" t="s">
        <v>1658</v>
      </c>
      <c r="H37" s="517"/>
    </row>
    <row r="38" customFormat="false" ht="12.75" hidden="false" customHeight="true" outlineLevel="0" collapsed="false">
      <c r="A38" s="2002" t="s">
        <v>1688</v>
      </c>
      <c r="B38" s="2003" t="s">
        <v>1657</v>
      </c>
      <c r="C38" s="2004" t="s">
        <v>1658</v>
      </c>
      <c r="D38" s="2004"/>
      <c r="E38" s="2004"/>
      <c r="F38" s="2004" t="s">
        <v>1658</v>
      </c>
      <c r="G38" s="2004" t="s">
        <v>1658</v>
      </c>
      <c r="H38" s="517"/>
    </row>
    <row r="39" customFormat="false" ht="12.75" hidden="false" customHeight="true" outlineLevel="0" collapsed="false">
      <c r="A39" s="2002" t="s">
        <v>1688</v>
      </c>
      <c r="B39" s="2003" t="s">
        <v>1662</v>
      </c>
      <c r="C39" s="2004"/>
      <c r="D39" s="2004"/>
      <c r="E39" s="2004"/>
      <c r="F39" s="2004"/>
      <c r="G39" s="2004"/>
      <c r="H39" s="517"/>
    </row>
    <row r="40" customFormat="false" ht="12.75" hidden="false" customHeight="true" outlineLevel="0" collapsed="false">
      <c r="A40" s="2002" t="s">
        <v>1689</v>
      </c>
      <c r="B40" s="2003" t="s">
        <v>1690</v>
      </c>
      <c r="C40" s="2004"/>
      <c r="D40" s="2004"/>
      <c r="E40" s="2004"/>
      <c r="F40" s="2004"/>
      <c r="G40" s="2004"/>
      <c r="H40" s="517"/>
    </row>
    <row r="41" customFormat="false" ht="12.75" hidden="false" customHeight="true" outlineLevel="0" collapsed="false">
      <c r="A41" s="2002" t="s">
        <v>1689</v>
      </c>
      <c r="B41" s="2003" t="s">
        <v>1657</v>
      </c>
      <c r="C41" s="2004" t="s">
        <v>1658</v>
      </c>
      <c r="D41" s="2004"/>
      <c r="E41" s="2004"/>
      <c r="F41" s="2004" t="s">
        <v>1658</v>
      </c>
      <c r="G41" s="2004" t="s">
        <v>1658</v>
      </c>
      <c r="H41" s="517"/>
    </row>
    <row r="42" customFormat="false" ht="12.75" hidden="false" customHeight="true" outlineLevel="0" collapsed="false">
      <c r="A42" s="2002" t="s">
        <v>1689</v>
      </c>
      <c r="B42" s="2003" t="s">
        <v>1662</v>
      </c>
      <c r="C42" s="2004" t="s">
        <v>1658</v>
      </c>
      <c r="D42" s="2004"/>
      <c r="E42" s="2004"/>
      <c r="F42" s="2004" t="s">
        <v>1658</v>
      </c>
      <c r="G42" s="2004" t="s">
        <v>1658</v>
      </c>
      <c r="H42" s="517"/>
    </row>
    <row r="43" customFormat="false" ht="12.75" hidden="false" customHeight="true" outlineLevel="0" collapsed="false">
      <c r="A43" s="2002" t="s">
        <v>1691</v>
      </c>
      <c r="B43" s="2003" t="s">
        <v>1657</v>
      </c>
      <c r="C43" s="2004" t="s">
        <v>1658</v>
      </c>
      <c r="D43" s="2004"/>
      <c r="E43" s="2004"/>
      <c r="F43" s="2004" t="s">
        <v>1658</v>
      </c>
      <c r="G43" s="2004" t="s">
        <v>1658</v>
      </c>
      <c r="H43" s="517"/>
    </row>
    <row r="44" customFormat="false" ht="12.75" hidden="false" customHeight="true" outlineLevel="0" collapsed="false">
      <c r="A44" s="2002" t="s">
        <v>1692</v>
      </c>
      <c r="B44" s="2003" t="s">
        <v>1657</v>
      </c>
      <c r="C44" s="2004" t="s">
        <v>1658</v>
      </c>
      <c r="D44" s="2004"/>
      <c r="E44" s="2004"/>
      <c r="F44" s="2004" t="s">
        <v>1658</v>
      </c>
      <c r="G44" s="2004" t="s">
        <v>1658</v>
      </c>
      <c r="H44" s="517"/>
    </row>
    <row r="45" customFormat="false" ht="12.75" hidden="false" customHeight="true" outlineLevel="0" collapsed="false">
      <c r="A45" s="2002" t="s">
        <v>1693</v>
      </c>
      <c r="B45" s="2003" t="s">
        <v>1657</v>
      </c>
      <c r="C45" s="2004" t="s">
        <v>1658</v>
      </c>
      <c r="D45" s="2004"/>
      <c r="E45" s="2004"/>
      <c r="F45" s="2004" t="s">
        <v>1658</v>
      </c>
      <c r="G45" s="2004" t="s">
        <v>1658</v>
      </c>
      <c r="H45" s="517"/>
    </row>
    <row r="46" customFormat="false" ht="12.75" hidden="false" customHeight="true" outlineLevel="0" collapsed="false">
      <c r="A46" s="2002" t="s">
        <v>1694</v>
      </c>
      <c r="B46" s="2003" t="s">
        <v>1657</v>
      </c>
      <c r="C46" s="2004"/>
      <c r="D46" s="2004"/>
      <c r="E46" s="2004"/>
      <c r="F46" s="2004"/>
      <c r="G46" s="2004"/>
      <c r="H46" s="517"/>
    </row>
    <row r="47" customFormat="false" ht="12.75" hidden="false" customHeight="true" outlineLevel="0" collapsed="false">
      <c r="A47" s="2002" t="s">
        <v>1695</v>
      </c>
      <c r="B47" s="2003" t="s">
        <v>1657</v>
      </c>
      <c r="C47" s="2004"/>
      <c r="D47" s="2004"/>
      <c r="E47" s="2004"/>
      <c r="F47" s="2004"/>
      <c r="G47" s="2004"/>
      <c r="H47" s="517"/>
    </row>
    <row r="48" customFormat="false" ht="12.75" hidden="false" customHeight="true" outlineLevel="0" collapsed="false">
      <c r="A48" s="2002" t="s">
        <v>1696</v>
      </c>
      <c r="B48" s="2003" t="s">
        <v>1657</v>
      </c>
      <c r="C48" s="2004" t="s">
        <v>1658</v>
      </c>
      <c r="D48" s="2004"/>
      <c r="E48" s="2004"/>
      <c r="F48" s="2004" t="s">
        <v>1658</v>
      </c>
      <c r="G48" s="2004" t="s">
        <v>1658</v>
      </c>
      <c r="H48" s="517"/>
    </row>
    <row r="49" customFormat="false" ht="12.75" hidden="false" customHeight="true" outlineLevel="0" collapsed="false">
      <c r="A49" s="2002" t="s">
        <v>1697</v>
      </c>
      <c r="B49" s="2003" t="s">
        <v>1657</v>
      </c>
      <c r="C49" s="2004" t="s">
        <v>1658</v>
      </c>
      <c r="D49" s="2004"/>
      <c r="E49" s="2004"/>
      <c r="F49" s="2004" t="s">
        <v>1658</v>
      </c>
      <c r="G49" s="2004" t="s">
        <v>1658</v>
      </c>
      <c r="H49" s="517"/>
    </row>
    <row r="50" customFormat="false" ht="12.75" hidden="false" customHeight="true" outlineLevel="0" collapsed="false">
      <c r="A50" s="2002" t="s">
        <v>1698</v>
      </c>
      <c r="B50" s="2003" t="s">
        <v>1657</v>
      </c>
      <c r="C50" s="2004" t="s">
        <v>1658</v>
      </c>
      <c r="D50" s="2004"/>
      <c r="E50" s="2004"/>
      <c r="F50" s="2004" t="s">
        <v>1658</v>
      </c>
      <c r="G50" s="2004"/>
      <c r="H50" s="517"/>
    </row>
    <row r="51" customFormat="false" ht="12.75" hidden="false" customHeight="true" outlineLevel="0" collapsed="false">
      <c r="A51" s="2002" t="s">
        <v>1699</v>
      </c>
      <c r="B51" s="2003" t="s">
        <v>1690</v>
      </c>
      <c r="C51" s="2004"/>
      <c r="D51" s="2004"/>
      <c r="E51" s="2004"/>
      <c r="F51" s="2004"/>
      <c r="G51" s="2004"/>
      <c r="H51" s="517"/>
    </row>
    <row r="52" customFormat="false" ht="12.75" hidden="false" customHeight="true" outlineLevel="0" collapsed="false">
      <c r="A52" s="2002" t="s">
        <v>1700</v>
      </c>
      <c r="B52" s="2003" t="s">
        <v>1657</v>
      </c>
      <c r="C52" s="2004" t="s">
        <v>1658</v>
      </c>
      <c r="D52" s="2004"/>
      <c r="E52" s="2004"/>
      <c r="F52" s="2004" t="s">
        <v>1658</v>
      </c>
      <c r="G52" s="2004"/>
      <c r="H52" s="517"/>
    </row>
    <row r="53" customFormat="false" ht="12.75" hidden="false" customHeight="true" outlineLevel="0" collapsed="false">
      <c r="A53" s="2002" t="s">
        <v>1701</v>
      </c>
      <c r="B53" s="2003" t="s">
        <v>1657</v>
      </c>
      <c r="C53" s="2004" t="s">
        <v>1658</v>
      </c>
      <c r="D53" s="2004"/>
      <c r="E53" s="2004"/>
      <c r="F53" s="2004" t="s">
        <v>1658</v>
      </c>
      <c r="G53" s="2004" t="s">
        <v>1658</v>
      </c>
      <c r="H53" s="517"/>
    </row>
    <row r="54" customFormat="false" ht="12.75" hidden="false" customHeight="true" outlineLevel="0" collapsed="false">
      <c r="A54" s="2002" t="s">
        <v>1702</v>
      </c>
      <c r="B54" s="2003" t="s">
        <v>1690</v>
      </c>
      <c r="C54" s="2004"/>
      <c r="D54" s="2004"/>
      <c r="E54" s="2004"/>
      <c r="F54" s="2004"/>
      <c r="G54" s="2004"/>
      <c r="H54" s="517"/>
    </row>
    <row r="55" customFormat="false" ht="12.75" hidden="false" customHeight="true" outlineLevel="0" collapsed="false">
      <c r="A55" s="2002" t="s">
        <v>1702</v>
      </c>
      <c r="B55" s="2003" t="s">
        <v>1657</v>
      </c>
      <c r="C55" s="2004" t="s">
        <v>1658</v>
      </c>
      <c r="D55" s="2004"/>
      <c r="E55" s="2004"/>
      <c r="F55" s="2004" t="s">
        <v>1658</v>
      </c>
      <c r="G55" s="2004" t="s">
        <v>1658</v>
      </c>
      <c r="H55" s="517"/>
    </row>
    <row r="56" customFormat="false" ht="12.75" hidden="false" customHeight="true" outlineLevel="0" collapsed="false">
      <c r="A56" s="2002" t="s">
        <v>1703</v>
      </c>
      <c r="B56" s="2003" t="s">
        <v>1657</v>
      </c>
      <c r="C56" s="2004" t="s">
        <v>1658</v>
      </c>
      <c r="D56" s="2004"/>
      <c r="E56" s="2004"/>
      <c r="F56" s="2004" t="s">
        <v>1658</v>
      </c>
      <c r="G56" s="2004" t="s">
        <v>1658</v>
      </c>
      <c r="H56" s="517"/>
    </row>
    <row r="57" customFormat="false" ht="12.75" hidden="false" customHeight="true" outlineLevel="0" collapsed="false">
      <c r="A57" s="2002" t="s">
        <v>1704</v>
      </c>
      <c r="B57" s="2003" t="s">
        <v>1657</v>
      </c>
      <c r="C57" s="2004" t="s">
        <v>1658</v>
      </c>
      <c r="D57" s="2004"/>
      <c r="E57" s="2004"/>
      <c r="F57" s="2004" t="s">
        <v>1658</v>
      </c>
      <c r="G57" s="2004" t="s">
        <v>1658</v>
      </c>
      <c r="H57" s="517"/>
    </row>
    <row r="58" customFormat="false" ht="12.75" hidden="false" customHeight="true" outlineLevel="0" collapsed="false">
      <c r="A58" s="2002" t="s">
        <v>1705</v>
      </c>
      <c r="B58" s="2003" t="s">
        <v>1657</v>
      </c>
      <c r="C58" s="2004"/>
      <c r="D58" s="2004"/>
      <c r="E58" s="2004"/>
      <c r="F58" s="2004"/>
      <c r="G58" s="2004"/>
      <c r="H58" s="517"/>
    </row>
    <row r="59" customFormat="false" ht="12.75" hidden="false" customHeight="true" outlineLevel="0" collapsed="false">
      <c r="A59" s="2002" t="s">
        <v>1706</v>
      </c>
      <c r="B59" s="2003" t="s">
        <v>1657</v>
      </c>
      <c r="C59" s="2004"/>
      <c r="D59" s="2004"/>
      <c r="E59" s="2004"/>
      <c r="F59" s="2004"/>
      <c r="G59" s="2004"/>
      <c r="H59" s="517"/>
    </row>
    <row r="60" customFormat="false" ht="12.75" hidden="false" customHeight="true" outlineLevel="0" collapsed="false">
      <c r="A60" s="2002" t="s">
        <v>1707</v>
      </c>
      <c r="B60" s="2003" t="s">
        <v>1657</v>
      </c>
      <c r="C60" s="2004" t="s">
        <v>1658</v>
      </c>
      <c r="D60" s="2004"/>
      <c r="E60" s="2004"/>
      <c r="F60" s="2004" t="s">
        <v>1658</v>
      </c>
      <c r="G60" s="2004" t="s">
        <v>1658</v>
      </c>
      <c r="H60" s="517"/>
    </row>
    <row r="61" customFormat="false" ht="12.75" hidden="false" customHeight="true" outlineLevel="0" collapsed="false">
      <c r="A61" s="2002" t="s">
        <v>1708</v>
      </c>
      <c r="B61" s="2003" t="s">
        <v>1690</v>
      </c>
      <c r="C61" s="2004" t="s">
        <v>1658</v>
      </c>
      <c r="D61" s="2004"/>
      <c r="E61" s="2004"/>
      <c r="F61" s="2004" t="s">
        <v>1658</v>
      </c>
      <c r="G61" s="2004" t="s">
        <v>1658</v>
      </c>
      <c r="H61" s="517"/>
    </row>
    <row r="62" customFormat="false" ht="12.75" hidden="false" customHeight="true" outlineLevel="0" collapsed="false">
      <c r="A62" s="2002" t="s">
        <v>1709</v>
      </c>
      <c r="B62" s="2003" t="s">
        <v>1657</v>
      </c>
      <c r="C62" s="2004" t="s">
        <v>1658</v>
      </c>
      <c r="D62" s="2004"/>
      <c r="E62" s="2004"/>
      <c r="F62" s="2004" t="s">
        <v>1658</v>
      </c>
      <c r="G62" s="2004" t="s">
        <v>1658</v>
      </c>
      <c r="H62" s="517"/>
    </row>
    <row r="63" customFormat="false" ht="12.75" hidden="false" customHeight="true" outlineLevel="0" collapsed="false">
      <c r="A63" s="2002" t="s">
        <v>1710</v>
      </c>
      <c r="B63" s="2003" t="s">
        <v>1690</v>
      </c>
      <c r="C63" s="2004" t="s">
        <v>1658</v>
      </c>
      <c r="D63" s="2004"/>
      <c r="E63" s="2004"/>
      <c r="F63" s="2004" t="s">
        <v>1658</v>
      </c>
      <c r="G63" s="2004" t="s">
        <v>1658</v>
      </c>
      <c r="H63" s="517"/>
    </row>
    <row r="64" customFormat="false" ht="12.75" hidden="false" customHeight="true" outlineLevel="0" collapsed="false">
      <c r="A64" s="2002" t="s">
        <v>1711</v>
      </c>
      <c r="B64" s="2003" t="s">
        <v>1657</v>
      </c>
      <c r="C64" s="2004" t="s">
        <v>1658</v>
      </c>
      <c r="D64" s="2004"/>
      <c r="E64" s="2004"/>
      <c r="F64" s="2004" t="s">
        <v>1658</v>
      </c>
      <c r="G64" s="2004" t="s">
        <v>1658</v>
      </c>
      <c r="H64" s="517"/>
    </row>
    <row r="65" customFormat="false" ht="12.75" hidden="false" customHeight="true" outlineLevel="0" collapsed="false">
      <c r="A65" s="2002" t="s">
        <v>1712</v>
      </c>
      <c r="B65" s="2003" t="s">
        <v>1657</v>
      </c>
      <c r="C65" s="2004" t="s">
        <v>1658</v>
      </c>
      <c r="D65" s="2004"/>
      <c r="E65" s="2004"/>
      <c r="F65" s="2004" t="s">
        <v>1658</v>
      </c>
      <c r="G65" s="2004" t="s">
        <v>1658</v>
      </c>
      <c r="H65" s="517"/>
    </row>
    <row r="66" customFormat="false" ht="12.75" hidden="false" customHeight="true" outlineLevel="0" collapsed="false">
      <c r="A66" s="2002" t="s">
        <v>1713</v>
      </c>
      <c r="B66" s="2003" t="s">
        <v>1657</v>
      </c>
      <c r="C66" s="2004" t="s">
        <v>1658</v>
      </c>
      <c r="D66" s="2004"/>
      <c r="E66" s="2004"/>
      <c r="F66" s="2004" t="s">
        <v>1658</v>
      </c>
      <c r="G66" s="2004" t="s">
        <v>1658</v>
      </c>
      <c r="H66" s="517"/>
    </row>
    <row r="67" customFormat="false" ht="12.75" hidden="false" customHeight="true" outlineLevel="0" collapsed="false">
      <c r="A67" s="2002" t="s">
        <v>1714</v>
      </c>
      <c r="B67" s="2003" t="s">
        <v>1657</v>
      </c>
      <c r="C67" s="2004" t="s">
        <v>1658</v>
      </c>
      <c r="D67" s="2004"/>
      <c r="E67" s="2004"/>
      <c r="F67" s="2004" t="s">
        <v>1658</v>
      </c>
      <c r="G67" s="2004"/>
      <c r="H67" s="517"/>
    </row>
    <row r="68" customFormat="false" ht="12.75" hidden="false" customHeight="true" outlineLevel="0" collapsed="false">
      <c r="A68" s="2002" t="s">
        <v>1715</v>
      </c>
      <c r="B68" s="2003" t="s">
        <v>1657</v>
      </c>
      <c r="C68" s="2004" t="s">
        <v>1658</v>
      </c>
      <c r="D68" s="2004"/>
      <c r="E68" s="2004"/>
      <c r="F68" s="2004" t="s">
        <v>1658</v>
      </c>
      <c r="G68" s="2004" t="s">
        <v>1658</v>
      </c>
      <c r="H68" s="517"/>
    </row>
    <row r="69" customFormat="false" ht="12.75" hidden="false" customHeight="true" outlineLevel="0" collapsed="false">
      <c r="A69" s="2002" t="s">
        <v>1716</v>
      </c>
      <c r="B69" s="2003" t="s">
        <v>1662</v>
      </c>
      <c r="C69" s="2004" t="s">
        <v>1658</v>
      </c>
      <c r="D69" s="2004"/>
      <c r="E69" s="2004"/>
      <c r="F69" s="2004" t="s">
        <v>1658</v>
      </c>
      <c r="G69" s="2004" t="s">
        <v>1658</v>
      </c>
      <c r="H69" s="517"/>
    </row>
    <row r="70" customFormat="false" ht="12.75" hidden="false" customHeight="true" outlineLevel="0" collapsed="false">
      <c r="A70" s="2002" t="s">
        <v>1717</v>
      </c>
      <c r="B70" s="2003" t="s">
        <v>1662</v>
      </c>
      <c r="C70" s="2004" t="s">
        <v>1658</v>
      </c>
      <c r="D70" s="2004"/>
      <c r="E70" s="2004"/>
      <c r="F70" s="2004" t="s">
        <v>1658</v>
      </c>
      <c r="G70" s="2004" t="s">
        <v>1658</v>
      </c>
      <c r="H70" s="517"/>
    </row>
    <row r="71" customFormat="false" ht="12.75" hidden="false" customHeight="true" outlineLevel="0" collapsed="false">
      <c r="A71" s="2002" t="s">
        <v>1718</v>
      </c>
      <c r="B71" s="2003" t="s">
        <v>1657</v>
      </c>
      <c r="C71" s="2004" t="s">
        <v>1658</v>
      </c>
      <c r="D71" s="2004"/>
      <c r="E71" s="2004"/>
      <c r="F71" s="2004"/>
      <c r="G71" s="2004" t="s">
        <v>1658</v>
      </c>
      <c r="H71" s="517"/>
    </row>
    <row r="72" customFormat="false" ht="12.75" hidden="false" customHeight="true" outlineLevel="0" collapsed="false">
      <c r="A72" s="2002" t="s">
        <v>1718</v>
      </c>
      <c r="B72" s="2003" t="s">
        <v>1662</v>
      </c>
      <c r="C72" s="2004"/>
      <c r="D72" s="2004"/>
      <c r="E72" s="2004"/>
      <c r="F72" s="2004"/>
      <c r="G72" s="2004"/>
      <c r="H72" s="517"/>
    </row>
    <row r="73" customFormat="false" ht="12.75" hidden="false" customHeight="true" outlineLevel="0" collapsed="false">
      <c r="A73" s="2002" t="s">
        <v>1719</v>
      </c>
      <c r="B73" s="2003" t="s">
        <v>1657</v>
      </c>
      <c r="C73" s="2004" t="s">
        <v>1658</v>
      </c>
      <c r="D73" s="2004"/>
      <c r="E73" s="2004"/>
      <c r="F73" s="2004" t="s">
        <v>1658</v>
      </c>
      <c r="G73" s="2004" t="s">
        <v>1658</v>
      </c>
      <c r="H73" s="517"/>
    </row>
    <row r="74" customFormat="false" ht="12.75" hidden="false" customHeight="true" outlineLevel="0" collapsed="false">
      <c r="A74" s="2002" t="s">
        <v>1720</v>
      </c>
      <c r="B74" s="2003" t="s">
        <v>606</v>
      </c>
      <c r="C74" s="2004" t="s">
        <v>1658</v>
      </c>
      <c r="D74" s="2004"/>
      <c r="E74" s="2004"/>
      <c r="F74" s="2004" t="s">
        <v>1658</v>
      </c>
      <c r="G74" s="2004" t="s">
        <v>1658</v>
      </c>
      <c r="H74" s="517"/>
    </row>
    <row r="75" customFormat="false" ht="12.75" hidden="false" customHeight="true" outlineLevel="0" collapsed="false">
      <c r="A75" s="2002" t="s">
        <v>1721</v>
      </c>
      <c r="B75" s="2003" t="s">
        <v>603</v>
      </c>
      <c r="C75" s="2004" t="s">
        <v>1658</v>
      </c>
      <c r="D75" s="2004"/>
      <c r="E75" s="2004"/>
      <c r="F75" s="2004" t="s">
        <v>1658</v>
      </c>
      <c r="G75" s="2004" t="s">
        <v>1658</v>
      </c>
      <c r="H75" s="517"/>
    </row>
    <row r="76" customFormat="false" ht="12.75" hidden="false" customHeight="true" outlineLevel="0" collapsed="false">
      <c r="A76" s="2002" t="s">
        <v>1722</v>
      </c>
      <c r="B76" s="2003" t="s">
        <v>1723</v>
      </c>
      <c r="C76" s="2004"/>
      <c r="D76" s="2004"/>
      <c r="E76" s="2004"/>
      <c r="F76" s="2004"/>
      <c r="G76" s="2004"/>
      <c r="H76" s="517"/>
    </row>
    <row r="77" customFormat="false" ht="12.75" hidden="false" customHeight="true" outlineLevel="0" collapsed="false">
      <c r="A77" s="2002" t="s">
        <v>1724</v>
      </c>
      <c r="B77" s="2003" t="s">
        <v>603</v>
      </c>
      <c r="C77" s="2004" t="s">
        <v>1658</v>
      </c>
      <c r="D77" s="2004"/>
      <c r="E77" s="2004"/>
      <c r="F77" s="2004" t="s">
        <v>1658</v>
      </c>
      <c r="G77" s="2004" t="s">
        <v>1658</v>
      </c>
      <c r="H77" s="517"/>
    </row>
    <row r="78" customFormat="false" ht="12.75" hidden="false" customHeight="true" outlineLevel="0" collapsed="false">
      <c r="A78" s="2002" t="s">
        <v>1725</v>
      </c>
      <c r="B78" s="2003" t="s">
        <v>603</v>
      </c>
      <c r="C78" s="2004"/>
      <c r="D78" s="2004"/>
      <c r="E78" s="2004"/>
      <c r="F78" s="2004"/>
      <c r="G78" s="2004"/>
      <c r="H78" s="517"/>
    </row>
    <row r="79" customFormat="false" ht="12.75" hidden="false" customHeight="true" outlineLevel="0" collapsed="false">
      <c r="A79" s="2002" t="s">
        <v>1726</v>
      </c>
      <c r="B79" s="2003" t="s">
        <v>615</v>
      </c>
      <c r="C79" s="2004" t="s">
        <v>1658</v>
      </c>
      <c r="D79" s="2004"/>
      <c r="E79" s="2004"/>
      <c r="F79" s="2004" t="s">
        <v>1658</v>
      </c>
      <c r="G79" s="2004" t="s">
        <v>1658</v>
      </c>
      <c r="H79" s="517"/>
    </row>
    <row r="80" customFormat="false" ht="12.75" hidden="false" customHeight="true" outlineLevel="0" collapsed="false">
      <c r="A80" s="2002" t="s">
        <v>1727</v>
      </c>
      <c r="B80" s="2003" t="s">
        <v>1690</v>
      </c>
      <c r="C80" s="2004" t="s">
        <v>1658</v>
      </c>
      <c r="D80" s="2004"/>
      <c r="E80" s="2004"/>
      <c r="F80" s="2004" t="s">
        <v>1658</v>
      </c>
      <c r="G80" s="2004" t="s">
        <v>1658</v>
      </c>
      <c r="H80" s="517"/>
    </row>
    <row r="81" customFormat="false" ht="12.75" hidden="false" customHeight="true" outlineLevel="0" collapsed="false">
      <c r="A81" s="2002" t="s">
        <v>1728</v>
      </c>
      <c r="B81" s="2003" t="s">
        <v>1690</v>
      </c>
      <c r="C81" s="2004" t="s">
        <v>1658</v>
      </c>
      <c r="D81" s="2004"/>
      <c r="E81" s="2004"/>
      <c r="F81" s="2004" t="s">
        <v>1658</v>
      </c>
      <c r="G81" s="2004" t="s">
        <v>1658</v>
      </c>
      <c r="H81" s="517"/>
    </row>
    <row r="82" customFormat="false" ht="12.75" hidden="false" customHeight="true" outlineLevel="0" collapsed="false">
      <c r="A82" s="2002" t="s">
        <v>1729</v>
      </c>
      <c r="B82" s="2003" t="s">
        <v>1690</v>
      </c>
      <c r="C82" s="2004" t="s">
        <v>1658</v>
      </c>
      <c r="D82" s="2004"/>
      <c r="E82" s="2004"/>
      <c r="F82" s="2004" t="s">
        <v>1658</v>
      </c>
      <c r="G82" s="2004" t="s">
        <v>1658</v>
      </c>
      <c r="H82" s="517"/>
    </row>
    <row r="83" customFormat="false" ht="12.75" hidden="false" customHeight="true" outlineLevel="0" collapsed="false">
      <c r="A83" s="2002" t="s">
        <v>1730</v>
      </c>
      <c r="B83" s="2003" t="s">
        <v>1662</v>
      </c>
      <c r="C83" s="2004" t="s">
        <v>1658</v>
      </c>
      <c r="D83" s="2004"/>
      <c r="E83" s="2004"/>
      <c r="F83" s="2004" t="s">
        <v>1658</v>
      </c>
      <c r="G83" s="2004" t="s">
        <v>1658</v>
      </c>
      <c r="H83" s="517"/>
    </row>
    <row r="84" customFormat="false" ht="12.75" hidden="false" customHeight="true" outlineLevel="0" collapsed="false">
      <c r="A84" s="2002" t="s">
        <v>1731</v>
      </c>
      <c r="B84" s="2003" t="s">
        <v>1690</v>
      </c>
      <c r="C84" s="2004" t="s">
        <v>1658</v>
      </c>
      <c r="D84" s="2004"/>
      <c r="E84" s="2004"/>
      <c r="F84" s="2004" t="s">
        <v>1658</v>
      </c>
      <c r="G84" s="2004" t="s">
        <v>1658</v>
      </c>
      <c r="H84" s="517"/>
    </row>
    <row r="85" customFormat="false" ht="12.75" hidden="false" customHeight="true" outlineLevel="0" collapsed="false">
      <c r="A85" s="2002" t="s">
        <v>1732</v>
      </c>
      <c r="B85" s="2003" t="s">
        <v>1662</v>
      </c>
      <c r="C85" s="2004" t="s">
        <v>1658</v>
      </c>
      <c r="D85" s="2004"/>
      <c r="E85" s="2004"/>
      <c r="F85" s="2004" t="s">
        <v>1658</v>
      </c>
      <c r="G85" s="2004" t="s">
        <v>1658</v>
      </c>
      <c r="H85" s="517"/>
    </row>
    <row r="86" customFormat="false" ht="12.75" hidden="false" customHeight="true" outlineLevel="0" collapsed="false">
      <c r="A86" s="2002" t="s">
        <v>1733</v>
      </c>
      <c r="B86" s="2003" t="s">
        <v>1662</v>
      </c>
      <c r="C86" s="2004" t="s">
        <v>1658</v>
      </c>
      <c r="D86" s="2004"/>
      <c r="E86" s="2004"/>
      <c r="F86" s="2004" t="s">
        <v>1658</v>
      </c>
      <c r="G86" s="2004" t="s">
        <v>1658</v>
      </c>
      <c r="H86" s="517"/>
    </row>
    <row r="87" customFormat="false" ht="12.75" hidden="false" customHeight="true" outlineLevel="0" collapsed="false">
      <c r="A87" s="2002" t="s">
        <v>1734</v>
      </c>
      <c r="B87" s="2003" t="s">
        <v>1662</v>
      </c>
      <c r="C87" s="2004" t="s">
        <v>1658</v>
      </c>
      <c r="D87" s="2004"/>
      <c r="E87" s="2004"/>
      <c r="F87" s="2004" t="s">
        <v>1658</v>
      </c>
      <c r="G87" s="2004" t="s">
        <v>1658</v>
      </c>
      <c r="H87" s="517"/>
    </row>
    <row r="88" customFormat="false" ht="12.75" hidden="false" customHeight="true" outlineLevel="0" collapsed="false">
      <c r="A88" s="2002" t="s">
        <v>1735</v>
      </c>
      <c r="B88" s="2003" t="s">
        <v>1657</v>
      </c>
      <c r="C88" s="2004" t="s">
        <v>1658</v>
      </c>
      <c r="D88" s="2004"/>
      <c r="E88" s="2004"/>
      <c r="F88" s="2004"/>
      <c r="G88" s="2004" t="s">
        <v>1658</v>
      </c>
      <c r="H88" s="517"/>
    </row>
    <row r="89" customFormat="false" ht="12.75" hidden="false" customHeight="true" outlineLevel="0" collapsed="false">
      <c r="A89" s="2002" t="s">
        <v>1736</v>
      </c>
      <c r="B89" s="2003" t="s">
        <v>1657</v>
      </c>
      <c r="C89" s="2004" t="s">
        <v>1658</v>
      </c>
      <c r="D89" s="2004"/>
      <c r="E89" s="2004"/>
      <c r="F89" s="2004"/>
      <c r="G89" s="2004" t="s">
        <v>1658</v>
      </c>
      <c r="H89" s="517"/>
    </row>
    <row r="90" customFormat="false" ht="12.75" hidden="false" customHeight="true" outlineLevel="0" collapsed="false">
      <c r="A90" s="2002" t="s">
        <v>1737</v>
      </c>
      <c r="B90" s="2003" t="s">
        <v>1657</v>
      </c>
      <c r="C90" s="2004" t="s">
        <v>1658</v>
      </c>
      <c r="D90" s="2004"/>
      <c r="E90" s="2004"/>
      <c r="F90" s="2004"/>
      <c r="G90" s="2004" t="s">
        <v>1658</v>
      </c>
      <c r="H90" s="517"/>
    </row>
    <row r="91" customFormat="false" ht="12.75" hidden="false" customHeight="true" outlineLevel="0" collapsed="false">
      <c r="A91" s="2002" t="s">
        <v>1738</v>
      </c>
      <c r="B91" s="2003" t="s">
        <v>1657</v>
      </c>
      <c r="C91" s="2004"/>
      <c r="D91" s="2004"/>
      <c r="E91" s="2004"/>
      <c r="F91" s="2004"/>
      <c r="G91" s="2004"/>
      <c r="H91" s="517"/>
    </row>
    <row r="92" customFormat="false" ht="12.75" hidden="false" customHeight="true" outlineLevel="0" collapsed="false">
      <c r="A92" s="2002" t="s">
        <v>1739</v>
      </c>
      <c r="B92" s="2003" t="s">
        <v>1657</v>
      </c>
      <c r="C92" s="2004" t="s">
        <v>1658</v>
      </c>
      <c r="D92" s="2004"/>
      <c r="E92" s="2004"/>
      <c r="F92" s="2004"/>
      <c r="G92" s="2004" t="s">
        <v>1658</v>
      </c>
      <c r="H92" s="517"/>
    </row>
    <row r="93" customFormat="false" ht="12.75" hidden="false" customHeight="true" outlineLevel="0" collapsed="false">
      <c r="A93" s="2002" t="s">
        <v>1740</v>
      </c>
      <c r="B93" s="2003" t="s">
        <v>1657</v>
      </c>
      <c r="C93" s="2004"/>
      <c r="D93" s="2004"/>
      <c r="E93" s="2004"/>
      <c r="F93" s="2004"/>
      <c r="G93" s="2004"/>
      <c r="H93" s="517"/>
    </row>
    <row r="94" customFormat="false" ht="12.75" hidden="false" customHeight="true" outlineLevel="0" collapsed="false">
      <c r="A94" s="2002" t="s">
        <v>1741</v>
      </c>
      <c r="B94" s="2003" t="s">
        <v>1657</v>
      </c>
      <c r="C94" s="2004" t="s">
        <v>1658</v>
      </c>
      <c r="D94" s="2004"/>
      <c r="E94" s="2004"/>
      <c r="F94" s="2004"/>
      <c r="G94" s="2004" t="s">
        <v>1658</v>
      </c>
      <c r="H94" s="517"/>
    </row>
    <row r="95" customFormat="false" ht="12.75" hidden="false" customHeight="true" outlineLevel="0" collapsed="false">
      <c r="A95" s="2002" t="s">
        <v>1742</v>
      </c>
      <c r="B95" s="2003" t="s">
        <v>1690</v>
      </c>
      <c r="C95" s="2004" t="s">
        <v>1658</v>
      </c>
      <c r="D95" s="2004"/>
      <c r="E95" s="2004"/>
      <c r="F95" s="2004" t="s">
        <v>1658</v>
      </c>
      <c r="G95" s="2004" t="s">
        <v>1658</v>
      </c>
      <c r="H95" s="517"/>
    </row>
    <row r="96" customFormat="false" ht="12.75" hidden="false" customHeight="true" outlineLevel="0" collapsed="false">
      <c r="A96" s="2002" t="s">
        <v>1743</v>
      </c>
      <c r="B96" s="2003" t="s">
        <v>1690</v>
      </c>
      <c r="C96" s="2004" t="s">
        <v>1658</v>
      </c>
      <c r="D96" s="2004"/>
      <c r="E96" s="2004"/>
      <c r="F96" s="2004" t="s">
        <v>1658</v>
      </c>
      <c r="G96" s="2004" t="s">
        <v>1658</v>
      </c>
      <c r="H96" s="517"/>
    </row>
    <row r="97" customFormat="false" ht="12.75" hidden="false" customHeight="true" outlineLevel="0" collapsed="false">
      <c r="A97" s="2002" t="s">
        <v>1744</v>
      </c>
      <c r="B97" s="2003" t="s">
        <v>1690</v>
      </c>
      <c r="C97" s="2004" t="s">
        <v>1658</v>
      </c>
      <c r="D97" s="2004"/>
      <c r="E97" s="2004"/>
      <c r="F97" s="2004" t="s">
        <v>1658</v>
      </c>
      <c r="G97" s="2004" t="s">
        <v>1658</v>
      </c>
      <c r="H97" s="517"/>
    </row>
    <row r="98" customFormat="false" ht="12.75" hidden="false" customHeight="true" outlineLevel="0" collapsed="false">
      <c r="A98" s="2002" t="s">
        <v>1744</v>
      </c>
      <c r="B98" s="2003" t="s">
        <v>1662</v>
      </c>
      <c r="C98" s="2004" t="s">
        <v>1658</v>
      </c>
      <c r="D98" s="2004"/>
      <c r="E98" s="2004"/>
      <c r="F98" s="2004" t="s">
        <v>1658</v>
      </c>
      <c r="G98" s="2004" t="s">
        <v>1658</v>
      </c>
      <c r="H98" s="517"/>
    </row>
    <row r="99" customFormat="false" ht="12.75" hidden="false" customHeight="true" outlineLevel="0" collapsed="false">
      <c r="A99" s="2005"/>
      <c r="B99" s="2006"/>
      <c r="C99" s="2006"/>
      <c r="D99" s="2006"/>
      <c r="E99" s="2006"/>
      <c r="F99" s="2006"/>
      <c r="G99" s="2006"/>
      <c r="H99" s="517"/>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1075571.125143</v>
      </c>
      <c r="C8" s="153" t="s">
        <v>81</v>
      </c>
      <c r="D8" s="48"/>
      <c r="E8" s="48"/>
      <c r="F8" s="48"/>
      <c r="G8" s="78"/>
      <c r="H8" s="152" t="n">
        <v>655287.13543971</v>
      </c>
      <c r="I8" s="152" t="n">
        <v>406.09081307784</v>
      </c>
      <c r="J8" s="154" t="n">
        <v>29.7962436309805</v>
      </c>
    </row>
    <row r="9" customFormat="false" ht="12.75" hidden="false" customHeight="true" outlineLevel="0" collapsed="false">
      <c r="A9" s="80" t="s">
        <v>82</v>
      </c>
      <c r="B9" s="152" t="n">
        <v>4275792.75689958</v>
      </c>
      <c r="C9" s="153" t="s">
        <v>81</v>
      </c>
      <c r="D9" s="152" t="n">
        <v>73.0558922491821</v>
      </c>
      <c r="E9" s="152" t="n">
        <v>3.83425723822008</v>
      </c>
      <c r="F9" s="152" t="n">
        <v>4.37418892752962</v>
      </c>
      <c r="G9" s="78"/>
      <c r="H9" s="152" t="n">
        <v>312371.854927889</v>
      </c>
      <c r="I9" s="152" t="n">
        <v>16.3944893272712</v>
      </c>
      <c r="J9" s="154" t="n">
        <v>18.7031253336415</v>
      </c>
    </row>
    <row r="10" customFormat="false" ht="12.75" hidden="false" customHeight="true" outlineLevel="0" collapsed="false">
      <c r="A10" s="80" t="s">
        <v>83</v>
      </c>
      <c r="B10" s="152" t="n">
        <v>335180.448965572</v>
      </c>
      <c r="C10" s="153" t="s">
        <v>81</v>
      </c>
      <c r="D10" s="152" t="n">
        <v>97.2293601728037</v>
      </c>
      <c r="E10" s="152" t="n">
        <v>173.143839147514</v>
      </c>
      <c r="F10" s="152" t="n">
        <v>4.62814491651061</v>
      </c>
      <c r="G10" s="78"/>
      <c r="H10" s="152" t="n">
        <v>32589.3805953557</v>
      </c>
      <c r="I10" s="152" t="n">
        <v>58.0344297410865</v>
      </c>
      <c r="J10" s="154" t="n">
        <v>1.55126369099376</v>
      </c>
    </row>
    <row r="11" customFormat="false" ht="12.75" hidden="false" customHeight="true" outlineLevel="0" collapsed="false">
      <c r="A11" s="80" t="s">
        <v>84</v>
      </c>
      <c r="B11" s="152" t="n">
        <v>5477549.56502691</v>
      </c>
      <c r="C11" s="153" t="s">
        <v>81</v>
      </c>
      <c r="D11" s="152" t="n">
        <v>56.3418672027367</v>
      </c>
      <c r="E11" s="152" t="n">
        <v>6.25699211012027</v>
      </c>
      <c r="F11" s="152" t="n">
        <v>0.986077322138324</v>
      </c>
      <c r="G11" s="78"/>
      <c r="H11" s="152" t="n">
        <v>308615.370189154</v>
      </c>
      <c r="I11" s="152" t="n">
        <v>34.2729844111661</v>
      </c>
      <c r="J11" s="154" t="n">
        <v>5.40128740696168</v>
      </c>
    </row>
    <row r="12" customFormat="false" ht="12.75" hidden="false" customHeight="true" outlineLevel="0" collapsed="false">
      <c r="A12" s="80" t="s">
        <v>85</v>
      </c>
      <c r="B12" s="152" t="n">
        <v>971836.572177638</v>
      </c>
      <c r="C12" s="153" t="s">
        <v>81</v>
      </c>
      <c r="D12" s="152" t="n">
        <v>100.954156437326</v>
      </c>
      <c r="E12" s="152" t="n">
        <v>305.195308658403</v>
      </c>
      <c r="F12" s="152" t="n">
        <v>4.14548187376293</v>
      </c>
      <c r="G12" s="96" t="s">
        <v>86</v>
      </c>
      <c r="H12" s="152" t="n">
        <v>98110.9413391361</v>
      </c>
      <c r="I12" s="152" t="n">
        <v>296.599962611279</v>
      </c>
      <c r="J12" s="154" t="n">
        <v>4.0287308942223</v>
      </c>
    </row>
    <row r="13" customFormat="false" ht="12.75" hidden="false" customHeight="true" outlineLevel="0" collapsed="false">
      <c r="A13" s="80" t="s">
        <v>87</v>
      </c>
      <c r="B13" s="152" t="n">
        <v>15211.7820732673</v>
      </c>
      <c r="C13" s="153" t="s">
        <v>81</v>
      </c>
      <c r="D13" s="152" t="n">
        <v>112.447688184879</v>
      </c>
      <c r="E13" s="152" t="n">
        <v>51.8642052086533</v>
      </c>
      <c r="F13" s="152" t="n">
        <v>7.35195288905904</v>
      </c>
      <c r="G13" s="78"/>
      <c r="H13" s="152" t="n">
        <v>1710.52972731109</v>
      </c>
      <c r="I13" s="152" t="n">
        <v>0.788946987037251</v>
      </c>
      <c r="J13" s="154" t="n">
        <v>0.111836305161294</v>
      </c>
    </row>
    <row r="14" customFormat="false" ht="12.75" hidden="false" customHeight="true" outlineLevel="0" collapsed="false">
      <c r="A14" s="97" t="s">
        <v>37</v>
      </c>
      <c r="B14" s="152" t="n">
        <v>2600002.38471295</v>
      </c>
      <c r="C14" s="153" t="s">
        <v>81</v>
      </c>
      <c r="D14" s="48"/>
      <c r="E14" s="48"/>
      <c r="F14" s="48"/>
      <c r="G14" s="78"/>
      <c r="H14" s="152" t="n">
        <v>162782.253058563</v>
      </c>
      <c r="I14" s="152" t="n">
        <v>21.1707781065994</v>
      </c>
      <c r="J14" s="154" t="n">
        <v>4.2702152568662</v>
      </c>
    </row>
    <row r="15" customFormat="false" ht="12.75" hidden="false" customHeight="true" outlineLevel="0" collapsed="false">
      <c r="A15" s="80" t="s">
        <v>82</v>
      </c>
      <c r="B15" s="18" t="n">
        <v>931138.064623086</v>
      </c>
      <c r="C15" s="153" t="s">
        <v>81</v>
      </c>
      <c r="D15" s="152" t="n">
        <v>73.7670313620448</v>
      </c>
      <c r="E15" s="152" t="n">
        <v>3.81033071274974</v>
      </c>
      <c r="F15" s="152" t="n">
        <v>2.38625857127031</v>
      </c>
      <c r="G15" s="78"/>
      <c r="H15" s="18" t="n">
        <v>68687.2908154449</v>
      </c>
      <c r="I15" s="18" t="n">
        <v>3.5479439654437</v>
      </c>
      <c r="J15" s="19" t="n">
        <v>2.22193618774289</v>
      </c>
    </row>
    <row r="16" customFormat="false" ht="12.75" hidden="false" customHeight="true" outlineLevel="0" collapsed="false">
      <c r="A16" s="80" t="s">
        <v>83</v>
      </c>
      <c r="B16" s="18" t="n">
        <v>66118.1613555694</v>
      </c>
      <c r="C16" s="153" t="s">
        <v>81</v>
      </c>
      <c r="D16" s="152" t="n">
        <v>96.9079771021771</v>
      </c>
      <c r="E16" s="152" t="n">
        <v>121.074691191103</v>
      </c>
      <c r="F16" s="152" t="n">
        <v>3.22793584254752</v>
      </c>
      <c r="G16" s="78"/>
      <c r="H16" s="18" t="n">
        <v>6407.37726668357</v>
      </c>
      <c r="I16" s="18" t="n">
        <v>8.0052359682491</v>
      </c>
      <c r="J16" s="19" t="n">
        <v>0.213425182882983</v>
      </c>
    </row>
    <row r="17" customFormat="false" ht="12.75" hidden="false" customHeight="true" outlineLevel="0" collapsed="false">
      <c r="A17" s="80" t="s">
        <v>84</v>
      </c>
      <c r="B17" s="18" t="n">
        <v>1533731.08707876</v>
      </c>
      <c r="C17" s="153" t="s">
        <v>81</v>
      </c>
      <c r="D17" s="152" t="n">
        <v>56.3103732101491</v>
      </c>
      <c r="E17" s="152" t="n">
        <v>3.2242801088685</v>
      </c>
      <c r="F17" s="152" t="n">
        <v>1.01573910194115</v>
      </c>
      <c r="G17" s="78"/>
      <c r="H17" s="18" t="n">
        <v>86364.9699174127</v>
      </c>
      <c r="I17" s="18" t="n">
        <v>4.94517863642131</v>
      </c>
      <c r="J17" s="19" t="n">
        <v>1.5578706370086</v>
      </c>
    </row>
    <row r="18" customFormat="false" ht="12.75" hidden="false" customHeight="true" outlineLevel="0" collapsed="false">
      <c r="A18" s="80" t="s">
        <v>85</v>
      </c>
      <c r="B18" s="18" t="n">
        <v>56207.2736992415</v>
      </c>
      <c r="C18" s="153" t="s">
        <v>81</v>
      </c>
      <c r="D18" s="152" t="n">
        <v>99.1684627636723</v>
      </c>
      <c r="E18" s="152" t="n">
        <v>79.497877695377</v>
      </c>
      <c r="F18" s="152" t="n">
        <v>3.17632452924473</v>
      </c>
      <c r="G18" s="96" t="s">
        <v>86</v>
      </c>
      <c r="H18" s="18" t="n">
        <v>5573.98892889077</v>
      </c>
      <c r="I18" s="18" t="n">
        <v>4.46835897013288</v>
      </c>
      <c r="J18" s="19" t="n">
        <v>0.178532542172873</v>
      </c>
    </row>
    <row r="19" customFormat="false" ht="12.75" hidden="false" customHeight="true" outlineLevel="0" collapsed="false">
      <c r="A19" s="80" t="s">
        <v>87</v>
      </c>
      <c r="B19" s="18" t="n">
        <v>12807.7979562904</v>
      </c>
      <c r="C19" s="153" t="s">
        <v>81</v>
      </c>
      <c r="D19" s="152" t="n">
        <v>103.266390017665</v>
      </c>
      <c r="E19" s="152" t="n">
        <v>15.9325254074721</v>
      </c>
      <c r="F19" s="152" t="n">
        <v>7.68677858558029</v>
      </c>
      <c r="G19" s="78"/>
      <c r="H19" s="18" t="n">
        <v>1322.61505902174</v>
      </c>
      <c r="I19" s="18" t="n">
        <v>0.204060566352366</v>
      </c>
      <c r="J19" s="19" t="n">
        <v>0.098450707058852</v>
      </c>
    </row>
    <row r="20" customFormat="false" ht="12.75" hidden="false" customHeight="true" outlineLevel="0" collapsed="false">
      <c r="A20" s="97" t="s">
        <v>38</v>
      </c>
      <c r="B20" s="152" t="n">
        <v>7495402.3012864</v>
      </c>
      <c r="C20" s="153" t="s">
        <v>81</v>
      </c>
      <c r="D20" s="48"/>
      <c r="E20" s="48"/>
      <c r="F20" s="48"/>
      <c r="G20" s="78"/>
      <c r="H20" s="76" t="n">
        <v>425136.757897065</v>
      </c>
      <c r="I20" s="76" t="n">
        <v>374.032042947672</v>
      </c>
      <c r="J20" s="126" t="n">
        <v>16.8815687913907</v>
      </c>
    </row>
    <row r="21" customFormat="false" ht="12.75" hidden="false" customHeight="true" outlineLevel="0" collapsed="false">
      <c r="A21" s="80" t="s">
        <v>82</v>
      </c>
      <c r="B21" s="18" t="n">
        <v>2574646.62126986</v>
      </c>
      <c r="C21" s="153" t="s">
        <v>81</v>
      </c>
      <c r="D21" s="152" t="n">
        <v>72.6584584392715</v>
      </c>
      <c r="E21" s="152" t="n">
        <v>3.44252105263497</v>
      </c>
      <c r="F21" s="152" t="n">
        <v>3.12092182909747</v>
      </c>
      <c r="G21" s="78"/>
      <c r="H21" s="18" t="n">
        <v>187069.854527347</v>
      </c>
      <c r="I21" s="18" t="n">
        <v>8.86327519681698</v>
      </c>
      <c r="J21" s="19" t="n">
        <v>8.03527084253314</v>
      </c>
    </row>
    <row r="22" customFormat="false" ht="12.75" hidden="false" customHeight="true" outlineLevel="0" collapsed="false">
      <c r="A22" s="80" t="s">
        <v>83</v>
      </c>
      <c r="B22" s="18" t="n">
        <v>260891.595841465</v>
      </c>
      <c r="C22" s="153" t="s">
        <v>81</v>
      </c>
      <c r="D22" s="152" t="n">
        <v>97.3687313991711</v>
      </c>
      <c r="E22" s="152" t="n">
        <v>190.046356667411</v>
      </c>
      <c r="F22" s="152" t="n">
        <v>4.97580716993421</v>
      </c>
      <c r="G22" s="78"/>
      <c r="H22" s="18" t="n">
        <v>25402.6837197887</v>
      </c>
      <c r="I22" s="18" t="n">
        <v>49.581497274817</v>
      </c>
      <c r="J22" s="19" t="n">
        <v>1.29814627316354</v>
      </c>
    </row>
    <row r="23" customFormat="false" ht="12.75" hidden="false" customHeight="true" outlineLevel="0" collapsed="false">
      <c r="A23" s="80" t="s">
        <v>84</v>
      </c>
      <c r="B23" s="18" t="n">
        <v>3768671.12752453</v>
      </c>
      <c r="C23" s="153" t="s">
        <v>81</v>
      </c>
      <c r="D23" s="152" t="n">
        <v>56.3392519291027</v>
      </c>
      <c r="E23" s="152" t="n">
        <v>7.18938012342066</v>
      </c>
      <c r="F23" s="152" t="n">
        <v>0.996385923159674</v>
      </c>
      <c r="G23" s="78"/>
      <c r="H23" s="18" t="n">
        <v>212324.11209154</v>
      </c>
      <c r="I23" s="18" t="n">
        <v>27.0944092959342</v>
      </c>
      <c r="J23" s="19" t="n">
        <v>3.75505086048374</v>
      </c>
    </row>
    <row r="24" customFormat="false" ht="12.75" hidden="false" customHeight="true" outlineLevel="0" collapsed="false">
      <c r="A24" s="80" t="s">
        <v>85</v>
      </c>
      <c r="B24" s="18" t="n">
        <v>889261.872533569</v>
      </c>
      <c r="C24" s="153" t="s">
        <v>81</v>
      </c>
      <c r="D24" s="152" t="n">
        <v>100.901419443934</v>
      </c>
      <c r="E24" s="152" t="n">
        <v>323.78486096462</v>
      </c>
      <c r="F24" s="152" t="n">
        <v>4.25244051713814</v>
      </c>
      <c r="G24" s="96" t="s">
        <v>86</v>
      </c>
      <c r="H24" s="18" t="n">
        <v>89727.785196008</v>
      </c>
      <c r="I24" s="18" t="n">
        <v>287.929531759419</v>
      </c>
      <c r="J24" s="19" t="n">
        <v>3.78153321710788</v>
      </c>
    </row>
    <row r="25" customFormat="false" ht="12.75" hidden="false" customHeight="true" outlineLevel="0" collapsed="false">
      <c r="A25" s="80" t="s">
        <v>87</v>
      </c>
      <c r="B25" s="18" t="n">
        <v>1931.08411697694</v>
      </c>
      <c r="C25" s="153" t="s">
        <v>81</v>
      </c>
      <c r="D25" s="152" t="n">
        <v>176.12260149588</v>
      </c>
      <c r="E25" s="152" t="n">
        <v>291.716666163027</v>
      </c>
      <c r="F25" s="152" t="n">
        <v>5.99020933409735</v>
      </c>
      <c r="G25" s="78"/>
      <c r="H25" s="18" t="n">
        <v>340.107558389353</v>
      </c>
      <c r="I25" s="18" t="n">
        <v>0.563329420684885</v>
      </c>
      <c r="J25" s="19" t="n">
        <v>0.0115675981024424</v>
      </c>
    </row>
    <row r="26" customFormat="false" ht="12.75" hidden="false" customHeight="true" outlineLevel="0" collapsed="false">
      <c r="A26" s="97" t="s">
        <v>39</v>
      </c>
      <c r="B26" s="152" t="n">
        <v>980166.439143616</v>
      </c>
      <c r="C26" s="153" t="s">
        <v>81</v>
      </c>
      <c r="D26" s="48"/>
      <c r="E26" s="48"/>
      <c r="F26" s="48"/>
      <c r="G26" s="78"/>
      <c r="H26" s="76" t="n">
        <v>67368.1244840823</v>
      </c>
      <c r="I26" s="76" t="n">
        <v>10.8879920235685</v>
      </c>
      <c r="J26" s="126" t="n">
        <v>8.64445958272356</v>
      </c>
    </row>
    <row r="27" customFormat="false" ht="12.75" hidden="false" customHeight="true" outlineLevel="0" collapsed="false">
      <c r="A27" s="80" t="s">
        <v>82</v>
      </c>
      <c r="B27" s="18" t="n">
        <v>770008.071006633</v>
      </c>
      <c r="C27" s="153" t="s">
        <v>81</v>
      </c>
      <c r="D27" s="152" t="n">
        <v>73.5248261892693</v>
      </c>
      <c r="E27" s="152" t="n">
        <v>5.17302391363665</v>
      </c>
      <c r="F27" s="152" t="n">
        <v>10.9686100982345</v>
      </c>
      <c r="G27" s="78"/>
      <c r="H27" s="18" t="n">
        <v>56614.7095850972</v>
      </c>
      <c r="I27" s="18" t="n">
        <v>3.98327016501054</v>
      </c>
      <c r="J27" s="19" t="n">
        <v>8.44591830336544</v>
      </c>
    </row>
    <row r="28" customFormat="false" ht="12.75" hidden="false" customHeight="true" outlineLevel="0" collapsed="false">
      <c r="A28" s="80" t="s">
        <v>83</v>
      </c>
      <c r="B28" s="18" t="n">
        <v>8170.69176853782</v>
      </c>
      <c r="C28" s="153" t="s">
        <v>81</v>
      </c>
      <c r="D28" s="152" t="n">
        <v>95.3798810382565</v>
      </c>
      <c r="E28" s="152" t="n">
        <v>54.7929735575489</v>
      </c>
      <c r="F28" s="152" t="n">
        <v>4.85787936586653</v>
      </c>
      <c r="G28" s="78"/>
      <c r="H28" s="18" t="n">
        <v>779.319608883399</v>
      </c>
      <c r="I28" s="18" t="n">
        <v>0.447696498020375</v>
      </c>
      <c r="J28" s="19" t="n">
        <v>0.0396922349472354</v>
      </c>
    </row>
    <row r="29" customFormat="false" ht="12.75" hidden="false" customHeight="true" outlineLevel="0" collapsed="false">
      <c r="A29" s="80" t="s">
        <v>84</v>
      </c>
      <c r="B29" s="18" t="n">
        <v>175147.350423617</v>
      </c>
      <c r="C29" s="153" t="s">
        <v>81</v>
      </c>
      <c r="D29" s="152" t="n">
        <v>56.6739271601522</v>
      </c>
      <c r="E29" s="152" t="n">
        <v>12.7515287751074</v>
      </c>
      <c r="F29" s="152" t="n">
        <v>0.504523244317495</v>
      </c>
      <c r="G29" s="78"/>
      <c r="H29" s="18" t="n">
        <v>9926.28818020172</v>
      </c>
      <c r="I29" s="18" t="n">
        <v>2.23339647881057</v>
      </c>
      <c r="J29" s="19" t="n">
        <v>0.0883659094693364</v>
      </c>
    </row>
    <row r="30" customFormat="false" ht="12.75" hidden="false" customHeight="true" outlineLevel="0" collapsed="false">
      <c r="A30" s="80" t="s">
        <v>85</v>
      </c>
      <c r="B30" s="18" t="n">
        <v>26367.425944828</v>
      </c>
      <c r="C30" s="153" t="s">
        <v>81</v>
      </c>
      <c r="D30" s="152" t="n">
        <v>106.539304220112</v>
      </c>
      <c r="E30" s="152" t="n">
        <v>159.366025736437</v>
      </c>
      <c r="F30" s="152" t="n">
        <v>2.60416527139282</v>
      </c>
      <c r="G30" s="96" t="s">
        <v>86</v>
      </c>
      <c r="H30" s="18" t="n">
        <v>2809.16721423731</v>
      </c>
      <c r="I30" s="18" t="n">
        <v>4.20207188172705</v>
      </c>
      <c r="J30" s="19" t="n">
        <v>0.068665134941543</v>
      </c>
    </row>
    <row r="31" customFormat="false" ht="12.75" hidden="false" customHeight="true" outlineLevel="0" collapsed="false">
      <c r="A31" s="155" t="s">
        <v>87</v>
      </c>
      <c r="B31" s="22" t="n">
        <v>472.9</v>
      </c>
      <c r="C31" s="156" t="s">
        <v>81</v>
      </c>
      <c r="D31" s="152" t="n">
        <v>101.093486783675</v>
      </c>
      <c r="E31" s="152" t="n">
        <v>45.5846902093466</v>
      </c>
      <c r="F31" s="152" t="n">
        <v>3.8443645591034</v>
      </c>
      <c r="G31" s="89"/>
      <c r="H31" s="22" t="n">
        <v>47.8071099</v>
      </c>
      <c r="I31" s="22" t="n">
        <v>0.021557</v>
      </c>
      <c r="J31" s="157" t="n">
        <v>0.001818</v>
      </c>
    </row>
    <row r="32" customFormat="false" ht="12.75" hidden="false" customHeight="true" outlineLevel="0" collapsed="false">
      <c r="A32" s="158" t="s">
        <v>116</v>
      </c>
      <c r="B32" s="159" t="n">
        <v>149153.965997446</v>
      </c>
      <c r="C32" s="160" t="s">
        <v>81</v>
      </c>
      <c r="D32" s="161"/>
      <c r="E32" s="161"/>
      <c r="F32" s="161"/>
      <c r="G32" s="162"/>
      <c r="H32" s="159" t="n">
        <v>10568.2787368414</v>
      </c>
      <c r="I32" s="159" t="n">
        <v>0.866307065159235</v>
      </c>
      <c r="J32" s="154" t="n">
        <v>1.65776909567185</v>
      </c>
    </row>
    <row r="33" customFormat="false" ht="12.75" hidden="false" customHeight="true" outlineLevel="0" collapsed="false">
      <c r="A33" s="158" t="s">
        <v>117</v>
      </c>
      <c r="B33" s="152" t="n">
        <v>35999.398110527</v>
      </c>
      <c r="C33" s="153" t="s">
        <v>81</v>
      </c>
      <c r="D33" s="163"/>
      <c r="E33" s="163"/>
      <c r="F33" s="163"/>
      <c r="G33" s="164"/>
      <c r="H33" s="152" t="n">
        <v>2382.49704617055</v>
      </c>
      <c r="I33" s="152" t="n">
        <v>0.129668376574611</v>
      </c>
      <c r="J33" s="154" t="n">
        <v>1.18944909131006</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19970.768286687</v>
      </c>
      <c r="C35" s="153" t="s">
        <v>81</v>
      </c>
      <c r="D35" s="152" t="n">
        <v>72.295315922902</v>
      </c>
      <c r="E35" s="152" t="n">
        <v>4.74541377704079</v>
      </c>
      <c r="F35" s="152" t="n">
        <v>1.44908057828523</v>
      </c>
      <c r="G35" s="78"/>
      <c r="H35" s="18" t="n">
        <v>1443.79300250911</v>
      </c>
      <c r="I35" s="18" t="n">
        <v>0.0947695589657337</v>
      </c>
      <c r="J35" s="19" t="n">
        <v>0.0289392524576727</v>
      </c>
    </row>
    <row r="36" customFormat="false" ht="12.75" hidden="false" customHeight="true" outlineLevel="0" collapsed="false">
      <c r="A36" s="80" t="s">
        <v>83</v>
      </c>
      <c r="B36" s="18" t="n">
        <v>1137.42498</v>
      </c>
      <c r="C36" s="153" t="s">
        <v>81</v>
      </c>
      <c r="D36" s="152" t="n">
        <v>98.2198723801547</v>
      </c>
      <c r="E36" s="152" t="n">
        <v>17.9790304974663</v>
      </c>
      <c r="F36" s="152" t="n">
        <v>4.52314656627288</v>
      </c>
      <c r="G36" s="78"/>
      <c r="H36" s="18" t="n">
        <v>111.7177363776</v>
      </c>
      <c r="I36" s="18" t="n">
        <v>0.020449798404</v>
      </c>
      <c r="J36" s="19" t="n">
        <v>0.00514473989268</v>
      </c>
    </row>
    <row r="37" customFormat="false" ht="12.75" hidden="false" customHeight="true" outlineLevel="0" collapsed="false">
      <c r="A37" s="80" t="s">
        <v>84</v>
      </c>
      <c r="B37" s="18" t="n">
        <v>14851.69124384</v>
      </c>
      <c r="C37" s="153" t="s">
        <v>81</v>
      </c>
      <c r="D37" s="152" t="n">
        <v>55.6829719730975</v>
      </c>
      <c r="E37" s="152" t="n">
        <v>0.839859851654965</v>
      </c>
      <c r="F37" s="152" t="n">
        <v>0.530813281886897</v>
      </c>
      <c r="G37" s="78"/>
      <c r="H37" s="18" t="n">
        <v>826.98630728384</v>
      </c>
      <c r="I37" s="18" t="n">
        <v>0.0124733392048768</v>
      </c>
      <c r="J37" s="19" t="n">
        <v>0.0078834749707136</v>
      </c>
    </row>
    <row r="38" customFormat="false" ht="12.75" hidden="false" customHeight="true" outlineLevel="0" collapsed="false">
      <c r="A38" s="80" t="s">
        <v>85</v>
      </c>
      <c r="B38" s="18" t="n">
        <v>39.5136</v>
      </c>
      <c r="C38" s="153" t="s">
        <v>81</v>
      </c>
      <c r="D38" s="152" t="n">
        <v>108.504</v>
      </c>
      <c r="E38" s="152" t="n">
        <v>50</v>
      </c>
      <c r="F38" s="152" t="n">
        <v>1</v>
      </c>
      <c r="G38" s="96" t="s">
        <v>86</v>
      </c>
      <c r="H38" s="18" t="n">
        <v>4.2873836544</v>
      </c>
      <c r="I38" s="18" t="n">
        <v>0.00197568</v>
      </c>
      <c r="J38" s="19" t="n">
        <v>3.95136E-005</v>
      </c>
    </row>
    <row r="39" customFormat="false" ht="12.75" hidden="false" customHeight="true" outlineLevel="0" collapsed="false">
      <c r="A39" s="86" t="s">
        <v>87</v>
      </c>
      <c r="B39" s="22"/>
      <c r="C39" s="156" t="s">
        <v>81</v>
      </c>
      <c r="D39" s="167"/>
      <c r="E39" s="167"/>
      <c r="F39" s="167"/>
      <c r="G39" s="89"/>
      <c r="H39" s="22"/>
      <c r="I39" s="22"/>
      <c r="J39" s="157" t="n">
        <v>1.14744211038899</v>
      </c>
    </row>
    <row r="40" customFormat="false" ht="12.75" hidden="false" customHeight="true" outlineLevel="0" collapsed="false">
      <c r="A40" s="168" t="s">
        <v>118</v>
      </c>
      <c r="B40" s="159" t="n">
        <v>113154.567886919</v>
      </c>
      <c r="C40" s="160" t="s">
        <v>81</v>
      </c>
      <c r="D40" s="161"/>
      <c r="E40" s="161"/>
      <c r="F40" s="161"/>
      <c r="G40" s="162"/>
      <c r="H40" s="159" t="n">
        <v>8185.78169067082</v>
      </c>
      <c r="I40" s="159" t="n">
        <v>0.736638688584624</v>
      </c>
      <c r="J40" s="154" t="n">
        <v>0.468320004361793</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13154.567886919</v>
      </c>
      <c r="C42" s="153" t="s">
        <v>81</v>
      </c>
      <c r="D42" s="152" t="n">
        <v>72.3415929514333</v>
      </c>
      <c r="E42" s="152" t="n">
        <v>6.51002166629971</v>
      </c>
      <c r="F42" s="152" t="n">
        <v>4.13876357894635</v>
      </c>
      <c r="G42" s="78"/>
      <c r="H42" s="18" t="n">
        <v>8185.78169067082</v>
      </c>
      <c r="I42" s="18" t="n">
        <v>0.736638688584624</v>
      </c>
      <c r="J42" s="19" t="n">
        <v>0.468320004361793</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053546.89364265</v>
      </c>
      <c r="D8" s="2032" t="n">
        <v>3004042.81572125</v>
      </c>
      <c r="E8" s="2033" t="n">
        <v>-49504.0779214</v>
      </c>
      <c r="F8" s="2034" t="n">
        <v>-1.62119920360369</v>
      </c>
      <c r="G8" s="2035" t="n">
        <v>-1.18733388005582</v>
      </c>
      <c r="H8" s="2036" t="n">
        <v>-1.27876143587333</v>
      </c>
      <c r="I8" s="2037" t="n">
        <v>397793.083560224</v>
      </c>
      <c r="J8" s="2038" t="n">
        <v>397491.807218113</v>
      </c>
      <c r="K8" s="2033" t="n">
        <v>-301.276342111</v>
      </c>
      <c r="L8" s="2034" t="n">
        <v>-0.0757369483187532</v>
      </c>
      <c r="M8" s="2035" t="n">
        <v>-0.00722598265168458</v>
      </c>
      <c r="N8" s="2036" t="n">
        <v>-0.00778240064271518</v>
      </c>
      <c r="O8" s="2037" t="n">
        <v>399397.799464627</v>
      </c>
      <c r="P8" s="2038" t="n">
        <v>393193.586034437</v>
      </c>
      <c r="Q8" s="2033" t="n">
        <v>-6204.21343019</v>
      </c>
      <c r="R8" s="2034" t="n">
        <v>-1.55339199126944</v>
      </c>
      <c r="S8" s="2035" t="n">
        <v>-0.148805373497877</v>
      </c>
      <c r="T8" s="2036" t="n">
        <v>-0.160263744070763</v>
      </c>
    </row>
    <row r="9" customFormat="false" ht="15.75" hidden="false" customHeight="true" outlineLevel="0" collapsed="false">
      <c r="A9" s="2039" t="s">
        <v>1479</v>
      </c>
      <c r="B9" s="2040"/>
      <c r="C9" s="2041" t="n">
        <v>3088598.02033088</v>
      </c>
      <c r="D9" s="2042" t="n">
        <v>3087365.57283498</v>
      </c>
      <c r="E9" s="2043" t="n">
        <v>-1232.4474959</v>
      </c>
      <c r="F9" s="2044" t="n">
        <v>-0.0399031368856345</v>
      </c>
      <c r="G9" s="2045" t="n">
        <v>-0.0295597196981513</v>
      </c>
      <c r="H9" s="2046" t="n">
        <v>-0.031835888994799</v>
      </c>
      <c r="I9" s="2047" t="n">
        <v>74009.8648313541</v>
      </c>
      <c r="J9" s="2048" t="n">
        <v>73724.0610464167</v>
      </c>
      <c r="K9" s="2043" t="n">
        <v>-285.8037849374</v>
      </c>
      <c r="L9" s="2044" t="n">
        <v>-0.386169851260636</v>
      </c>
      <c r="M9" s="2045" t="n">
        <v>-0.00685488006549997</v>
      </c>
      <c r="N9" s="2046" t="n">
        <v>-0.00738272226754456</v>
      </c>
      <c r="O9" s="2047" t="n">
        <v>44326.1602320701</v>
      </c>
      <c r="P9" s="2048" t="n">
        <v>44162.0307746012</v>
      </c>
      <c r="Q9" s="2043" t="n">
        <v>-164.1294574689</v>
      </c>
      <c r="R9" s="2044" t="n">
        <v>-0.370276731865854</v>
      </c>
      <c r="S9" s="2045" t="n">
        <v>-0.00393657399047853</v>
      </c>
      <c r="T9" s="2046" t="n">
        <v>-0.00423969962707478</v>
      </c>
    </row>
    <row r="10" customFormat="false" ht="15.75" hidden="false" customHeight="true" outlineLevel="0" collapsed="false">
      <c r="A10" s="2049" t="s">
        <v>1761</v>
      </c>
      <c r="B10" s="2050" t="s">
        <v>1762</v>
      </c>
      <c r="C10" s="2051" t="n">
        <v>3068370.86077428</v>
      </c>
      <c r="D10" s="2048" t="n">
        <v>3067139.68608291</v>
      </c>
      <c r="E10" s="2044" t="n">
        <v>-1231.17469137</v>
      </c>
      <c r="F10" s="2052" t="n">
        <v>-0.0401247028874321</v>
      </c>
      <c r="G10" s="2045" t="n">
        <v>-0.0295291920324597</v>
      </c>
      <c r="H10" s="2046" t="n">
        <v>-0.0318030106256482</v>
      </c>
      <c r="I10" s="2047" t="n">
        <v>14363.0358671866</v>
      </c>
      <c r="J10" s="2048" t="n">
        <v>14373.9868398451</v>
      </c>
      <c r="K10" s="2044" t="n">
        <v>10.9509726586</v>
      </c>
      <c r="L10" s="2052" t="n">
        <v>0.0762441364057327</v>
      </c>
      <c r="M10" s="2045" t="n">
        <v>0.00026265433885599</v>
      </c>
      <c r="N10" s="2046" t="n">
        <v>0.00028287935275464</v>
      </c>
      <c r="O10" s="2053" t="n">
        <v>44261.8896486743</v>
      </c>
      <c r="P10" s="2054" t="n">
        <v>44073.0221912048</v>
      </c>
      <c r="Q10" s="2044" t="n">
        <v>-188.8674574695</v>
      </c>
      <c r="R10" s="2052" t="n">
        <v>-0.426704460583742</v>
      </c>
      <c r="S10" s="2045" t="n">
        <v>-0.0045299042121255</v>
      </c>
      <c r="T10" s="2046" t="n">
        <v>-0.00487871769850778</v>
      </c>
    </row>
    <row r="11" customFormat="false" ht="15.75" hidden="false" customHeight="true" outlineLevel="0" collapsed="false">
      <c r="A11" s="2049" t="s">
        <v>1763</v>
      </c>
      <c r="B11" s="2055" t="s">
        <v>1764</v>
      </c>
      <c r="C11" s="2056" t="n">
        <v>1069290.46355481</v>
      </c>
      <c r="D11" s="2048" t="n">
        <v>1067754.61195776</v>
      </c>
      <c r="E11" s="2044" t="n">
        <v>-1535.85159705</v>
      </c>
      <c r="F11" s="2052" t="n">
        <v>-0.143632777939878</v>
      </c>
      <c r="G11" s="2045" t="n">
        <v>-0.0368367357293408</v>
      </c>
      <c r="H11" s="2046" t="n">
        <v>-0.0396732527096115</v>
      </c>
      <c r="I11" s="2047" t="n">
        <v>1195.90401329615</v>
      </c>
      <c r="J11" s="2048" t="n">
        <v>1142.17161210056</v>
      </c>
      <c r="K11" s="2044" t="n">
        <v>-53.73240119559</v>
      </c>
      <c r="L11" s="2052" t="n">
        <v>-4.49303628035241</v>
      </c>
      <c r="M11" s="2045" t="n">
        <v>-0.00128874838346795</v>
      </c>
      <c r="N11" s="2046" t="n">
        <v>-0.00138798509922536</v>
      </c>
      <c r="O11" s="2053" t="n">
        <v>11910.4448566499</v>
      </c>
      <c r="P11" s="2054" t="n">
        <v>11860.7663598898</v>
      </c>
      <c r="Q11" s="2044" t="n">
        <v>-49.6784967601</v>
      </c>
      <c r="R11" s="2052" t="n">
        <v>-0.417100262484648</v>
      </c>
      <c r="S11" s="2045" t="n">
        <v>-0.00119151724040115</v>
      </c>
      <c r="T11" s="2046" t="n">
        <v>-0.00128326692499633</v>
      </c>
    </row>
    <row r="12" customFormat="false" ht="15.75" hidden="false" customHeight="true" outlineLevel="0" collapsed="false">
      <c r="A12" s="2049" t="s">
        <v>1765</v>
      </c>
      <c r="B12" s="2057" t="s">
        <v>1766</v>
      </c>
      <c r="C12" s="2056" t="n">
        <v>558865.289387534</v>
      </c>
      <c r="D12" s="2048" t="n">
        <v>560102.857018741</v>
      </c>
      <c r="E12" s="2044" t="n">
        <v>1237.567631207</v>
      </c>
      <c r="F12" s="2052" t="n">
        <v>0.221442922777187</v>
      </c>
      <c r="G12" s="2045" t="n">
        <v>0.0296825239271307</v>
      </c>
      <c r="H12" s="2046" t="n">
        <v>0.0319681494438763</v>
      </c>
      <c r="I12" s="2047" t="n">
        <v>1048.47269220041</v>
      </c>
      <c r="J12" s="2048" t="n">
        <v>1066.86865491654</v>
      </c>
      <c r="K12" s="2044" t="n">
        <v>18.39596271613</v>
      </c>
      <c r="L12" s="2052" t="n">
        <v>1.75454857842071</v>
      </c>
      <c r="M12" s="2045" t="n">
        <v>0.000441219202664166</v>
      </c>
      <c r="N12" s="2046" t="n">
        <v>0.000475194139248505</v>
      </c>
      <c r="O12" s="2053" t="n">
        <v>7231.22882309865</v>
      </c>
      <c r="P12" s="2054" t="n">
        <v>7285.87813605962</v>
      </c>
      <c r="Q12" s="2044" t="n">
        <v>54.64931296097</v>
      </c>
      <c r="R12" s="2052" t="n">
        <v>0.755740335396403</v>
      </c>
      <c r="S12" s="2045" t="n">
        <v>0.00131074011525591</v>
      </c>
      <c r="T12" s="2046" t="n">
        <v>0.00141167024709395</v>
      </c>
    </row>
    <row r="13" customFormat="false" ht="15.75" hidden="false" customHeight="true" outlineLevel="0" collapsed="false">
      <c r="A13" s="2049" t="s">
        <v>1767</v>
      </c>
      <c r="B13" s="2055" t="s">
        <v>1768</v>
      </c>
      <c r="C13" s="2056" t="n">
        <v>774367.700426638</v>
      </c>
      <c r="D13" s="2048" t="n">
        <v>773426.802929861</v>
      </c>
      <c r="E13" s="2044" t="n">
        <v>-940.897496777</v>
      </c>
      <c r="F13" s="2052" t="n">
        <v>-0.121505261164511</v>
      </c>
      <c r="G13" s="2045" t="n">
        <v>-0.0225670191727803</v>
      </c>
      <c r="H13" s="2046" t="n">
        <v>-0.0243047337615</v>
      </c>
      <c r="I13" s="2047" t="n">
        <v>3646.34688989825</v>
      </c>
      <c r="J13" s="2048" t="n">
        <v>3618.84704982507</v>
      </c>
      <c r="K13" s="2044" t="n">
        <v>-27.49984007318</v>
      </c>
      <c r="L13" s="2052" t="n">
        <v>-0.754175093690783</v>
      </c>
      <c r="M13" s="2045" t="n">
        <v>-0.000659571760266814</v>
      </c>
      <c r="N13" s="2046" t="n">
        <v>-0.000710360367364095</v>
      </c>
      <c r="O13" s="2053" t="n">
        <v>15328.9212719643</v>
      </c>
      <c r="P13" s="2054" t="n">
        <v>15175.6337499933</v>
      </c>
      <c r="Q13" s="2044" t="n">
        <v>-153.287521971</v>
      </c>
      <c r="R13" s="2052" t="n">
        <v>-0.999988970204846</v>
      </c>
      <c r="S13" s="2045" t="n">
        <v>-0.00367653486072288</v>
      </c>
      <c r="T13" s="2046" t="n">
        <v>-0.0039596368607921</v>
      </c>
    </row>
    <row r="14" customFormat="false" ht="15.75" hidden="false" customHeight="true" outlineLevel="0" collapsed="false">
      <c r="A14" s="2049" t="s">
        <v>1769</v>
      </c>
      <c r="B14" s="2055" t="s">
        <v>1770</v>
      </c>
      <c r="C14" s="2056" t="n">
        <v>655204.60823456</v>
      </c>
      <c r="D14" s="2048" t="n">
        <v>655287.13543971</v>
      </c>
      <c r="E14" s="2044" t="n">
        <v>82.52720515</v>
      </c>
      <c r="F14" s="2052" t="n">
        <v>0.012595638692524</v>
      </c>
      <c r="G14" s="2045" t="n">
        <v>0.00197937929187352</v>
      </c>
      <c r="H14" s="2046" t="n">
        <v>0.00213179624361019</v>
      </c>
      <c r="I14" s="2047" t="n">
        <v>8452.33884973834</v>
      </c>
      <c r="J14" s="2048" t="n">
        <v>8527.90707463464</v>
      </c>
      <c r="K14" s="2044" t="n">
        <v>75.5682248963</v>
      </c>
      <c r="L14" s="2052" t="n">
        <v>0.894051057816282</v>
      </c>
      <c r="M14" s="2045" t="n">
        <v>0.00181247116283056</v>
      </c>
      <c r="N14" s="2046" t="n">
        <v>0.00195203578840961</v>
      </c>
      <c r="O14" s="2053" t="n">
        <v>9235.62500824689</v>
      </c>
      <c r="P14" s="2054" t="n">
        <v>9236.83552560395</v>
      </c>
      <c r="Q14" s="2044" t="n">
        <v>1.21051735707</v>
      </c>
      <c r="R14" s="2052" t="n">
        <v>0.0131070431722895</v>
      </c>
      <c r="S14" s="2045" t="n">
        <v>2.9033734811239E-005</v>
      </c>
      <c r="T14" s="2046" t="n">
        <v>3.12694020103595E-005</v>
      </c>
    </row>
    <row r="15" customFormat="false" ht="15.75" hidden="false" customHeight="true" outlineLevel="0" collapsed="false">
      <c r="A15" s="2049" t="s">
        <v>1771</v>
      </c>
      <c r="B15" s="2055" t="s">
        <v>658</v>
      </c>
      <c r="C15" s="2056" t="n">
        <v>10642.7991707403</v>
      </c>
      <c r="D15" s="2048" t="n">
        <v>10568.2787368414</v>
      </c>
      <c r="E15" s="2044" t="n">
        <v>-74.5204338989</v>
      </c>
      <c r="F15" s="2052" t="n">
        <v>-0.700195810363272</v>
      </c>
      <c r="G15" s="2045" t="n">
        <v>-0.00178734034931646</v>
      </c>
      <c r="H15" s="2046" t="n">
        <v>-0.0019249698419949</v>
      </c>
      <c r="I15" s="2047" t="n">
        <v>19.9734220534252</v>
      </c>
      <c r="J15" s="2048" t="n">
        <v>18.1924483683439</v>
      </c>
      <c r="K15" s="2044" t="n">
        <v>-1.7809736850813</v>
      </c>
      <c r="L15" s="2052" t="n">
        <v>-8.91671782790891</v>
      </c>
      <c r="M15" s="2045" t="n">
        <v>-4.27158829044823E-005</v>
      </c>
      <c r="N15" s="2046" t="n">
        <v>-4.60051083145751E-005</v>
      </c>
      <c r="O15" s="2053" t="n">
        <v>555.669688714436</v>
      </c>
      <c r="P15" s="2054" t="n">
        <v>513.908419658274</v>
      </c>
      <c r="Q15" s="2044" t="n">
        <v>-41.761269056162</v>
      </c>
      <c r="R15" s="2052" t="n">
        <v>-7.51548445134347</v>
      </c>
      <c r="S15" s="2045" t="n">
        <v>-0.00100162596106195</v>
      </c>
      <c r="T15" s="2046" t="n">
        <v>-0.00107875356181646</v>
      </c>
    </row>
    <row r="16" customFormat="false" ht="15.75" hidden="false" customHeight="true" outlineLevel="0" collapsed="false">
      <c r="A16" s="2049" t="s">
        <v>1772</v>
      </c>
      <c r="B16" s="2058" t="s">
        <v>1773</v>
      </c>
      <c r="C16" s="2056" t="n">
        <v>20227.1595566037</v>
      </c>
      <c r="D16" s="2048" t="n">
        <v>20225.8867520738</v>
      </c>
      <c r="E16" s="2044" t="n">
        <v>-1.2728045299</v>
      </c>
      <c r="F16" s="2052" t="n">
        <v>-0.00629255198357969</v>
      </c>
      <c r="G16" s="2045" t="n">
        <v>-3.05276656892441E-005</v>
      </c>
      <c r="H16" s="2046" t="n">
        <v>-3.2878369148199E-005</v>
      </c>
      <c r="I16" s="2047" t="n">
        <v>59646.8289641677</v>
      </c>
      <c r="J16" s="2048" t="n">
        <v>59350.0742065715</v>
      </c>
      <c r="K16" s="2044" t="n">
        <v>-296.7547575962</v>
      </c>
      <c r="L16" s="2052" t="n">
        <v>-0.497519755449894</v>
      </c>
      <c r="M16" s="2045" t="n">
        <v>-0.00711753440436076</v>
      </c>
      <c r="N16" s="2046" t="n">
        <v>-0.00766560162030437</v>
      </c>
      <c r="O16" s="2053" t="n">
        <v>64.2705833960106</v>
      </c>
      <c r="P16" s="2054" t="n">
        <v>89.0085833961535</v>
      </c>
      <c r="Q16" s="2044" t="n">
        <v>24.7380000001429</v>
      </c>
      <c r="R16" s="2052" t="n">
        <v>38.4903927940359</v>
      </c>
      <c r="S16" s="2045" t="n">
        <v>0.000593330221636009</v>
      </c>
      <c r="T16" s="2046" t="n">
        <v>0.000639018071421185</v>
      </c>
    </row>
    <row r="17" customFormat="false" ht="15.75" hidden="false" customHeight="true" outlineLevel="0" collapsed="false">
      <c r="A17" s="2049" t="s">
        <v>1774</v>
      </c>
      <c r="B17" s="2058" t="s">
        <v>1775</v>
      </c>
      <c r="C17" s="2056" t="n">
        <v>1864.96763303571</v>
      </c>
      <c r="D17" s="2048" t="n">
        <v>1864.96763085187</v>
      </c>
      <c r="E17" s="2044" t="n">
        <v>-2.18384E-006</v>
      </c>
      <c r="F17" s="2052" t="n">
        <v>-1.17098012088155E-007</v>
      </c>
      <c r="G17" s="2045" t="n">
        <v>-5.23784570785875E-011</v>
      </c>
      <c r="H17" s="2046" t="n">
        <v>-5.64117238695278E-011</v>
      </c>
      <c r="I17" s="2047" t="n">
        <v>31120.8746892355</v>
      </c>
      <c r="J17" s="2048" t="n">
        <v>30849.8486899166</v>
      </c>
      <c r="K17" s="2044" t="n">
        <v>-271.0259993189</v>
      </c>
      <c r="L17" s="2052" t="n">
        <v>-0.870881689622671</v>
      </c>
      <c r="M17" s="2045" t="n">
        <v>-0.00650044127431785</v>
      </c>
      <c r="N17" s="2046" t="n">
        <v>-0.00700099083954897</v>
      </c>
      <c r="O17" s="2053" t="n">
        <v>2.88929123519782</v>
      </c>
      <c r="P17" s="2054" t="n">
        <v>2.88929123519782</v>
      </c>
      <c r="Q17" s="2044"/>
      <c r="R17" s="2052"/>
      <c r="S17" s="2045"/>
      <c r="T17" s="2046"/>
    </row>
    <row r="18" customFormat="false" ht="16.5" hidden="false" customHeight="true" outlineLevel="0" collapsed="false">
      <c r="A18" s="2059" t="s">
        <v>1776</v>
      </c>
      <c r="B18" s="2060" t="s">
        <v>1777</v>
      </c>
      <c r="C18" s="2061" t="n">
        <v>18362.191923568</v>
      </c>
      <c r="D18" s="2062" t="n">
        <v>18360.919121222</v>
      </c>
      <c r="E18" s="2063" t="n">
        <v>-1.272802346</v>
      </c>
      <c r="F18" s="2063" t="n">
        <v>-0.00693164711107686</v>
      </c>
      <c r="G18" s="2064" t="n">
        <v>-3.0527613309348E-005</v>
      </c>
      <c r="H18" s="2065" t="n">
        <v>-3.28783127349253E-005</v>
      </c>
      <c r="I18" s="2066" t="n">
        <v>28525.954274932</v>
      </c>
      <c r="J18" s="2062" t="n">
        <v>28500.225516655</v>
      </c>
      <c r="K18" s="2063" t="n">
        <v>-25.728758277</v>
      </c>
      <c r="L18" s="2063" t="n">
        <v>-0.0901942071034632</v>
      </c>
      <c r="M18" s="2064" t="n">
        <v>-0.000617093130035716</v>
      </c>
      <c r="N18" s="2065" t="n">
        <v>-0.000664610780747652</v>
      </c>
      <c r="O18" s="2066" t="n">
        <v>61.3812921608127</v>
      </c>
      <c r="P18" s="2062" t="n">
        <v>86.1192921609559</v>
      </c>
      <c r="Q18" s="2063" t="n">
        <v>24.7380000001432</v>
      </c>
      <c r="R18" s="2063" t="n">
        <v>40.302181868919</v>
      </c>
      <c r="S18" s="2064" t="n">
        <v>0.000593330221636017</v>
      </c>
      <c r="T18" s="2065" t="n">
        <v>0.000639018071421193</v>
      </c>
    </row>
    <row r="19" customFormat="false" ht="15.75" hidden="false" customHeight="true" outlineLevel="0" collapsed="false">
      <c r="A19" s="2039" t="s">
        <v>1489</v>
      </c>
      <c r="B19" s="2067"/>
      <c r="C19" s="2068" t="n">
        <v>209660.297991559</v>
      </c>
      <c r="D19" s="2069" t="n">
        <v>209686.92100711</v>
      </c>
      <c r="E19" s="2070" t="n">
        <v>26.623015551</v>
      </c>
      <c r="F19" s="2070" t="n">
        <v>0.012698167371719</v>
      </c>
      <c r="G19" s="2071" t="n">
        <v>0.000638541503654398</v>
      </c>
      <c r="H19" s="2072" t="n">
        <v>0.00068771073056504</v>
      </c>
      <c r="I19" s="2073" t="n">
        <v>618.387684151167</v>
      </c>
      <c r="J19" s="2069" t="n">
        <v>623.442006695989</v>
      </c>
      <c r="K19" s="2070" t="n">
        <v>5.054322544822</v>
      </c>
      <c r="L19" s="2070" t="n">
        <v>0.817338810969336</v>
      </c>
      <c r="M19" s="2071" t="n">
        <v>0.000121225738366957</v>
      </c>
      <c r="N19" s="2072" t="n">
        <v>0.000130560410902826</v>
      </c>
      <c r="O19" s="2073" t="n">
        <v>99101.9901910188</v>
      </c>
      <c r="P19" s="2069" t="n">
        <v>93296.8747361969</v>
      </c>
      <c r="Q19" s="2070" t="n">
        <v>-5805.1154548219</v>
      </c>
      <c r="R19" s="2070" t="n">
        <v>-5.8577183400984</v>
      </c>
      <c r="S19" s="2071" t="n">
        <v>-0.139233181316687</v>
      </c>
      <c r="T19" s="2072" t="n">
        <v>-0.149954470138903</v>
      </c>
    </row>
    <row r="20" customFormat="false" ht="15.75" hidden="false" customHeight="true" outlineLevel="0" collapsed="false">
      <c r="A20" s="2049" t="s">
        <v>1778</v>
      </c>
      <c r="B20" s="2074" t="s">
        <v>1779</v>
      </c>
      <c r="C20" s="2051" t="n">
        <v>107152.803790387</v>
      </c>
      <c r="D20" s="2048" t="n">
        <v>107032.38300551</v>
      </c>
      <c r="E20" s="2044" t="n">
        <v>-120.420784877</v>
      </c>
      <c r="F20" s="2052" t="n">
        <v>-0.112382299498733</v>
      </c>
      <c r="G20" s="2045" t="n">
        <v>-0.00288824039858679</v>
      </c>
      <c r="H20" s="2046" t="n">
        <v>-0.00311064183485655</v>
      </c>
      <c r="I20" s="2047" t="n">
        <v>15.984963643959</v>
      </c>
      <c r="J20" s="2048" t="n">
        <v>16.7267510475066</v>
      </c>
      <c r="K20" s="2044" t="n">
        <v>0.7417874035476</v>
      </c>
      <c r="L20" s="2052" t="n">
        <v>4.6405323156802</v>
      </c>
      <c r="M20" s="2045" t="n">
        <v>1.77914497756955E-005</v>
      </c>
      <c r="N20" s="2046" t="n">
        <v>1.91614340697218E-005</v>
      </c>
      <c r="O20" s="2053" t="s">
        <v>209</v>
      </c>
      <c r="P20" s="2054" t="s">
        <v>200</v>
      </c>
      <c r="Q20" s="2044"/>
      <c r="R20" s="2052"/>
      <c r="S20" s="2045"/>
      <c r="T20" s="2046"/>
    </row>
    <row r="21" customFormat="false" ht="15.75" hidden="false" customHeight="true" outlineLevel="0" collapsed="false">
      <c r="A21" s="2049" t="s">
        <v>1780</v>
      </c>
      <c r="B21" s="2058" t="s">
        <v>1781</v>
      </c>
      <c r="C21" s="2056" t="n">
        <v>29726.3829197839</v>
      </c>
      <c r="D21" s="2048" t="n">
        <v>29745.374067728</v>
      </c>
      <c r="E21" s="2044" t="n">
        <v>18.9911479441</v>
      </c>
      <c r="F21" s="2052" t="n">
        <v>0.0638865078046901</v>
      </c>
      <c r="G21" s="2045" t="n">
        <v>0.00045549446271849</v>
      </c>
      <c r="H21" s="2046" t="n">
        <v>0.000490568628557</v>
      </c>
      <c r="I21" s="2047" t="n">
        <v>458.318256271472</v>
      </c>
      <c r="J21" s="2048" t="n">
        <v>460.728006276747</v>
      </c>
      <c r="K21" s="2044" t="n">
        <v>2.409750005275</v>
      </c>
      <c r="L21" s="2052" t="n">
        <v>0.52578093329274</v>
      </c>
      <c r="M21" s="2045" t="n">
        <v>5.77968107651763E-005</v>
      </c>
      <c r="N21" s="2046" t="n">
        <v>6.22473037824046E-005</v>
      </c>
      <c r="O21" s="2053" t="n">
        <v>98257.1997094</v>
      </c>
      <c r="P21" s="2054" t="n">
        <v>92452.084254638</v>
      </c>
      <c r="Q21" s="2044" t="n">
        <v>-5805.115454762</v>
      </c>
      <c r="R21" s="2052" t="n">
        <v>-5.90808151660222</v>
      </c>
      <c r="S21" s="2045" t="n">
        <v>-0.13923318131525</v>
      </c>
      <c r="T21" s="2046" t="n">
        <v>-0.149954470137355</v>
      </c>
    </row>
    <row r="22" customFormat="false" ht="15.75" hidden="false" customHeight="true" outlineLevel="0" collapsed="false">
      <c r="A22" s="2049" t="s">
        <v>1782</v>
      </c>
      <c r="B22" s="2058" t="s">
        <v>580</v>
      </c>
      <c r="C22" s="2056" t="n">
        <v>71483.5292246864</v>
      </c>
      <c r="D22" s="2048" t="n">
        <v>71623.5968058584</v>
      </c>
      <c r="E22" s="2044" t="n">
        <v>140.067581172</v>
      </c>
      <c r="F22" s="2052" t="n">
        <v>0.195943852648545</v>
      </c>
      <c r="G22" s="2045" t="n">
        <v>0.00335946030319033</v>
      </c>
      <c r="H22" s="2046" t="n">
        <v>0.00361814680203107</v>
      </c>
      <c r="I22" s="2047" t="n">
        <v>97.000604912766</v>
      </c>
      <c r="J22" s="2048" t="n">
        <v>98.903390048766</v>
      </c>
      <c r="K22" s="2044" t="n">
        <v>1.902785136</v>
      </c>
      <c r="L22" s="2052" t="n">
        <v>1.96162192773047</v>
      </c>
      <c r="M22" s="2045" t="n">
        <v>4.56374778261E-005</v>
      </c>
      <c r="N22" s="2046" t="n">
        <v>4.91516730507152E-005</v>
      </c>
      <c r="O22" s="2053" t="n">
        <v>10.38984623</v>
      </c>
      <c r="P22" s="2054" t="n">
        <v>10.3898461701521</v>
      </c>
      <c r="Q22" s="2044" t="n">
        <v>-5.98479E-008</v>
      </c>
      <c r="R22" s="2052" t="n">
        <v>-5.76023158306744E-007</v>
      </c>
      <c r="S22" s="2045" t="n">
        <v>-1.4354259750685E-012</v>
      </c>
      <c r="T22" s="2046" t="n">
        <v>-1.54595721709059E-012</v>
      </c>
    </row>
    <row r="23" customFormat="false" ht="15.75" hidden="false" customHeight="true" outlineLevel="0" collapsed="false">
      <c r="A23" s="2049" t="s">
        <v>1783</v>
      </c>
      <c r="B23" s="2058" t="s">
        <v>1784</v>
      </c>
      <c r="C23" s="2056" t="n">
        <v>649.673320713208</v>
      </c>
      <c r="D23" s="2048" t="n">
        <v>637.658392026038</v>
      </c>
      <c r="E23" s="2044" t="n">
        <v>-12.01492868717</v>
      </c>
      <c r="F23" s="2052" t="n">
        <v>-1.84938003518139</v>
      </c>
      <c r="G23" s="2075" t="n">
        <v>-0.000288172863645333</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647.9087359875</v>
      </c>
      <c r="D24" s="2062" t="n">
        <v>647.9087359875</v>
      </c>
      <c r="E24" s="2063"/>
      <c r="F24" s="2063"/>
      <c r="G24" s="2064"/>
      <c r="H24" s="2065"/>
      <c r="I24" s="2066" t="n">
        <v>47.083859322969</v>
      </c>
      <c r="J24" s="2062" t="n">
        <v>47.083859322969</v>
      </c>
      <c r="K24" s="2063"/>
      <c r="L24" s="2063"/>
      <c r="M24" s="2064"/>
      <c r="N24" s="2065"/>
      <c r="O24" s="2066" t="n">
        <v>834.400635388665</v>
      </c>
      <c r="P24" s="2062" t="n">
        <v>834.400635388665</v>
      </c>
      <c r="Q24" s="2063"/>
      <c r="R24" s="2063"/>
      <c r="S24" s="2064"/>
      <c r="T24" s="2065"/>
    </row>
    <row r="25" customFormat="false" ht="16.5" hidden="false" customHeight="true" outlineLevel="0" collapsed="false">
      <c r="A25" s="2082" t="s">
        <v>1502</v>
      </c>
      <c r="B25" s="2083"/>
      <c r="C25" s="2084" t="n">
        <v>5311.99398398027</v>
      </c>
      <c r="D25" s="2085" t="n">
        <v>5241.52252032768</v>
      </c>
      <c r="E25" s="2086" t="n">
        <v>-70.47146365259</v>
      </c>
      <c r="F25" s="2086" t="n">
        <v>-1.32664803207827</v>
      </c>
      <c r="G25" s="2087" t="n">
        <v>-0.00169022755064127</v>
      </c>
      <c r="H25" s="2088"/>
      <c r="I25" s="2089"/>
      <c r="J25" s="2090"/>
      <c r="K25" s="2091"/>
      <c r="L25" s="2091"/>
      <c r="M25" s="2092"/>
      <c r="N25" s="2093"/>
      <c r="O25" s="2094" t="n">
        <v>3795.66657224297</v>
      </c>
      <c r="P25" s="2085" t="n">
        <v>3795.66741854297</v>
      </c>
      <c r="Q25" s="2086" t="n">
        <v>0.0008463</v>
      </c>
      <c r="R25" s="2086" t="n">
        <v>2.22964789929092E-005</v>
      </c>
      <c r="S25" s="2087" t="n">
        <v>2.02981391611147E-008</v>
      </c>
      <c r="T25" s="2088" t="n">
        <v>2.18611445484932E-008</v>
      </c>
    </row>
    <row r="26" customFormat="false" ht="15.75" hidden="false" customHeight="true" outlineLevel="0" collapsed="false">
      <c r="A26" s="2039" t="s">
        <v>1503</v>
      </c>
      <c r="B26" s="2095"/>
      <c r="C26" s="2096"/>
      <c r="D26" s="2097"/>
      <c r="E26" s="2097"/>
      <c r="F26" s="2096"/>
      <c r="G26" s="2098"/>
      <c r="H26" s="2099"/>
      <c r="I26" s="2100" t="n">
        <v>178592.921404527</v>
      </c>
      <c r="J26" s="2101" t="n">
        <v>178272.410444463</v>
      </c>
      <c r="K26" s="2070" t="n">
        <v>-320.510960064</v>
      </c>
      <c r="L26" s="2102" t="n">
        <v>-0.179464537308351</v>
      </c>
      <c r="M26" s="2103" t="n">
        <v>-0.00768731663717539</v>
      </c>
      <c r="N26" s="2104" t="n">
        <v>-0.00827925845130029</v>
      </c>
      <c r="O26" s="2100" t="n">
        <v>239508.479743599</v>
      </c>
      <c r="P26" s="2101" t="n">
        <v>239222.757725131</v>
      </c>
      <c r="Q26" s="2070" t="n">
        <v>-285.722018468</v>
      </c>
      <c r="R26" s="2102" t="n">
        <v>-0.119295157638499</v>
      </c>
      <c r="S26" s="2103" t="n">
        <v>-0.00685291893212576</v>
      </c>
      <c r="T26" s="2104" t="n">
        <v>-0.00738061012219803</v>
      </c>
    </row>
    <row r="27" customFormat="false" ht="15.75" hidden="false" customHeight="true" outlineLevel="0" collapsed="false">
      <c r="A27" s="2049" t="s">
        <v>1786</v>
      </c>
      <c r="B27" s="2040" t="s">
        <v>1787</v>
      </c>
      <c r="C27" s="2105"/>
      <c r="D27" s="2105"/>
      <c r="E27" s="2105"/>
      <c r="F27" s="2105"/>
      <c r="G27" s="2106"/>
      <c r="H27" s="2107"/>
      <c r="I27" s="2047" t="n">
        <v>130866.753016608</v>
      </c>
      <c r="J27" s="2048" t="n">
        <v>130654.211384222</v>
      </c>
      <c r="K27" s="2108" t="n">
        <v>-212.541632386</v>
      </c>
      <c r="L27" s="2108" t="n">
        <v>-0.162410717379711</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5129.468051234</v>
      </c>
      <c r="J28" s="2054" t="n">
        <v>45068.7138102846</v>
      </c>
      <c r="K28" s="2114" t="n">
        <v>-60.7542409494</v>
      </c>
      <c r="L28" s="2114" t="n">
        <v>-0.134622107400989</v>
      </c>
      <c r="M28" s="2109" t="n">
        <v>-0.00145716417041098</v>
      </c>
      <c r="N28" s="2110" t="n">
        <v>-0.00156936930559945</v>
      </c>
      <c r="O28" s="2053" t="n">
        <v>23664.55811471</v>
      </c>
      <c r="P28" s="2054" t="n">
        <v>23628.6410714548</v>
      </c>
      <c r="Q28" s="2114" t="n">
        <v>-35.9170432552</v>
      </c>
      <c r="R28" s="2114" t="n">
        <v>-0.15177567686272</v>
      </c>
      <c r="S28" s="2109" t="n">
        <v>-0.000861454735022833</v>
      </c>
      <c r="T28" s="2110" t="n">
        <v>-0.000927788815262212</v>
      </c>
    </row>
    <row r="29" customFormat="false" ht="15.75" hidden="false" customHeight="true" outlineLevel="0" collapsed="false">
      <c r="A29" s="2049" t="s">
        <v>1790</v>
      </c>
      <c r="B29" s="2055" t="s">
        <v>882</v>
      </c>
      <c r="C29" s="2113"/>
      <c r="D29" s="2113"/>
      <c r="E29" s="2113"/>
      <c r="F29" s="2113"/>
      <c r="G29" s="2115"/>
      <c r="H29" s="2116"/>
      <c r="I29" s="2053" t="n">
        <v>2409.92578239</v>
      </c>
      <c r="J29" s="2054" t="n">
        <v>2349.56216778961</v>
      </c>
      <c r="K29" s="2114" t="n">
        <v>-60.36361460039</v>
      </c>
      <c r="L29" s="2114" t="n">
        <v>-2.50479143554907</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3.1485278584894</v>
      </c>
      <c r="K30" s="2052" t="n">
        <v>13.1485278584894</v>
      </c>
      <c r="L30" s="2052" t="n">
        <v>100</v>
      </c>
      <c r="M30" s="2045" t="n">
        <v>0.00031536174906701</v>
      </c>
      <c r="N30" s="2046" t="n">
        <v>0.000339645359936579</v>
      </c>
      <c r="O30" s="2053" t="n">
        <v>215445.66518599</v>
      </c>
      <c r="P30" s="2054" t="n">
        <v>215195.860210722</v>
      </c>
      <c r="Q30" s="2052" t="n">
        <v>-249.804975268</v>
      </c>
      <c r="R30" s="2052" t="n">
        <v>-0.115948016430398</v>
      </c>
      <c r="S30" s="2045" t="n">
        <v>-0.00599146419842688</v>
      </c>
      <c r="T30" s="2046" t="n">
        <v>-0.00645282130836171</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186.774554295</v>
      </c>
      <c r="J32" s="2054" t="n">
        <v>186.77455430807</v>
      </c>
      <c r="K32" s="2114" t="n">
        <v>1.307E-008</v>
      </c>
      <c r="L32" s="2114" t="n">
        <v>6.99774514146196E-009</v>
      </c>
      <c r="M32" s="2109" t="n">
        <v>3.1347829237359E-013</v>
      </c>
      <c r="N32" s="2110" t="n">
        <v>3.3761687256151E-013</v>
      </c>
      <c r="O32" s="2053" t="n">
        <v>97.484124549</v>
      </c>
      <c r="P32" s="2054" t="n">
        <v>97.4841246047089</v>
      </c>
      <c r="Q32" s="2114" t="n">
        <v>5.57089E-008</v>
      </c>
      <c r="R32" s="2114" t="n">
        <v>5.71466188176756E-008</v>
      </c>
      <c r="S32" s="2109" t="n">
        <v>1.33615385172234E-012</v>
      </c>
      <c r="T32" s="2110" t="n">
        <v>1.43904090220673E-012</v>
      </c>
    </row>
    <row r="33" customFormat="false" ht="16.5" hidden="false" customHeight="true" outlineLevel="0" collapsed="false">
      <c r="A33" s="2126" t="s">
        <v>1795</v>
      </c>
      <c r="B33" s="2127" t="s">
        <v>434</v>
      </c>
      <c r="C33" s="2128"/>
      <c r="D33" s="2128"/>
      <c r="E33" s="2128"/>
      <c r="F33" s="2128"/>
      <c r="G33" s="2129"/>
      <c r="H33" s="2130"/>
      <c r="I33" s="2066" t="s">
        <v>46</v>
      </c>
      <c r="J33" s="2062" t="s">
        <v>46</v>
      </c>
      <c r="K33" s="2131"/>
      <c r="L33" s="2131"/>
      <c r="M33" s="2132"/>
      <c r="N33" s="2133"/>
      <c r="O33" s="2066" t="n">
        <v>300.77231835</v>
      </c>
      <c r="P33" s="2062" t="n">
        <v>300.77231835</v>
      </c>
      <c r="Q33" s="2131"/>
      <c r="R33" s="2131"/>
      <c r="S33" s="2132"/>
      <c r="T33" s="2133"/>
    </row>
    <row r="34" customFormat="false" ht="18.75" hidden="false" customHeight="true" outlineLevel="0" collapsed="false">
      <c r="A34" s="2134" t="s">
        <v>1796</v>
      </c>
      <c r="B34" s="2135"/>
      <c r="C34" s="2068" t="n">
        <v>-253721.543407725</v>
      </c>
      <c r="D34" s="2069" t="n">
        <v>-301838.947011012</v>
      </c>
      <c r="E34" s="2136" t="n">
        <v>-48117.403603287</v>
      </c>
      <c r="F34" s="2136" t="n">
        <v>18.9646503631595</v>
      </c>
      <c r="G34" s="2137"/>
      <c r="H34" s="2136" t="n">
        <v>-1.24294164654336</v>
      </c>
      <c r="I34" s="2138" t="n">
        <v>933.274588302</v>
      </c>
      <c r="J34" s="2139" t="n">
        <v>818.762415212001</v>
      </c>
      <c r="K34" s="2136" t="n">
        <v>-114.512173089999</v>
      </c>
      <c r="L34" s="2136"/>
      <c r="M34" s="2137" t="n">
        <v>-0.00274652490254336</v>
      </c>
      <c r="N34" s="2136" t="n">
        <v>-0.00295801390580473</v>
      </c>
      <c r="O34" s="2138" t="n">
        <v>2999.40141268</v>
      </c>
      <c r="P34" s="2139" t="n">
        <v>2924.49633381234</v>
      </c>
      <c r="Q34" s="2136"/>
      <c r="R34" s="2136" t="n">
        <v>-2.49733425312789</v>
      </c>
      <c r="S34" s="2137" t="n">
        <v>-0.00179656589239044</v>
      </c>
      <c r="T34" s="2136" t="n">
        <v>-0.00193490577400709</v>
      </c>
      <c r="U34" s="14"/>
    </row>
    <row r="35" customFormat="false" ht="12.75" hidden="false" customHeight="true" outlineLevel="0" collapsed="false">
      <c r="A35" s="2049" t="s">
        <v>1797</v>
      </c>
      <c r="B35" s="2040" t="s">
        <v>1053</v>
      </c>
      <c r="C35" s="2139" t="n">
        <v>-328343.667922253</v>
      </c>
      <c r="D35" s="2139" t="n">
        <v>-379378.976500447</v>
      </c>
      <c r="E35" s="2136" t="n">
        <v>-51035.308578194</v>
      </c>
      <c r="F35" s="2136" t="n">
        <v>15.5432595673745</v>
      </c>
      <c r="G35" s="2137" t="n">
        <v>-1.22405978453339</v>
      </c>
      <c r="H35" s="2136" t="n">
        <v>-1.31831532305903</v>
      </c>
      <c r="I35" s="2138" t="n">
        <v>342.41970231</v>
      </c>
      <c r="J35" s="2139" t="n">
        <v>218.024036044019</v>
      </c>
      <c r="K35" s="2136" t="n">
        <v>-124.395666265981</v>
      </c>
      <c r="L35" s="2136" t="n">
        <v>-36.3284196051788</v>
      </c>
      <c r="M35" s="2137" t="n">
        <v>-0.00298357620808987</v>
      </c>
      <c r="N35" s="2136" t="n">
        <v>-0.00321331873029272</v>
      </c>
      <c r="O35" s="2138" t="n">
        <v>137.56431815</v>
      </c>
      <c r="P35" s="2139" t="n">
        <v>124.467092525365</v>
      </c>
      <c r="Q35" s="2136" t="n">
        <v>-13.097225624635</v>
      </c>
      <c r="R35" s="2136" t="n">
        <v>-9.52080147001077</v>
      </c>
      <c r="S35" s="2137" t="n">
        <v>-0.000314131287195271</v>
      </c>
      <c r="T35" s="2136" t="n">
        <v>-0.000338320149550248</v>
      </c>
      <c r="U35" s="14"/>
    </row>
    <row r="36" customFormat="false" ht="15.75" hidden="false" customHeight="true" outlineLevel="0" collapsed="false">
      <c r="A36" s="2049" t="s">
        <v>1798</v>
      </c>
      <c r="B36" s="2040" t="s">
        <v>1096</v>
      </c>
      <c r="C36" s="2139" t="n">
        <v>51458.1083544661</v>
      </c>
      <c r="D36" s="2139" t="n">
        <v>50152.2133757019</v>
      </c>
      <c r="E36" s="2136" t="n">
        <v>-1305.8949787642</v>
      </c>
      <c r="F36" s="2136" t="n">
        <v>-2.53778271398674</v>
      </c>
      <c r="G36" s="2137" t="n">
        <v>-0.0313213257813501</v>
      </c>
      <c r="H36" s="2136" t="n">
        <v>-0.0337331429704781</v>
      </c>
      <c r="I36" s="2138" t="n">
        <v>214.325301351</v>
      </c>
      <c r="J36" s="2139" t="n">
        <v>219.791338804754</v>
      </c>
      <c r="K36" s="2136" t="n">
        <v>5.466037453754</v>
      </c>
      <c r="L36" s="2136" t="n">
        <v>2.55034632836096</v>
      </c>
      <c r="M36" s="2137" t="n">
        <v>0.00013110054223817</v>
      </c>
      <c r="N36" s="2136" t="n">
        <v>0.00014119559835046</v>
      </c>
      <c r="O36" s="2138" t="n">
        <v>2815.59025789</v>
      </c>
      <c r="P36" s="2139" t="n">
        <v>2729.52444725445</v>
      </c>
      <c r="Q36" s="2136" t="n">
        <v>-86.06581063555</v>
      </c>
      <c r="R36" s="2136" t="n">
        <v>-3.05675907189885</v>
      </c>
      <c r="S36" s="2137" t="n">
        <v>-0.00206425121268408</v>
      </c>
      <c r="T36" s="2136" t="n">
        <v>-0.00222320350583363</v>
      </c>
      <c r="U36" s="14"/>
    </row>
    <row r="37" customFormat="false" ht="15.75" hidden="false" customHeight="true" outlineLevel="0" collapsed="false">
      <c r="A37" s="2049" t="s">
        <v>1799</v>
      </c>
      <c r="B37" s="2040" t="s">
        <v>1124</v>
      </c>
      <c r="C37" s="2139" t="n">
        <v>6762.04691824363</v>
      </c>
      <c r="D37" s="2139" t="n">
        <v>9398.14346375663</v>
      </c>
      <c r="E37" s="2136" t="n">
        <v>2636.096545513</v>
      </c>
      <c r="F37" s="2136" t="n">
        <v>38.9837068181375</v>
      </c>
      <c r="G37" s="2137" t="n">
        <v>0.0632256345538893</v>
      </c>
      <c r="H37" s="2136" t="n">
        <v>0.0680941600203749</v>
      </c>
      <c r="I37" s="2138" t="n">
        <v>154.278981192</v>
      </c>
      <c r="J37" s="2139" t="n">
        <v>161.567027223403</v>
      </c>
      <c r="K37" s="2136" t="n">
        <v>7.288046031403</v>
      </c>
      <c r="L37" s="2136" t="n">
        <v>4.72393969359509</v>
      </c>
      <c r="M37" s="2137" t="n">
        <v>0.000174800629278066</v>
      </c>
      <c r="N37" s="2136" t="n">
        <v>0.000188260696878853</v>
      </c>
      <c r="O37" s="2138" t="n">
        <v>15.65844875</v>
      </c>
      <c r="P37" s="2139" t="n">
        <v>16.3980284586846</v>
      </c>
      <c r="Q37" s="2136" t="n">
        <v>0.7395797086846</v>
      </c>
      <c r="R37" s="2136" t="n">
        <v>4.72319908882825</v>
      </c>
      <c r="S37" s="2137" t="n">
        <v>1.77384991700539E-005</v>
      </c>
      <c r="T37" s="2136" t="n">
        <v>1.9104406140478E-005</v>
      </c>
      <c r="U37" s="14"/>
    </row>
    <row r="38" customFormat="false" ht="18.75" hidden="false" customHeight="true" outlineLevel="0" collapsed="false">
      <c r="A38" s="2049" t="s">
        <v>1800</v>
      </c>
      <c r="B38" s="2040" t="s">
        <v>1144</v>
      </c>
      <c r="C38" s="2139" t="n">
        <v>3170.19055298</v>
      </c>
      <c r="D38" s="2139" t="n">
        <v>3386.16442709204</v>
      </c>
      <c r="E38" s="2136" t="n">
        <v>215.97387411204</v>
      </c>
      <c r="F38" s="2136" t="n">
        <v>6.81264644830334</v>
      </c>
      <c r="G38" s="2137" t="n">
        <v>0.00518003988171008</v>
      </c>
      <c r="H38" s="2136" t="n">
        <v>0.00557891537358074</v>
      </c>
      <c r="I38" s="2138" t="n">
        <v>1.300651695</v>
      </c>
      <c r="J38" s="2139" t="n">
        <v>1.30065168552214</v>
      </c>
      <c r="K38" s="2136" t="n">
        <v>-9.47786E-009</v>
      </c>
      <c r="L38" s="2136" t="n">
        <v>-7.28701232909549E-007</v>
      </c>
      <c r="M38" s="2137" t="n">
        <v>-2.2732236940749E-013</v>
      </c>
      <c r="N38" s="2136" t="n">
        <v>-2.4482673693771E-013</v>
      </c>
      <c r="O38" s="2138" t="n">
        <v>0.22059879</v>
      </c>
      <c r="P38" s="2139" t="n">
        <v>0.13200066213186</v>
      </c>
      <c r="Q38" s="2136" t="n">
        <v>-0.08859812786814</v>
      </c>
      <c r="R38" s="2136" t="n">
        <v>-40.1625629352456</v>
      </c>
      <c r="S38" s="2137" t="n">
        <v>-2.12498774534058E-006</v>
      </c>
      <c r="T38" s="2136" t="n">
        <v>-2.28861689714202E-006</v>
      </c>
      <c r="U38" s="14"/>
    </row>
    <row r="39" customFormat="false" ht="16.5" hidden="false" customHeight="true" outlineLevel="0" collapsed="false">
      <c r="A39" s="2049" t="s">
        <v>1801</v>
      </c>
      <c r="B39" s="2040" t="s">
        <v>1802</v>
      </c>
      <c r="C39" s="2139" t="n">
        <v>11743.7105042117</v>
      </c>
      <c r="D39" s="2139" t="n">
        <v>13444.7003079171</v>
      </c>
      <c r="E39" s="2136" t="n">
        <v>1700.9898037054</v>
      </c>
      <c r="F39" s="2136" t="n">
        <v>14.4842620489952</v>
      </c>
      <c r="G39" s="2137" t="n">
        <v>0.040797504132399</v>
      </c>
      <c r="H39" s="2136" t="n">
        <v>0.0439390097770493</v>
      </c>
      <c r="I39" s="2138" t="n">
        <v>163.03367451</v>
      </c>
      <c r="J39" s="2139" t="n">
        <v>160.160627201448</v>
      </c>
      <c r="K39" s="2136" t="n">
        <v>-2.873047308552</v>
      </c>
      <c r="L39" s="2136" t="n">
        <v>-1.76224164559077</v>
      </c>
      <c r="M39" s="2137" t="n">
        <v>-6.89087960362217E-005</v>
      </c>
      <c r="N39" s="2136" t="n">
        <v>-7.4214938564238E-005</v>
      </c>
      <c r="O39" s="2138" t="n">
        <v>16.5459772</v>
      </c>
      <c r="P39" s="2139" t="n">
        <v>16.2545211805636</v>
      </c>
      <c r="Q39" s="2136" t="n">
        <v>-0.2914560194364</v>
      </c>
      <c r="R39" s="2136" t="n">
        <v>-1.76149172643839</v>
      </c>
      <c r="S39" s="2137" t="n">
        <v>-6.99044646326903E-006</v>
      </c>
      <c r="T39" s="2136" t="n">
        <v>-7.52872760301026E-006</v>
      </c>
      <c r="U39" s="14"/>
    </row>
    <row r="40" customFormat="false" ht="16.5" hidden="false" customHeight="true" outlineLevel="0" collapsed="false">
      <c r="A40" s="2049" t="s">
        <v>1803</v>
      </c>
      <c r="B40" s="2040" t="s">
        <v>1804</v>
      </c>
      <c r="C40" s="2139" t="n">
        <v>2404.34959922667</v>
      </c>
      <c r="D40" s="2139" t="n">
        <v>2370.01932971628</v>
      </c>
      <c r="E40" s="2136" t="n">
        <v>-34.33026951039</v>
      </c>
      <c r="F40" s="2136" t="n">
        <v>-1.42784017438361</v>
      </c>
      <c r="G40" s="2137" t="n">
        <v>-0.0008233966536222</v>
      </c>
      <c r="H40" s="2136" t="n">
        <v>-0.000886800170336009</v>
      </c>
      <c r="I40" s="2138" t="n">
        <v>51.030734244</v>
      </c>
      <c r="J40" s="2139" t="n">
        <v>51.0307342528553</v>
      </c>
      <c r="K40" s="2136" t="n">
        <v>8.8553E-009</v>
      </c>
      <c r="L40" s="2136" t="n">
        <v>1.7352838606273E-008</v>
      </c>
      <c r="M40" s="2137" t="n">
        <v>2.1239053729578E-013</v>
      </c>
      <c r="N40" s="2136" t="n">
        <v>2.2874511794904E-013</v>
      </c>
      <c r="O40" s="2138" t="n">
        <v>5.1790119</v>
      </c>
      <c r="P40" s="2139" t="n">
        <v>5.17901201792369</v>
      </c>
      <c r="Q40" s="2136" t="n">
        <v>1.1792369E-007</v>
      </c>
      <c r="R40" s="2136" t="n">
        <v>2.27695345454054E-006</v>
      </c>
      <c r="S40" s="2137" t="n">
        <v>2.82834865888236E-012</v>
      </c>
      <c r="T40" s="2136" t="n">
        <v>3.04613828758325E-012</v>
      </c>
      <c r="U40" s="14"/>
    </row>
    <row r="41" customFormat="false" ht="16.5" hidden="false" customHeight="true" outlineLevel="0" collapsed="false">
      <c r="A41" s="2126" t="s">
        <v>1805</v>
      </c>
      <c r="B41" s="2040" t="s">
        <v>1806</v>
      </c>
      <c r="C41" s="2139" t="n">
        <v>-916.2814146</v>
      </c>
      <c r="D41" s="2139" t="n">
        <v>-1211.21141474872</v>
      </c>
      <c r="E41" s="2136" t="n">
        <v>-294.93000014872</v>
      </c>
      <c r="F41" s="2136" t="n">
        <v>32.1877095234406</v>
      </c>
      <c r="G41" s="2137" t="n">
        <v>-0.00707376838686788</v>
      </c>
      <c r="H41" s="2136" t="n">
        <v>-0.00761846551452001</v>
      </c>
      <c r="I41" s="2138" t="n">
        <v>6.885543</v>
      </c>
      <c r="J41" s="2139" t="n">
        <v>6.888</v>
      </c>
      <c r="K41" s="2136" t="n">
        <v>0.002457</v>
      </c>
      <c r="L41" s="2136" t="n">
        <v>0.0356834602586985</v>
      </c>
      <c r="M41" s="2137" t="n">
        <v>5.89300814354941E-008</v>
      </c>
      <c r="N41" s="2136" t="n">
        <v>6.34678390117544E-008</v>
      </c>
      <c r="O41" s="2138" t="n">
        <v>8.6428</v>
      </c>
      <c r="P41" s="2139" t="n">
        <v>32.5412317132236</v>
      </c>
      <c r="Q41" s="2136" t="n">
        <v>23.8984317132236</v>
      </c>
      <c r="R41" s="2136" t="n">
        <v>276.512608335535</v>
      </c>
      <c r="S41" s="2137" t="n">
        <v>0.000573193539699171</v>
      </c>
      <c r="T41" s="2136" t="n">
        <v>0.000617330816690388</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49"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3698.1247439492</v>
      </c>
      <c r="D8" s="2042" t="n">
        <v>3587.74636983976</v>
      </c>
      <c r="E8" s="2044" t="n">
        <v>-110.37837410944</v>
      </c>
      <c r="F8" s="2044" t="n">
        <v>-2.98471202979399</v>
      </c>
      <c r="G8" s="2045" t="n">
        <v>-0.00264737752339713</v>
      </c>
      <c r="H8" s="2046" t="n">
        <v>-0.0028512319407233</v>
      </c>
      <c r="I8" s="2051" t="n">
        <v>143638.63505189</v>
      </c>
      <c r="J8" s="2048" t="n">
        <v>144053.131305325</v>
      </c>
      <c r="K8" s="2044" t="n">
        <v>414.496253435</v>
      </c>
      <c r="L8" s="2044" t="n">
        <v>0.288568777672873</v>
      </c>
      <c r="M8" s="2045" t="n">
        <v>0.00994151321515334</v>
      </c>
      <c r="N8" s="2046" t="n">
        <v>0.0107070335710167</v>
      </c>
      <c r="O8" s="2047" t="n">
        <v>9666.10131301474</v>
      </c>
      <c r="P8" s="2048" t="n">
        <v>9791.75904615218</v>
      </c>
      <c r="Q8" s="2044" t="n">
        <v>125.65773313744</v>
      </c>
      <c r="R8" s="2145" t="n">
        <v>1.29998361354075</v>
      </c>
      <c r="S8" s="2146" t="n">
        <v>0.00301384633568943</v>
      </c>
      <c r="T8" s="2046" t="n">
        <v>0.00324591973030079</v>
      </c>
    </row>
    <row r="9" customFormat="false" ht="15.75" hidden="false" customHeight="true" outlineLevel="0" collapsed="false">
      <c r="A9" s="2049" t="s">
        <v>1808</v>
      </c>
      <c r="B9" s="2040" t="s">
        <v>1809</v>
      </c>
      <c r="C9" s="2051" t="n">
        <v>65.423991</v>
      </c>
      <c r="D9" s="2048" t="n">
        <v>54.30191</v>
      </c>
      <c r="E9" s="2044" t="n">
        <v>-11.122081</v>
      </c>
      <c r="F9" s="2044" t="n">
        <v>-17.000003867083</v>
      </c>
      <c r="G9" s="2045" t="n">
        <v>-0.000266758298356598</v>
      </c>
      <c r="H9" s="2046" t="n">
        <v>-0.00028729932697749</v>
      </c>
      <c r="I9" s="2051" t="n">
        <v>130825.231695944</v>
      </c>
      <c r="J9" s="2048" t="n">
        <v>130747.524892755</v>
      </c>
      <c r="K9" s="2044" t="n">
        <v>-77.706803189</v>
      </c>
      <c r="L9" s="2044" t="n">
        <v>-0.0593974130082205</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11564.0773483436</v>
      </c>
      <c r="J10" s="2054" t="n">
        <v>11599.0867884651</v>
      </c>
      <c r="K10" s="2044" t="n">
        <v>35.0094401215</v>
      </c>
      <c r="L10" s="2114" t="n">
        <v>0.302743046997119</v>
      </c>
      <c r="M10" s="2117" t="n">
        <v>0.000839686266736284</v>
      </c>
      <c r="N10" s="2118" t="n">
        <v>0.000904344122719991</v>
      </c>
      <c r="O10" s="2152" t="n">
        <v>8864.08949717882</v>
      </c>
      <c r="P10" s="2054" t="n">
        <v>8962.48243038831</v>
      </c>
      <c r="Q10" s="2044" t="n">
        <v>98.3929332095</v>
      </c>
      <c r="R10" s="2153" t="n">
        <v>1.11001737111081</v>
      </c>
      <c r="S10" s="2154" t="n">
        <v>0.00235991191156409</v>
      </c>
      <c r="T10" s="2076" t="n">
        <v>0.00254163078747857</v>
      </c>
    </row>
    <row r="11" customFormat="false" ht="15.75" hidden="false" customHeight="true" outlineLevel="0" collapsed="false">
      <c r="A11" s="2049" t="s">
        <v>1812</v>
      </c>
      <c r="B11" s="2055" t="s">
        <v>1382</v>
      </c>
      <c r="C11" s="2056" t="n">
        <v>3632.30092433933</v>
      </c>
      <c r="D11" s="2054" t="n">
        <v>3533.04463122989</v>
      </c>
      <c r="E11" s="2044" t="n">
        <v>-99.25629310944</v>
      </c>
      <c r="F11" s="2044" t="n">
        <v>-2.73260104757134</v>
      </c>
      <c r="G11" s="2045" t="n">
        <v>-0.00238061922504053</v>
      </c>
      <c r="H11" s="2046" t="n">
        <v>-0.00256393261374581</v>
      </c>
      <c r="I11" s="2056" t="n">
        <v>596.267641774161</v>
      </c>
      <c r="J11" s="2054" t="n">
        <v>597.89447890691</v>
      </c>
      <c r="K11" s="2044" t="n">
        <v>1.626837132749</v>
      </c>
      <c r="L11" s="2044" t="n">
        <v>0.272836729477435</v>
      </c>
      <c r="M11" s="2045" t="n">
        <v>3.90189844180645E-005</v>
      </c>
      <c r="N11" s="2046" t="n">
        <v>4.20235397800805E-005</v>
      </c>
      <c r="O11" s="2053" t="n">
        <v>397.446870757254</v>
      </c>
      <c r="P11" s="2054" t="n">
        <v>406.749721744955</v>
      </c>
      <c r="Q11" s="2044" t="n">
        <v>9.302850987701</v>
      </c>
      <c r="R11" s="2155" t="n">
        <v>2.34065271918647</v>
      </c>
      <c r="S11" s="2156" t="n">
        <v>0.000223124854003861</v>
      </c>
      <c r="T11" s="2076" t="n">
        <v>0.000240306002782966</v>
      </c>
    </row>
    <row r="12" customFormat="false" ht="16.5" hidden="false" customHeight="true" outlineLevel="0" collapsed="false">
      <c r="A12" s="2126" t="s">
        <v>1813</v>
      </c>
      <c r="B12" s="2127" t="s">
        <v>434</v>
      </c>
      <c r="C12" s="2061" t="n">
        <v>0.399828609867732</v>
      </c>
      <c r="D12" s="2062" t="n">
        <v>0.399828609867732</v>
      </c>
      <c r="E12" s="2063"/>
      <c r="F12" s="2063"/>
      <c r="G12" s="2064"/>
      <c r="H12" s="2065"/>
      <c r="I12" s="2061" t="n">
        <v>653.058365827927</v>
      </c>
      <c r="J12" s="2062" t="n">
        <v>1108.62514519843</v>
      </c>
      <c r="K12" s="2063" t="n">
        <v>455.566779370503</v>
      </c>
      <c r="L12" s="2063" t="n">
        <v>69.7589684488532</v>
      </c>
      <c r="M12" s="2064" t="n">
        <v>0.0109265720014691</v>
      </c>
      <c r="N12" s="2065" t="n">
        <v>0.0117679442459058</v>
      </c>
      <c r="O12" s="2066" t="n">
        <v>404.564945078666</v>
      </c>
      <c r="P12" s="2062" t="n">
        <v>422.526894018916</v>
      </c>
      <c r="Q12" s="2063" t="n">
        <v>17.96194894025</v>
      </c>
      <c r="R12" s="2157" t="n">
        <v>4.43981841698059</v>
      </c>
      <c r="S12" s="2158" t="n">
        <v>0.000430809570121742</v>
      </c>
      <c r="T12" s="2065" t="n">
        <v>0.000463982940039536</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209872.021813285</v>
      </c>
      <c r="D16" s="2178" t="n">
        <v>209933.132347954</v>
      </c>
      <c r="E16" s="2179" t="n">
        <v>61.110534669</v>
      </c>
      <c r="F16" s="2179" t="n">
        <v>0.029117999693811</v>
      </c>
      <c r="G16" s="2180" t="n">
        <v>0.0014657097210463</v>
      </c>
      <c r="H16" s="2181" t="n">
        <v>0.00157857288412468</v>
      </c>
      <c r="I16" s="2177" t="n">
        <v>148.716221388</v>
      </c>
      <c r="J16" s="2178" t="n">
        <v>119.679443721825</v>
      </c>
      <c r="K16" s="2179" t="n">
        <v>-29.036777666175</v>
      </c>
      <c r="L16" s="2179" t="n">
        <v>-19.524956588574</v>
      </c>
      <c r="M16" s="2180" t="n">
        <v>-0.0006964345431388</v>
      </c>
      <c r="N16" s="2181" t="n">
        <v>-0.000750061672908792</v>
      </c>
      <c r="O16" s="2182" t="n">
        <v>2600.0372297</v>
      </c>
      <c r="P16" s="2178" t="n">
        <v>1383.06758137757</v>
      </c>
      <c r="Q16" s="2179" t="n">
        <v>-1216.96964832243</v>
      </c>
      <c r="R16" s="2183" t="n">
        <v>-46.8058547170436</v>
      </c>
      <c r="S16" s="2184" t="n">
        <v>-0.0291884902239176</v>
      </c>
      <c r="T16" s="2185" t="n">
        <v>-0.0314360739608952</v>
      </c>
    </row>
    <row r="17" customFormat="false" ht="15.75" hidden="false" customHeight="true" outlineLevel="0" collapsed="false">
      <c r="A17" s="2186" t="s">
        <v>62</v>
      </c>
      <c r="B17" s="2187"/>
      <c r="C17" s="2188" t="n">
        <v>0.319089351</v>
      </c>
      <c r="D17" s="2189" t="n">
        <v>0.319089351407321</v>
      </c>
      <c r="E17" s="2179" t="n">
        <v>4.07321E-010</v>
      </c>
      <c r="F17" s="2190" t="n">
        <v>1.27651064965446E-007</v>
      </c>
      <c r="G17" s="2191" t="n">
        <v>9.76941786748E-015</v>
      </c>
      <c r="H17" s="2185" t="n">
        <v>1.052168646891E-014</v>
      </c>
      <c r="I17" s="2177" t="n">
        <v>9.990666E-005</v>
      </c>
      <c r="J17" s="2178" t="n">
        <v>9.99066631299599E-005</v>
      </c>
      <c r="K17" s="2190" t="n">
        <v>3.1299599E-012</v>
      </c>
      <c r="L17" s="2190" t="n">
        <v>3.13288413479553E-006</v>
      </c>
      <c r="M17" s="2191" t="n">
        <v>7.507073333E-017</v>
      </c>
      <c r="N17" s="2185" t="n">
        <v>8.085135981E-017</v>
      </c>
      <c r="O17" s="2192" t="n">
        <v>0.001364124</v>
      </c>
      <c r="P17" s="2189" t="n">
        <v>0.00136412245620812</v>
      </c>
      <c r="Q17" s="2179" t="n">
        <v>-1.54379188E-009</v>
      </c>
      <c r="R17" s="2193" t="n">
        <v>-0.000113170934458368</v>
      </c>
      <c r="S17" s="2194" t="n">
        <v>-3.702717997878E-014</v>
      </c>
      <c r="T17" s="2195" t="n">
        <v>-3.987836162291E-014</v>
      </c>
    </row>
    <row r="18" customFormat="false" ht="18" hidden="false" customHeight="true" outlineLevel="0" collapsed="false">
      <c r="A18" s="2196" t="s">
        <v>1816</v>
      </c>
      <c r="B18" s="2197"/>
      <c r="C18" s="2198" t="n">
        <v>158842.829489677</v>
      </c>
      <c r="D18" s="2199" t="n">
        <v>189563.677496864</v>
      </c>
      <c r="E18" s="2200" t="n">
        <v>30720.848007187</v>
      </c>
      <c r="F18" s="2201" t="n">
        <v>19.34040592571</v>
      </c>
      <c r="G18" s="2202" t="n">
        <v>0.736826241282445</v>
      </c>
      <c r="H18" s="2203"/>
      <c r="I18" s="2204"/>
      <c r="J18" s="2205"/>
      <c r="K18" s="2204"/>
      <c r="L18" s="2206"/>
      <c r="M18" s="2207"/>
      <c r="N18" s="2208"/>
      <c r="O18" s="2209"/>
      <c r="P18" s="2205"/>
      <c r="Q18" s="2204"/>
      <c r="R18" s="2210" t="n">
        <v>1.17287775372585</v>
      </c>
      <c r="S18" s="2211" t="n">
        <v>0.000650585163019283</v>
      </c>
      <c r="T18" s="2212" t="n">
        <v>0.000700681780579957</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52804.654163024</v>
      </c>
      <c r="D23" s="2222" t="n">
        <v>53070.1331236609</v>
      </c>
      <c r="E23" s="2223" t="n">
        <v>265.4789606369</v>
      </c>
      <c r="F23" s="2223" t="n">
        <v>0.502756745299912</v>
      </c>
      <c r="G23" s="2224" t="n">
        <v>0.0063673979526833</v>
      </c>
      <c r="H23" s="2225" t="n">
        <v>0.0068577028631301</v>
      </c>
      <c r="I23" s="2222" t="n">
        <v>9551.7416828812</v>
      </c>
      <c r="J23" s="2222" t="n">
        <v>9552.02640918087</v>
      </c>
      <c r="K23" s="2223" t="n">
        <v>0.28472629967</v>
      </c>
      <c r="L23" s="2223" t="n">
        <v>0.00298088358251527</v>
      </c>
      <c r="M23" s="2224" t="n">
        <v>6.82903704777371E-006</v>
      </c>
      <c r="N23" s="2225" t="n">
        <v>7.3548892754856E-006</v>
      </c>
      <c r="O23" s="2222" t="n">
        <v>13488.388666935</v>
      </c>
      <c r="P23" s="2222" t="n">
        <v>13901.6518196801</v>
      </c>
      <c r="Q23" s="2223" t="n">
        <v>413.2631527451</v>
      </c>
      <c r="R23" s="2226" t="n">
        <v>3.06384374701576</v>
      </c>
      <c r="S23" s="2227" t="n">
        <v>0.00991193782887985</v>
      </c>
      <c r="T23" s="2225" t="n">
        <v>0.0106751808090827</v>
      </c>
    </row>
    <row r="24" customFormat="false" ht="15" hidden="false" customHeight="true" outlineLevel="0" collapsed="false">
      <c r="A24" s="2228" t="s">
        <v>1820</v>
      </c>
      <c r="B24" s="2040" t="s">
        <v>532</v>
      </c>
      <c r="C24" s="2229"/>
      <c r="D24" s="2230"/>
      <c r="E24" s="2230"/>
      <c r="F24" s="2230"/>
      <c r="G24" s="2231"/>
      <c r="H24" s="2232"/>
      <c r="I24" s="2051" t="n">
        <v>6521.71363748</v>
      </c>
      <c r="J24" s="2048" t="n">
        <v>6521.71363743363</v>
      </c>
      <c r="K24" s="2044" t="n">
        <v>-4.637E-008</v>
      </c>
      <c r="L24" s="2233" t="n">
        <v>-7.11018452319081E-010</v>
      </c>
      <c r="M24" s="2234" t="n">
        <v>-1.11216437776307E-012</v>
      </c>
      <c r="N24" s="2235" t="n">
        <v>-1.19780370165855E-012</v>
      </c>
      <c r="O24" s="2112"/>
      <c r="P24" s="2112"/>
      <c r="Q24" s="2112"/>
      <c r="R24" s="2112"/>
      <c r="S24" s="2121"/>
      <c r="T24" s="2122"/>
    </row>
    <row r="25" customFormat="false" ht="16.5" hidden="false" customHeight="true" outlineLevel="0" collapsed="false">
      <c r="A25" s="2236" t="s">
        <v>1821</v>
      </c>
      <c r="B25" s="2057" t="s">
        <v>1822</v>
      </c>
      <c r="C25" s="2237" t="n">
        <v>36630.0127682</v>
      </c>
      <c r="D25" s="2054" t="n">
        <v>36630.0127728</v>
      </c>
      <c r="E25" s="2052" t="n">
        <v>4.6E-006</v>
      </c>
      <c r="F25" s="2052" t="n">
        <v>1.25580044866238E-008</v>
      </c>
      <c r="G25" s="2075" t="n">
        <v>1.10329008792541E-010</v>
      </c>
      <c r="H25" s="2076" t="n">
        <v>1.18824607022414E-010</v>
      </c>
      <c r="I25" s="2056" t="n">
        <v>1551.93003343</v>
      </c>
      <c r="J25" s="2054" t="n">
        <v>1552.0339334</v>
      </c>
      <c r="K25" s="2052" t="n">
        <v>0.10389997</v>
      </c>
      <c r="L25" s="2052" t="n">
        <v>0.00669488751179683</v>
      </c>
      <c r="M25" s="2075" t="n">
        <v>2.49199580514668E-006</v>
      </c>
      <c r="N25" s="2076" t="n">
        <v>2.68388545758491E-006</v>
      </c>
      <c r="O25" s="2056" t="n">
        <v>599.173</v>
      </c>
      <c r="P25" s="2054" t="n">
        <v>790.349100000359</v>
      </c>
      <c r="Q25" s="2052" t="n">
        <v>191.176100000359</v>
      </c>
      <c r="R25" s="2238" t="n">
        <v>31.9066613482848</v>
      </c>
      <c r="S25" s="2239" t="n">
        <v>0.00458527600388332</v>
      </c>
      <c r="T25" s="2076" t="n">
        <v>0.00493835325100442</v>
      </c>
    </row>
    <row r="26" customFormat="false" ht="16.5" hidden="false" customHeight="true" outlineLevel="0" collapsed="false">
      <c r="A26" s="2236" t="s">
        <v>1823</v>
      </c>
      <c r="B26" s="2057" t="s">
        <v>1824</v>
      </c>
      <c r="C26" s="2237" t="n">
        <v>16174.641394824</v>
      </c>
      <c r="D26" s="2054" t="n">
        <v>16440.1203508609</v>
      </c>
      <c r="E26" s="2052" t="n">
        <v>265.4789560369</v>
      </c>
      <c r="F26" s="2052" t="n">
        <v>1.64132823446617</v>
      </c>
      <c r="G26" s="2075" t="n">
        <v>0.00636739784235429</v>
      </c>
      <c r="H26" s="2076" t="n">
        <v>0.0068577027443055</v>
      </c>
      <c r="I26" s="2056" t="n">
        <v>1478.0980119712</v>
      </c>
      <c r="J26" s="2054" t="n">
        <v>1478.27883834724</v>
      </c>
      <c r="K26" s="2052" t="n">
        <v>0.18082637604</v>
      </c>
      <c r="L26" s="2052" t="n">
        <v>0.0122337202658693</v>
      </c>
      <c r="M26" s="2075" t="n">
        <v>4.33704235479141E-006</v>
      </c>
      <c r="N26" s="2076" t="n">
        <v>4.67100501570439E-006</v>
      </c>
      <c r="O26" s="2056" t="n">
        <v>10470.75454194</v>
      </c>
      <c r="P26" s="2054" t="n">
        <v>11080.5495946797</v>
      </c>
      <c r="Q26" s="2052" t="n">
        <v>609.7950527397</v>
      </c>
      <c r="R26" s="2238" t="n">
        <v>5.82379283457761</v>
      </c>
      <c r="S26" s="2239" t="n">
        <v>0.0146256703772535</v>
      </c>
      <c r="T26" s="2076" t="n">
        <v>0.0157518820665232</v>
      </c>
    </row>
    <row r="27" customFormat="false" ht="15.75" hidden="false" customHeight="true" outlineLevel="0" collapsed="false">
      <c r="A27" s="2240" t="s">
        <v>1785</v>
      </c>
      <c r="B27" s="2241" t="s">
        <v>658</v>
      </c>
      <c r="C27" s="2242" t="s">
        <v>174</v>
      </c>
      <c r="D27" s="2243" t="s">
        <v>174</v>
      </c>
      <c r="E27" s="2244"/>
      <c r="F27" s="2244"/>
      <c r="G27" s="2245"/>
      <c r="H27" s="2246"/>
      <c r="I27" s="2247" t="s">
        <v>174</v>
      </c>
      <c r="J27" s="2247" t="s">
        <v>174</v>
      </c>
      <c r="K27" s="2244"/>
      <c r="L27" s="2244"/>
      <c r="M27" s="2245"/>
      <c r="N27" s="2246"/>
      <c r="O27" s="2247" t="n">
        <v>387.707999995</v>
      </c>
      <c r="P27" s="2247" t="s">
        <v>173</v>
      </c>
      <c r="Q27" s="2248" t="n">
        <v>-387.707999995</v>
      </c>
      <c r="R27" s="2249" t="n">
        <v>-100</v>
      </c>
      <c r="S27" s="2250" t="n">
        <v>-0.009299008552258</v>
      </c>
      <c r="T27" s="2065" t="n">
        <v>-0.0100150545084461</v>
      </c>
    </row>
    <row r="28" customFormat="false" ht="28.5" hidden="false" customHeight="true" outlineLevel="0" collapsed="false">
      <c r="A28" s="2251" t="s">
        <v>1825</v>
      </c>
      <c r="B28" s="2251"/>
      <c r="C28" s="2252" t="n">
        <v>34415.11062</v>
      </c>
      <c r="D28" s="2253" t="n">
        <v>40320.3315381896</v>
      </c>
      <c r="E28" s="2200" t="n">
        <v>5905.2209181896</v>
      </c>
      <c r="F28" s="2200" t="n">
        <v>17.1588026648906</v>
      </c>
      <c r="G28" s="2254" t="n">
        <v>0.141634167522791</v>
      </c>
      <c r="H28" s="2255" t="n">
        <v>0.15254033804009</v>
      </c>
      <c r="I28" s="2253" t="n">
        <v>833.1703593</v>
      </c>
      <c r="J28" s="2253" t="n">
        <v>833.170359</v>
      </c>
      <c r="K28" s="2200" t="n">
        <v>-3E-007</v>
      </c>
      <c r="L28" s="2200" t="n">
        <v>-3.60070431290074E-008</v>
      </c>
      <c r="M28" s="2254" t="n">
        <v>-7.19537013864397E-012</v>
      </c>
      <c r="N28" s="2255" t="n">
        <v>-7.74943089276611E-012</v>
      </c>
      <c r="O28" s="2253" t="n">
        <v>45245.4521089</v>
      </c>
      <c r="P28" s="2253" t="n">
        <v>20536.2185468681</v>
      </c>
      <c r="Q28" s="2256" t="n">
        <v>-24709.2335620319</v>
      </c>
      <c r="R28" s="2257" t="n">
        <v>-54.611529800962</v>
      </c>
      <c r="S28" s="2258" t="n">
        <v>-0.592640271070079</v>
      </c>
      <c r="T28" s="2203" t="n">
        <v>-0.638274993007277</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3926582.56118034</v>
      </c>
      <c r="F32" s="2047"/>
      <c r="G32" s="2051" t="n">
        <v>3871252.02032632</v>
      </c>
      <c r="H32" s="2051"/>
      <c r="I32" s="2282" t="n">
        <v>-55330.54085402</v>
      </c>
      <c r="J32" s="2283" t="n">
        <v>-1.40912714789289</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176371.42858708</v>
      </c>
      <c r="F33" s="2288"/>
      <c r="G33" s="2061" t="n">
        <v>4169347.70858831</v>
      </c>
      <c r="H33" s="2061"/>
      <c r="I33" s="2289" t="n">
        <v>-7023.71999877</v>
      </c>
      <c r="J33" s="2290" t="n">
        <v>-0.168177570383057</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3</v>
      </c>
      <c r="D14" s="2314"/>
      <c r="E14" s="2314"/>
      <c r="F14" s="2314"/>
      <c r="G14" s="2315"/>
      <c r="H14" s="2316"/>
    </row>
    <row r="15" customFormat="false" ht="12.75" hidden="false" customHeight="true" outlineLevel="0" collapsed="false">
      <c r="A15" s="2312"/>
      <c r="B15" s="2313" t="s">
        <v>1847</v>
      </c>
      <c r="C15" s="2313" t="s">
        <v>504</v>
      </c>
      <c r="D15" s="2314"/>
      <c r="E15" s="2314"/>
      <c r="F15" s="2314"/>
      <c r="G15" s="2315"/>
      <c r="H15" s="2316"/>
    </row>
    <row r="16" customFormat="false" ht="12.75" hidden="false" customHeight="true" outlineLevel="0" collapsed="false">
      <c r="A16" s="2312"/>
      <c r="B16" s="2313" t="s">
        <v>1847</v>
      </c>
      <c r="C16" s="2313" t="s">
        <v>507</v>
      </c>
      <c r="D16" s="2314"/>
      <c r="E16" s="2314"/>
      <c r="F16" s="2314"/>
      <c r="G16" s="2315"/>
      <c r="H16" s="2316"/>
    </row>
    <row r="17" customFormat="false" ht="12.75" hidden="false" customHeight="true" outlineLevel="0" collapsed="false">
      <c r="A17" s="2312"/>
      <c r="B17" s="2313" t="s">
        <v>1847</v>
      </c>
      <c r="C17" s="2313" t="s">
        <v>509</v>
      </c>
      <c r="D17" s="2314"/>
      <c r="E17" s="2314"/>
      <c r="F17" s="2314"/>
      <c r="G17" s="2315"/>
      <c r="H17" s="2316"/>
    </row>
    <row r="18" customFormat="false" ht="12.75" hidden="false" customHeight="true" outlineLevel="0" collapsed="false">
      <c r="A18" s="2312"/>
      <c r="B18" s="2313" t="s">
        <v>1847</v>
      </c>
      <c r="C18" s="2313" t="s">
        <v>510</v>
      </c>
      <c r="D18" s="2314"/>
      <c r="E18" s="2314"/>
      <c r="F18" s="2314"/>
      <c r="G18" s="2315"/>
      <c r="H18" s="2316"/>
    </row>
    <row r="19" customFormat="false" ht="12.75" hidden="false" customHeight="true" outlineLevel="0" collapsed="false">
      <c r="A19" s="2312"/>
      <c r="B19" s="2313" t="s">
        <v>1847</v>
      </c>
      <c r="C19" s="2313" t="s">
        <v>512</v>
      </c>
      <c r="D19" s="2314"/>
      <c r="E19" s="2314"/>
      <c r="F19" s="2314"/>
      <c r="G19" s="2315"/>
      <c r="H19" s="2316"/>
    </row>
    <row r="20" customFormat="false" ht="12.75" hidden="false" customHeight="true" outlineLevel="0" collapsed="false">
      <c r="A20" s="2312"/>
      <c r="B20" s="2313" t="s">
        <v>1847</v>
      </c>
      <c r="C20" s="2313" t="s">
        <v>513</v>
      </c>
      <c r="D20" s="2314"/>
      <c r="E20" s="2314"/>
      <c r="F20" s="2314"/>
      <c r="G20" s="2315"/>
      <c r="H20" s="2316"/>
    </row>
    <row r="21" customFormat="false" ht="12.75" hidden="false" customHeight="true" outlineLevel="0" collapsed="false">
      <c r="A21" s="2312"/>
      <c r="B21" s="2313" t="s">
        <v>1847</v>
      </c>
      <c r="C21" s="2313" t="s">
        <v>605</v>
      </c>
      <c r="D21" s="2314"/>
      <c r="E21" s="2314"/>
      <c r="F21" s="2314"/>
      <c r="G21" s="2315"/>
      <c r="H21" s="2316"/>
    </row>
    <row r="22" customFormat="false" ht="12.75" hidden="false" customHeight="true" outlineLevel="0" collapsed="false">
      <c r="A22" s="2312"/>
      <c r="B22" s="2313" t="s">
        <v>1847</v>
      </c>
      <c r="C22" s="2313" t="s">
        <v>606</v>
      </c>
      <c r="D22" s="2314"/>
      <c r="E22" s="2314"/>
      <c r="F22" s="2314"/>
      <c r="G22" s="2315"/>
      <c r="H22" s="2316"/>
    </row>
    <row r="23" customFormat="false" ht="12.75" hidden="false" customHeight="true" outlineLevel="0" collapsed="false">
      <c r="A23" s="2312"/>
      <c r="B23" s="2313" t="s">
        <v>1847</v>
      </c>
      <c r="C23" s="2313" t="s">
        <v>607</v>
      </c>
      <c r="D23" s="2314"/>
      <c r="E23" s="2314"/>
      <c r="F23" s="2314"/>
      <c r="G23" s="2315"/>
      <c r="H23" s="2316"/>
    </row>
    <row r="24" customFormat="false" ht="12.75" hidden="false" customHeight="true" outlineLevel="0" collapsed="false">
      <c r="A24" s="2312"/>
      <c r="B24" s="2313" t="s">
        <v>1847</v>
      </c>
      <c r="C24" s="2313" t="s">
        <v>608</v>
      </c>
      <c r="D24" s="2314"/>
      <c r="E24" s="2314"/>
      <c r="F24" s="2314"/>
      <c r="G24" s="2315"/>
      <c r="H24" s="2316"/>
    </row>
    <row r="25" customFormat="false" ht="12.75" hidden="false" customHeight="true" outlineLevel="0" collapsed="false">
      <c r="A25" s="2312"/>
      <c r="B25" s="2313" t="s">
        <v>1847</v>
      </c>
      <c r="C25" s="2313" t="s">
        <v>609</v>
      </c>
      <c r="D25" s="2314"/>
      <c r="E25" s="2314"/>
      <c r="F25" s="2314"/>
      <c r="G25" s="2315"/>
      <c r="H25" s="2316"/>
    </row>
    <row r="26" customFormat="false" ht="12.75" hidden="false" customHeight="true" outlineLevel="0" collapsed="false">
      <c r="A26" s="2312"/>
      <c r="B26" s="2313" t="s">
        <v>1847</v>
      </c>
      <c r="C26" s="2313" t="s">
        <v>610</v>
      </c>
      <c r="D26" s="2314"/>
      <c r="E26" s="2314"/>
      <c r="F26" s="2314"/>
      <c r="G26" s="2315"/>
      <c r="H26" s="2316"/>
    </row>
    <row r="27" customFormat="false" ht="12.75" hidden="false" customHeight="true" outlineLevel="0" collapsed="false">
      <c r="A27" s="2312"/>
      <c r="B27" s="2313" t="s">
        <v>1847</v>
      </c>
      <c r="C27" s="2313" t="s">
        <v>612</v>
      </c>
      <c r="D27" s="2314"/>
      <c r="E27" s="2314"/>
      <c r="F27" s="2314"/>
      <c r="G27" s="2315"/>
      <c r="H27" s="2316"/>
    </row>
    <row r="28" customFormat="false" ht="12.75" hidden="false" customHeight="true" outlineLevel="0" collapsed="false">
      <c r="A28" s="2312"/>
      <c r="B28" s="2313" t="s">
        <v>1847</v>
      </c>
      <c r="C28" s="2313" t="s">
        <v>614</v>
      </c>
      <c r="D28" s="2314"/>
      <c r="E28" s="2314"/>
      <c r="F28" s="2314"/>
      <c r="G28" s="2315"/>
      <c r="H28" s="2316"/>
    </row>
    <row r="29" customFormat="false" ht="12.75" hidden="false" customHeight="true" outlineLevel="0" collapsed="false">
      <c r="A29" s="2312"/>
      <c r="B29" s="2313" t="s">
        <v>1847</v>
      </c>
      <c r="C29" s="2313" t="s">
        <v>615</v>
      </c>
      <c r="D29" s="2314"/>
      <c r="E29" s="2314"/>
      <c r="F29" s="2314"/>
      <c r="G29" s="2315"/>
      <c r="H29" s="2316"/>
    </row>
    <row r="30" customFormat="false" ht="12.75" hidden="false" customHeight="true" outlineLevel="0" collapsed="false">
      <c r="A30" s="2312"/>
      <c r="B30" s="2313" t="s">
        <v>1847</v>
      </c>
      <c r="C30" s="2313" t="s">
        <v>615</v>
      </c>
      <c r="D30" s="2314"/>
      <c r="E30" s="2314"/>
      <c r="F30" s="2314"/>
      <c r="G30" s="2315"/>
      <c r="H30" s="2316"/>
    </row>
    <row r="31" customFormat="false" ht="12.75" hidden="false" customHeight="true" outlineLevel="0" collapsed="false">
      <c r="A31" s="2312" t="n">
        <v>1</v>
      </c>
      <c r="B31" s="2313" t="s">
        <v>1848</v>
      </c>
      <c r="C31" s="2313" t="s">
        <v>1657</v>
      </c>
      <c r="D31" s="2314"/>
      <c r="E31" s="2314"/>
      <c r="F31" s="2314"/>
      <c r="G31" s="2315"/>
      <c r="H31" s="2316"/>
    </row>
    <row r="32" customFormat="false" ht="12.75" hidden="false" customHeight="true" outlineLevel="0" collapsed="false">
      <c r="A32" s="2312" t="n">
        <v>1</v>
      </c>
      <c r="B32" s="2313" t="s">
        <v>1848</v>
      </c>
      <c r="C32" s="2313" t="s">
        <v>1690</v>
      </c>
      <c r="D32" s="2314"/>
      <c r="E32" s="2314"/>
      <c r="F32" s="2314"/>
      <c r="G32" s="2315"/>
      <c r="H32" s="2316"/>
    </row>
    <row r="33" customFormat="false" ht="12.75" hidden="false" customHeight="true" outlineLevel="0" collapsed="false">
      <c r="A33" s="2312" t="n">
        <v>1</v>
      </c>
      <c r="B33" s="2313" t="s">
        <v>1848</v>
      </c>
      <c r="C33" s="2313" t="s">
        <v>1662</v>
      </c>
      <c r="D33" s="2314"/>
      <c r="E33" s="2314"/>
      <c r="F33" s="2314"/>
      <c r="G33" s="2315"/>
      <c r="H33" s="2316"/>
    </row>
    <row r="34" customFormat="false" ht="12.75" hidden="false" customHeight="true" outlineLevel="0" collapsed="false">
      <c r="A34" s="2312" t="s">
        <v>1849</v>
      </c>
      <c r="B34" s="2313" t="s">
        <v>1850</v>
      </c>
      <c r="C34" s="2313"/>
      <c r="D34" s="2314"/>
      <c r="E34" s="2314"/>
      <c r="F34" s="2314"/>
      <c r="G34" s="2315"/>
      <c r="H34" s="2316"/>
    </row>
    <row r="35" customFormat="false" ht="12.75" hidden="false" customHeight="true" outlineLevel="0" collapsed="false">
      <c r="A35" s="2312" t="s">
        <v>1851</v>
      </c>
      <c r="B35" s="2313" t="s">
        <v>1852</v>
      </c>
      <c r="C35" s="2313" t="s">
        <v>1657</v>
      </c>
      <c r="D35" s="2314"/>
      <c r="E35" s="2314"/>
      <c r="F35" s="2314"/>
      <c r="G35" s="2315"/>
      <c r="H35" s="2316"/>
    </row>
    <row r="36" customFormat="false" ht="12.75" hidden="false" customHeight="true" outlineLevel="0" collapsed="false">
      <c r="A36" s="2312" t="s">
        <v>1851</v>
      </c>
      <c r="B36" s="2313" t="s">
        <v>1852</v>
      </c>
      <c r="C36" s="2313" t="s">
        <v>1690</v>
      </c>
      <c r="D36" s="2314"/>
      <c r="E36" s="2314"/>
      <c r="F36" s="2314"/>
      <c r="G36" s="2315"/>
      <c r="H36" s="2316"/>
    </row>
    <row r="37" customFormat="false" ht="12.75" hidden="false" customHeight="true" outlineLevel="0" collapsed="false">
      <c r="A37" s="2312" t="s">
        <v>1851</v>
      </c>
      <c r="B37" s="2313" t="s">
        <v>1852</v>
      </c>
      <c r="C37" s="2313" t="s">
        <v>1662</v>
      </c>
      <c r="D37" s="2314"/>
      <c r="E37" s="2314"/>
      <c r="F37" s="2314"/>
      <c r="G37" s="2315"/>
      <c r="H37" s="2316"/>
    </row>
    <row r="38" customFormat="false" ht="12.75" hidden="false" customHeight="true" outlineLevel="0" collapsed="false">
      <c r="A38" s="2312" t="s">
        <v>1853</v>
      </c>
      <c r="B38" s="2313" t="s">
        <v>1764</v>
      </c>
      <c r="C38" s="2313" t="s">
        <v>1657</v>
      </c>
      <c r="D38" s="2314"/>
      <c r="E38" s="2314"/>
      <c r="F38" s="2314"/>
      <c r="G38" s="2315"/>
      <c r="H38" s="2316"/>
    </row>
    <row r="39" customFormat="false" ht="12.75" hidden="false" customHeight="true" outlineLevel="0" collapsed="false">
      <c r="A39" s="2312" t="s">
        <v>1853</v>
      </c>
      <c r="B39" s="2313" t="s">
        <v>1764</v>
      </c>
      <c r="C39" s="2313" t="s">
        <v>1690</v>
      </c>
      <c r="D39" s="2314"/>
      <c r="E39" s="2314"/>
      <c r="F39" s="2314"/>
      <c r="G39" s="2315"/>
      <c r="H39" s="2316"/>
    </row>
    <row r="40" customFormat="false" ht="12.75" hidden="false" customHeight="true" outlineLevel="0" collapsed="false">
      <c r="A40" s="2312" t="s">
        <v>1853</v>
      </c>
      <c r="B40" s="2313" t="s">
        <v>1764</v>
      </c>
      <c r="C40" s="2313" t="s">
        <v>1662</v>
      </c>
      <c r="D40" s="2314"/>
      <c r="E40" s="2314"/>
      <c r="F40" s="2314"/>
      <c r="G40" s="2315"/>
      <c r="H40" s="2316"/>
    </row>
    <row r="41" customFormat="false" ht="12.75" hidden="false" customHeight="true" outlineLevel="0" collapsed="false">
      <c r="A41" s="2312" t="s">
        <v>1854</v>
      </c>
      <c r="B41" s="2313" t="s">
        <v>1855</v>
      </c>
      <c r="C41" s="2313" t="s">
        <v>1657</v>
      </c>
      <c r="D41" s="2314"/>
      <c r="E41" s="2314"/>
      <c r="F41" s="2314"/>
      <c r="G41" s="2315"/>
      <c r="H41" s="2316"/>
    </row>
    <row r="42" customFormat="false" ht="12.75" hidden="false" customHeight="true" outlineLevel="0" collapsed="false">
      <c r="A42" s="2312" t="s">
        <v>1854</v>
      </c>
      <c r="B42" s="2313" t="s">
        <v>1855</v>
      </c>
      <c r="C42" s="2313" t="s">
        <v>1690</v>
      </c>
      <c r="D42" s="2314"/>
      <c r="E42" s="2314"/>
      <c r="F42" s="2314"/>
      <c r="G42" s="2315"/>
      <c r="H42" s="2316"/>
    </row>
    <row r="43" customFormat="false" ht="12.75" hidden="false" customHeight="true" outlineLevel="0" collapsed="false">
      <c r="A43" s="2312" t="s">
        <v>1854</v>
      </c>
      <c r="B43" s="2313" t="s">
        <v>1855</v>
      </c>
      <c r="C43" s="2313" t="s">
        <v>1662</v>
      </c>
      <c r="D43" s="2314"/>
      <c r="E43" s="2314"/>
      <c r="F43" s="2314"/>
      <c r="G43" s="2315"/>
      <c r="H43" s="2316"/>
    </row>
    <row r="44" customFormat="false" ht="12.75" hidden="false" customHeight="true" outlineLevel="0" collapsed="false">
      <c r="A44" s="2312" t="s">
        <v>1856</v>
      </c>
      <c r="B44" s="2313" t="s">
        <v>1768</v>
      </c>
      <c r="C44" s="2313" t="s">
        <v>1657</v>
      </c>
      <c r="D44" s="2314"/>
      <c r="E44" s="2314"/>
      <c r="F44" s="2314"/>
      <c r="G44" s="2315"/>
      <c r="H44" s="2316"/>
    </row>
    <row r="45" customFormat="false" ht="12.75" hidden="false" customHeight="true" outlineLevel="0" collapsed="false">
      <c r="A45" s="2312" t="s">
        <v>1856</v>
      </c>
      <c r="B45" s="2313" t="s">
        <v>1768</v>
      </c>
      <c r="C45" s="2313" t="s">
        <v>1690</v>
      </c>
      <c r="D45" s="2314"/>
      <c r="E45" s="2314"/>
      <c r="F45" s="2314"/>
      <c r="G45" s="2315"/>
      <c r="H45" s="2316"/>
    </row>
    <row r="46" customFormat="false" ht="12.75" hidden="false" customHeight="true" outlineLevel="0" collapsed="false">
      <c r="A46" s="2312" t="s">
        <v>1856</v>
      </c>
      <c r="B46" s="2313" t="s">
        <v>1768</v>
      </c>
      <c r="C46" s="2313" t="s">
        <v>1662</v>
      </c>
      <c r="D46" s="2314"/>
      <c r="E46" s="2314"/>
      <c r="F46" s="2314"/>
      <c r="G46" s="2315"/>
      <c r="H46" s="2316"/>
    </row>
    <row r="47" customFormat="false" ht="12.75" hidden="false" customHeight="true" outlineLevel="0" collapsed="false">
      <c r="A47" s="2312" t="s">
        <v>1857</v>
      </c>
      <c r="B47" s="2313" t="s">
        <v>1770</v>
      </c>
      <c r="C47" s="2313" t="s">
        <v>1657</v>
      </c>
      <c r="D47" s="2314"/>
      <c r="E47" s="2314"/>
      <c r="F47" s="2314"/>
      <c r="G47" s="2315"/>
      <c r="H47" s="2316"/>
    </row>
    <row r="48" customFormat="false" ht="12.75" hidden="false" customHeight="true" outlineLevel="0" collapsed="false">
      <c r="A48" s="2312" t="s">
        <v>1857</v>
      </c>
      <c r="B48" s="2313" t="s">
        <v>1770</v>
      </c>
      <c r="C48" s="2313" t="s">
        <v>1690</v>
      </c>
      <c r="D48" s="2314"/>
      <c r="E48" s="2314"/>
      <c r="F48" s="2314"/>
      <c r="G48" s="2315"/>
      <c r="H48" s="2316"/>
    </row>
    <row r="49" customFormat="false" ht="12.75" hidden="false" customHeight="true" outlineLevel="0" collapsed="false">
      <c r="A49" s="2312" t="s">
        <v>1857</v>
      </c>
      <c r="B49" s="2313" t="s">
        <v>1770</v>
      </c>
      <c r="C49" s="2313" t="s">
        <v>1662</v>
      </c>
      <c r="D49" s="2314"/>
      <c r="E49" s="2314"/>
      <c r="F49" s="2314"/>
      <c r="G49" s="2315"/>
      <c r="H49" s="2316"/>
    </row>
    <row r="50" customFormat="false" ht="12.75" hidden="false" customHeight="true" outlineLevel="0" collapsed="false">
      <c r="A50" s="2312" t="s">
        <v>1858</v>
      </c>
      <c r="B50" s="2313" t="s">
        <v>1859</v>
      </c>
      <c r="C50" s="2313" t="s">
        <v>1657</v>
      </c>
      <c r="D50" s="2314"/>
      <c r="E50" s="2314"/>
      <c r="F50" s="2314"/>
      <c r="G50" s="2315"/>
      <c r="H50" s="2316"/>
    </row>
    <row r="51" customFormat="false" ht="12.75" hidden="false" customHeight="true" outlineLevel="0" collapsed="false">
      <c r="A51" s="2312" t="s">
        <v>1858</v>
      </c>
      <c r="B51" s="2313" t="s">
        <v>1859</v>
      </c>
      <c r="C51" s="2313" t="s">
        <v>1690</v>
      </c>
      <c r="D51" s="2314"/>
      <c r="E51" s="2314"/>
      <c r="F51" s="2314"/>
      <c r="G51" s="2315"/>
      <c r="H51" s="2316"/>
    </row>
    <row r="52" customFormat="false" ht="12.75" hidden="false" customHeight="true" outlineLevel="0" collapsed="false">
      <c r="A52" s="2312" t="s">
        <v>1858</v>
      </c>
      <c r="B52" s="2313" t="s">
        <v>1859</v>
      </c>
      <c r="C52" s="2313" t="s">
        <v>1662</v>
      </c>
      <c r="D52" s="2314"/>
      <c r="E52" s="2314"/>
      <c r="F52" s="2314"/>
      <c r="G52" s="2315"/>
      <c r="H52" s="2316"/>
    </row>
    <row r="53" customFormat="false" ht="12.75" hidden="false" customHeight="true" outlineLevel="0" collapsed="false">
      <c r="A53" s="2312" t="s">
        <v>1860</v>
      </c>
      <c r="B53" s="2313" t="s">
        <v>1773</v>
      </c>
      <c r="C53" s="2313" t="s">
        <v>1657</v>
      </c>
      <c r="D53" s="2314"/>
      <c r="E53" s="2314"/>
      <c r="F53" s="2314"/>
      <c r="G53" s="2315"/>
      <c r="H53" s="2316"/>
    </row>
    <row r="54" customFormat="false" ht="12.75" hidden="false" customHeight="true" outlineLevel="0" collapsed="false">
      <c r="A54" s="2312" t="s">
        <v>1860</v>
      </c>
      <c r="B54" s="2313" t="s">
        <v>1773</v>
      </c>
      <c r="C54" s="2313" t="s">
        <v>1690</v>
      </c>
      <c r="D54" s="2314"/>
      <c r="E54" s="2314"/>
      <c r="F54" s="2314"/>
      <c r="G54" s="2315"/>
      <c r="H54" s="2316"/>
    </row>
    <row r="55" customFormat="false" ht="12.75" hidden="false" customHeight="true" outlineLevel="0" collapsed="false">
      <c r="A55" s="2312" t="s">
        <v>1860</v>
      </c>
      <c r="B55" s="2313" t="s">
        <v>1773</v>
      </c>
      <c r="C55" s="2313" t="s">
        <v>1662</v>
      </c>
      <c r="D55" s="2314"/>
      <c r="E55" s="2314"/>
      <c r="F55" s="2314"/>
      <c r="G55" s="2315"/>
      <c r="H55" s="2316"/>
    </row>
    <row r="56" customFormat="false" ht="12.75" hidden="false" customHeight="true" outlineLevel="0" collapsed="false">
      <c r="A56" s="2312" t="s">
        <v>1861</v>
      </c>
      <c r="B56" s="2313" t="s">
        <v>83</v>
      </c>
      <c r="C56" s="2313" t="s">
        <v>1657</v>
      </c>
      <c r="D56" s="2314"/>
      <c r="E56" s="2314"/>
      <c r="F56" s="2314"/>
      <c r="G56" s="2315"/>
      <c r="H56" s="2316"/>
    </row>
    <row r="57" customFormat="false" ht="13.5" hidden="false" customHeight="true" outlineLevel="0" collapsed="false">
      <c r="A57" s="2312" t="s">
        <v>1861</v>
      </c>
      <c r="B57" s="2313" t="s">
        <v>83</v>
      </c>
      <c r="C57" s="2313" t="s">
        <v>1690</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62</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63</v>
      </c>
      <c r="B8" s="2313" t="s">
        <v>1777</v>
      </c>
      <c r="C8" s="2313" t="s">
        <v>1657</v>
      </c>
      <c r="D8" s="2314"/>
      <c r="E8" s="2314"/>
      <c r="F8" s="2314"/>
      <c r="G8" s="2315"/>
      <c r="H8" s="2316"/>
    </row>
    <row r="9" customFormat="false" ht="12.75" hidden="false" customHeight="true" outlineLevel="0" collapsed="false">
      <c r="A9" s="2312" t="s">
        <v>1863</v>
      </c>
      <c r="B9" s="2313" t="s">
        <v>1777</v>
      </c>
      <c r="C9" s="2313" t="s">
        <v>1690</v>
      </c>
      <c r="D9" s="2314"/>
      <c r="E9" s="2314"/>
      <c r="F9" s="2314"/>
      <c r="G9" s="2315"/>
      <c r="H9" s="2316"/>
    </row>
    <row r="10" customFormat="false" ht="12.75" hidden="false" customHeight="true" outlineLevel="0" collapsed="false">
      <c r="A10" s="2312" t="s">
        <v>1863</v>
      </c>
      <c r="B10" s="2313" t="s">
        <v>1777</v>
      </c>
      <c r="C10" s="2313" t="s">
        <v>1662</v>
      </c>
      <c r="D10" s="2314"/>
      <c r="E10" s="2314"/>
      <c r="F10" s="2314"/>
      <c r="G10" s="2315"/>
      <c r="H10" s="2316"/>
    </row>
    <row r="11" customFormat="false" ht="12.75" hidden="false" customHeight="true" outlineLevel="0" collapsed="false">
      <c r="A11" s="2312" t="s">
        <v>1864</v>
      </c>
      <c r="B11" s="2313" t="s">
        <v>59</v>
      </c>
      <c r="C11" s="2313" t="s">
        <v>1657</v>
      </c>
      <c r="D11" s="2314"/>
      <c r="E11" s="2314"/>
      <c r="F11" s="2314"/>
      <c r="G11" s="2315"/>
      <c r="H11" s="2316"/>
    </row>
    <row r="12" customFormat="false" ht="12.75" hidden="false" customHeight="true" outlineLevel="0" collapsed="false">
      <c r="A12" s="2312" t="s">
        <v>1864</v>
      </c>
      <c r="B12" s="2313" t="s">
        <v>59</v>
      </c>
      <c r="C12" s="2313" t="s">
        <v>1690</v>
      </c>
      <c r="D12" s="2314"/>
      <c r="E12" s="2314"/>
      <c r="F12" s="2314"/>
      <c r="G12" s="2315"/>
      <c r="H12" s="2316"/>
    </row>
    <row r="13" customFormat="false" ht="12.75" hidden="false" customHeight="true" outlineLevel="0" collapsed="false">
      <c r="A13" s="2312" t="s">
        <v>1864</v>
      </c>
      <c r="B13" s="2313" t="s">
        <v>59</v>
      </c>
      <c r="C13" s="2313" t="s">
        <v>1662</v>
      </c>
      <c r="D13" s="2314"/>
      <c r="E13" s="2314"/>
      <c r="F13" s="2314"/>
      <c r="G13" s="2315"/>
      <c r="H13" s="2316"/>
    </row>
    <row r="14" customFormat="false" ht="12.75" hidden="false" customHeight="true" outlineLevel="0" collapsed="false">
      <c r="A14" s="2312" t="s">
        <v>1865</v>
      </c>
      <c r="B14" s="2313" t="s">
        <v>1866</v>
      </c>
      <c r="C14" s="2313" t="s">
        <v>1657</v>
      </c>
      <c r="D14" s="2314"/>
      <c r="E14" s="2314"/>
      <c r="F14" s="2314"/>
      <c r="G14" s="2315"/>
      <c r="H14" s="2316"/>
    </row>
    <row r="15" customFormat="false" ht="12.75" hidden="false" customHeight="true" outlineLevel="0" collapsed="false">
      <c r="A15" s="2312" t="n">
        <v>2</v>
      </c>
      <c r="B15" s="2313" t="s">
        <v>1867</v>
      </c>
      <c r="C15" s="2313" t="s">
        <v>1657</v>
      </c>
      <c r="D15" s="2314"/>
      <c r="E15" s="2314"/>
      <c r="F15" s="2314"/>
      <c r="G15" s="2315"/>
      <c r="H15" s="2316"/>
    </row>
    <row r="16" customFormat="false" ht="12.75" hidden="false" customHeight="true" outlineLevel="0" collapsed="false">
      <c r="A16" s="2312" t="n">
        <v>2</v>
      </c>
      <c r="B16" s="2313" t="s">
        <v>1867</v>
      </c>
      <c r="C16" s="2313" t="s">
        <v>1690</v>
      </c>
      <c r="D16" s="2314"/>
      <c r="E16" s="2314"/>
      <c r="F16" s="2314"/>
      <c r="G16" s="2315"/>
      <c r="H16" s="2316"/>
    </row>
    <row r="17" customFormat="false" ht="12.75" hidden="false" customHeight="true" outlineLevel="0" collapsed="false">
      <c r="A17" s="2312" t="n">
        <v>2</v>
      </c>
      <c r="B17" s="2313" t="s">
        <v>1867</v>
      </c>
      <c r="C17" s="2313" t="s">
        <v>1662</v>
      </c>
      <c r="D17" s="2314"/>
      <c r="E17" s="2314"/>
      <c r="F17" s="2314"/>
      <c r="G17" s="2315"/>
      <c r="H17" s="2316"/>
    </row>
    <row r="18" customFormat="false" ht="12.75" hidden="false" customHeight="true" outlineLevel="0" collapsed="false">
      <c r="A18" s="2312" t="n">
        <v>2</v>
      </c>
      <c r="B18" s="2313" t="s">
        <v>1867</v>
      </c>
      <c r="C18" s="2313" t="s">
        <v>603</v>
      </c>
      <c r="D18" s="2314"/>
      <c r="E18" s="2314"/>
      <c r="F18" s="2314"/>
      <c r="G18" s="2315"/>
      <c r="H18" s="2316"/>
    </row>
    <row r="19" customFormat="false" ht="12.75" hidden="false" customHeight="true" outlineLevel="0" collapsed="false">
      <c r="A19" s="2312" t="n">
        <v>2</v>
      </c>
      <c r="B19" s="2313" t="s">
        <v>1867</v>
      </c>
      <c r="C19" s="2313" t="s">
        <v>603</v>
      </c>
      <c r="D19" s="2314"/>
      <c r="E19" s="2314"/>
      <c r="F19" s="2314"/>
      <c r="G19" s="2315"/>
      <c r="H19" s="2316"/>
    </row>
    <row r="20" customFormat="false" ht="12.75" hidden="false" customHeight="true" outlineLevel="0" collapsed="false">
      <c r="A20" s="2312" t="n">
        <v>2</v>
      </c>
      <c r="B20" s="2313" t="s">
        <v>1867</v>
      </c>
      <c r="C20" s="2313" t="s">
        <v>503</v>
      </c>
      <c r="D20" s="2314"/>
      <c r="E20" s="2314"/>
      <c r="F20" s="2314"/>
      <c r="G20" s="2315"/>
      <c r="H20" s="2316"/>
    </row>
    <row r="21" customFormat="false" ht="12.75" hidden="false" customHeight="true" outlineLevel="0" collapsed="false">
      <c r="A21" s="2312" t="n">
        <v>2</v>
      </c>
      <c r="B21" s="2313" t="s">
        <v>1867</v>
      </c>
      <c r="C21" s="2313" t="s">
        <v>504</v>
      </c>
      <c r="D21" s="2314"/>
      <c r="E21" s="2314"/>
      <c r="F21" s="2314"/>
      <c r="G21" s="2315"/>
      <c r="H21" s="2316"/>
    </row>
    <row r="22" customFormat="false" ht="12.75" hidden="false" customHeight="true" outlineLevel="0" collapsed="false">
      <c r="A22" s="2312" t="n">
        <v>2</v>
      </c>
      <c r="B22" s="2313" t="s">
        <v>1867</v>
      </c>
      <c r="C22" s="2313" t="s">
        <v>507</v>
      </c>
      <c r="D22" s="2314"/>
      <c r="E22" s="2314"/>
      <c r="F22" s="2314"/>
      <c r="G22" s="2315"/>
      <c r="H22" s="2316"/>
    </row>
    <row r="23" customFormat="false" ht="12.75" hidden="false" customHeight="true" outlineLevel="0" collapsed="false">
      <c r="A23" s="2312" t="n">
        <v>2</v>
      </c>
      <c r="B23" s="2313" t="s">
        <v>1867</v>
      </c>
      <c r="C23" s="2313" t="s">
        <v>509</v>
      </c>
      <c r="D23" s="2314"/>
      <c r="E23" s="2314"/>
      <c r="F23" s="2314"/>
      <c r="G23" s="2315"/>
      <c r="H23" s="2316"/>
    </row>
    <row r="24" customFormat="false" ht="12.75" hidden="false" customHeight="true" outlineLevel="0" collapsed="false">
      <c r="A24" s="2312" t="n">
        <v>2</v>
      </c>
      <c r="B24" s="2313" t="s">
        <v>1867</v>
      </c>
      <c r="C24" s="2313" t="s">
        <v>510</v>
      </c>
      <c r="D24" s="2314"/>
      <c r="E24" s="2314"/>
      <c r="F24" s="2314"/>
      <c r="G24" s="2315"/>
      <c r="H24" s="2316"/>
    </row>
    <row r="25" customFormat="false" ht="12.75" hidden="false" customHeight="true" outlineLevel="0" collapsed="false">
      <c r="A25" s="2312" t="n">
        <v>2</v>
      </c>
      <c r="B25" s="2313" t="s">
        <v>1867</v>
      </c>
      <c r="C25" s="2313" t="s">
        <v>512</v>
      </c>
      <c r="D25" s="2314"/>
      <c r="E25" s="2314"/>
      <c r="F25" s="2314"/>
      <c r="G25" s="2315"/>
      <c r="H25" s="2316"/>
    </row>
    <row r="26" customFormat="false" ht="12.75" hidden="false" customHeight="true" outlineLevel="0" collapsed="false">
      <c r="A26" s="2312" t="n">
        <v>2</v>
      </c>
      <c r="B26" s="2313" t="s">
        <v>1867</v>
      </c>
      <c r="C26" s="2313" t="s">
        <v>513</v>
      </c>
      <c r="D26" s="2314"/>
      <c r="E26" s="2314"/>
      <c r="F26" s="2314"/>
      <c r="G26" s="2315"/>
      <c r="H26" s="2316"/>
    </row>
    <row r="27" customFormat="false" ht="12.75" hidden="false" customHeight="true" outlineLevel="0" collapsed="false">
      <c r="A27" s="2312" t="n">
        <v>2</v>
      </c>
      <c r="B27" s="2313" t="s">
        <v>1867</v>
      </c>
      <c r="C27" s="2313" t="s">
        <v>605</v>
      </c>
      <c r="D27" s="2314"/>
      <c r="E27" s="2314"/>
      <c r="F27" s="2314"/>
      <c r="G27" s="2315"/>
      <c r="H27" s="2316"/>
    </row>
    <row r="28" customFormat="false" ht="12.75" hidden="false" customHeight="true" outlineLevel="0" collapsed="false">
      <c r="A28" s="2312" t="n">
        <v>2</v>
      </c>
      <c r="B28" s="2313" t="s">
        <v>1867</v>
      </c>
      <c r="C28" s="2313" t="s">
        <v>517</v>
      </c>
      <c r="D28" s="2314"/>
      <c r="E28" s="2314"/>
      <c r="F28" s="2314"/>
      <c r="G28" s="2315"/>
      <c r="H28" s="2316"/>
    </row>
    <row r="29" customFormat="false" ht="12.75" hidden="false" customHeight="true" outlineLevel="0" collapsed="false">
      <c r="A29" s="2312" t="n">
        <v>2</v>
      </c>
      <c r="B29" s="2313" t="s">
        <v>1867</v>
      </c>
      <c r="C29" s="2313" t="s">
        <v>606</v>
      </c>
      <c r="D29" s="2314"/>
      <c r="E29" s="2314"/>
      <c r="F29" s="2314"/>
      <c r="G29" s="2315"/>
      <c r="H29" s="2316"/>
    </row>
    <row r="30" customFormat="false" ht="12.75" hidden="false" customHeight="true" outlineLevel="0" collapsed="false">
      <c r="A30" s="2312" t="n">
        <v>2</v>
      </c>
      <c r="B30" s="2313" t="s">
        <v>1867</v>
      </c>
      <c r="C30" s="2313" t="s">
        <v>607</v>
      </c>
      <c r="D30" s="2314"/>
      <c r="E30" s="2314"/>
      <c r="F30" s="2314"/>
      <c r="G30" s="2315"/>
      <c r="H30" s="2316"/>
    </row>
    <row r="31" customFormat="false" ht="12.75" hidden="false" customHeight="true" outlineLevel="0" collapsed="false">
      <c r="A31" s="2312" t="n">
        <v>2</v>
      </c>
      <c r="B31" s="2313" t="s">
        <v>1867</v>
      </c>
      <c r="C31" s="2313" t="s">
        <v>608</v>
      </c>
      <c r="D31" s="2314"/>
      <c r="E31" s="2314"/>
      <c r="F31" s="2314"/>
      <c r="G31" s="2315"/>
      <c r="H31" s="2316"/>
    </row>
    <row r="32" customFormat="false" ht="12.75" hidden="false" customHeight="true" outlineLevel="0" collapsed="false">
      <c r="A32" s="2312" t="n">
        <v>2</v>
      </c>
      <c r="B32" s="2313" t="s">
        <v>1867</v>
      </c>
      <c r="C32" s="2313" t="s">
        <v>609</v>
      </c>
      <c r="D32" s="2314"/>
      <c r="E32" s="2314"/>
      <c r="F32" s="2314"/>
      <c r="G32" s="2315"/>
      <c r="H32" s="2316"/>
    </row>
    <row r="33" customFormat="false" ht="12.75" hidden="false" customHeight="true" outlineLevel="0" collapsed="false">
      <c r="A33" s="2312" t="n">
        <v>2</v>
      </c>
      <c r="B33" s="2313" t="s">
        <v>1867</v>
      </c>
      <c r="C33" s="2313" t="s">
        <v>610</v>
      </c>
      <c r="D33" s="2314"/>
      <c r="E33" s="2314"/>
      <c r="F33" s="2314"/>
      <c r="G33" s="2315"/>
      <c r="H33" s="2316"/>
    </row>
    <row r="34" customFormat="false" ht="12.75" hidden="false" customHeight="true" outlineLevel="0" collapsed="false">
      <c r="A34" s="2312" t="n">
        <v>2</v>
      </c>
      <c r="B34" s="2313" t="s">
        <v>1867</v>
      </c>
      <c r="C34" s="2313" t="s">
        <v>612</v>
      </c>
      <c r="D34" s="2314"/>
      <c r="E34" s="2314"/>
      <c r="F34" s="2314"/>
      <c r="G34" s="2315"/>
      <c r="H34" s="2316"/>
    </row>
    <row r="35" customFormat="false" ht="12.75" hidden="false" customHeight="true" outlineLevel="0" collapsed="false">
      <c r="A35" s="2312" t="n">
        <v>2</v>
      </c>
      <c r="B35" s="2313" t="s">
        <v>1867</v>
      </c>
      <c r="C35" s="2313" t="s">
        <v>614</v>
      </c>
      <c r="D35" s="2314"/>
      <c r="E35" s="2314"/>
      <c r="F35" s="2314"/>
      <c r="G35" s="2315"/>
      <c r="H35" s="2316"/>
    </row>
    <row r="36" customFormat="false" ht="12.75" hidden="false" customHeight="true" outlineLevel="0" collapsed="false">
      <c r="A36" s="2312" t="n">
        <v>2</v>
      </c>
      <c r="B36" s="2313" t="s">
        <v>1867</v>
      </c>
      <c r="C36" s="2313" t="s">
        <v>615</v>
      </c>
      <c r="D36" s="2314"/>
      <c r="E36" s="2314"/>
      <c r="F36" s="2314"/>
      <c r="G36" s="2315"/>
      <c r="H36" s="2316"/>
    </row>
    <row r="37" customFormat="false" ht="12.75" hidden="false" customHeight="true" outlineLevel="0" collapsed="false">
      <c r="A37" s="2312" t="n">
        <v>2</v>
      </c>
      <c r="B37" s="2313" t="s">
        <v>1867</v>
      </c>
      <c r="C37" s="2313" t="s">
        <v>615</v>
      </c>
      <c r="D37" s="2314"/>
      <c r="E37" s="2314"/>
      <c r="F37" s="2314"/>
      <c r="G37" s="2315"/>
      <c r="H37" s="2316"/>
    </row>
    <row r="38" customFormat="false" ht="12.75" hidden="false" customHeight="true" outlineLevel="0" collapsed="false">
      <c r="A38" s="2312" t="s">
        <v>1868</v>
      </c>
      <c r="B38" s="2313" t="s">
        <v>1779</v>
      </c>
      <c r="C38" s="2313" t="s">
        <v>1657</v>
      </c>
      <c r="D38" s="2314"/>
      <c r="E38" s="2314"/>
      <c r="F38" s="2314"/>
      <c r="G38" s="2315"/>
      <c r="H38" s="2316"/>
    </row>
    <row r="39" customFormat="false" ht="12.75" hidden="false" customHeight="true" outlineLevel="0" collapsed="false">
      <c r="A39" s="2312" t="s">
        <v>1868</v>
      </c>
      <c r="B39" s="2313" t="s">
        <v>1779</v>
      </c>
      <c r="C39" s="2313" t="s">
        <v>1869</v>
      </c>
      <c r="D39" s="2314"/>
      <c r="E39" s="2314"/>
      <c r="F39" s="2314"/>
      <c r="G39" s="2315"/>
      <c r="H39" s="2316"/>
    </row>
    <row r="40" customFormat="false" ht="12.75" hidden="false" customHeight="true" outlineLevel="0" collapsed="false">
      <c r="A40" s="2312" t="s">
        <v>1868</v>
      </c>
      <c r="B40" s="2313" t="s">
        <v>1779</v>
      </c>
      <c r="C40" s="2313" t="s">
        <v>1690</v>
      </c>
      <c r="D40" s="2314"/>
      <c r="E40" s="2314"/>
      <c r="F40" s="2314"/>
      <c r="G40" s="2315"/>
      <c r="H40" s="2316"/>
    </row>
    <row r="41" customFormat="false" ht="12.75" hidden="false" customHeight="true" outlineLevel="0" collapsed="false">
      <c r="A41" s="2312" t="s">
        <v>1868</v>
      </c>
      <c r="B41" s="2313" t="s">
        <v>1779</v>
      </c>
      <c r="C41" s="2313" t="s">
        <v>1662</v>
      </c>
      <c r="D41" s="2314"/>
      <c r="E41" s="2314"/>
      <c r="F41" s="2314"/>
      <c r="G41" s="2315"/>
      <c r="H41" s="2316"/>
    </row>
    <row r="42" customFormat="false" ht="12.75" hidden="false" customHeight="true" outlineLevel="0" collapsed="false">
      <c r="A42" s="2312" t="s">
        <v>1870</v>
      </c>
      <c r="B42" s="2313" t="s">
        <v>1781</v>
      </c>
      <c r="C42" s="2313" t="s">
        <v>1657</v>
      </c>
      <c r="D42" s="2314"/>
      <c r="E42" s="2314"/>
      <c r="F42" s="2314"/>
      <c r="G42" s="2315"/>
      <c r="H42" s="2316"/>
    </row>
    <row r="43" customFormat="false" ht="12.75" hidden="false" customHeight="true" outlineLevel="0" collapsed="false">
      <c r="A43" s="2312" t="s">
        <v>1870</v>
      </c>
      <c r="B43" s="2313" t="s">
        <v>1781</v>
      </c>
      <c r="C43" s="2313" t="s">
        <v>1690</v>
      </c>
      <c r="D43" s="2314"/>
      <c r="E43" s="2314"/>
      <c r="F43" s="2314"/>
      <c r="G43" s="2315"/>
      <c r="H43" s="2316"/>
    </row>
    <row r="44" customFormat="false" ht="12.75" hidden="false" customHeight="true" outlineLevel="0" collapsed="false">
      <c r="A44" s="2312" t="s">
        <v>1870</v>
      </c>
      <c r="B44" s="2313" t="s">
        <v>1781</v>
      </c>
      <c r="C44" s="2313" t="s">
        <v>1662</v>
      </c>
      <c r="D44" s="2314"/>
      <c r="E44" s="2314"/>
      <c r="F44" s="2314"/>
      <c r="G44" s="2315"/>
      <c r="H44" s="2316"/>
    </row>
    <row r="45" customFormat="false" ht="12.75" hidden="false" customHeight="true" outlineLevel="0" collapsed="false">
      <c r="A45" s="2312" t="s">
        <v>1871</v>
      </c>
      <c r="B45" s="2313" t="s">
        <v>580</v>
      </c>
      <c r="C45" s="2313" t="s">
        <v>1657</v>
      </c>
      <c r="D45" s="2314"/>
      <c r="E45" s="2314"/>
      <c r="F45" s="2314"/>
      <c r="G45" s="2315"/>
      <c r="H45" s="2316"/>
    </row>
    <row r="46" customFormat="false" ht="12.75" hidden="false" customHeight="true" outlineLevel="0" collapsed="false">
      <c r="A46" s="2312" t="s">
        <v>1871</v>
      </c>
      <c r="B46" s="2313" t="s">
        <v>580</v>
      </c>
      <c r="C46" s="2313" t="s">
        <v>1690</v>
      </c>
      <c r="D46" s="2314"/>
      <c r="E46" s="2314"/>
      <c r="F46" s="2314"/>
      <c r="G46" s="2315"/>
      <c r="H46" s="2316"/>
    </row>
    <row r="47" customFormat="false" ht="12.75" hidden="false" customHeight="true" outlineLevel="0" collapsed="false">
      <c r="A47" s="2312" t="s">
        <v>1871</v>
      </c>
      <c r="B47" s="2313" t="s">
        <v>580</v>
      </c>
      <c r="C47" s="2313" t="s">
        <v>615</v>
      </c>
      <c r="D47" s="2314"/>
      <c r="E47" s="2314"/>
      <c r="F47" s="2314"/>
      <c r="G47" s="2315"/>
      <c r="H47" s="2316"/>
    </row>
    <row r="48" customFormat="false" ht="12.75" hidden="false" customHeight="true" outlineLevel="0" collapsed="false">
      <c r="A48" s="2312" t="s">
        <v>1872</v>
      </c>
      <c r="B48" s="2313" t="s">
        <v>1784</v>
      </c>
      <c r="C48" s="2313" t="s">
        <v>1657</v>
      </c>
      <c r="D48" s="2314"/>
      <c r="E48" s="2314"/>
      <c r="F48" s="2314"/>
      <c r="G48" s="2315"/>
      <c r="H48" s="2316"/>
    </row>
    <row r="49" customFormat="false" ht="12.75" hidden="false" customHeight="true" outlineLevel="0" collapsed="false">
      <c r="A49" s="2312" t="s">
        <v>1873</v>
      </c>
      <c r="B49" s="2313" t="s">
        <v>1874</v>
      </c>
      <c r="C49" s="2313" t="s">
        <v>603</v>
      </c>
      <c r="D49" s="2314"/>
      <c r="E49" s="2314"/>
      <c r="F49" s="2314"/>
      <c r="G49" s="2315"/>
      <c r="H49" s="2316"/>
    </row>
    <row r="50" customFormat="false" ht="12.75" hidden="false" customHeight="true" outlineLevel="0" collapsed="false">
      <c r="A50" s="2312" t="s">
        <v>1873</v>
      </c>
      <c r="B50" s="2313" t="s">
        <v>1874</v>
      </c>
      <c r="C50" s="2313" t="s">
        <v>605</v>
      </c>
      <c r="D50" s="2314"/>
      <c r="E50" s="2314"/>
      <c r="F50" s="2314"/>
      <c r="G50" s="2315"/>
      <c r="H50" s="2316"/>
    </row>
    <row r="51" customFormat="false" ht="12.75" hidden="false" customHeight="true" outlineLevel="0" collapsed="false">
      <c r="A51" s="2312" t="s">
        <v>1873</v>
      </c>
      <c r="B51" s="2313" t="s">
        <v>1874</v>
      </c>
      <c r="C51" s="2313" t="s">
        <v>606</v>
      </c>
      <c r="D51" s="2314"/>
      <c r="E51" s="2314"/>
      <c r="F51" s="2314"/>
      <c r="G51" s="2315"/>
      <c r="H51" s="2316"/>
    </row>
    <row r="52" customFormat="false" ht="12.75" hidden="false" customHeight="true" outlineLevel="0" collapsed="false">
      <c r="A52" s="2312" t="s">
        <v>1873</v>
      </c>
      <c r="B52" s="2313" t="s">
        <v>1874</v>
      </c>
      <c r="C52" s="2313" t="s">
        <v>607</v>
      </c>
      <c r="D52" s="2314"/>
      <c r="E52" s="2314"/>
      <c r="F52" s="2314"/>
      <c r="G52" s="2315"/>
      <c r="H52" s="2316"/>
    </row>
    <row r="53" customFormat="false" ht="12.75" hidden="false" customHeight="true" outlineLevel="0" collapsed="false">
      <c r="A53" s="2312" t="s">
        <v>1873</v>
      </c>
      <c r="B53" s="2313" t="s">
        <v>1874</v>
      </c>
      <c r="C53" s="2313" t="s">
        <v>608</v>
      </c>
      <c r="D53" s="2314"/>
      <c r="E53" s="2314"/>
      <c r="F53" s="2314"/>
      <c r="G53" s="2315"/>
      <c r="H53" s="2316"/>
    </row>
    <row r="54" customFormat="false" ht="12.75" hidden="false" customHeight="true" outlineLevel="0" collapsed="false">
      <c r="A54" s="2312" t="s">
        <v>1873</v>
      </c>
      <c r="B54" s="2313" t="s">
        <v>1874</v>
      </c>
      <c r="C54" s="2313" t="s">
        <v>609</v>
      </c>
      <c r="D54" s="2314"/>
      <c r="E54" s="2314"/>
      <c r="F54" s="2314"/>
      <c r="G54" s="2315"/>
      <c r="H54" s="2316"/>
    </row>
    <row r="55" customFormat="false" ht="12.75" hidden="false" customHeight="true" outlineLevel="0" collapsed="false">
      <c r="A55" s="2312" t="s">
        <v>1873</v>
      </c>
      <c r="B55" s="2313" t="s">
        <v>1874</v>
      </c>
      <c r="C55" s="2313" t="s">
        <v>610</v>
      </c>
      <c r="D55" s="2314"/>
      <c r="E55" s="2314"/>
      <c r="F55" s="2314"/>
      <c r="G55" s="2315"/>
      <c r="H55" s="2316"/>
    </row>
    <row r="56" customFormat="false" ht="12.75" hidden="false" customHeight="true" outlineLevel="0" collapsed="false">
      <c r="A56" s="2312" t="s">
        <v>1873</v>
      </c>
      <c r="B56" s="2313" t="s">
        <v>1874</v>
      </c>
      <c r="C56" s="2313" t="s">
        <v>612</v>
      </c>
      <c r="D56" s="2314"/>
      <c r="E56" s="2314"/>
      <c r="F56" s="2314"/>
      <c r="G56" s="2315"/>
      <c r="H56" s="2316"/>
    </row>
    <row r="57" customFormat="false" ht="13.5" hidden="false" customHeight="true" outlineLevel="0" collapsed="false">
      <c r="A57" s="2312" t="s">
        <v>1873</v>
      </c>
      <c r="B57" s="2313" t="s">
        <v>1874</v>
      </c>
      <c r="C57" s="2313" t="s">
        <v>615</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75</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6</v>
      </c>
      <c r="B8" s="2313" t="s">
        <v>1877</v>
      </c>
      <c r="C8" s="2313" t="s">
        <v>603</v>
      </c>
      <c r="D8" s="2314"/>
      <c r="E8" s="2314"/>
      <c r="F8" s="2314"/>
      <c r="G8" s="2315"/>
      <c r="H8" s="2316"/>
    </row>
    <row r="9" customFormat="false" ht="12.75" hidden="false" customHeight="true" outlineLevel="0" collapsed="false">
      <c r="A9" s="2312" t="s">
        <v>1876</v>
      </c>
      <c r="B9" s="2313" t="s">
        <v>1877</v>
      </c>
      <c r="C9" s="2313" t="s">
        <v>603</v>
      </c>
      <c r="D9" s="2314"/>
      <c r="E9" s="2314"/>
      <c r="F9" s="2314"/>
      <c r="G9" s="2315"/>
      <c r="H9" s="2316"/>
    </row>
    <row r="10" customFormat="false" ht="12.75" hidden="false" customHeight="true" outlineLevel="0" collapsed="false">
      <c r="A10" s="2312" t="s">
        <v>1876</v>
      </c>
      <c r="B10" s="2313" t="s">
        <v>1877</v>
      </c>
      <c r="C10" s="2313" t="s">
        <v>603</v>
      </c>
      <c r="D10" s="2314"/>
      <c r="E10" s="2314"/>
      <c r="F10" s="2314"/>
      <c r="G10" s="2315"/>
      <c r="H10" s="2316"/>
    </row>
    <row r="11" customFormat="false" ht="12.75" hidden="false" customHeight="true" outlineLevel="0" collapsed="false">
      <c r="A11" s="2312" t="s">
        <v>1876</v>
      </c>
      <c r="B11" s="2313" t="s">
        <v>1877</v>
      </c>
      <c r="C11" s="2313" t="s">
        <v>503</v>
      </c>
      <c r="D11" s="2314"/>
      <c r="E11" s="2314"/>
      <c r="F11" s="2314"/>
      <c r="G11" s="2315"/>
      <c r="H11" s="2316"/>
    </row>
    <row r="12" customFormat="false" ht="12.75" hidden="false" customHeight="true" outlineLevel="0" collapsed="false">
      <c r="A12" s="2312" t="s">
        <v>1876</v>
      </c>
      <c r="B12" s="2313" t="s">
        <v>1877</v>
      </c>
      <c r="C12" s="2313" t="s">
        <v>504</v>
      </c>
      <c r="D12" s="2314"/>
      <c r="E12" s="2314"/>
      <c r="F12" s="2314"/>
      <c r="G12" s="2315"/>
      <c r="H12" s="2316"/>
    </row>
    <row r="13" customFormat="false" ht="12.75" hidden="false" customHeight="true" outlineLevel="0" collapsed="false">
      <c r="A13" s="2312" t="s">
        <v>1876</v>
      </c>
      <c r="B13" s="2313" t="s">
        <v>1877</v>
      </c>
      <c r="C13" s="2313" t="s">
        <v>507</v>
      </c>
      <c r="D13" s="2314"/>
      <c r="E13" s="2314"/>
      <c r="F13" s="2314"/>
      <c r="G13" s="2315"/>
      <c r="H13" s="2316"/>
    </row>
    <row r="14" customFormat="false" ht="12.75" hidden="false" customHeight="true" outlineLevel="0" collapsed="false">
      <c r="A14" s="2312" t="s">
        <v>1876</v>
      </c>
      <c r="B14" s="2313" t="s">
        <v>1877</v>
      </c>
      <c r="C14" s="2313" t="s">
        <v>509</v>
      </c>
      <c r="D14" s="2314"/>
      <c r="E14" s="2314"/>
      <c r="F14" s="2314"/>
      <c r="G14" s="2315"/>
      <c r="H14" s="2316"/>
    </row>
    <row r="15" customFormat="false" ht="12.75" hidden="false" customHeight="true" outlineLevel="0" collapsed="false">
      <c r="A15" s="2312" t="s">
        <v>1876</v>
      </c>
      <c r="B15" s="2313" t="s">
        <v>1877</v>
      </c>
      <c r="C15" s="2313" t="s">
        <v>510</v>
      </c>
      <c r="D15" s="2314"/>
      <c r="E15" s="2314"/>
      <c r="F15" s="2314"/>
      <c r="G15" s="2315"/>
      <c r="H15" s="2316"/>
    </row>
    <row r="16" customFormat="false" ht="12.75" hidden="false" customHeight="true" outlineLevel="0" collapsed="false">
      <c r="A16" s="2312" t="s">
        <v>1876</v>
      </c>
      <c r="B16" s="2313" t="s">
        <v>1877</v>
      </c>
      <c r="C16" s="2313" t="s">
        <v>512</v>
      </c>
      <c r="D16" s="2314"/>
      <c r="E16" s="2314"/>
      <c r="F16" s="2314"/>
      <c r="G16" s="2315"/>
      <c r="H16" s="2316"/>
    </row>
    <row r="17" customFormat="false" ht="12.75" hidden="false" customHeight="true" outlineLevel="0" collapsed="false">
      <c r="A17" s="2312" t="s">
        <v>1876</v>
      </c>
      <c r="B17" s="2313" t="s">
        <v>1877</v>
      </c>
      <c r="C17" s="2313" t="s">
        <v>513</v>
      </c>
      <c r="D17" s="2314"/>
      <c r="E17" s="2314"/>
      <c r="F17" s="2314"/>
      <c r="G17" s="2315"/>
      <c r="H17" s="2316"/>
    </row>
    <row r="18" customFormat="false" ht="12.75" hidden="false" customHeight="true" outlineLevel="0" collapsed="false">
      <c r="A18" s="2312" t="s">
        <v>1876</v>
      </c>
      <c r="B18" s="2313" t="s">
        <v>1877</v>
      </c>
      <c r="C18" s="2313" t="s">
        <v>605</v>
      </c>
      <c r="D18" s="2314"/>
      <c r="E18" s="2314"/>
      <c r="F18" s="2314"/>
      <c r="G18" s="2315"/>
      <c r="H18" s="2316"/>
    </row>
    <row r="19" customFormat="false" ht="12.75" hidden="false" customHeight="true" outlineLevel="0" collapsed="false">
      <c r="A19" s="2312" t="s">
        <v>1876</v>
      </c>
      <c r="B19" s="2313" t="s">
        <v>1877</v>
      </c>
      <c r="C19" s="2313" t="s">
        <v>605</v>
      </c>
      <c r="D19" s="2314"/>
      <c r="E19" s="2314"/>
      <c r="F19" s="2314"/>
      <c r="G19" s="2315"/>
      <c r="H19" s="2316"/>
    </row>
    <row r="20" customFormat="false" ht="12.75" hidden="false" customHeight="true" outlineLevel="0" collapsed="false">
      <c r="A20" s="2312" t="s">
        <v>1876</v>
      </c>
      <c r="B20" s="2313" t="s">
        <v>1877</v>
      </c>
      <c r="C20" s="2313" t="s">
        <v>517</v>
      </c>
      <c r="D20" s="2314"/>
      <c r="E20" s="2314"/>
      <c r="F20" s="2314"/>
      <c r="G20" s="2315"/>
      <c r="H20" s="2316"/>
    </row>
    <row r="21" customFormat="false" ht="12.75" hidden="false" customHeight="true" outlineLevel="0" collapsed="false">
      <c r="A21" s="2312" t="s">
        <v>1876</v>
      </c>
      <c r="B21" s="2313" t="s">
        <v>1877</v>
      </c>
      <c r="C21" s="2313" t="s">
        <v>606</v>
      </c>
      <c r="D21" s="2314"/>
      <c r="E21" s="2314"/>
      <c r="F21" s="2314"/>
      <c r="G21" s="2315"/>
      <c r="H21" s="2316"/>
    </row>
    <row r="22" customFormat="false" ht="12.75" hidden="false" customHeight="true" outlineLevel="0" collapsed="false">
      <c r="A22" s="2312" t="s">
        <v>1876</v>
      </c>
      <c r="B22" s="2313" t="s">
        <v>1877</v>
      </c>
      <c r="C22" s="2313" t="s">
        <v>606</v>
      </c>
      <c r="D22" s="2314"/>
      <c r="E22" s="2314"/>
      <c r="F22" s="2314"/>
      <c r="G22" s="2315"/>
      <c r="H22" s="2316"/>
    </row>
    <row r="23" customFormat="false" ht="12.75" hidden="false" customHeight="true" outlineLevel="0" collapsed="false">
      <c r="A23" s="2312" t="s">
        <v>1876</v>
      </c>
      <c r="B23" s="2313" t="s">
        <v>1877</v>
      </c>
      <c r="C23" s="2313" t="s">
        <v>614</v>
      </c>
      <c r="D23" s="2314"/>
      <c r="E23" s="2314"/>
      <c r="F23" s="2314"/>
      <c r="G23" s="2315"/>
      <c r="H23" s="2316"/>
    </row>
    <row r="24" customFormat="false" ht="12.75" hidden="false" customHeight="true" outlineLevel="0" collapsed="false">
      <c r="A24" s="2312" t="s">
        <v>1876</v>
      </c>
      <c r="B24" s="2313" t="s">
        <v>1877</v>
      </c>
      <c r="C24" s="2313" t="s">
        <v>614</v>
      </c>
      <c r="D24" s="2314"/>
      <c r="E24" s="2314"/>
      <c r="F24" s="2314"/>
      <c r="G24" s="2315"/>
      <c r="H24" s="2316"/>
    </row>
    <row r="25" customFormat="false" ht="12.75" hidden="false" customHeight="true" outlineLevel="0" collapsed="false">
      <c r="A25" s="2312" t="s">
        <v>1876</v>
      </c>
      <c r="B25" s="2313" t="s">
        <v>1877</v>
      </c>
      <c r="C25" s="2313" t="s">
        <v>615</v>
      </c>
      <c r="D25" s="2314"/>
      <c r="E25" s="2314"/>
      <c r="F25" s="2314"/>
      <c r="G25" s="2315"/>
      <c r="H25" s="2316"/>
    </row>
    <row r="26" customFormat="false" ht="12.75" hidden="false" customHeight="true" outlineLevel="0" collapsed="false">
      <c r="A26" s="2312" t="s">
        <v>1876</v>
      </c>
      <c r="B26" s="2313" t="s">
        <v>1877</v>
      </c>
      <c r="C26" s="2313" t="s">
        <v>615</v>
      </c>
      <c r="D26" s="2314"/>
      <c r="E26" s="2314"/>
      <c r="F26" s="2314"/>
      <c r="G26" s="2315"/>
      <c r="H26" s="2316"/>
    </row>
    <row r="27" customFormat="false" ht="12.75" hidden="false" customHeight="true" outlineLevel="0" collapsed="false">
      <c r="A27" s="2312" t="s">
        <v>1876</v>
      </c>
      <c r="B27" s="2313" t="s">
        <v>1877</v>
      </c>
      <c r="C27" s="2313" t="s">
        <v>615</v>
      </c>
      <c r="D27" s="2314"/>
      <c r="E27" s="2314"/>
      <c r="F27" s="2314"/>
      <c r="G27" s="2315"/>
      <c r="H27" s="2316"/>
    </row>
    <row r="28" customFormat="false" ht="12.75" hidden="false" customHeight="true" outlineLevel="0" collapsed="false">
      <c r="A28" s="2312" t="s">
        <v>1878</v>
      </c>
      <c r="B28" s="2313" t="s">
        <v>1450</v>
      </c>
      <c r="C28" s="2313" t="s">
        <v>615</v>
      </c>
      <c r="D28" s="2314"/>
      <c r="E28" s="2314"/>
      <c r="F28" s="2314"/>
      <c r="G28" s="2315"/>
      <c r="H28" s="2316"/>
    </row>
    <row r="29" customFormat="false" ht="12.75" hidden="false" customHeight="true" outlineLevel="0" collapsed="false">
      <c r="A29" s="2312" t="n">
        <v>3</v>
      </c>
      <c r="B29" s="2313" t="s">
        <v>1879</v>
      </c>
      <c r="C29" s="2313" t="s">
        <v>1657</v>
      </c>
      <c r="D29" s="2314"/>
      <c r="E29" s="2314"/>
      <c r="F29" s="2314"/>
      <c r="G29" s="2315"/>
      <c r="H29" s="2316"/>
    </row>
    <row r="30" customFormat="false" ht="12.75" hidden="false" customHeight="true" outlineLevel="0" collapsed="false">
      <c r="A30" s="2312" t="n">
        <v>3</v>
      </c>
      <c r="B30" s="2313" t="s">
        <v>1879</v>
      </c>
      <c r="C30" s="2313" t="s">
        <v>1662</v>
      </c>
      <c r="D30" s="2314"/>
      <c r="E30" s="2314"/>
      <c r="F30" s="2314"/>
      <c r="G30" s="2315"/>
      <c r="H30" s="2316"/>
    </row>
    <row r="31" customFormat="false" ht="12.75" hidden="false" customHeight="true" outlineLevel="0" collapsed="false">
      <c r="A31" s="2312" t="n">
        <v>4</v>
      </c>
      <c r="B31" s="2313" t="s">
        <v>1880</v>
      </c>
      <c r="C31" s="2313" t="s">
        <v>1690</v>
      </c>
      <c r="D31" s="2314"/>
      <c r="E31" s="2314"/>
      <c r="F31" s="2314"/>
      <c r="G31" s="2315"/>
      <c r="H31" s="2316"/>
    </row>
    <row r="32" customFormat="false" ht="12.75" hidden="false" customHeight="true" outlineLevel="0" collapsed="false">
      <c r="A32" s="2312" t="n">
        <v>4</v>
      </c>
      <c r="B32" s="2313" t="s">
        <v>1880</v>
      </c>
      <c r="C32" s="2313" t="s">
        <v>1662</v>
      </c>
      <c r="D32" s="2314"/>
      <c r="E32" s="2314"/>
      <c r="F32" s="2314"/>
      <c r="G32" s="2315"/>
      <c r="H32" s="2316"/>
    </row>
    <row r="33" customFormat="false" ht="12.75" hidden="false" customHeight="true" outlineLevel="0" collapsed="false">
      <c r="A33" s="2312" t="s">
        <v>1881</v>
      </c>
      <c r="B33" s="2313" t="s">
        <v>1787</v>
      </c>
      <c r="C33" s="2313" t="s">
        <v>1690</v>
      </c>
      <c r="D33" s="2314"/>
      <c r="E33" s="2314"/>
      <c r="F33" s="2314"/>
      <c r="G33" s="2315"/>
      <c r="H33" s="2316"/>
    </row>
    <row r="34" customFormat="false" ht="12.75" hidden="false" customHeight="true" outlineLevel="0" collapsed="false">
      <c r="A34" s="2312" t="s">
        <v>1882</v>
      </c>
      <c r="B34" s="2313" t="s">
        <v>1789</v>
      </c>
      <c r="C34" s="2313" t="s">
        <v>1690</v>
      </c>
      <c r="D34" s="2314"/>
      <c r="E34" s="2314"/>
      <c r="F34" s="2314"/>
      <c r="G34" s="2315"/>
      <c r="H34" s="2316"/>
    </row>
    <row r="35" customFormat="false" ht="12.75" hidden="false" customHeight="true" outlineLevel="0" collapsed="false">
      <c r="A35" s="2312" t="s">
        <v>1882</v>
      </c>
      <c r="B35" s="2313" t="s">
        <v>1789</v>
      </c>
      <c r="C35" s="2313" t="s">
        <v>1662</v>
      </c>
      <c r="D35" s="2314"/>
      <c r="E35" s="2314"/>
      <c r="F35" s="2314"/>
      <c r="G35" s="2315"/>
      <c r="H35" s="2316"/>
    </row>
    <row r="36" customFormat="false" ht="12.75" hidden="false" customHeight="true" outlineLevel="0" collapsed="false">
      <c r="A36" s="2312" t="s">
        <v>1883</v>
      </c>
      <c r="B36" s="2313" t="s">
        <v>882</v>
      </c>
      <c r="C36" s="2313" t="s">
        <v>1690</v>
      </c>
      <c r="D36" s="2314"/>
      <c r="E36" s="2314"/>
      <c r="F36" s="2314"/>
      <c r="G36" s="2315"/>
      <c r="H36" s="2316"/>
    </row>
    <row r="37" customFormat="false" ht="12.75" hidden="false" customHeight="true" outlineLevel="0" collapsed="false">
      <c r="A37" s="2312" t="s">
        <v>1884</v>
      </c>
      <c r="B37" s="2313" t="s">
        <v>915</v>
      </c>
      <c r="C37" s="2313" t="s">
        <v>1690</v>
      </c>
      <c r="D37" s="2314"/>
      <c r="E37" s="2314"/>
      <c r="F37" s="2314"/>
      <c r="G37" s="2315"/>
      <c r="H37" s="2316"/>
    </row>
    <row r="38" customFormat="false" ht="12.75" hidden="false" customHeight="true" outlineLevel="0" collapsed="false">
      <c r="A38" s="2312" t="s">
        <v>1884</v>
      </c>
      <c r="B38" s="2313" t="s">
        <v>915</v>
      </c>
      <c r="C38" s="2313" t="s">
        <v>1662</v>
      </c>
      <c r="D38" s="2314"/>
      <c r="E38" s="2314"/>
      <c r="F38" s="2314"/>
      <c r="G38" s="2315"/>
      <c r="H38" s="2316"/>
    </row>
    <row r="39" customFormat="false" ht="12.75" hidden="false" customHeight="true" outlineLevel="0" collapsed="false">
      <c r="A39" s="2312" t="s">
        <v>1885</v>
      </c>
      <c r="B39" s="2313" t="s">
        <v>985</v>
      </c>
      <c r="C39" s="2313"/>
      <c r="D39" s="2314"/>
      <c r="E39" s="2314"/>
      <c r="F39" s="2314"/>
      <c r="G39" s="2315"/>
      <c r="H39" s="2316"/>
    </row>
    <row r="40" customFormat="false" ht="12.75" hidden="false" customHeight="true" outlineLevel="0" collapsed="false">
      <c r="A40" s="2312" t="n">
        <v>5</v>
      </c>
      <c r="B40" s="2313" t="s">
        <v>1886</v>
      </c>
      <c r="C40" s="2313" t="s">
        <v>1657</v>
      </c>
      <c r="D40" s="2314"/>
      <c r="E40" s="2314"/>
      <c r="F40" s="2314"/>
      <c r="G40" s="2315"/>
      <c r="H40" s="2316"/>
    </row>
    <row r="41" customFormat="false" ht="12.75" hidden="false" customHeight="true" outlineLevel="0" collapsed="false">
      <c r="A41" s="2312" t="n">
        <v>5</v>
      </c>
      <c r="B41" s="2313" t="s">
        <v>1886</v>
      </c>
      <c r="C41" s="2313" t="s">
        <v>1690</v>
      </c>
      <c r="D41" s="2314"/>
      <c r="E41" s="2314"/>
      <c r="F41" s="2314"/>
      <c r="G41" s="2315"/>
      <c r="H41" s="2316"/>
    </row>
    <row r="42" customFormat="false" ht="12.75" hidden="false" customHeight="true" outlineLevel="0" collapsed="false">
      <c r="A42" s="2312" t="n">
        <v>5</v>
      </c>
      <c r="B42" s="2313" t="s">
        <v>1886</v>
      </c>
      <c r="C42" s="2313" t="s">
        <v>1662</v>
      </c>
      <c r="D42" s="2314"/>
      <c r="E42" s="2314"/>
      <c r="F42" s="2314"/>
      <c r="G42" s="2315"/>
      <c r="H42" s="2316"/>
    </row>
    <row r="43" customFormat="false" ht="12.75" hidden="false" customHeight="true" outlineLevel="0" collapsed="false">
      <c r="A43" s="2312" t="s">
        <v>1887</v>
      </c>
      <c r="B43" s="2313" t="s">
        <v>1053</v>
      </c>
      <c r="C43" s="2313" t="s">
        <v>1657</v>
      </c>
      <c r="D43" s="2314"/>
      <c r="E43" s="2314"/>
      <c r="F43" s="2314"/>
      <c r="G43" s="2315"/>
      <c r="H43" s="2316"/>
    </row>
    <row r="44" customFormat="false" ht="12.75" hidden="false" customHeight="true" outlineLevel="0" collapsed="false">
      <c r="A44" s="2312" t="s">
        <v>1887</v>
      </c>
      <c r="B44" s="2313" t="s">
        <v>1053</v>
      </c>
      <c r="C44" s="2313" t="s">
        <v>1690</v>
      </c>
      <c r="D44" s="2314"/>
      <c r="E44" s="2314"/>
      <c r="F44" s="2314"/>
      <c r="G44" s="2315"/>
      <c r="H44" s="2316"/>
    </row>
    <row r="45" customFormat="false" ht="12.75" hidden="false" customHeight="true" outlineLevel="0" collapsed="false">
      <c r="A45" s="2312" t="s">
        <v>1887</v>
      </c>
      <c r="B45" s="2313" t="s">
        <v>1053</v>
      </c>
      <c r="C45" s="2313" t="s">
        <v>1662</v>
      </c>
      <c r="D45" s="2314"/>
      <c r="E45" s="2314"/>
      <c r="F45" s="2314"/>
      <c r="G45" s="2315"/>
      <c r="H45" s="2316"/>
    </row>
    <row r="46" customFormat="false" ht="12.75" hidden="false" customHeight="true" outlineLevel="0" collapsed="false">
      <c r="A46" s="2312" t="s">
        <v>1888</v>
      </c>
      <c r="B46" s="2313" t="s">
        <v>1096</v>
      </c>
      <c r="C46" s="2313" t="s">
        <v>1657</v>
      </c>
      <c r="D46" s="2314"/>
      <c r="E46" s="2314"/>
      <c r="F46" s="2314"/>
      <c r="G46" s="2315"/>
      <c r="H46" s="2316"/>
    </row>
    <row r="47" customFormat="false" ht="12.75" hidden="false" customHeight="true" outlineLevel="0" collapsed="false">
      <c r="A47" s="2312" t="s">
        <v>1888</v>
      </c>
      <c r="B47" s="2313" t="s">
        <v>1096</v>
      </c>
      <c r="C47" s="2313" t="s">
        <v>1690</v>
      </c>
      <c r="D47" s="2314"/>
      <c r="E47" s="2314"/>
      <c r="F47" s="2314"/>
      <c r="G47" s="2315"/>
      <c r="H47" s="2316"/>
    </row>
    <row r="48" customFormat="false" ht="12.75" hidden="false" customHeight="true" outlineLevel="0" collapsed="false">
      <c r="A48" s="2312" t="s">
        <v>1888</v>
      </c>
      <c r="B48" s="2313" t="s">
        <v>1096</v>
      </c>
      <c r="C48" s="2313" t="s">
        <v>1662</v>
      </c>
      <c r="D48" s="2314"/>
      <c r="E48" s="2314"/>
      <c r="F48" s="2314"/>
      <c r="G48" s="2315"/>
      <c r="H48" s="2316"/>
    </row>
    <row r="49" customFormat="false" ht="12.75" hidden="false" customHeight="true" outlineLevel="0" collapsed="false">
      <c r="A49" s="2312" t="s">
        <v>1889</v>
      </c>
      <c r="B49" s="2313" t="s">
        <v>1124</v>
      </c>
      <c r="C49" s="2313" t="s">
        <v>1657</v>
      </c>
      <c r="D49" s="2314"/>
      <c r="E49" s="2314"/>
      <c r="F49" s="2314"/>
      <c r="G49" s="2315"/>
      <c r="H49" s="2316"/>
    </row>
    <row r="50" customFormat="false" ht="12.75" hidden="false" customHeight="true" outlineLevel="0" collapsed="false">
      <c r="A50" s="2312" t="s">
        <v>1889</v>
      </c>
      <c r="B50" s="2313" t="s">
        <v>1124</v>
      </c>
      <c r="C50" s="2313" t="s">
        <v>1690</v>
      </c>
      <c r="D50" s="2314"/>
      <c r="E50" s="2314"/>
      <c r="F50" s="2314"/>
      <c r="G50" s="2315"/>
      <c r="H50" s="2316"/>
    </row>
    <row r="51" customFormat="false" ht="12.75" hidden="false" customHeight="true" outlineLevel="0" collapsed="false">
      <c r="A51" s="2312" t="s">
        <v>1889</v>
      </c>
      <c r="B51" s="2313" t="s">
        <v>1124</v>
      </c>
      <c r="C51" s="2313" t="s">
        <v>1662</v>
      </c>
      <c r="D51" s="2314"/>
      <c r="E51" s="2314"/>
      <c r="F51" s="2314"/>
      <c r="G51" s="2315"/>
      <c r="H51" s="2316"/>
    </row>
    <row r="52" customFormat="false" ht="12.75" hidden="false" customHeight="true" outlineLevel="0" collapsed="false">
      <c r="A52" s="2312" t="s">
        <v>1890</v>
      </c>
      <c r="B52" s="2313" t="s">
        <v>1144</v>
      </c>
      <c r="C52" s="2313" t="s">
        <v>1657</v>
      </c>
      <c r="D52" s="2314"/>
      <c r="E52" s="2314"/>
      <c r="F52" s="2314"/>
      <c r="G52" s="2315"/>
      <c r="H52" s="2316"/>
    </row>
    <row r="53" customFormat="false" ht="12.75" hidden="false" customHeight="true" outlineLevel="0" collapsed="false">
      <c r="A53" s="2312" t="s">
        <v>1890</v>
      </c>
      <c r="B53" s="2313" t="s">
        <v>1144</v>
      </c>
      <c r="C53" s="2313" t="s">
        <v>1662</v>
      </c>
      <c r="D53" s="2314"/>
      <c r="E53" s="2314"/>
      <c r="F53" s="2314"/>
      <c r="G53" s="2315"/>
      <c r="H53" s="2316"/>
    </row>
    <row r="54" customFormat="false" ht="12.75" hidden="false" customHeight="true" outlineLevel="0" collapsed="false">
      <c r="A54" s="2312" t="s">
        <v>1891</v>
      </c>
      <c r="B54" s="2313" t="s">
        <v>1167</v>
      </c>
      <c r="C54" s="2313" t="s">
        <v>1657</v>
      </c>
      <c r="D54" s="2314"/>
      <c r="E54" s="2314"/>
      <c r="F54" s="2314"/>
      <c r="G54" s="2315"/>
      <c r="H54" s="2316"/>
    </row>
    <row r="55" customFormat="false" ht="12.75" hidden="false" customHeight="true" outlineLevel="0" collapsed="false">
      <c r="A55" s="2312" t="s">
        <v>1891</v>
      </c>
      <c r="B55" s="2313" t="s">
        <v>1167</v>
      </c>
      <c r="C55" s="2313" t="s">
        <v>1690</v>
      </c>
      <c r="D55" s="2314"/>
      <c r="E55" s="2314"/>
      <c r="F55" s="2314"/>
      <c r="G55" s="2315"/>
      <c r="H55" s="2316"/>
    </row>
    <row r="56" customFormat="false" ht="12.75" hidden="false" customHeight="true" outlineLevel="0" collapsed="false">
      <c r="A56" s="2312" t="s">
        <v>1891</v>
      </c>
      <c r="B56" s="2313" t="s">
        <v>1167</v>
      </c>
      <c r="C56" s="2313" t="s">
        <v>1662</v>
      </c>
      <c r="D56" s="2314"/>
      <c r="E56" s="2314"/>
      <c r="F56" s="2314"/>
      <c r="G56" s="2315"/>
      <c r="H56" s="2316"/>
    </row>
    <row r="57" customFormat="false" ht="13.5" hidden="false" customHeight="true" outlineLevel="0" collapsed="false">
      <c r="A57" s="2312" t="s">
        <v>1892</v>
      </c>
      <c r="B57" s="2313" t="s">
        <v>1804</v>
      </c>
      <c r="C57" s="2313" t="s">
        <v>1657</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9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94</v>
      </c>
      <c r="B8" s="2313" t="s">
        <v>1450</v>
      </c>
      <c r="C8" s="2313" t="s">
        <v>1657</v>
      </c>
      <c r="D8" s="2314"/>
      <c r="E8" s="2314"/>
      <c r="F8" s="2314"/>
      <c r="G8" s="2315"/>
      <c r="H8" s="2316"/>
    </row>
    <row r="9" customFormat="false" ht="12.75" hidden="false" customHeight="true" outlineLevel="0" collapsed="false">
      <c r="A9" s="2312" t="s">
        <v>1894</v>
      </c>
      <c r="B9" s="2313" t="s">
        <v>1450</v>
      </c>
      <c r="C9" s="2313" t="s">
        <v>1690</v>
      </c>
      <c r="D9" s="2314"/>
      <c r="E9" s="2314"/>
      <c r="F9" s="2314"/>
      <c r="G9" s="2315"/>
      <c r="H9" s="2316"/>
    </row>
    <row r="10" customFormat="false" ht="12.75" hidden="false" customHeight="true" outlineLevel="0" collapsed="false">
      <c r="A10" s="2312" t="s">
        <v>1894</v>
      </c>
      <c r="B10" s="2313" t="s">
        <v>1450</v>
      </c>
      <c r="C10" s="2313" t="s">
        <v>1662</v>
      </c>
      <c r="D10" s="2314"/>
      <c r="E10" s="2314"/>
      <c r="F10" s="2314"/>
      <c r="G10" s="2315"/>
      <c r="H10" s="2316"/>
    </row>
    <row r="11" customFormat="false" ht="12.75" hidden="false" customHeight="true" outlineLevel="0" collapsed="false">
      <c r="A11" s="2312" t="n">
        <v>6</v>
      </c>
      <c r="B11" s="2313" t="s">
        <v>1895</v>
      </c>
      <c r="C11" s="2313" t="s">
        <v>1657</v>
      </c>
      <c r="D11" s="2314"/>
      <c r="E11" s="2314"/>
      <c r="F11" s="2314"/>
      <c r="G11" s="2315"/>
      <c r="H11" s="2316"/>
    </row>
    <row r="12" customFormat="false" ht="12.75" hidden="false" customHeight="true" outlineLevel="0" collapsed="false">
      <c r="A12" s="2312" t="n">
        <v>6</v>
      </c>
      <c r="B12" s="2313" t="s">
        <v>1895</v>
      </c>
      <c r="C12" s="2313" t="s">
        <v>1690</v>
      </c>
      <c r="D12" s="2314"/>
      <c r="E12" s="2314"/>
      <c r="F12" s="2314"/>
      <c r="G12" s="2315"/>
      <c r="H12" s="2316"/>
    </row>
    <row r="13" customFormat="false" ht="12.75" hidden="false" customHeight="true" outlineLevel="0" collapsed="false">
      <c r="A13" s="2312" t="n">
        <v>6</v>
      </c>
      <c r="B13" s="2313" t="s">
        <v>1895</v>
      </c>
      <c r="C13" s="2313" t="s">
        <v>1662</v>
      </c>
      <c r="D13" s="2314"/>
      <c r="E13" s="2314"/>
      <c r="F13" s="2314"/>
      <c r="G13" s="2315"/>
      <c r="H13" s="2316"/>
    </row>
    <row r="14" customFormat="false" ht="12.75" hidden="false" customHeight="true" outlineLevel="0" collapsed="false">
      <c r="A14" s="2312" t="s">
        <v>1896</v>
      </c>
      <c r="B14" s="2313" t="s">
        <v>1809</v>
      </c>
      <c r="C14" s="2313" t="s">
        <v>1657</v>
      </c>
      <c r="D14" s="2314"/>
      <c r="E14" s="2314"/>
      <c r="F14" s="2314"/>
      <c r="G14" s="2315"/>
      <c r="H14" s="2316"/>
    </row>
    <row r="15" customFormat="false" ht="12.75" hidden="false" customHeight="true" outlineLevel="0" collapsed="false">
      <c r="A15" s="2312" t="s">
        <v>1896</v>
      </c>
      <c r="B15" s="2313" t="s">
        <v>1809</v>
      </c>
      <c r="C15" s="2313" t="s">
        <v>1690</v>
      </c>
      <c r="D15" s="2314"/>
      <c r="E15" s="2314"/>
      <c r="F15" s="2314"/>
      <c r="G15" s="2315"/>
      <c r="H15" s="2316"/>
    </row>
    <row r="16" customFormat="false" ht="12.75" hidden="false" customHeight="true" outlineLevel="0" collapsed="false">
      <c r="A16" s="2312" t="s">
        <v>1897</v>
      </c>
      <c r="B16" s="2313" t="s">
        <v>1898</v>
      </c>
      <c r="C16" s="2313" t="s">
        <v>1690</v>
      </c>
      <c r="D16" s="2314"/>
      <c r="E16" s="2314"/>
      <c r="F16" s="2314"/>
      <c r="G16" s="2315"/>
      <c r="H16" s="2316"/>
    </row>
    <row r="17" customFormat="false" ht="12.75" hidden="false" customHeight="true" outlineLevel="0" collapsed="false">
      <c r="A17" s="2312" t="s">
        <v>1897</v>
      </c>
      <c r="B17" s="2313" t="s">
        <v>1898</v>
      </c>
      <c r="C17" s="2313" t="s">
        <v>1662</v>
      </c>
      <c r="D17" s="2314"/>
      <c r="E17" s="2314"/>
      <c r="F17" s="2314"/>
      <c r="G17" s="2315"/>
      <c r="H17" s="2316"/>
    </row>
    <row r="18" customFormat="false" ht="12.75" hidden="false" customHeight="true" outlineLevel="0" collapsed="false">
      <c r="A18" s="2312" t="s">
        <v>1899</v>
      </c>
      <c r="B18" s="2313" t="s">
        <v>1382</v>
      </c>
      <c r="C18" s="2313" t="s">
        <v>1657</v>
      </c>
      <c r="D18" s="2314"/>
      <c r="E18" s="2314"/>
      <c r="F18" s="2314"/>
      <c r="G18" s="2315"/>
      <c r="H18" s="2316"/>
    </row>
    <row r="19" customFormat="false" ht="12.75" hidden="false" customHeight="true" outlineLevel="0" collapsed="false">
      <c r="A19" s="2312" t="s">
        <v>1899</v>
      </c>
      <c r="B19" s="2313" t="s">
        <v>1382</v>
      </c>
      <c r="C19" s="2313" t="s">
        <v>1690</v>
      </c>
      <c r="D19" s="2314"/>
      <c r="E19" s="2314"/>
      <c r="F19" s="2314"/>
      <c r="G19" s="2315"/>
      <c r="H19" s="2316"/>
    </row>
    <row r="20" customFormat="false" ht="12.75" hidden="false" customHeight="true" outlineLevel="0" collapsed="false">
      <c r="A20" s="2312" t="s">
        <v>1899</v>
      </c>
      <c r="B20" s="2313" t="s">
        <v>1382</v>
      </c>
      <c r="C20" s="2313" t="s">
        <v>1662</v>
      </c>
      <c r="D20" s="2314"/>
      <c r="E20" s="2314"/>
      <c r="F20" s="2314"/>
      <c r="G20" s="2315"/>
      <c r="H20" s="2316"/>
    </row>
    <row r="21" customFormat="false" ht="12.75" hidden="false" customHeight="true" outlineLevel="0" collapsed="false">
      <c r="A21" s="2312" t="s">
        <v>1900</v>
      </c>
      <c r="B21" s="2313" t="s">
        <v>1450</v>
      </c>
      <c r="C21" s="2313" t="s">
        <v>1690</v>
      </c>
      <c r="D21" s="2314"/>
      <c r="E21" s="2314"/>
      <c r="F21" s="2314"/>
      <c r="G21" s="2315"/>
      <c r="H21" s="2316"/>
    </row>
    <row r="22" customFormat="false" ht="12.75" hidden="false" customHeight="true" outlineLevel="0" collapsed="false">
      <c r="A22" s="2312" t="s">
        <v>1900</v>
      </c>
      <c r="B22" s="2313" t="s">
        <v>1450</v>
      </c>
      <c r="C22" s="2313" t="s">
        <v>1662</v>
      </c>
      <c r="D22" s="2314"/>
      <c r="E22" s="2314"/>
      <c r="F22" s="2314"/>
      <c r="G22" s="2315"/>
      <c r="H22" s="2316"/>
    </row>
    <row r="23" customFormat="false" ht="13.5" hidden="false" customHeight="true" outlineLevel="0" collapsed="false">
      <c r="A23" s="418"/>
      <c r="B23" s="2313"/>
      <c r="C23" s="2313"/>
      <c r="D23" s="2317"/>
      <c r="E23" s="2317"/>
      <c r="F23" s="2317"/>
      <c r="G23" s="2317"/>
      <c r="H23" s="2318"/>
    </row>
    <row r="24" customFormat="false" ht="12.75" hidden="false" customHeight="true" outlineLevel="0" collapsed="false">
      <c r="A24" s="29"/>
      <c r="B24" s="29"/>
      <c r="C24" s="29"/>
      <c r="D24" s="29"/>
      <c r="E24" s="29"/>
      <c r="F24" s="29"/>
      <c r="G24" s="29"/>
      <c r="H24" s="29"/>
    </row>
    <row r="25" customFormat="false" ht="13.5" hidden="false" customHeight="true" outlineLevel="0" collapsed="false">
      <c r="A25" s="994" t="s">
        <v>1901</v>
      </c>
      <c r="B25" s="994"/>
      <c r="C25" s="994"/>
      <c r="D25" s="994"/>
      <c r="E25" s="994"/>
      <c r="F25" s="994"/>
      <c r="G25" s="994"/>
      <c r="H25" s="994"/>
    </row>
    <row r="26" customFormat="false" ht="13.5" hidden="false" customHeight="true" outlineLevel="0" collapsed="false">
      <c r="A26" s="994" t="s">
        <v>1902</v>
      </c>
      <c r="B26" s="994"/>
      <c r="C26" s="994"/>
      <c r="D26" s="994"/>
      <c r="E26" s="994"/>
      <c r="F26" s="994"/>
      <c r="G26" s="994"/>
      <c r="H26" s="994"/>
    </row>
    <row r="27" customFormat="false" ht="13.5" hidden="false" customHeight="true" outlineLevel="0" collapsed="false"/>
    <row r="28" customFormat="false" ht="12.75" hidden="false" customHeight="true" outlineLevel="0" collapsed="false">
      <c r="A28" s="2319" t="s">
        <v>1834</v>
      </c>
      <c r="B28" s="2320"/>
      <c r="C28" s="2320"/>
      <c r="D28" s="2320"/>
      <c r="E28" s="2320"/>
      <c r="F28" s="2320"/>
      <c r="G28" s="2320"/>
      <c r="H28" s="2321"/>
    </row>
    <row r="29" customFormat="false" ht="13.5" hidden="false" customHeight="true" outlineLevel="0" collapsed="false">
      <c r="A29" s="2322" t="s">
        <v>1903</v>
      </c>
      <c r="B29" s="2322"/>
      <c r="C29" s="2322"/>
      <c r="D29" s="2322"/>
      <c r="E29" s="2322"/>
      <c r="F29" s="2322"/>
      <c r="G29" s="2322"/>
      <c r="H29" s="2322"/>
    </row>
    <row r="30" customFormat="false" ht="12.75" hidden="false" customHeight="true" outlineLevel="0" collapsed="false">
      <c r="A30" s="29"/>
      <c r="B30" s="29"/>
      <c r="C30" s="29"/>
      <c r="D30" s="29"/>
      <c r="E30" s="29"/>
      <c r="F30" s="29"/>
      <c r="G30" s="29"/>
      <c r="H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4</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5</v>
      </c>
      <c r="B5" s="2323"/>
      <c r="C5" s="2323"/>
      <c r="D5" s="2323"/>
      <c r="E5" s="2323"/>
      <c r="F5" s="14"/>
    </row>
    <row r="6" customFormat="false" ht="26.25" hidden="false" customHeight="true" outlineLevel="0" collapsed="false">
      <c r="A6" s="2324" t="s">
        <v>1839</v>
      </c>
      <c r="B6" s="2325" t="s">
        <v>1906</v>
      </c>
      <c r="C6" s="2325" t="s">
        <v>1907</v>
      </c>
      <c r="D6" s="2326"/>
      <c r="E6" s="2326" t="s">
        <v>1908</v>
      </c>
      <c r="F6" s="14"/>
    </row>
    <row r="7" customFormat="false" ht="13.5" hidden="false" customHeight="true" outlineLevel="0" collapsed="false">
      <c r="A7" s="2327" t="s">
        <v>1909</v>
      </c>
      <c r="B7" s="667" t="s">
        <v>1910</v>
      </c>
      <c r="C7" s="667" t="s">
        <v>1911</v>
      </c>
      <c r="D7" s="2328"/>
      <c r="E7" s="2328"/>
    </row>
    <row r="8" customFormat="false" ht="12.75" hidden="false" customHeight="true" outlineLevel="0" collapsed="false">
      <c r="A8" s="2327" t="s">
        <v>1909</v>
      </c>
      <c r="B8" s="667" t="s">
        <v>1910</v>
      </c>
      <c r="C8" s="667" t="s">
        <v>1912</v>
      </c>
      <c r="D8" s="2328"/>
      <c r="E8" s="2328"/>
    </row>
    <row r="9" customFormat="false" ht="12.75" hidden="false" customHeight="true" outlineLevel="0" collapsed="false">
      <c r="A9" s="2327" t="s">
        <v>1909</v>
      </c>
      <c r="B9" s="667" t="s">
        <v>1910</v>
      </c>
      <c r="C9" s="667" t="s">
        <v>1913</v>
      </c>
      <c r="D9" s="2328"/>
      <c r="E9" s="2328"/>
    </row>
    <row r="10" customFormat="false" ht="12.75" hidden="false" customHeight="true" outlineLevel="0" collapsed="false">
      <c r="A10" s="2327" t="s">
        <v>1909</v>
      </c>
      <c r="B10" s="667" t="s">
        <v>1910</v>
      </c>
      <c r="C10" s="667" t="s">
        <v>1914</v>
      </c>
      <c r="D10" s="2328"/>
      <c r="E10" s="2328"/>
    </row>
    <row r="11" customFormat="false" ht="12.75" hidden="false" customHeight="true" outlineLevel="0" collapsed="false">
      <c r="A11" s="2327" t="s">
        <v>1909</v>
      </c>
      <c r="B11" s="667" t="s">
        <v>1910</v>
      </c>
      <c r="C11" s="667" t="s">
        <v>1915</v>
      </c>
      <c r="D11" s="2328"/>
      <c r="E11" s="2328"/>
    </row>
    <row r="12" customFormat="false" ht="12.75" hidden="false" customHeight="true" outlineLevel="0" collapsed="false">
      <c r="A12" s="2327" t="s">
        <v>1909</v>
      </c>
      <c r="B12" s="667" t="s">
        <v>1910</v>
      </c>
      <c r="C12" s="667" t="s">
        <v>1916</v>
      </c>
      <c r="D12" s="2328"/>
      <c r="E12" s="2328"/>
    </row>
    <row r="13" customFormat="false" ht="12.75" hidden="false" customHeight="true" outlineLevel="0" collapsed="false">
      <c r="A13" s="2327" t="s">
        <v>1909</v>
      </c>
      <c r="B13" s="667" t="s">
        <v>1910</v>
      </c>
      <c r="C13" s="667" t="s">
        <v>1913</v>
      </c>
      <c r="D13" s="2328"/>
      <c r="E13" s="2328"/>
    </row>
    <row r="14" customFormat="false" ht="12.75" hidden="false" customHeight="true" outlineLevel="0" collapsed="false">
      <c r="A14" s="2327" t="s">
        <v>1909</v>
      </c>
      <c r="B14" s="667" t="s">
        <v>1910</v>
      </c>
      <c r="C14" s="667" t="s">
        <v>1917</v>
      </c>
      <c r="D14" s="2328"/>
      <c r="E14" s="2328"/>
    </row>
    <row r="15" customFormat="false" ht="12.75" hidden="false" customHeight="true" outlineLevel="0" collapsed="false">
      <c r="A15" s="2327" t="s">
        <v>1909</v>
      </c>
      <c r="B15" s="667" t="s">
        <v>1910</v>
      </c>
      <c r="C15" s="667" t="s">
        <v>1917</v>
      </c>
      <c r="D15" s="2328"/>
      <c r="E15" s="2328"/>
    </row>
    <row r="16" customFormat="false" ht="12.75" hidden="false" customHeight="true" outlineLevel="0" collapsed="false">
      <c r="A16" s="2327" t="s">
        <v>1690</v>
      </c>
      <c r="B16" s="667" t="s">
        <v>1918</v>
      </c>
      <c r="C16" s="667" t="s">
        <v>1919</v>
      </c>
      <c r="D16" s="2328"/>
      <c r="E16" s="2328"/>
    </row>
    <row r="17" customFormat="false" ht="12.75" hidden="false" customHeight="true" outlineLevel="0" collapsed="false">
      <c r="A17" s="2327" t="s">
        <v>1690</v>
      </c>
      <c r="B17" s="667" t="s">
        <v>1918</v>
      </c>
      <c r="C17" s="667" t="s">
        <v>1920</v>
      </c>
      <c r="D17" s="2328"/>
      <c r="E17" s="2328"/>
    </row>
    <row r="18" customFormat="false" ht="12.75" hidden="false" customHeight="true" outlineLevel="0" collapsed="false">
      <c r="A18" s="2327" t="s">
        <v>1690</v>
      </c>
      <c r="B18" s="667" t="s">
        <v>1918</v>
      </c>
      <c r="C18" s="667" t="s">
        <v>1921</v>
      </c>
      <c r="D18" s="2328"/>
      <c r="E18" s="2328"/>
    </row>
    <row r="19" customFormat="false" ht="12.75" hidden="false" customHeight="true" outlineLevel="0" collapsed="false">
      <c r="A19" s="2327" t="s">
        <v>1690</v>
      </c>
      <c r="B19" s="667" t="s">
        <v>1918</v>
      </c>
      <c r="C19" s="667" t="s">
        <v>1922</v>
      </c>
      <c r="D19" s="2328"/>
      <c r="E19" s="2328"/>
    </row>
    <row r="20" customFormat="false" ht="12.75" hidden="false" customHeight="true" outlineLevel="0" collapsed="false">
      <c r="A20" s="2327" t="s">
        <v>1690</v>
      </c>
      <c r="B20" s="667" t="s">
        <v>1918</v>
      </c>
      <c r="C20" s="667" t="s">
        <v>1923</v>
      </c>
      <c r="D20" s="2328"/>
      <c r="E20" s="2328"/>
    </row>
    <row r="21" customFormat="false" ht="12.75" hidden="false" customHeight="true" outlineLevel="0" collapsed="false">
      <c r="A21" s="2327" t="s">
        <v>1690</v>
      </c>
      <c r="B21" s="667" t="s">
        <v>1918</v>
      </c>
      <c r="C21" s="667" t="s">
        <v>27</v>
      </c>
      <c r="D21" s="2328"/>
      <c r="E21" s="2328"/>
    </row>
    <row r="22" customFormat="false" ht="12.75" hidden="false" customHeight="true" outlineLevel="0" collapsed="false">
      <c r="A22" s="2327" t="s">
        <v>1690</v>
      </c>
      <c r="B22" s="667" t="s">
        <v>1918</v>
      </c>
      <c r="C22" s="667" t="s">
        <v>27</v>
      </c>
      <c r="D22" s="2328"/>
      <c r="E22" s="2328"/>
    </row>
    <row r="23" customFormat="false" ht="12.75" hidden="false" customHeight="true" outlineLevel="0" collapsed="false">
      <c r="A23" s="2327" t="s">
        <v>1690</v>
      </c>
      <c r="B23" s="667" t="s">
        <v>1924</v>
      </c>
      <c r="C23" s="667" t="s">
        <v>1925</v>
      </c>
      <c r="D23" s="2328"/>
      <c r="E23" s="2328"/>
    </row>
    <row r="24" customFormat="false" ht="12.75" hidden="false" customHeight="true" outlineLevel="0" collapsed="false">
      <c r="A24" s="2327" t="s">
        <v>1690</v>
      </c>
      <c r="B24" s="667" t="s">
        <v>1924</v>
      </c>
      <c r="C24" s="667" t="s">
        <v>1926</v>
      </c>
      <c r="D24" s="2328"/>
      <c r="E24" s="2328"/>
    </row>
    <row r="25" customFormat="false" ht="12.75" hidden="false" customHeight="true" outlineLevel="0" collapsed="false">
      <c r="A25" s="2327" t="s">
        <v>1690</v>
      </c>
      <c r="B25" s="667" t="s">
        <v>1924</v>
      </c>
      <c r="C25" s="667" t="s">
        <v>1927</v>
      </c>
      <c r="D25" s="2328"/>
      <c r="E25" s="2328"/>
    </row>
    <row r="26" customFormat="false" ht="12.75" hidden="false" customHeight="true" outlineLevel="0" collapsed="false">
      <c r="A26" s="2327" t="s">
        <v>1690</v>
      </c>
      <c r="B26" s="667" t="s">
        <v>1924</v>
      </c>
      <c r="C26" s="667" t="s">
        <v>1928</v>
      </c>
      <c r="D26" s="2328"/>
      <c r="E26" s="2328"/>
    </row>
    <row r="27" customFormat="false" ht="12.75" hidden="false" customHeight="true" outlineLevel="0" collapsed="false">
      <c r="A27" s="2327" t="s">
        <v>1690</v>
      </c>
      <c r="B27" s="667" t="s">
        <v>1924</v>
      </c>
      <c r="C27" s="667" t="s">
        <v>1929</v>
      </c>
      <c r="D27" s="2328"/>
      <c r="E27" s="2328"/>
    </row>
    <row r="28" customFormat="false" ht="12.75" hidden="false" customHeight="true" outlineLevel="0" collapsed="false">
      <c r="A28" s="2327" t="s">
        <v>1690</v>
      </c>
      <c r="B28" s="667" t="s">
        <v>1924</v>
      </c>
      <c r="C28" s="667" t="s">
        <v>1930</v>
      </c>
      <c r="D28" s="2328"/>
      <c r="E28" s="2328"/>
    </row>
    <row r="29" customFormat="false" ht="12.75" hidden="false" customHeight="true" outlineLevel="0" collapsed="false">
      <c r="A29" s="2327" t="s">
        <v>1690</v>
      </c>
      <c r="B29" s="667" t="s">
        <v>1924</v>
      </c>
      <c r="C29" s="667" t="s">
        <v>1931</v>
      </c>
      <c r="D29" s="2328"/>
      <c r="E29" s="2328"/>
    </row>
    <row r="30" customFormat="false" ht="12.75" hidden="false" customHeight="true" outlineLevel="0" collapsed="false">
      <c r="A30" s="2327" t="s">
        <v>1690</v>
      </c>
      <c r="B30" s="667" t="s">
        <v>1924</v>
      </c>
      <c r="C30" s="667" t="s">
        <v>27</v>
      </c>
      <c r="D30" s="2328"/>
      <c r="E30" s="2328"/>
    </row>
    <row r="31" customFormat="false" ht="12.75" hidden="false" customHeight="true" outlineLevel="0" collapsed="false">
      <c r="A31" s="2327" t="s">
        <v>1690</v>
      </c>
      <c r="B31" s="667" t="s">
        <v>1924</v>
      </c>
      <c r="C31" s="667" t="s">
        <v>27</v>
      </c>
      <c r="D31" s="2328"/>
      <c r="E31" s="2328"/>
    </row>
    <row r="32" customFormat="false" ht="12.75" hidden="false" customHeight="true" outlineLevel="0" collapsed="false">
      <c r="A32" s="2327" t="s">
        <v>1690</v>
      </c>
      <c r="B32" s="667" t="s">
        <v>1932</v>
      </c>
      <c r="C32" s="667" t="s">
        <v>27</v>
      </c>
      <c r="D32" s="2328"/>
      <c r="E32" s="2328"/>
    </row>
    <row r="33" customFormat="false" ht="12.75" hidden="false" customHeight="true" outlineLevel="0" collapsed="false">
      <c r="A33" s="2327" t="s">
        <v>1690</v>
      </c>
      <c r="B33" s="667" t="s">
        <v>1910</v>
      </c>
      <c r="C33" s="667" t="s">
        <v>1933</v>
      </c>
      <c r="D33" s="2328"/>
      <c r="E33" s="2328"/>
    </row>
    <row r="34" customFormat="false" ht="12.75" hidden="false" customHeight="true" outlineLevel="0" collapsed="false">
      <c r="A34" s="2327" t="s">
        <v>1690</v>
      </c>
      <c r="B34" s="667" t="s">
        <v>1910</v>
      </c>
      <c r="C34" s="667" t="s">
        <v>1934</v>
      </c>
      <c r="D34" s="2328"/>
      <c r="E34" s="2328"/>
    </row>
    <row r="35" customFormat="false" ht="12.75" hidden="false" customHeight="true" outlineLevel="0" collapsed="false">
      <c r="A35" s="2327" t="s">
        <v>1690</v>
      </c>
      <c r="B35" s="667" t="s">
        <v>1910</v>
      </c>
      <c r="C35" s="667" t="s">
        <v>1935</v>
      </c>
      <c r="D35" s="2328"/>
      <c r="E35" s="2328"/>
    </row>
    <row r="36" customFormat="false" ht="12.75" hidden="false" customHeight="true" outlineLevel="0" collapsed="false">
      <c r="A36" s="2327" t="s">
        <v>1690</v>
      </c>
      <c r="B36" s="667" t="s">
        <v>1910</v>
      </c>
      <c r="C36" s="667" t="s">
        <v>1936</v>
      </c>
      <c r="D36" s="2328"/>
      <c r="E36" s="2328"/>
    </row>
    <row r="37" customFormat="false" ht="12.75" hidden="false" customHeight="true" outlineLevel="0" collapsed="false">
      <c r="A37" s="2327" t="s">
        <v>1690</v>
      </c>
      <c r="B37" s="667" t="s">
        <v>1910</v>
      </c>
      <c r="C37" s="667" t="s">
        <v>1937</v>
      </c>
      <c r="D37" s="2328"/>
      <c r="E37" s="2328"/>
    </row>
    <row r="38" customFormat="false" ht="12.75" hidden="false" customHeight="true" outlineLevel="0" collapsed="false">
      <c r="A38" s="2327" t="s">
        <v>1690</v>
      </c>
      <c r="B38" s="667" t="s">
        <v>1910</v>
      </c>
      <c r="C38" s="667" t="s">
        <v>1938</v>
      </c>
      <c r="D38" s="2328"/>
      <c r="E38" s="2328"/>
    </row>
    <row r="39" customFormat="false" ht="12.75" hidden="false" customHeight="true" outlineLevel="0" collapsed="false">
      <c r="A39" s="2327" t="s">
        <v>1690</v>
      </c>
      <c r="B39" s="667" t="s">
        <v>1910</v>
      </c>
      <c r="C39" s="667" t="s">
        <v>1938</v>
      </c>
      <c r="D39" s="2328"/>
      <c r="E39" s="2328"/>
    </row>
    <row r="40" customFormat="false" ht="12.75" hidden="false" customHeight="true" outlineLevel="0" collapsed="false">
      <c r="A40" s="2327" t="s">
        <v>1690</v>
      </c>
      <c r="B40" s="667" t="s">
        <v>1910</v>
      </c>
      <c r="C40" s="667" t="s">
        <v>1939</v>
      </c>
      <c r="D40" s="2328"/>
      <c r="E40" s="2328"/>
    </row>
    <row r="41" customFormat="false" ht="12.75" hidden="false" customHeight="true" outlineLevel="0" collapsed="false">
      <c r="A41" s="2327" t="s">
        <v>1690</v>
      </c>
      <c r="B41" s="667" t="s">
        <v>1910</v>
      </c>
      <c r="C41" s="667" t="s">
        <v>1939</v>
      </c>
      <c r="D41" s="2328"/>
      <c r="E41" s="2328"/>
    </row>
    <row r="42" customFormat="false" ht="12.75" hidden="false" customHeight="true" outlineLevel="0" collapsed="false">
      <c r="A42" s="2327" t="s">
        <v>1690</v>
      </c>
      <c r="B42" s="667" t="s">
        <v>1910</v>
      </c>
      <c r="C42" s="667" t="s">
        <v>1939</v>
      </c>
      <c r="D42" s="2328"/>
      <c r="E42" s="2328"/>
    </row>
    <row r="43" customFormat="false" ht="12.75" hidden="false" customHeight="true" outlineLevel="0" collapsed="false">
      <c r="A43" s="2327" t="s">
        <v>1690</v>
      </c>
      <c r="B43" s="667" t="s">
        <v>1910</v>
      </c>
      <c r="C43" s="667" t="s">
        <v>1911</v>
      </c>
      <c r="D43" s="2328"/>
      <c r="E43" s="2328"/>
    </row>
    <row r="44" customFormat="false" ht="12.75" hidden="false" customHeight="true" outlineLevel="0" collapsed="false">
      <c r="A44" s="2327" t="s">
        <v>1690</v>
      </c>
      <c r="B44" s="667" t="s">
        <v>1910</v>
      </c>
      <c r="C44" s="667" t="s">
        <v>1940</v>
      </c>
      <c r="D44" s="2328"/>
      <c r="E44" s="2328"/>
    </row>
    <row r="45" customFormat="false" ht="12.75" hidden="false" customHeight="true" outlineLevel="0" collapsed="false">
      <c r="A45" s="2327" t="s">
        <v>1690</v>
      </c>
      <c r="B45" s="667" t="s">
        <v>1910</v>
      </c>
      <c r="C45" s="667" t="s">
        <v>1941</v>
      </c>
      <c r="D45" s="2328"/>
      <c r="E45" s="2328"/>
    </row>
    <row r="46" customFormat="false" ht="12.75" hidden="false" customHeight="true" outlineLevel="0" collapsed="false">
      <c r="A46" s="2327" t="s">
        <v>1690</v>
      </c>
      <c r="B46" s="667" t="s">
        <v>1942</v>
      </c>
      <c r="C46" s="667" t="s">
        <v>1943</v>
      </c>
      <c r="D46" s="2328"/>
      <c r="E46" s="2328"/>
    </row>
    <row r="47" customFormat="false" ht="12.75" hidden="false" customHeight="true" outlineLevel="0" collapsed="false">
      <c r="A47" s="2327" t="s">
        <v>1690</v>
      </c>
      <c r="B47" s="667" t="s">
        <v>1942</v>
      </c>
      <c r="C47" s="667" t="s">
        <v>1944</v>
      </c>
      <c r="D47" s="2328"/>
      <c r="E47" s="2328"/>
    </row>
    <row r="48" customFormat="false" ht="12.75" hidden="false" customHeight="true" outlineLevel="0" collapsed="false">
      <c r="A48" s="2327" t="s">
        <v>1657</v>
      </c>
      <c r="B48" s="667" t="s">
        <v>1918</v>
      </c>
      <c r="C48" s="667" t="s">
        <v>1945</v>
      </c>
      <c r="D48" s="2328"/>
      <c r="E48" s="2328"/>
    </row>
    <row r="49" customFormat="false" ht="12.75" hidden="false" customHeight="true" outlineLevel="0" collapsed="false">
      <c r="A49" s="2327" t="s">
        <v>1657</v>
      </c>
      <c r="B49" s="667" t="s">
        <v>1918</v>
      </c>
      <c r="C49" s="667" t="s">
        <v>1919</v>
      </c>
      <c r="D49" s="2328"/>
      <c r="E49" s="2328"/>
    </row>
    <row r="50" customFormat="false" ht="12.75" hidden="false" customHeight="true" outlineLevel="0" collapsed="false">
      <c r="A50" s="2327" t="s">
        <v>1657</v>
      </c>
      <c r="B50" s="667" t="s">
        <v>1918</v>
      </c>
      <c r="C50" s="667" t="s">
        <v>1920</v>
      </c>
      <c r="D50" s="2328"/>
      <c r="E50" s="2328"/>
    </row>
    <row r="51" customFormat="false" ht="12.75" hidden="false" customHeight="true" outlineLevel="0" collapsed="false">
      <c r="A51" s="2327" t="s">
        <v>1657</v>
      </c>
      <c r="B51" s="667" t="s">
        <v>1918</v>
      </c>
      <c r="C51" s="667" t="s">
        <v>1921</v>
      </c>
      <c r="D51" s="2328"/>
      <c r="E51" s="2328"/>
    </row>
    <row r="52" customFormat="false" ht="12.75" hidden="false" customHeight="true" outlineLevel="0" collapsed="false">
      <c r="A52" s="2327" t="s">
        <v>1657</v>
      </c>
      <c r="B52" s="667" t="s">
        <v>1918</v>
      </c>
      <c r="C52" s="667" t="s">
        <v>1946</v>
      </c>
      <c r="D52" s="2328"/>
      <c r="E52" s="2328"/>
    </row>
    <row r="53" customFormat="false" ht="12.75" hidden="false" customHeight="true" outlineLevel="0" collapsed="false">
      <c r="A53" s="2327" t="s">
        <v>1657</v>
      </c>
      <c r="B53" s="667" t="s">
        <v>1924</v>
      </c>
      <c r="C53" s="667" t="s">
        <v>1947</v>
      </c>
      <c r="D53" s="2328"/>
      <c r="E53" s="2328"/>
    </row>
    <row r="54" customFormat="false" ht="12.75" hidden="false" customHeight="true" outlineLevel="0" collapsed="false">
      <c r="A54" s="2327" t="s">
        <v>1657</v>
      </c>
      <c r="B54" s="667" t="s">
        <v>1924</v>
      </c>
      <c r="C54" s="667" t="s">
        <v>1948</v>
      </c>
      <c r="D54" s="2328"/>
      <c r="E54" s="2328"/>
    </row>
    <row r="55" customFormat="false" ht="12.75" hidden="false" customHeight="true" outlineLevel="0" collapsed="false">
      <c r="A55" s="2327" t="s">
        <v>1657</v>
      </c>
      <c r="B55" s="667" t="s">
        <v>1924</v>
      </c>
      <c r="C55" s="667" t="s">
        <v>1949</v>
      </c>
      <c r="D55" s="2328"/>
      <c r="E55" s="2328"/>
    </row>
    <row r="56" customFormat="false" ht="12.75" hidden="false" customHeight="true" outlineLevel="0" collapsed="false">
      <c r="A56" s="2327" t="s">
        <v>1657</v>
      </c>
      <c r="B56" s="667" t="s">
        <v>1924</v>
      </c>
      <c r="C56" s="667" t="s">
        <v>1950</v>
      </c>
      <c r="D56" s="2328"/>
      <c r="E56" s="2328"/>
    </row>
    <row r="57" customFormat="false" ht="12.75" hidden="false" customHeight="true" outlineLevel="0" collapsed="false">
      <c r="A57" s="2327" t="s">
        <v>1657</v>
      </c>
      <c r="B57" s="667" t="s">
        <v>1924</v>
      </c>
      <c r="C57" s="667" t="s">
        <v>1951</v>
      </c>
      <c r="D57" s="2328"/>
      <c r="E57" s="2328"/>
    </row>
    <row r="58" customFormat="false" ht="12.75" hidden="false" customHeight="true" outlineLevel="0" collapsed="false">
      <c r="A58" s="2327" t="s">
        <v>1657</v>
      </c>
      <c r="B58" s="667" t="s">
        <v>1924</v>
      </c>
      <c r="C58" s="667" t="s">
        <v>1925</v>
      </c>
      <c r="D58" s="2328"/>
      <c r="E58" s="2328"/>
    </row>
    <row r="59" customFormat="false" ht="12.75" hidden="false" customHeight="true" outlineLevel="0" collapsed="false">
      <c r="A59" s="2327" t="s">
        <v>1657</v>
      </c>
      <c r="B59" s="667" t="s">
        <v>1924</v>
      </c>
      <c r="C59" s="667" t="s">
        <v>1952</v>
      </c>
      <c r="D59" s="2328"/>
      <c r="E59" s="2328"/>
    </row>
    <row r="60" customFormat="false" ht="12.75" hidden="false" customHeight="true" outlineLevel="0" collapsed="false">
      <c r="A60" s="2327" t="s">
        <v>1657</v>
      </c>
      <c r="B60" s="667" t="s">
        <v>1924</v>
      </c>
      <c r="C60" s="667" t="s">
        <v>1929</v>
      </c>
      <c r="D60" s="2328"/>
      <c r="E60" s="2328"/>
    </row>
    <row r="61" customFormat="false" ht="12.75" hidden="false" customHeight="true" outlineLevel="0" collapsed="false">
      <c r="A61" s="2327" t="s">
        <v>1657</v>
      </c>
      <c r="B61" s="667" t="s">
        <v>1924</v>
      </c>
      <c r="C61" s="667" t="s">
        <v>1953</v>
      </c>
      <c r="D61" s="2328"/>
      <c r="E61" s="2328"/>
    </row>
    <row r="62" customFormat="false" ht="12.75" hidden="false" customHeight="true" outlineLevel="0" collapsed="false">
      <c r="A62" s="2327" t="s">
        <v>1657</v>
      </c>
      <c r="B62" s="667" t="s">
        <v>1924</v>
      </c>
      <c r="C62" s="667" t="s">
        <v>27</v>
      </c>
      <c r="D62" s="2328"/>
      <c r="E62" s="2328"/>
    </row>
    <row r="63" customFormat="false" ht="12.75" hidden="false" customHeight="true" outlineLevel="0" collapsed="false">
      <c r="A63" s="2327" t="s">
        <v>1657</v>
      </c>
      <c r="B63" s="667" t="s">
        <v>1910</v>
      </c>
      <c r="C63" s="667" t="s">
        <v>1933</v>
      </c>
      <c r="D63" s="2328"/>
      <c r="E63" s="2328"/>
    </row>
    <row r="64" customFormat="false" ht="12.75" hidden="false" customHeight="true" outlineLevel="0" collapsed="false">
      <c r="A64" s="2327" t="s">
        <v>1657</v>
      </c>
      <c r="B64" s="667" t="s">
        <v>1910</v>
      </c>
      <c r="C64" s="667" t="s">
        <v>1934</v>
      </c>
      <c r="D64" s="2328"/>
      <c r="E64" s="2328"/>
    </row>
    <row r="65" customFormat="false" ht="12.75" hidden="false" customHeight="true" outlineLevel="0" collapsed="false">
      <c r="A65" s="2327" t="s">
        <v>1657</v>
      </c>
      <c r="B65" s="667" t="s">
        <v>1910</v>
      </c>
      <c r="C65" s="667" t="s">
        <v>1934</v>
      </c>
      <c r="D65" s="2328"/>
      <c r="E65" s="2328"/>
    </row>
    <row r="66" customFormat="false" ht="12.75" hidden="false" customHeight="true" outlineLevel="0" collapsed="false">
      <c r="A66" s="2327" t="s">
        <v>1657</v>
      </c>
      <c r="B66" s="667" t="s">
        <v>1910</v>
      </c>
      <c r="C66" s="667" t="s">
        <v>1935</v>
      </c>
      <c r="D66" s="2328"/>
      <c r="E66" s="2328"/>
    </row>
    <row r="67" customFormat="false" ht="12.75" hidden="false" customHeight="true" outlineLevel="0" collapsed="false">
      <c r="A67" s="2327" t="s">
        <v>1657</v>
      </c>
      <c r="B67" s="667" t="s">
        <v>1910</v>
      </c>
      <c r="C67" s="667" t="s">
        <v>1935</v>
      </c>
      <c r="D67" s="2328"/>
      <c r="E67" s="2328"/>
    </row>
    <row r="68" customFormat="false" ht="12.75" hidden="false" customHeight="true" outlineLevel="0" collapsed="false">
      <c r="A68" s="2327" t="s">
        <v>1657</v>
      </c>
      <c r="B68" s="667" t="s">
        <v>1910</v>
      </c>
      <c r="C68" s="667" t="s">
        <v>1954</v>
      </c>
      <c r="D68" s="2328"/>
      <c r="E68" s="2328"/>
    </row>
    <row r="69" customFormat="false" ht="12.75" hidden="false" customHeight="true" outlineLevel="0" collapsed="false">
      <c r="A69" s="2327" t="s">
        <v>1657</v>
      </c>
      <c r="B69" s="667" t="s">
        <v>1910</v>
      </c>
      <c r="C69" s="667" t="s">
        <v>1936</v>
      </c>
      <c r="D69" s="2328"/>
      <c r="E69" s="2328"/>
    </row>
    <row r="70" customFormat="false" ht="12.75" hidden="false" customHeight="true" outlineLevel="0" collapsed="false">
      <c r="A70" s="2327" t="s">
        <v>1657</v>
      </c>
      <c r="B70" s="667" t="s">
        <v>1910</v>
      </c>
      <c r="C70" s="667" t="s">
        <v>1937</v>
      </c>
      <c r="D70" s="2328"/>
      <c r="E70" s="2328"/>
    </row>
    <row r="71" customFormat="false" ht="12.75" hidden="false" customHeight="true" outlineLevel="0" collapsed="false">
      <c r="A71" s="2327" t="s">
        <v>1657</v>
      </c>
      <c r="B71" s="667" t="s">
        <v>1910</v>
      </c>
      <c r="C71" s="667" t="s">
        <v>1937</v>
      </c>
      <c r="D71" s="2328"/>
      <c r="E71" s="2328"/>
    </row>
    <row r="72" customFormat="false" ht="12.75" hidden="false" customHeight="true" outlineLevel="0" collapsed="false">
      <c r="A72" s="2327" t="s">
        <v>1657</v>
      </c>
      <c r="B72" s="667" t="s">
        <v>1910</v>
      </c>
      <c r="C72" s="667" t="s">
        <v>1938</v>
      </c>
      <c r="D72" s="2328"/>
      <c r="E72" s="2328"/>
    </row>
    <row r="73" customFormat="false" ht="12.75" hidden="false" customHeight="true" outlineLevel="0" collapsed="false">
      <c r="A73" s="2327" t="s">
        <v>1657</v>
      </c>
      <c r="B73" s="667" t="s">
        <v>1910</v>
      </c>
      <c r="C73" s="667" t="s">
        <v>1938</v>
      </c>
      <c r="D73" s="2328"/>
      <c r="E73" s="2328"/>
    </row>
    <row r="74" customFormat="false" ht="12.75" hidden="false" customHeight="true" outlineLevel="0" collapsed="false">
      <c r="A74" s="2327" t="s">
        <v>1657</v>
      </c>
      <c r="B74" s="667" t="s">
        <v>1910</v>
      </c>
      <c r="C74" s="667" t="s">
        <v>1939</v>
      </c>
      <c r="D74" s="2328"/>
      <c r="E74" s="2328"/>
    </row>
    <row r="75" customFormat="false" ht="12.75" hidden="false" customHeight="true" outlineLevel="0" collapsed="false">
      <c r="A75" s="2327" t="s">
        <v>1657</v>
      </c>
      <c r="B75" s="667" t="s">
        <v>1910</v>
      </c>
      <c r="C75" s="667" t="s">
        <v>1939</v>
      </c>
      <c r="D75" s="2328"/>
      <c r="E75" s="2328"/>
    </row>
    <row r="76" customFormat="false" ht="12.75" hidden="false" customHeight="true" outlineLevel="0" collapsed="false">
      <c r="A76" s="2327" t="s">
        <v>1657</v>
      </c>
      <c r="B76" s="667" t="s">
        <v>1910</v>
      </c>
      <c r="C76" s="667" t="s">
        <v>1911</v>
      </c>
      <c r="D76" s="2328"/>
      <c r="E76" s="2328"/>
    </row>
    <row r="77" customFormat="false" ht="12.75" hidden="false" customHeight="true" outlineLevel="0" collapsed="false">
      <c r="A77" s="2327" t="s">
        <v>1657</v>
      </c>
      <c r="B77" s="667" t="s">
        <v>1910</v>
      </c>
      <c r="C77" s="667" t="s">
        <v>1911</v>
      </c>
      <c r="D77" s="2328"/>
      <c r="E77" s="2328"/>
    </row>
    <row r="78" customFormat="false" ht="12.75" hidden="false" customHeight="true" outlineLevel="0" collapsed="false">
      <c r="A78" s="2327" t="s">
        <v>1657</v>
      </c>
      <c r="B78" s="667" t="s">
        <v>1910</v>
      </c>
      <c r="C78" s="667" t="s">
        <v>1955</v>
      </c>
      <c r="D78" s="2328"/>
      <c r="E78" s="2328"/>
    </row>
    <row r="79" customFormat="false" ht="12.75" hidden="false" customHeight="true" outlineLevel="0" collapsed="false">
      <c r="A79" s="2327" t="s">
        <v>1662</v>
      </c>
      <c r="B79" s="667" t="s">
        <v>1924</v>
      </c>
      <c r="C79" s="667" t="s">
        <v>1925</v>
      </c>
      <c r="D79" s="2328"/>
      <c r="E79" s="2328"/>
    </row>
    <row r="80" customFormat="false" ht="12.75" hidden="false" customHeight="true" outlineLevel="0" collapsed="false">
      <c r="A80" s="2327" t="s">
        <v>1662</v>
      </c>
      <c r="B80" s="667" t="s">
        <v>1924</v>
      </c>
      <c r="C80" s="667" t="s">
        <v>1956</v>
      </c>
      <c r="D80" s="2328"/>
      <c r="E80" s="2328"/>
    </row>
    <row r="81" customFormat="false" ht="12.75" hidden="false" customHeight="true" outlineLevel="0" collapsed="false">
      <c r="A81" s="2327" t="s">
        <v>1662</v>
      </c>
      <c r="B81" s="667" t="s">
        <v>1924</v>
      </c>
      <c r="C81" s="667" t="s">
        <v>1952</v>
      </c>
      <c r="D81" s="2328"/>
      <c r="E81" s="2328"/>
    </row>
    <row r="82" customFormat="false" ht="12.75" hidden="false" customHeight="true" outlineLevel="0" collapsed="false">
      <c r="A82" s="2327" t="s">
        <v>1662</v>
      </c>
      <c r="B82" s="667" t="s">
        <v>1924</v>
      </c>
      <c r="C82" s="667" t="s">
        <v>27</v>
      </c>
      <c r="D82" s="2328"/>
      <c r="E82" s="2328"/>
    </row>
    <row r="83" customFormat="false" ht="12.75" hidden="false" customHeight="true" outlineLevel="0" collapsed="false">
      <c r="A83" s="2327" t="s">
        <v>1662</v>
      </c>
      <c r="B83" s="667" t="s">
        <v>1924</v>
      </c>
      <c r="C83" s="667" t="s">
        <v>27</v>
      </c>
      <c r="D83" s="2328"/>
      <c r="E83" s="2328"/>
    </row>
    <row r="84" customFormat="false" ht="12.75" hidden="false" customHeight="true" outlineLevel="0" collapsed="false">
      <c r="A84" s="2327" t="s">
        <v>1662</v>
      </c>
      <c r="B84" s="667" t="s">
        <v>1910</v>
      </c>
      <c r="C84" s="667" t="s">
        <v>1957</v>
      </c>
      <c r="D84" s="2328"/>
      <c r="E84" s="2328"/>
    </row>
    <row r="85" customFormat="false" ht="12.75" hidden="false" customHeight="true" outlineLevel="0" collapsed="false">
      <c r="A85" s="2327" t="s">
        <v>1662</v>
      </c>
      <c r="B85" s="667" t="s">
        <v>1910</v>
      </c>
      <c r="C85" s="667" t="s">
        <v>1957</v>
      </c>
      <c r="D85" s="2328"/>
      <c r="E85" s="2328"/>
    </row>
    <row r="86" customFormat="false" ht="12.75" hidden="false" customHeight="true" outlineLevel="0" collapsed="false">
      <c r="A86" s="2327" t="s">
        <v>1662</v>
      </c>
      <c r="B86" s="667" t="s">
        <v>1910</v>
      </c>
      <c r="C86" s="667" t="s">
        <v>1933</v>
      </c>
      <c r="D86" s="2328"/>
      <c r="E86" s="2328"/>
    </row>
    <row r="87" customFormat="false" ht="12.75" hidden="false" customHeight="true" outlineLevel="0" collapsed="false">
      <c r="A87" s="2327" t="s">
        <v>1662</v>
      </c>
      <c r="B87" s="667" t="s">
        <v>1910</v>
      </c>
      <c r="C87" s="667" t="s">
        <v>1933</v>
      </c>
      <c r="D87" s="2328"/>
      <c r="E87" s="2328"/>
    </row>
    <row r="88" customFormat="false" ht="12.75" hidden="false" customHeight="true" outlineLevel="0" collapsed="false">
      <c r="A88" s="2327" t="s">
        <v>1662</v>
      </c>
      <c r="B88" s="667" t="s">
        <v>1910</v>
      </c>
      <c r="C88" s="667" t="s">
        <v>1934</v>
      </c>
      <c r="D88" s="2328"/>
      <c r="E88" s="2328"/>
    </row>
    <row r="89" customFormat="false" ht="12.75" hidden="false" customHeight="true" outlineLevel="0" collapsed="false">
      <c r="A89" s="2327" t="s">
        <v>1662</v>
      </c>
      <c r="B89" s="667" t="s">
        <v>1910</v>
      </c>
      <c r="C89" s="667" t="s">
        <v>1935</v>
      </c>
      <c r="D89" s="2328"/>
      <c r="E89" s="2328"/>
    </row>
    <row r="90" customFormat="false" ht="12.75" hidden="false" customHeight="true" outlineLevel="0" collapsed="false">
      <c r="A90" s="2327" t="s">
        <v>1662</v>
      </c>
      <c r="B90" s="667" t="s">
        <v>1910</v>
      </c>
      <c r="C90" s="667" t="s">
        <v>1958</v>
      </c>
      <c r="D90" s="2328"/>
      <c r="E90" s="2328"/>
    </row>
    <row r="91" customFormat="false" ht="12.75" hidden="false" customHeight="true" outlineLevel="0" collapsed="false">
      <c r="A91" s="2327" t="s">
        <v>1662</v>
      </c>
      <c r="B91" s="667" t="s">
        <v>1910</v>
      </c>
      <c r="C91" s="667" t="s">
        <v>1958</v>
      </c>
      <c r="D91" s="2328"/>
      <c r="E91" s="2328"/>
    </row>
    <row r="92" customFormat="false" ht="12.75" hidden="false" customHeight="true" outlineLevel="0" collapsed="false">
      <c r="A92" s="2327" t="s">
        <v>1662</v>
      </c>
      <c r="B92" s="667" t="s">
        <v>1910</v>
      </c>
      <c r="C92" s="667" t="s">
        <v>1959</v>
      </c>
      <c r="D92" s="2328"/>
      <c r="E92" s="2328"/>
    </row>
    <row r="93" customFormat="false" ht="12.75" hidden="false" customHeight="true" outlineLevel="0" collapsed="false">
      <c r="A93" s="2327" t="s">
        <v>1662</v>
      </c>
      <c r="B93" s="667" t="s">
        <v>1910</v>
      </c>
      <c r="C93" s="667" t="s">
        <v>1936</v>
      </c>
      <c r="D93" s="2328"/>
      <c r="E93" s="2328"/>
    </row>
    <row r="94" customFormat="false" ht="12.75" hidden="false" customHeight="true" outlineLevel="0" collapsed="false">
      <c r="A94" s="2327" t="s">
        <v>1662</v>
      </c>
      <c r="B94" s="667" t="s">
        <v>1910</v>
      </c>
      <c r="C94" s="667" t="s">
        <v>1937</v>
      </c>
      <c r="D94" s="2328"/>
      <c r="E94" s="2328"/>
    </row>
    <row r="95" customFormat="false" ht="12.75" hidden="false" customHeight="true" outlineLevel="0" collapsed="false">
      <c r="A95" s="2327" t="s">
        <v>1662</v>
      </c>
      <c r="B95" s="667" t="s">
        <v>1910</v>
      </c>
      <c r="C95" s="667" t="s">
        <v>1938</v>
      </c>
      <c r="D95" s="2328"/>
      <c r="E95" s="2328"/>
    </row>
    <row r="96" customFormat="false" ht="12.75" hidden="false" customHeight="true" outlineLevel="0" collapsed="false">
      <c r="A96" s="2327" t="s">
        <v>1662</v>
      </c>
      <c r="B96" s="667" t="s">
        <v>1910</v>
      </c>
      <c r="C96" s="667" t="s">
        <v>1938</v>
      </c>
      <c r="D96" s="2328"/>
      <c r="E96" s="2328"/>
    </row>
    <row r="97" customFormat="false" ht="12.75" hidden="false" customHeight="true" outlineLevel="0" collapsed="false">
      <c r="A97" s="2327" t="s">
        <v>1662</v>
      </c>
      <c r="B97" s="667" t="s">
        <v>1910</v>
      </c>
      <c r="C97" s="667" t="s">
        <v>1939</v>
      </c>
      <c r="D97" s="2328"/>
      <c r="E97" s="2328"/>
    </row>
    <row r="98" customFormat="false" ht="12.75" hidden="false" customHeight="true" outlineLevel="0" collapsed="false">
      <c r="A98" s="2327" t="s">
        <v>1662</v>
      </c>
      <c r="B98" s="667" t="s">
        <v>1910</v>
      </c>
      <c r="C98" s="667" t="s">
        <v>1939</v>
      </c>
      <c r="D98" s="2328"/>
      <c r="E98" s="2328"/>
    </row>
    <row r="99" customFormat="false" ht="12.75" hidden="false" customHeight="true" outlineLevel="0" collapsed="false">
      <c r="A99" s="2327" t="s">
        <v>1662</v>
      </c>
      <c r="B99" s="667" t="s">
        <v>1910</v>
      </c>
      <c r="C99" s="667" t="s">
        <v>1939</v>
      </c>
      <c r="D99" s="2328"/>
      <c r="E99" s="2328"/>
    </row>
    <row r="100" customFormat="false" ht="12.75" hidden="false" customHeight="true" outlineLevel="0" collapsed="false">
      <c r="A100" s="2327" t="s">
        <v>1662</v>
      </c>
      <c r="B100" s="667" t="s">
        <v>1910</v>
      </c>
      <c r="C100" s="667" t="s">
        <v>1911</v>
      </c>
      <c r="D100" s="2328"/>
      <c r="E100" s="2328"/>
    </row>
    <row r="101" customFormat="false" ht="12.75" hidden="false" customHeight="true" outlineLevel="0" collapsed="false">
      <c r="A101" s="2327" t="s">
        <v>1662</v>
      </c>
      <c r="B101" s="667" t="s">
        <v>1910</v>
      </c>
      <c r="C101" s="667" t="s">
        <v>1940</v>
      </c>
      <c r="D101" s="2328"/>
      <c r="E101" s="2328"/>
    </row>
    <row r="102" customFormat="false" ht="12.75" hidden="false" customHeight="true" outlineLevel="0" collapsed="false">
      <c r="A102" s="2327" t="s">
        <v>615</v>
      </c>
      <c r="B102" s="667" t="s">
        <v>1924</v>
      </c>
      <c r="C102" s="667" t="s">
        <v>1960</v>
      </c>
      <c r="D102" s="2328"/>
      <c r="E102" s="2328"/>
    </row>
    <row r="103" customFormat="false" ht="12.75" hidden="false" customHeight="true" outlineLevel="0" collapsed="false">
      <c r="A103" s="2327" t="s">
        <v>615</v>
      </c>
      <c r="B103" s="667" t="s">
        <v>1924</v>
      </c>
      <c r="C103" s="667" t="s">
        <v>1961</v>
      </c>
      <c r="D103" s="2328"/>
      <c r="E103" s="2328"/>
    </row>
    <row r="104" customFormat="false" ht="12.75" hidden="false" customHeight="true" outlineLevel="0" collapsed="false">
      <c r="A104" s="2327" t="s">
        <v>615</v>
      </c>
      <c r="B104" s="667" t="s">
        <v>1924</v>
      </c>
      <c r="C104" s="667" t="s">
        <v>1962</v>
      </c>
      <c r="D104" s="2328"/>
      <c r="E104" s="2328"/>
    </row>
    <row r="105" customFormat="false" ht="12.75" hidden="false" customHeight="true" outlineLevel="0" collapsed="false">
      <c r="A105" s="2327" t="s">
        <v>615</v>
      </c>
      <c r="B105" s="667" t="s">
        <v>1924</v>
      </c>
      <c r="C105" s="667" t="s">
        <v>27</v>
      </c>
      <c r="D105" s="2328"/>
      <c r="E105" s="2328"/>
    </row>
    <row r="106" customFormat="false" ht="12" hidden="false" customHeight="true" outlineLevel="0" collapsed="false">
      <c r="A106" s="2329"/>
      <c r="B106" s="2330"/>
      <c r="C106" s="2330"/>
      <c r="D106" s="2328"/>
      <c r="E106" s="2328"/>
    </row>
    <row r="107" customFormat="false" ht="12" hidden="false" customHeight="true" outlineLevel="0" collapsed="false">
      <c r="A107" s="2323" t="s">
        <v>1963</v>
      </c>
      <c r="B107" s="2323"/>
      <c r="C107" s="2323"/>
      <c r="D107" s="2323"/>
      <c r="E107" s="2323"/>
    </row>
    <row r="108" customFormat="false" ht="12" hidden="false" customHeight="true" outlineLevel="0" collapsed="false">
      <c r="A108" s="2324" t="s">
        <v>1839</v>
      </c>
      <c r="B108" s="2325" t="s">
        <v>1964</v>
      </c>
      <c r="C108" s="2325" t="s">
        <v>1965</v>
      </c>
      <c r="D108" s="2325" t="s">
        <v>1966</v>
      </c>
      <c r="E108" s="2331" t="s">
        <v>1908</v>
      </c>
    </row>
    <row r="109" customFormat="false" ht="13.5" hidden="false" customHeight="true" outlineLevel="0" collapsed="false">
      <c r="A109" s="2327" t="s">
        <v>1909</v>
      </c>
      <c r="B109" s="667" t="s">
        <v>1911</v>
      </c>
      <c r="C109" s="667"/>
      <c r="D109" s="667"/>
      <c r="E109" s="2332"/>
    </row>
    <row r="110" customFormat="false" ht="12.75" hidden="false" customHeight="true" outlineLevel="0" collapsed="false">
      <c r="A110" s="2327" t="s">
        <v>1909</v>
      </c>
      <c r="B110" s="667" t="s">
        <v>1912</v>
      </c>
      <c r="C110" s="667"/>
      <c r="D110" s="667"/>
      <c r="E110" s="2332"/>
    </row>
    <row r="111" customFormat="false" ht="12.75" hidden="false" customHeight="true" outlineLevel="0" collapsed="false">
      <c r="A111" s="2327" t="s">
        <v>1909</v>
      </c>
      <c r="B111" s="667" t="s">
        <v>1913</v>
      </c>
      <c r="C111" s="667"/>
      <c r="D111" s="667"/>
      <c r="E111" s="2332"/>
    </row>
    <row r="112" customFormat="false" ht="12.75" hidden="false" customHeight="true" outlineLevel="0" collapsed="false">
      <c r="A112" s="2327" t="s">
        <v>1909</v>
      </c>
      <c r="B112" s="667" t="s">
        <v>1914</v>
      </c>
      <c r="C112" s="667"/>
      <c r="D112" s="667"/>
      <c r="E112" s="2332"/>
    </row>
    <row r="113" customFormat="false" ht="12.75" hidden="false" customHeight="true" outlineLevel="0" collapsed="false">
      <c r="A113" s="2327" t="s">
        <v>1909</v>
      </c>
      <c r="B113" s="667" t="s">
        <v>1913</v>
      </c>
      <c r="C113" s="667"/>
      <c r="D113" s="667"/>
      <c r="E113" s="2332"/>
    </row>
    <row r="114" customFormat="false" ht="12.75" hidden="false" customHeight="true" outlineLevel="0" collapsed="false">
      <c r="A114" s="2327" t="s">
        <v>1909</v>
      </c>
      <c r="B114" s="667" t="s">
        <v>1917</v>
      </c>
      <c r="C114" s="667"/>
      <c r="D114" s="667"/>
      <c r="E114" s="2332"/>
    </row>
    <row r="115" customFormat="false" ht="12.75" hidden="false" customHeight="true" outlineLevel="0" collapsed="false">
      <c r="A115" s="2327" t="s">
        <v>1909</v>
      </c>
      <c r="B115" s="667" t="s">
        <v>1917</v>
      </c>
      <c r="C115" s="667"/>
      <c r="D115" s="667"/>
      <c r="E115" s="2332"/>
    </row>
    <row r="116" customFormat="false" ht="12.75" hidden="false" customHeight="true" outlineLevel="0" collapsed="false">
      <c r="A116" s="2327" t="s">
        <v>1909</v>
      </c>
      <c r="B116" s="667" t="s">
        <v>1957</v>
      </c>
      <c r="C116" s="667"/>
      <c r="D116" s="667"/>
      <c r="E116" s="2332"/>
    </row>
    <row r="117" customFormat="false" ht="12.75" hidden="false" customHeight="true" outlineLevel="0" collapsed="false">
      <c r="A117" s="2327" t="s">
        <v>1909</v>
      </c>
      <c r="B117" s="667" t="s">
        <v>1967</v>
      </c>
      <c r="C117" s="667"/>
      <c r="D117" s="667"/>
      <c r="E117" s="2332"/>
    </row>
    <row r="118" customFormat="false" ht="12.75" hidden="false" customHeight="true" outlineLevel="0" collapsed="false">
      <c r="A118" s="2327" t="s">
        <v>1909</v>
      </c>
      <c r="B118" s="667" t="s">
        <v>1968</v>
      </c>
      <c r="C118" s="667"/>
      <c r="D118" s="667"/>
      <c r="E118" s="2332"/>
    </row>
    <row r="119" customFormat="false" ht="12.75" hidden="false" customHeight="true" outlineLevel="0" collapsed="false">
      <c r="A119" s="2327" t="s">
        <v>1909</v>
      </c>
      <c r="B119" s="667" t="s">
        <v>1969</v>
      </c>
      <c r="C119" s="667"/>
      <c r="D119" s="667"/>
      <c r="E119" s="2332"/>
    </row>
    <row r="120" customFormat="false" ht="12.75" hidden="false" customHeight="true" outlineLevel="0" collapsed="false">
      <c r="A120" s="2327" t="s">
        <v>1909</v>
      </c>
      <c r="B120" s="667" t="s">
        <v>1970</v>
      </c>
      <c r="C120" s="667"/>
      <c r="D120" s="667"/>
      <c r="E120" s="2332"/>
    </row>
    <row r="121" customFormat="false" ht="12.75" hidden="false" customHeight="true" outlineLevel="0" collapsed="false">
      <c r="A121" s="2327" t="s">
        <v>1909</v>
      </c>
      <c r="B121" s="667" t="s">
        <v>1971</v>
      </c>
      <c r="C121" s="667"/>
      <c r="D121" s="667"/>
      <c r="E121" s="2332"/>
    </row>
    <row r="122" customFormat="false" ht="12.75" hidden="false" customHeight="true" outlineLevel="0" collapsed="false">
      <c r="A122" s="2327" t="s">
        <v>1909</v>
      </c>
      <c r="B122" s="667" t="s">
        <v>1972</v>
      </c>
      <c r="C122" s="667"/>
      <c r="D122" s="667"/>
      <c r="E122" s="2332"/>
    </row>
    <row r="123" customFormat="false" ht="12.75" hidden="false" customHeight="true" outlineLevel="0" collapsed="false">
      <c r="A123" s="2327" t="s">
        <v>1909</v>
      </c>
      <c r="B123" s="667" t="s">
        <v>1935</v>
      </c>
      <c r="C123" s="667"/>
      <c r="D123" s="667"/>
      <c r="E123" s="2332"/>
    </row>
    <row r="124" customFormat="false" ht="12.75" hidden="false" customHeight="true" outlineLevel="0" collapsed="false">
      <c r="A124" s="2327" t="s">
        <v>1909</v>
      </c>
      <c r="B124" s="667" t="s">
        <v>1973</v>
      </c>
      <c r="C124" s="667"/>
      <c r="D124" s="667"/>
      <c r="E124" s="2332"/>
    </row>
    <row r="125" customFormat="false" ht="12.75" hidden="false" customHeight="true" outlineLevel="0" collapsed="false">
      <c r="A125" s="2327" t="s">
        <v>1909</v>
      </c>
      <c r="B125" s="667" t="s">
        <v>1958</v>
      </c>
      <c r="C125" s="667"/>
      <c r="D125" s="667"/>
      <c r="E125" s="2332"/>
    </row>
    <row r="126" customFormat="false" ht="12.75" hidden="false" customHeight="true" outlineLevel="0" collapsed="false">
      <c r="A126" s="2327" t="s">
        <v>1909</v>
      </c>
      <c r="B126" s="667" t="s">
        <v>1974</v>
      </c>
      <c r="C126" s="667"/>
      <c r="D126" s="667"/>
      <c r="E126" s="2332"/>
    </row>
    <row r="127" customFormat="false" ht="12.75" hidden="false" customHeight="true" outlineLevel="0" collapsed="false">
      <c r="A127" s="2327" t="s">
        <v>1909</v>
      </c>
      <c r="B127" s="667" t="s">
        <v>1959</v>
      </c>
      <c r="C127" s="667"/>
      <c r="D127" s="667"/>
      <c r="E127" s="2332"/>
    </row>
    <row r="128" customFormat="false" ht="12.75" hidden="false" customHeight="true" outlineLevel="0" collapsed="false">
      <c r="A128" s="2327" t="s">
        <v>1909</v>
      </c>
      <c r="B128" s="667" t="s">
        <v>1954</v>
      </c>
      <c r="C128" s="667"/>
      <c r="D128" s="667"/>
      <c r="E128" s="2332"/>
    </row>
    <row r="129" customFormat="false" ht="12.75" hidden="false" customHeight="true" outlineLevel="0" collapsed="false">
      <c r="A129" s="2327" t="s">
        <v>1909</v>
      </c>
      <c r="B129" s="667" t="s">
        <v>1937</v>
      </c>
      <c r="C129" s="667"/>
      <c r="D129" s="667"/>
      <c r="E129" s="2332"/>
    </row>
    <row r="130" customFormat="false" ht="12.75" hidden="false" customHeight="true" outlineLevel="0" collapsed="false">
      <c r="A130" s="2327" t="s">
        <v>1909</v>
      </c>
      <c r="B130" s="667" t="s">
        <v>1975</v>
      </c>
      <c r="C130" s="667"/>
      <c r="D130" s="667"/>
      <c r="E130" s="2332"/>
    </row>
    <row r="131" customFormat="false" ht="12.75" hidden="false" customHeight="true" outlineLevel="0" collapsed="false">
      <c r="A131" s="2327" t="s">
        <v>1909</v>
      </c>
      <c r="B131" s="667" t="s">
        <v>1976</v>
      </c>
      <c r="C131" s="667"/>
      <c r="D131" s="667"/>
      <c r="E131" s="2332"/>
    </row>
    <row r="132" customFormat="false" ht="12.75" hidden="false" customHeight="true" outlineLevel="0" collapsed="false">
      <c r="A132" s="2327" t="s">
        <v>1909</v>
      </c>
      <c r="B132" s="667" t="s">
        <v>1977</v>
      </c>
      <c r="C132" s="667"/>
      <c r="D132" s="667"/>
      <c r="E132" s="2332"/>
    </row>
    <row r="133" customFormat="false" ht="12.75" hidden="false" customHeight="true" outlineLevel="0" collapsed="false">
      <c r="A133" s="2327" t="s">
        <v>1909</v>
      </c>
      <c r="B133" s="667" t="s">
        <v>1978</v>
      </c>
      <c r="C133" s="667"/>
      <c r="D133" s="667"/>
      <c r="E133" s="2332"/>
    </row>
    <row r="134" customFormat="false" ht="12.75" hidden="false" customHeight="true" outlineLevel="0" collapsed="false">
      <c r="A134" s="2327" t="s">
        <v>1690</v>
      </c>
      <c r="B134" s="667" t="s">
        <v>1979</v>
      </c>
      <c r="C134" s="667"/>
      <c r="D134" s="667"/>
      <c r="E134" s="2332"/>
    </row>
    <row r="135" customFormat="false" ht="12.75" hidden="false" customHeight="true" outlineLevel="0" collapsed="false">
      <c r="A135" s="2327" t="s">
        <v>1690</v>
      </c>
      <c r="B135" s="667" t="s">
        <v>1952</v>
      </c>
      <c r="C135" s="667"/>
      <c r="D135" s="667"/>
      <c r="E135" s="2332"/>
    </row>
    <row r="136" customFormat="false" ht="12.75" hidden="false" customHeight="true" outlineLevel="0" collapsed="false">
      <c r="A136" s="2327" t="s">
        <v>1690</v>
      </c>
      <c r="B136" s="667" t="s">
        <v>1927</v>
      </c>
      <c r="C136" s="667"/>
      <c r="D136" s="667"/>
      <c r="E136" s="2332"/>
    </row>
    <row r="137" customFormat="false" ht="12.75" hidden="false" customHeight="true" outlineLevel="0" collapsed="false">
      <c r="A137" s="2327" t="s">
        <v>1690</v>
      </c>
      <c r="B137" s="667" t="s">
        <v>1928</v>
      </c>
      <c r="C137" s="667"/>
      <c r="D137" s="667"/>
      <c r="E137" s="2332"/>
    </row>
    <row r="138" customFormat="false" ht="12.75" hidden="false" customHeight="true" outlineLevel="0" collapsed="false">
      <c r="A138" s="2327" t="s">
        <v>1690</v>
      </c>
      <c r="B138" s="667" t="s">
        <v>1980</v>
      </c>
      <c r="C138" s="667"/>
      <c r="D138" s="667"/>
      <c r="E138" s="2332"/>
    </row>
    <row r="139" customFormat="false" ht="12.75" hidden="false" customHeight="true" outlineLevel="0" collapsed="false">
      <c r="A139" s="2327" t="s">
        <v>1690</v>
      </c>
      <c r="B139" s="667" t="s">
        <v>1930</v>
      </c>
      <c r="C139" s="667"/>
      <c r="D139" s="667"/>
      <c r="E139" s="2332"/>
    </row>
    <row r="140" customFormat="false" ht="12.75" hidden="false" customHeight="true" outlineLevel="0" collapsed="false">
      <c r="A140" s="2327" t="s">
        <v>1690</v>
      </c>
      <c r="B140" s="667" t="s">
        <v>1943</v>
      </c>
      <c r="C140" s="667"/>
      <c r="D140" s="667"/>
      <c r="E140" s="2332"/>
    </row>
    <row r="141" customFormat="false" ht="12.75" hidden="false" customHeight="true" outlineLevel="0" collapsed="false">
      <c r="A141" s="2327" t="s">
        <v>1690</v>
      </c>
      <c r="B141" s="667" t="s">
        <v>1944</v>
      </c>
      <c r="C141" s="667"/>
      <c r="D141" s="667"/>
      <c r="E141" s="2332"/>
    </row>
    <row r="142" customFormat="false" ht="12.75" hidden="false" customHeight="true" outlineLevel="0" collapsed="false">
      <c r="A142" s="2327" t="s">
        <v>1690</v>
      </c>
      <c r="B142" s="667" t="s">
        <v>27</v>
      </c>
      <c r="C142" s="667"/>
      <c r="D142" s="667"/>
      <c r="E142" s="2332"/>
    </row>
    <row r="143" customFormat="false" ht="12.75" hidden="false" customHeight="true" outlineLevel="0" collapsed="false">
      <c r="A143" s="2327" t="s">
        <v>1690</v>
      </c>
      <c r="B143" s="667" t="s">
        <v>1933</v>
      </c>
      <c r="C143" s="667"/>
      <c r="D143" s="667"/>
      <c r="E143" s="2332"/>
    </row>
    <row r="144" customFormat="false" ht="12.75" hidden="false" customHeight="true" outlineLevel="0" collapsed="false">
      <c r="A144" s="2327" t="s">
        <v>1690</v>
      </c>
      <c r="B144" s="667" t="s">
        <v>1933</v>
      </c>
      <c r="C144" s="667"/>
      <c r="D144" s="667"/>
      <c r="E144" s="2332"/>
    </row>
    <row r="145" customFormat="false" ht="12.75" hidden="false" customHeight="true" outlineLevel="0" collapsed="false">
      <c r="A145" s="2327" t="s">
        <v>1690</v>
      </c>
      <c r="B145" s="667" t="s">
        <v>1936</v>
      </c>
      <c r="C145" s="667"/>
      <c r="D145" s="667"/>
      <c r="E145" s="2332"/>
    </row>
    <row r="146" customFormat="false" ht="12.75" hidden="false" customHeight="true" outlineLevel="0" collapsed="false">
      <c r="A146" s="2327" t="s">
        <v>1690</v>
      </c>
      <c r="B146" s="667" t="s">
        <v>1937</v>
      </c>
      <c r="C146" s="667"/>
      <c r="D146" s="667"/>
      <c r="E146" s="2332"/>
    </row>
    <row r="147" customFormat="false" ht="12.75" hidden="false" customHeight="true" outlineLevel="0" collapsed="false">
      <c r="A147" s="2327" t="s">
        <v>1690</v>
      </c>
      <c r="B147" s="667" t="s">
        <v>1938</v>
      </c>
      <c r="C147" s="667"/>
      <c r="D147" s="667"/>
      <c r="E147" s="2332"/>
    </row>
    <row r="148" customFormat="false" ht="12.75" hidden="false" customHeight="true" outlineLevel="0" collapsed="false">
      <c r="A148" s="2327" t="s">
        <v>1690</v>
      </c>
      <c r="B148" s="667" t="s">
        <v>1938</v>
      </c>
      <c r="C148" s="667"/>
      <c r="D148" s="667"/>
      <c r="E148" s="2332"/>
    </row>
    <row r="149" customFormat="false" ht="12.75" hidden="false" customHeight="true" outlineLevel="0" collapsed="false">
      <c r="A149" s="2327" t="s">
        <v>1690</v>
      </c>
      <c r="B149" s="667" t="s">
        <v>1939</v>
      </c>
      <c r="C149" s="667"/>
      <c r="D149" s="667"/>
      <c r="E149" s="2332"/>
    </row>
    <row r="150" customFormat="false" ht="12.75" hidden="false" customHeight="true" outlineLevel="0" collapsed="false">
      <c r="A150" s="2327" t="s">
        <v>1690</v>
      </c>
      <c r="B150" s="667" t="s">
        <v>1911</v>
      </c>
      <c r="C150" s="667"/>
      <c r="D150" s="667"/>
      <c r="E150" s="2332"/>
    </row>
    <row r="151" customFormat="false" ht="12.75" hidden="false" customHeight="true" outlineLevel="0" collapsed="false">
      <c r="A151" s="2327" t="s">
        <v>1690</v>
      </c>
      <c r="B151" s="667" t="s">
        <v>1981</v>
      </c>
      <c r="C151" s="667"/>
      <c r="D151" s="667"/>
      <c r="E151" s="2332"/>
    </row>
    <row r="152" customFormat="false" ht="12.75" hidden="false" customHeight="true" outlineLevel="0" collapsed="false">
      <c r="A152" s="2327" t="s">
        <v>1690</v>
      </c>
      <c r="B152" s="667" t="s">
        <v>1982</v>
      </c>
      <c r="C152" s="667"/>
      <c r="D152" s="667"/>
      <c r="E152" s="2332"/>
    </row>
    <row r="153" customFormat="false" ht="12.75" hidden="false" customHeight="true" outlineLevel="0" collapsed="false">
      <c r="A153" s="2327" t="s">
        <v>1690</v>
      </c>
      <c r="B153" s="667" t="s">
        <v>1983</v>
      </c>
      <c r="C153" s="667"/>
      <c r="D153" s="667"/>
      <c r="E153" s="2332"/>
    </row>
    <row r="154" customFormat="false" ht="12.75" hidden="false" customHeight="true" outlineLevel="0" collapsed="false">
      <c r="A154" s="2327" t="s">
        <v>1657</v>
      </c>
      <c r="B154" s="667" t="s">
        <v>1925</v>
      </c>
      <c r="C154" s="667"/>
      <c r="D154" s="667"/>
      <c r="E154" s="2332"/>
    </row>
    <row r="155" customFormat="false" ht="12.75" hidden="false" customHeight="true" outlineLevel="0" collapsed="false">
      <c r="A155" s="2327" t="s">
        <v>1657</v>
      </c>
      <c r="B155" s="667" t="s">
        <v>1952</v>
      </c>
      <c r="C155" s="667"/>
      <c r="D155" s="667"/>
      <c r="E155" s="2332"/>
    </row>
    <row r="156" customFormat="false" ht="12.75" hidden="false" customHeight="true" outlineLevel="0" collapsed="false">
      <c r="A156" s="2327" t="s">
        <v>1657</v>
      </c>
      <c r="B156" s="667" t="s">
        <v>1930</v>
      </c>
      <c r="C156" s="667"/>
      <c r="D156" s="667"/>
      <c r="E156" s="2332"/>
    </row>
    <row r="157" customFormat="false" ht="12.75" hidden="false" customHeight="true" outlineLevel="0" collapsed="false">
      <c r="A157" s="2327" t="s">
        <v>1657</v>
      </c>
      <c r="B157" s="667" t="s">
        <v>27</v>
      </c>
      <c r="C157" s="667"/>
      <c r="D157" s="667"/>
      <c r="E157" s="2332"/>
    </row>
    <row r="158" customFormat="false" ht="12.75" hidden="false" customHeight="true" outlineLevel="0" collapsed="false">
      <c r="A158" s="2327" t="s">
        <v>1657</v>
      </c>
      <c r="B158" s="667" t="s">
        <v>1933</v>
      </c>
      <c r="C158" s="667"/>
      <c r="D158" s="667"/>
      <c r="E158" s="2332"/>
    </row>
    <row r="159" customFormat="false" ht="12.75" hidden="false" customHeight="true" outlineLevel="0" collapsed="false">
      <c r="A159" s="2327" t="s">
        <v>1657</v>
      </c>
      <c r="B159" s="667" t="s">
        <v>1933</v>
      </c>
      <c r="C159" s="667"/>
      <c r="D159" s="667"/>
      <c r="E159" s="2332"/>
    </row>
    <row r="160" customFormat="false" ht="12.75" hidden="false" customHeight="true" outlineLevel="0" collapsed="false">
      <c r="A160" s="2327" t="s">
        <v>1657</v>
      </c>
      <c r="B160" s="667" t="s">
        <v>1937</v>
      </c>
      <c r="C160" s="667"/>
      <c r="D160" s="667"/>
      <c r="E160" s="2332"/>
    </row>
    <row r="161" customFormat="false" ht="12.75" hidden="false" customHeight="true" outlineLevel="0" collapsed="false">
      <c r="A161" s="2327" t="s">
        <v>1657</v>
      </c>
      <c r="B161" s="667" t="s">
        <v>1938</v>
      </c>
      <c r="C161" s="667"/>
      <c r="D161" s="667"/>
      <c r="E161" s="2332"/>
    </row>
    <row r="162" customFormat="false" ht="12.75" hidden="false" customHeight="true" outlineLevel="0" collapsed="false">
      <c r="A162" s="2327" t="s">
        <v>1657</v>
      </c>
      <c r="B162" s="667" t="s">
        <v>1939</v>
      </c>
      <c r="C162" s="667"/>
      <c r="D162" s="667"/>
      <c r="E162" s="2332"/>
    </row>
    <row r="163" customFormat="false" ht="12.75" hidden="false" customHeight="true" outlineLevel="0" collapsed="false">
      <c r="A163" s="2327" t="s">
        <v>1657</v>
      </c>
      <c r="B163" s="667" t="s">
        <v>1911</v>
      </c>
      <c r="C163" s="667"/>
      <c r="D163" s="667"/>
      <c r="E163" s="2332"/>
    </row>
    <row r="164" customFormat="false" ht="12.75" hidden="false" customHeight="true" outlineLevel="0" collapsed="false">
      <c r="A164" s="2327" t="s">
        <v>1657</v>
      </c>
      <c r="B164" s="667" t="s">
        <v>1955</v>
      </c>
      <c r="C164" s="667"/>
      <c r="D164" s="667"/>
      <c r="E164" s="2332"/>
    </row>
    <row r="165" customFormat="false" ht="12.75" hidden="false" customHeight="true" outlineLevel="0" collapsed="false">
      <c r="A165" s="2327" t="s">
        <v>603</v>
      </c>
      <c r="B165" s="667" t="s">
        <v>1984</v>
      </c>
      <c r="C165" s="667"/>
      <c r="D165" s="667"/>
      <c r="E165" s="2332"/>
    </row>
    <row r="166" customFormat="false" ht="12.75" hidden="false" customHeight="true" outlineLevel="0" collapsed="false">
      <c r="A166" s="2327" t="s">
        <v>603</v>
      </c>
      <c r="B166" s="667" t="s">
        <v>1985</v>
      </c>
      <c r="C166" s="667"/>
      <c r="D166" s="667"/>
      <c r="E166" s="2332"/>
    </row>
    <row r="167" customFormat="false" ht="12.75" hidden="false" customHeight="true" outlineLevel="0" collapsed="false">
      <c r="A167" s="2327" t="s">
        <v>603</v>
      </c>
      <c r="B167" s="667" t="s">
        <v>1986</v>
      </c>
      <c r="C167" s="667"/>
      <c r="D167" s="667"/>
      <c r="E167" s="2332"/>
    </row>
    <row r="168" customFormat="false" ht="12.75" hidden="false" customHeight="true" outlineLevel="0" collapsed="false">
      <c r="A168" s="2327" t="s">
        <v>603</v>
      </c>
      <c r="B168" s="667" t="s">
        <v>1987</v>
      </c>
      <c r="C168" s="667"/>
      <c r="D168" s="667"/>
      <c r="E168" s="2332"/>
    </row>
    <row r="169" customFormat="false" ht="12.75" hidden="false" customHeight="true" outlineLevel="0" collapsed="false">
      <c r="A169" s="2327" t="s">
        <v>603</v>
      </c>
      <c r="B169" s="667" t="s">
        <v>1988</v>
      </c>
      <c r="C169" s="667"/>
      <c r="D169" s="667"/>
      <c r="E169" s="2332"/>
    </row>
    <row r="170" customFormat="false" ht="12.75" hidden="false" customHeight="true" outlineLevel="0" collapsed="false">
      <c r="A170" s="2327" t="s">
        <v>603</v>
      </c>
      <c r="B170" s="667" t="s">
        <v>1962</v>
      </c>
      <c r="C170" s="667"/>
      <c r="D170" s="667"/>
      <c r="E170" s="2332"/>
    </row>
    <row r="171" customFormat="false" ht="12.75" hidden="false" customHeight="true" outlineLevel="0" collapsed="false">
      <c r="A171" s="2327" t="s">
        <v>603</v>
      </c>
      <c r="B171" s="667" t="s">
        <v>1989</v>
      </c>
      <c r="C171" s="667"/>
      <c r="D171" s="667"/>
      <c r="E171" s="2332"/>
    </row>
    <row r="172" customFormat="false" ht="12.75" hidden="false" customHeight="true" outlineLevel="0" collapsed="false">
      <c r="A172" s="2327" t="s">
        <v>603</v>
      </c>
      <c r="B172" s="667" t="s">
        <v>1990</v>
      </c>
      <c r="C172" s="667"/>
      <c r="D172" s="667"/>
      <c r="E172" s="2332"/>
    </row>
    <row r="173" customFormat="false" ht="12.75" hidden="false" customHeight="true" outlineLevel="0" collapsed="false">
      <c r="A173" s="2327" t="s">
        <v>603</v>
      </c>
      <c r="B173" s="667" t="s">
        <v>27</v>
      </c>
      <c r="C173" s="667"/>
      <c r="D173" s="667"/>
      <c r="E173" s="2332"/>
    </row>
    <row r="174" customFormat="false" ht="12.75" hidden="false" customHeight="true" outlineLevel="0" collapsed="false">
      <c r="A174" s="2327" t="s">
        <v>1662</v>
      </c>
      <c r="B174" s="667" t="s">
        <v>1952</v>
      </c>
      <c r="C174" s="667"/>
      <c r="D174" s="667"/>
      <c r="E174" s="2332"/>
    </row>
    <row r="175" customFormat="false" ht="12.75" hidden="false" customHeight="true" outlineLevel="0" collapsed="false">
      <c r="A175" s="2327" t="s">
        <v>1662</v>
      </c>
      <c r="B175" s="667" t="s">
        <v>27</v>
      </c>
      <c r="C175" s="667"/>
      <c r="D175" s="667"/>
      <c r="E175" s="2332"/>
    </row>
    <row r="176" customFormat="false" ht="12.75" hidden="false" customHeight="true" outlineLevel="0" collapsed="false">
      <c r="A176" s="2327" t="s">
        <v>1662</v>
      </c>
      <c r="B176" s="667" t="s">
        <v>1933</v>
      </c>
      <c r="C176" s="667"/>
      <c r="D176" s="667"/>
      <c r="E176" s="2332"/>
    </row>
    <row r="177" customFormat="false" ht="12.75" hidden="false" customHeight="true" outlineLevel="0" collapsed="false">
      <c r="A177" s="2327" t="s">
        <v>1662</v>
      </c>
      <c r="B177" s="667" t="s">
        <v>1933</v>
      </c>
      <c r="C177" s="667"/>
      <c r="D177" s="667"/>
      <c r="E177" s="2332"/>
    </row>
    <row r="178" customFormat="false" ht="12.75" hidden="false" customHeight="true" outlineLevel="0" collapsed="false">
      <c r="A178" s="2327" t="s">
        <v>1662</v>
      </c>
      <c r="B178" s="667" t="s">
        <v>1933</v>
      </c>
      <c r="C178" s="667"/>
      <c r="D178" s="667"/>
      <c r="E178" s="2332"/>
    </row>
    <row r="179" customFormat="false" ht="12.75" hidden="false" customHeight="true" outlineLevel="0" collapsed="false">
      <c r="A179" s="2327" t="s">
        <v>1662</v>
      </c>
      <c r="B179" s="667" t="s">
        <v>1936</v>
      </c>
      <c r="C179" s="667"/>
      <c r="D179" s="667"/>
      <c r="E179" s="2332"/>
    </row>
    <row r="180" customFormat="false" ht="12.75" hidden="false" customHeight="true" outlineLevel="0" collapsed="false">
      <c r="A180" s="2327" t="s">
        <v>1662</v>
      </c>
      <c r="B180" s="667" t="s">
        <v>1937</v>
      </c>
      <c r="C180" s="667"/>
      <c r="D180" s="667"/>
      <c r="E180" s="2332"/>
    </row>
    <row r="181" customFormat="false" ht="12.75" hidden="false" customHeight="true" outlineLevel="0" collapsed="false">
      <c r="A181" s="2327" t="s">
        <v>1662</v>
      </c>
      <c r="B181" s="667" t="s">
        <v>1938</v>
      </c>
      <c r="C181" s="667"/>
      <c r="D181" s="667"/>
      <c r="E181" s="2332"/>
    </row>
    <row r="182" customFormat="false" ht="12.75" hidden="false" customHeight="true" outlineLevel="0" collapsed="false">
      <c r="A182" s="2327" t="s">
        <v>1662</v>
      </c>
      <c r="B182" s="667" t="s">
        <v>1938</v>
      </c>
      <c r="C182" s="667"/>
      <c r="D182" s="667"/>
      <c r="E182" s="2332"/>
    </row>
    <row r="183" customFormat="false" ht="12.75" hidden="false" customHeight="true" outlineLevel="0" collapsed="false">
      <c r="A183" s="2327" t="s">
        <v>1662</v>
      </c>
      <c r="B183" s="667" t="s">
        <v>1939</v>
      </c>
      <c r="C183" s="667"/>
      <c r="D183" s="667"/>
      <c r="E183" s="2332"/>
    </row>
    <row r="184" customFormat="false" ht="12.75" hidden="false" customHeight="true" outlineLevel="0" collapsed="false">
      <c r="A184" s="2327" t="s">
        <v>1662</v>
      </c>
      <c r="B184" s="667" t="s">
        <v>1911</v>
      </c>
      <c r="C184" s="667"/>
      <c r="D184" s="667"/>
      <c r="E184" s="2332"/>
    </row>
    <row r="185" customFormat="false" ht="12.75" hidden="false" customHeight="true" outlineLevel="0" collapsed="false">
      <c r="A185" s="2327" t="s">
        <v>1662</v>
      </c>
      <c r="B185" s="667" t="s">
        <v>1981</v>
      </c>
      <c r="C185" s="667"/>
      <c r="D185" s="667"/>
      <c r="E185" s="2332"/>
    </row>
    <row r="186" customFormat="false" ht="12.75" hidden="false" customHeight="true" outlineLevel="0" collapsed="false">
      <c r="A186" s="2327" t="s">
        <v>1662</v>
      </c>
      <c r="B186" s="667" t="s">
        <v>1982</v>
      </c>
      <c r="C186" s="667"/>
      <c r="D186" s="667"/>
      <c r="E186" s="2332"/>
    </row>
    <row r="187" customFormat="false" ht="12.75" hidden="false" customHeight="true" outlineLevel="0" collapsed="false">
      <c r="A187" s="2327" t="s">
        <v>1662</v>
      </c>
      <c r="B187" s="667" t="s">
        <v>1983</v>
      </c>
      <c r="C187" s="667"/>
      <c r="D187" s="667"/>
      <c r="E187" s="2332"/>
    </row>
    <row r="188" customFormat="false" ht="12.75" hidden="false" customHeight="true" outlineLevel="0" collapsed="false">
      <c r="A188" s="2327" t="s">
        <v>606</v>
      </c>
      <c r="B188" s="667" t="s">
        <v>1984</v>
      </c>
      <c r="C188" s="667"/>
      <c r="D188" s="667"/>
      <c r="E188" s="2332"/>
    </row>
    <row r="189" customFormat="false" ht="12.75" hidden="false" customHeight="true" outlineLevel="0" collapsed="false">
      <c r="A189" s="2327" t="s">
        <v>606</v>
      </c>
      <c r="B189" s="667" t="s">
        <v>1985</v>
      </c>
      <c r="C189" s="667"/>
      <c r="D189" s="667"/>
      <c r="E189" s="2332"/>
    </row>
    <row r="190" customFormat="false" ht="12.75" hidden="false" customHeight="true" outlineLevel="0" collapsed="false">
      <c r="A190" s="2327" t="s">
        <v>606</v>
      </c>
      <c r="B190" s="667" t="s">
        <v>1986</v>
      </c>
      <c r="C190" s="667"/>
      <c r="D190" s="667"/>
      <c r="E190" s="2332"/>
    </row>
    <row r="191" customFormat="false" ht="12.75" hidden="false" customHeight="true" outlineLevel="0" collapsed="false">
      <c r="A191" s="2327" t="s">
        <v>606</v>
      </c>
      <c r="B191" s="667" t="s">
        <v>1987</v>
      </c>
      <c r="C191" s="667"/>
      <c r="D191" s="667"/>
      <c r="E191" s="2332"/>
    </row>
    <row r="192" customFormat="false" ht="12.75" hidden="false" customHeight="true" outlineLevel="0" collapsed="false">
      <c r="A192" s="2327" t="s">
        <v>606</v>
      </c>
      <c r="B192" s="667" t="s">
        <v>1988</v>
      </c>
      <c r="C192" s="667"/>
      <c r="D192" s="667"/>
      <c r="E192" s="2332"/>
    </row>
    <row r="193" customFormat="false" ht="12.75" hidden="false" customHeight="true" outlineLevel="0" collapsed="false">
      <c r="A193" s="2327" t="s">
        <v>606</v>
      </c>
      <c r="B193" s="667" t="s">
        <v>1962</v>
      </c>
      <c r="C193" s="667"/>
      <c r="D193" s="667"/>
      <c r="E193" s="2332"/>
    </row>
    <row r="194" customFormat="false" ht="12.75" hidden="false" customHeight="true" outlineLevel="0" collapsed="false">
      <c r="A194" s="2327" t="s">
        <v>606</v>
      </c>
      <c r="B194" s="667" t="s">
        <v>1989</v>
      </c>
      <c r="C194" s="667"/>
      <c r="D194" s="667"/>
      <c r="E194" s="2332"/>
    </row>
    <row r="195" customFormat="false" ht="12.75" hidden="false" customHeight="true" outlineLevel="0" collapsed="false">
      <c r="A195" s="2327" t="s">
        <v>606</v>
      </c>
      <c r="B195" s="667" t="s">
        <v>1990</v>
      </c>
      <c r="C195" s="667"/>
      <c r="D195" s="667"/>
      <c r="E195" s="2332"/>
    </row>
    <row r="196" customFormat="false" ht="12.75" hidden="false" customHeight="true" outlineLevel="0" collapsed="false">
      <c r="A196" s="2327" t="s">
        <v>606</v>
      </c>
      <c r="B196" s="667" t="s">
        <v>27</v>
      </c>
      <c r="C196" s="667"/>
      <c r="D196" s="667"/>
      <c r="E196" s="2332"/>
    </row>
    <row r="197" customFormat="false" ht="12.75" hidden="false" customHeight="true" outlineLevel="0" collapsed="false">
      <c r="A197" s="2327" t="s">
        <v>615</v>
      </c>
      <c r="B197" s="667" t="s">
        <v>1991</v>
      </c>
      <c r="C197" s="667"/>
      <c r="D197" s="667"/>
      <c r="E197" s="2332"/>
    </row>
    <row r="198" customFormat="false" ht="12.75" hidden="false" customHeight="true" outlineLevel="0" collapsed="false">
      <c r="A198" s="2327" t="s">
        <v>615</v>
      </c>
      <c r="B198" s="667" t="s">
        <v>1984</v>
      </c>
      <c r="C198" s="667"/>
      <c r="D198" s="667"/>
      <c r="E198" s="2332"/>
    </row>
    <row r="199" customFormat="false" ht="12.75" hidden="false" customHeight="true" outlineLevel="0" collapsed="false">
      <c r="A199" s="2327" t="s">
        <v>615</v>
      </c>
      <c r="B199" s="667" t="s">
        <v>1985</v>
      </c>
      <c r="C199" s="667"/>
      <c r="D199" s="667"/>
      <c r="E199" s="2332"/>
    </row>
    <row r="200" customFormat="false" ht="12.75" hidden="false" customHeight="true" outlineLevel="0" collapsed="false">
      <c r="A200" s="2327" t="s">
        <v>615</v>
      </c>
      <c r="B200" s="667" t="s">
        <v>1986</v>
      </c>
      <c r="C200" s="667"/>
      <c r="D200" s="667"/>
      <c r="E200" s="2332"/>
    </row>
    <row r="201" customFormat="false" ht="12.75" hidden="false" customHeight="true" outlineLevel="0" collapsed="false">
      <c r="A201" s="2327" t="s">
        <v>615</v>
      </c>
      <c r="B201" s="667" t="s">
        <v>1987</v>
      </c>
      <c r="C201" s="667"/>
      <c r="D201" s="667"/>
      <c r="E201" s="2332"/>
    </row>
    <row r="202" customFormat="false" ht="12.75" hidden="false" customHeight="true" outlineLevel="0" collapsed="false">
      <c r="A202" s="2327" t="s">
        <v>615</v>
      </c>
      <c r="B202" s="667" t="s">
        <v>1988</v>
      </c>
      <c r="C202" s="667"/>
      <c r="D202" s="667"/>
      <c r="E202" s="2332"/>
    </row>
    <row r="203" customFormat="false" ht="12.75" hidden="false" customHeight="true" outlineLevel="0" collapsed="false">
      <c r="A203" s="2327" t="s">
        <v>615</v>
      </c>
      <c r="B203" s="667" t="s">
        <v>1962</v>
      </c>
      <c r="C203" s="667"/>
      <c r="D203" s="667"/>
      <c r="E203" s="2332"/>
    </row>
    <row r="204" customFormat="false" ht="12.75" hidden="false" customHeight="true" outlineLevel="0" collapsed="false">
      <c r="A204" s="2327" t="s">
        <v>615</v>
      </c>
      <c r="B204" s="667" t="s">
        <v>1989</v>
      </c>
      <c r="C204" s="667"/>
      <c r="D204" s="667"/>
      <c r="E204" s="2332"/>
    </row>
    <row r="205" customFormat="false" ht="12.75" hidden="false" customHeight="true" outlineLevel="0" collapsed="false">
      <c r="A205" s="2327" t="s">
        <v>615</v>
      </c>
      <c r="B205" s="667" t="s">
        <v>1992</v>
      </c>
      <c r="C205" s="667"/>
      <c r="D205" s="667"/>
      <c r="E205" s="2332"/>
    </row>
    <row r="206" customFormat="false" ht="12.75" hidden="false" customHeight="true" outlineLevel="0" collapsed="false">
      <c r="A206" s="2327" t="s">
        <v>615</v>
      </c>
      <c r="B206" s="667" t="s">
        <v>1993</v>
      </c>
      <c r="C206" s="667"/>
      <c r="D206" s="667"/>
      <c r="E206" s="2332"/>
    </row>
    <row r="207" customFormat="false" ht="12.75" hidden="false" customHeight="true" outlineLevel="0" collapsed="false">
      <c r="A207" s="2327" t="s">
        <v>615</v>
      </c>
      <c r="B207" s="667" t="s">
        <v>1994</v>
      </c>
      <c r="C207" s="667"/>
      <c r="D207" s="667"/>
      <c r="E207" s="2332"/>
    </row>
    <row r="208" customFormat="false" ht="12.75" hidden="false" customHeight="true" outlineLevel="0" collapsed="false">
      <c r="A208" s="2327" t="s">
        <v>615</v>
      </c>
      <c r="B208" s="667" t="s">
        <v>1995</v>
      </c>
      <c r="C208" s="667"/>
      <c r="D208" s="667"/>
      <c r="E208" s="2332"/>
    </row>
    <row r="209" customFormat="false" ht="12.75" hidden="false" customHeight="true" outlineLevel="0" collapsed="false">
      <c r="A209" s="2327" t="s">
        <v>615</v>
      </c>
      <c r="B209" s="667" t="s">
        <v>1996</v>
      </c>
      <c r="C209" s="667"/>
      <c r="D209" s="667"/>
      <c r="E209" s="2332"/>
    </row>
    <row r="210" customFormat="false" ht="12.75" hidden="false" customHeight="true" outlineLevel="0" collapsed="false">
      <c r="A210" s="2327" t="s">
        <v>615</v>
      </c>
      <c r="B210" s="667" t="s">
        <v>1997</v>
      </c>
      <c r="C210" s="667"/>
      <c r="D210" s="667"/>
      <c r="E210" s="2332"/>
    </row>
    <row r="211" customFormat="false" ht="12.75" hidden="false" customHeight="true" outlineLevel="0" collapsed="false">
      <c r="A211" s="2327" t="s">
        <v>615</v>
      </c>
      <c r="B211" s="667" t="s">
        <v>1990</v>
      </c>
      <c r="C211" s="667"/>
      <c r="D211" s="667"/>
      <c r="E211" s="2332"/>
    </row>
    <row r="212" customFormat="false" ht="12.75" hidden="false" customHeight="true" outlineLevel="0" collapsed="false">
      <c r="A212" s="2327" t="s">
        <v>615</v>
      </c>
      <c r="B212" s="667" t="s">
        <v>27</v>
      </c>
      <c r="C212" s="667"/>
      <c r="D212" s="667"/>
      <c r="E212" s="2332"/>
    </row>
    <row r="213" customFormat="false" ht="12.75" hidden="false" customHeight="true" outlineLevel="0" collapsed="false">
      <c r="A213" s="2327" t="s">
        <v>615</v>
      </c>
      <c r="B213" s="667" t="s">
        <v>27</v>
      </c>
      <c r="C213" s="667"/>
      <c r="D213" s="667"/>
      <c r="E213" s="2332"/>
    </row>
    <row r="214" customFormat="false" ht="12" hidden="false" customHeight="true" outlineLevel="0" collapsed="false">
      <c r="A214" s="2329"/>
      <c r="B214" s="667"/>
      <c r="C214" s="667"/>
      <c r="D214" s="667"/>
      <c r="E214" s="2332"/>
    </row>
    <row r="215" customFormat="false" ht="12" hidden="false" customHeight="true" outlineLevel="0" collapsed="false">
      <c r="A215" s="29"/>
      <c r="B215" s="29"/>
      <c r="C215" s="29"/>
      <c r="D215" s="29"/>
      <c r="E215" s="29"/>
    </row>
    <row r="216" customFormat="false" ht="12" hidden="false" customHeight="true" outlineLevel="0" collapsed="false">
      <c r="A216" s="2333" t="s">
        <v>1998</v>
      </c>
      <c r="B216" s="2333"/>
      <c r="C216" s="2333"/>
      <c r="D216" s="2333"/>
      <c r="E216" s="2333"/>
    </row>
    <row r="217" customFormat="false" ht="12" hidden="false" customHeight="true" outlineLevel="0" collapsed="false">
      <c r="A217" s="2334" t="s">
        <v>1999</v>
      </c>
    </row>
    <row r="218" customFormat="false" ht="12" hidden="false" customHeight="true" outlineLevel="0" collapsed="false">
      <c r="A218" s="2333" t="s">
        <v>2000</v>
      </c>
      <c r="B218" s="2333"/>
      <c r="C218" s="2333"/>
      <c r="D218" s="2333"/>
      <c r="E218" s="2333"/>
    </row>
  </sheetData>
  <sheetProtection sheet="true"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216:E216"/>
    <mergeCell ref="A218:E218"/>
  </mergeCells>
  <dataValidations count="1">
    <dataValidation allowBlank="true" errorStyle="stop" operator="between" showDropDown="false" showErrorMessage="true" showInputMessage="false" sqref="A1:IV6 A7:D214 F7:IV216 E107:E214 A215:E215 A216:A218 B217:IV217 F218:IV218 A219:IV12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01</v>
      </c>
      <c r="B1" s="1676"/>
      <c r="C1" s="1676"/>
      <c r="D1" s="1676"/>
      <c r="E1" s="1676"/>
      <c r="F1" s="2302"/>
      <c r="G1" s="109" t="s">
        <v>1</v>
      </c>
    </row>
    <row r="2" customFormat="false" ht="15.75" hidden="false" customHeight="true" outlineLevel="0" collapsed="false">
      <c r="A2" s="649" t="s">
        <v>132</v>
      </c>
      <c r="B2" s="2302"/>
      <c r="C2" s="2302"/>
      <c r="D2" s="2302"/>
      <c r="E2" s="2302"/>
      <c r="F2" s="2302"/>
      <c r="G2" s="109" t="s">
        <v>3</v>
      </c>
    </row>
    <row r="3" customFormat="false" ht="15.75" hidden="false" customHeight="true" outlineLevel="0" collapsed="false">
      <c r="A3" s="649"/>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2</v>
      </c>
      <c r="B5" s="2323"/>
      <c r="C5" s="2323"/>
      <c r="D5" s="2323"/>
      <c r="E5" s="2323"/>
      <c r="F5" s="2323"/>
      <c r="G5" s="2323"/>
    </row>
    <row r="6" customFormat="false" ht="45" hidden="false" customHeight="true" outlineLevel="0" collapsed="false">
      <c r="A6" s="2324" t="s">
        <v>1839</v>
      </c>
      <c r="B6" s="2325" t="s">
        <v>2003</v>
      </c>
      <c r="C6" s="2325" t="s">
        <v>2004</v>
      </c>
      <c r="D6" s="2325" t="s">
        <v>2005</v>
      </c>
      <c r="E6" s="2325" t="s">
        <v>2006</v>
      </c>
      <c r="F6" s="2325" t="s">
        <v>2007</v>
      </c>
      <c r="G6" s="2310" t="s">
        <v>1908</v>
      </c>
    </row>
    <row r="7" customFormat="false" ht="12" hidden="false" customHeight="true" outlineLevel="0" collapsed="false">
      <c r="A7" s="29"/>
      <c r="B7" s="29"/>
      <c r="C7" s="29"/>
      <c r="D7" s="29"/>
      <c r="E7" s="29"/>
      <c r="F7" s="29"/>
      <c r="G7" s="29"/>
    </row>
    <row r="8" customFormat="false" ht="29.25" hidden="false" customHeight="true" outlineLevel="0" collapsed="false">
      <c r="A8" s="2335" t="s">
        <v>2008</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09</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5.7"/>
    <col collapsed="false" customWidth="true" hidden="false" outlineLevel="0" max="11" min="11" style="1" width="1.28"/>
    <col collapsed="false" customWidth="true" hidden="false" outlineLevel="0" max="12" min="12" style="1" width="9.14"/>
    <col collapsed="false" customWidth="true" hidden="false" outlineLevel="0" max="13" min="13" style="1" width="8.41"/>
    <col collapsed="false" customWidth="true" hidden="false" outlineLevel="0" max="16" min="14" style="1" width="8.7"/>
    <col collapsed="false" customWidth="true" hidden="false" outlineLevel="0" max="17" min="17" style="1" width="8.56"/>
    <col collapsed="false" customWidth="true" hidden="false" outlineLevel="0" max="19" min="18" style="1" width="8.7"/>
    <col collapsed="false" customWidth="true" hidden="false" outlineLevel="0" max="20" min="20" style="1" width="9.28"/>
    <col collapsed="false" customWidth="true" hidden="false" outlineLevel="0" max="21" min="21" style="1" width="9.14"/>
    <col collapsed="false" customWidth="true" hidden="false" outlineLevel="0" max="22" min="22" style="1" width="8.7"/>
    <col collapsed="false" customWidth="true" hidden="false" outlineLevel="0" max="23" min="23" style="1" width="9.28"/>
    <col collapsed="false" customWidth="true" hidden="false" outlineLevel="0" max="24" min="24" style="1" width="9.85"/>
    <col collapsed="false" customWidth="true" hidden="false" outlineLevel="0" max="26" min="25" style="1" width="8.56"/>
    <col collapsed="false" customWidth="true" hidden="false" outlineLevel="0" max="29" min="27" style="1" width="8.99"/>
    <col collapsed="false" customWidth="true" hidden="false" outlineLevel="0" max="31" min="30" style="1" width="9.14"/>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9" t="s">
        <v>2010</v>
      </c>
      <c r="B1" s="377"/>
      <c r="C1" s="109" t="s">
        <v>1</v>
      </c>
    </row>
    <row r="2" customFormat="false" ht="15.75" hidden="false" customHeight="true" outlineLevel="0" collapsed="false">
      <c r="A2" s="649" t="s">
        <v>2011</v>
      </c>
      <c r="B2" s="377"/>
      <c r="C2" s="109" t="s">
        <v>3</v>
      </c>
    </row>
    <row r="3" customFormat="false" ht="15.75" hidden="false" customHeight="true" outlineLevel="0" collapsed="false">
      <c r="A3" s="649"/>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2</v>
      </c>
      <c r="C5" s="2341" t="s">
        <v>2013</v>
      </c>
      <c r="D5" s="2341" t="s">
        <v>2014</v>
      </c>
      <c r="E5" s="2341" t="s">
        <v>2015</v>
      </c>
      <c r="F5" s="2341" t="s">
        <v>2016</v>
      </c>
      <c r="G5" s="2341" t="s">
        <v>2017</v>
      </c>
      <c r="H5" s="2341" t="s">
        <v>2018</v>
      </c>
      <c r="I5" s="2341" t="s">
        <v>2019</v>
      </c>
      <c r="J5" s="2342" t="s">
        <v>2020</v>
      </c>
      <c r="K5" s="14"/>
    </row>
    <row r="6" customFormat="false" ht="12.75" hidden="false" customHeight="true" outlineLevel="0" collapsed="false">
      <c r="A6" s="2340"/>
      <c r="B6" s="2343" t="s">
        <v>13</v>
      </c>
      <c r="C6" s="2343" t="s">
        <v>13</v>
      </c>
      <c r="D6" s="2343" t="s">
        <v>13</v>
      </c>
      <c r="E6" s="2343" t="s">
        <v>13</v>
      </c>
      <c r="F6" s="2343" t="s">
        <v>13</v>
      </c>
      <c r="G6" s="2343" t="s">
        <v>13</v>
      </c>
      <c r="H6" s="2343" t="s">
        <v>13</v>
      </c>
      <c r="I6" s="2343" t="s">
        <v>13</v>
      </c>
      <c r="J6" s="2344" t="s">
        <v>1358</v>
      </c>
      <c r="K6" s="14"/>
    </row>
    <row r="7" customFormat="false" ht="13.5" hidden="false" customHeight="true" outlineLevel="0" collapsed="false">
      <c r="A7" s="2345" t="s">
        <v>2021</v>
      </c>
      <c r="B7" s="2346" t="n">
        <v>3128968.98502034</v>
      </c>
      <c r="C7" s="2346" t="n">
        <v>3162402.73930282</v>
      </c>
      <c r="D7" s="2346" t="n">
        <v>3095893.59172121</v>
      </c>
      <c r="E7" s="2346" t="n">
        <v>3049907.13847053</v>
      </c>
      <c r="F7" s="2346" t="n">
        <v>3035053.67635562</v>
      </c>
      <c r="G7" s="2346" t="n">
        <v>3063310.74290626</v>
      </c>
      <c r="H7" s="2346" t="n">
        <v>3149862.11402206</v>
      </c>
      <c r="I7" s="2346" t="n">
        <v>3087365.57283498</v>
      </c>
      <c r="J7" s="2347" t="n">
        <v>-1.32962047193604</v>
      </c>
      <c r="K7" s="14"/>
    </row>
    <row r="8" customFormat="false" ht="12.75" hidden="false" customHeight="true" outlineLevel="0" collapsed="false">
      <c r="A8" s="2348" t="s">
        <v>1557</v>
      </c>
      <c r="B8" s="2349" t="n">
        <v>3109672.92013853</v>
      </c>
      <c r="C8" s="2349" t="n">
        <v>3142997.63130299</v>
      </c>
      <c r="D8" s="2349" t="n">
        <v>3076498.77662979</v>
      </c>
      <c r="E8" s="2349" t="n">
        <v>3029757.82510982</v>
      </c>
      <c r="F8" s="2349" t="n">
        <v>3014193.98572757</v>
      </c>
      <c r="G8" s="2349" t="n">
        <v>3041860.24207029</v>
      </c>
      <c r="H8" s="2349" t="n">
        <v>3128095.17788774</v>
      </c>
      <c r="I8" s="2349" t="n">
        <v>3067139.68608291</v>
      </c>
      <c r="J8" s="2350" t="n">
        <v>-1.36777195376951</v>
      </c>
      <c r="K8" s="14"/>
    </row>
    <row r="9" customFormat="false" ht="12.75" hidden="false" customHeight="true" outlineLevel="0" collapsed="false">
      <c r="A9" s="2351" t="s">
        <v>1483</v>
      </c>
      <c r="B9" s="419" t="n">
        <v>1151957.48222518</v>
      </c>
      <c r="C9" s="419" t="n">
        <v>1156877.24815518</v>
      </c>
      <c r="D9" s="419" t="n">
        <v>1120343.29274762</v>
      </c>
      <c r="E9" s="419" t="n">
        <v>1072919.40472961</v>
      </c>
      <c r="F9" s="419" t="n">
        <v>1078735.45604154</v>
      </c>
      <c r="G9" s="419" t="n">
        <v>1087524.79206272</v>
      </c>
      <c r="H9" s="419" t="n">
        <v>1102531.96829532</v>
      </c>
      <c r="I9" s="419" t="n">
        <v>1067754.61195776</v>
      </c>
      <c r="J9" s="419" t="n">
        <v>-7.30954671215549</v>
      </c>
      <c r="K9" s="14"/>
    </row>
    <row r="10" customFormat="false" ht="12.75" hidden="false" customHeight="true" outlineLevel="0" collapsed="false">
      <c r="A10" s="2352" t="s">
        <v>1558</v>
      </c>
      <c r="B10" s="419" t="n">
        <v>609684.210248833</v>
      </c>
      <c r="C10" s="419" t="n">
        <v>587489.573695034</v>
      </c>
      <c r="D10" s="419" t="n">
        <v>563744.180074012</v>
      </c>
      <c r="E10" s="419" t="n">
        <v>546752.68229786</v>
      </c>
      <c r="F10" s="419" t="n">
        <v>557066.328396012</v>
      </c>
      <c r="G10" s="419" t="n">
        <v>556994.998058195</v>
      </c>
      <c r="H10" s="419" t="n">
        <v>548619.375160803</v>
      </c>
      <c r="I10" s="419" t="n">
        <v>560102.857018741</v>
      </c>
      <c r="J10" s="419" t="n">
        <v>-8.13230068888552</v>
      </c>
      <c r="K10" s="14"/>
    </row>
    <row r="11" customFormat="false" ht="12.75" hidden="false" customHeight="true" outlineLevel="0" collapsed="false">
      <c r="A11" s="2351" t="s">
        <v>1485</v>
      </c>
      <c r="B11" s="419" t="n">
        <v>687873.248890494</v>
      </c>
      <c r="C11" s="419" t="n">
        <v>702981.988664844</v>
      </c>
      <c r="D11" s="419" t="n">
        <v>728172.94455436</v>
      </c>
      <c r="E11" s="419" t="n">
        <v>735544.898673468</v>
      </c>
      <c r="F11" s="419" t="n">
        <v>737999.270697526</v>
      </c>
      <c r="G11" s="419" t="n">
        <v>747444.644199267</v>
      </c>
      <c r="H11" s="419" t="n">
        <v>764514.130714011</v>
      </c>
      <c r="I11" s="419" t="n">
        <v>773426.802929861</v>
      </c>
      <c r="J11" s="419" t="n">
        <v>12.4374009568421</v>
      </c>
      <c r="K11" s="14"/>
    </row>
    <row r="12" customFormat="false" ht="12.75" hidden="false" customHeight="true" outlineLevel="0" collapsed="false">
      <c r="A12" s="2351" t="s">
        <v>1486</v>
      </c>
      <c r="B12" s="419" t="n">
        <v>638942.387768012</v>
      </c>
      <c r="C12" s="419" t="n">
        <v>678503.716454868</v>
      </c>
      <c r="D12" s="419" t="n">
        <v>649261.131461805</v>
      </c>
      <c r="E12" s="419" t="n">
        <v>660800.361918044</v>
      </c>
      <c r="F12" s="419" t="n">
        <v>627218.839126423</v>
      </c>
      <c r="G12" s="419" t="n">
        <v>637649.264197422</v>
      </c>
      <c r="H12" s="419" t="n">
        <v>701473.732752118</v>
      </c>
      <c r="I12" s="419" t="n">
        <v>655287.13543971</v>
      </c>
      <c r="J12" s="419" t="n">
        <v>2.55809412313281</v>
      </c>
      <c r="K12" s="14"/>
    </row>
    <row r="13" customFormat="false" ht="12.75" hidden="false" customHeight="true" outlineLevel="0" collapsed="false">
      <c r="A13" s="2351" t="s">
        <v>1487</v>
      </c>
      <c r="B13" s="419" t="n">
        <v>21215.5910060111</v>
      </c>
      <c r="C13" s="419" t="n">
        <v>17145.104333065</v>
      </c>
      <c r="D13" s="419" t="n">
        <v>14977.2277919935</v>
      </c>
      <c r="E13" s="419" t="n">
        <v>13740.4774908407</v>
      </c>
      <c r="F13" s="419" t="n">
        <v>13174.0914660733</v>
      </c>
      <c r="G13" s="419" t="n">
        <v>12246.5435526935</v>
      </c>
      <c r="H13" s="419" t="n">
        <v>10955.9709654845</v>
      </c>
      <c r="I13" s="419" t="n">
        <v>10568.2787368414</v>
      </c>
      <c r="J13" s="419" t="n">
        <v>-50.1862628580696</v>
      </c>
      <c r="K13" s="14"/>
    </row>
    <row r="14" customFormat="false" ht="12.75" hidden="false" customHeight="true" outlineLevel="0" collapsed="false">
      <c r="A14" s="2348" t="s">
        <v>43</v>
      </c>
      <c r="B14" s="2349" t="n">
        <v>19296.0648818146</v>
      </c>
      <c r="C14" s="2349" t="n">
        <v>19405.1079998306</v>
      </c>
      <c r="D14" s="2349" t="n">
        <v>19394.8150914169</v>
      </c>
      <c r="E14" s="2349" t="n">
        <v>20149.3133607072</v>
      </c>
      <c r="F14" s="2349" t="n">
        <v>20859.6906280451</v>
      </c>
      <c r="G14" s="2349" t="n">
        <v>21450.5008359684</v>
      </c>
      <c r="H14" s="2349" t="n">
        <v>21766.9361343172</v>
      </c>
      <c r="I14" s="2349" t="n">
        <v>20225.8867520738</v>
      </c>
      <c r="J14" s="2350" t="n">
        <v>4.81871239526926</v>
      </c>
      <c r="K14" s="14"/>
    </row>
    <row r="15" customFormat="false" ht="12.75" hidden="false" customHeight="true" outlineLevel="0" collapsed="false">
      <c r="A15" s="2351" t="s">
        <v>44</v>
      </c>
      <c r="B15" s="419" t="n">
        <v>2074.39390880939</v>
      </c>
      <c r="C15" s="419" t="n">
        <v>1913.54004437285</v>
      </c>
      <c r="D15" s="419" t="n">
        <v>1655.38789028929</v>
      </c>
      <c r="E15" s="419" t="n">
        <v>1532.58581414727</v>
      </c>
      <c r="F15" s="419" t="n">
        <v>1838.29699105701</v>
      </c>
      <c r="G15" s="419" t="n">
        <v>1866.45722209191</v>
      </c>
      <c r="H15" s="419" t="n">
        <v>1986.7085402769</v>
      </c>
      <c r="I15" s="419" t="n">
        <v>1864.96763085187</v>
      </c>
      <c r="J15" s="419" t="n">
        <v>-10.0957815710962</v>
      </c>
      <c r="K15" s="14"/>
    </row>
    <row r="16" customFormat="false" ht="13.5" hidden="false" customHeight="true" outlineLevel="0" collapsed="false">
      <c r="A16" s="2351" t="s">
        <v>1488</v>
      </c>
      <c r="B16" s="763" t="n">
        <v>17221.6709730052</v>
      </c>
      <c r="C16" s="763" t="n">
        <v>17491.5679554578</v>
      </c>
      <c r="D16" s="763" t="n">
        <v>17739.4272011276</v>
      </c>
      <c r="E16" s="763" t="n">
        <v>18616.7275465599</v>
      </c>
      <c r="F16" s="763" t="n">
        <v>19021.3936369881</v>
      </c>
      <c r="G16" s="763" t="n">
        <v>19584.0436138764</v>
      </c>
      <c r="H16" s="763" t="n">
        <v>19780.2275940403</v>
      </c>
      <c r="I16" s="763" t="n">
        <v>18360.919121222</v>
      </c>
      <c r="J16" s="763" t="n">
        <v>6.61520098718969</v>
      </c>
      <c r="K16" s="14"/>
    </row>
    <row r="17" customFormat="false" ht="12.75" hidden="false" customHeight="true" outlineLevel="0" collapsed="false">
      <c r="A17" s="2353" t="s">
        <v>2022</v>
      </c>
      <c r="B17" s="2354" t="n">
        <v>217039.017178541</v>
      </c>
      <c r="C17" s="2354" t="n">
        <v>206329.175069301</v>
      </c>
      <c r="D17" s="2354" t="n">
        <v>197948.550161738</v>
      </c>
      <c r="E17" s="2354" t="n">
        <v>191226.51532267</v>
      </c>
      <c r="F17" s="2354" t="n">
        <v>203469.688397779</v>
      </c>
      <c r="G17" s="2354" t="n">
        <v>209614.467194069</v>
      </c>
      <c r="H17" s="2354" t="n">
        <v>200257.246358597</v>
      </c>
      <c r="I17" s="2354" t="n">
        <v>209686.92100711</v>
      </c>
      <c r="J17" s="2355" t="n">
        <v>-3.38745367860885</v>
      </c>
      <c r="K17" s="14"/>
    </row>
    <row r="18" customFormat="false" ht="12.75" hidden="false" customHeight="true" outlineLevel="0" collapsed="false">
      <c r="A18" s="2348" t="s">
        <v>397</v>
      </c>
      <c r="B18" s="419" t="n">
        <v>109177.723774457</v>
      </c>
      <c r="C18" s="419" t="n">
        <v>104151.233387349</v>
      </c>
      <c r="D18" s="419" t="n">
        <v>102450.594271242</v>
      </c>
      <c r="E18" s="419" t="n">
        <v>98982.4270981708</v>
      </c>
      <c r="F18" s="419" t="n">
        <v>104063.16916693</v>
      </c>
      <c r="G18" s="419" t="n">
        <v>107815.045331503</v>
      </c>
      <c r="H18" s="419" t="n">
        <v>103824.877830566</v>
      </c>
      <c r="I18" s="419" t="n">
        <v>107032.38300551</v>
      </c>
      <c r="J18" s="419" t="n">
        <v>-1.96499862314305</v>
      </c>
      <c r="K18" s="14"/>
    </row>
    <row r="19" customFormat="false" ht="12.75" hidden="false" customHeight="true" outlineLevel="0" collapsed="false">
      <c r="A19" s="2348" t="s">
        <v>408</v>
      </c>
      <c r="B19" s="419" t="n">
        <v>28571.6124795194</v>
      </c>
      <c r="C19" s="419" t="n">
        <v>27920.1515357677</v>
      </c>
      <c r="D19" s="419" t="n">
        <v>26879.4322932511</v>
      </c>
      <c r="E19" s="419" t="n">
        <v>26048.1760328745</v>
      </c>
      <c r="F19" s="419" t="n">
        <v>28181.2400075048</v>
      </c>
      <c r="G19" s="419" t="n">
        <v>29566.5740484825</v>
      </c>
      <c r="H19" s="419" t="n">
        <v>29474.6883511741</v>
      </c>
      <c r="I19" s="419" t="n">
        <v>29745.374067728</v>
      </c>
      <c r="J19" s="419" t="n">
        <v>4.10813911552934</v>
      </c>
      <c r="K19" s="14"/>
    </row>
    <row r="20" customFormat="false" ht="12.75" hidden="false" customHeight="true" outlineLevel="0" collapsed="false">
      <c r="A20" s="2348" t="s">
        <v>420</v>
      </c>
      <c r="B20" s="419" t="n">
        <v>77882.0254404199</v>
      </c>
      <c r="C20" s="419" t="n">
        <v>73003.881765504</v>
      </c>
      <c r="D20" s="419" t="n">
        <v>67122.6385673954</v>
      </c>
      <c r="E20" s="419" t="n">
        <v>64884.5682735396</v>
      </c>
      <c r="F20" s="419" t="n">
        <v>69920.585071122</v>
      </c>
      <c r="G20" s="419" t="n">
        <v>70951.5906634272</v>
      </c>
      <c r="H20" s="419" t="n">
        <v>65601.8359317118</v>
      </c>
      <c r="I20" s="419" t="n">
        <v>71623.5968058584</v>
      </c>
      <c r="J20" s="419" t="n">
        <v>-8.03578052724017</v>
      </c>
      <c r="K20" s="14"/>
    </row>
    <row r="21" customFormat="false" ht="12.75" hidden="false" customHeight="true" outlineLevel="0" collapsed="false">
      <c r="A21" s="2348" t="s">
        <v>428</v>
      </c>
      <c r="B21" s="419" t="n">
        <v>760.126026098438</v>
      </c>
      <c r="C21" s="419" t="n">
        <v>519.816639676205</v>
      </c>
      <c r="D21" s="419" t="n">
        <v>735.39093502357</v>
      </c>
      <c r="E21" s="419" t="n">
        <v>622.675931411595</v>
      </c>
      <c r="F21" s="419" t="n">
        <v>613.474075273467</v>
      </c>
      <c r="G21" s="419" t="n">
        <v>614.949281068947</v>
      </c>
      <c r="H21" s="419" t="n">
        <v>680.6213550748</v>
      </c>
      <c r="I21" s="419" t="n">
        <v>637.658392026038</v>
      </c>
      <c r="J21" s="419" t="n">
        <v>-16.1114907091131</v>
      </c>
      <c r="K21" s="14"/>
    </row>
    <row r="22" customFormat="false" ht="13.5" hidden="false" customHeight="true" outlineLevel="0" collapsed="false">
      <c r="A22" s="2348" t="s">
        <v>2023</v>
      </c>
      <c r="B22" s="669"/>
      <c r="C22" s="669"/>
      <c r="D22" s="669"/>
      <c r="E22" s="669"/>
      <c r="F22" s="669"/>
      <c r="G22" s="669"/>
      <c r="H22" s="669"/>
      <c r="I22" s="669"/>
      <c r="J22" s="669"/>
      <c r="K22" s="14"/>
    </row>
    <row r="23" customFormat="false" ht="13.5" hidden="false" customHeight="true" outlineLevel="0" collapsed="false">
      <c r="A23" s="2348" t="s">
        <v>2024</v>
      </c>
      <c r="B23" s="669"/>
      <c r="C23" s="669"/>
      <c r="D23" s="669"/>
      <c r="E23" s="669"/>
      <c r="F23" s="669"/>
      <c r="G23" s="669"/>
      <c r="H23" s="669"/>
      <c r="I23" s="669"/>
      <c r="J23" s="669"/>
      <c r="K23" s="14"/>
    </row>
    <row r="24" customFormat="false" ht="13.5" hidden="false" customHeight="true" outlineLevel="0" collapsed="false">
      <c r="A24" s="2348" t="s">
        <v>1494</v>
      </c>
      <c r="B24" s="763" t="n">
        <v>647.529458046219</v>
      </c>
      <c r="C24" s="763" t="n">
        <v>734.0917410038</v>
      </c>
      <c r="D24" s="763" t="n">
        <v>760.4940948263</v>
      </c>
      <c r="E24" s="763" t="n">
        <v>688.6679866738</v>
      </c>
      <c r="F24" s="763" t="n">
        <v>691.2200769488</v>
      </c>
      <c r="G24" s="763" t="n">
        <v>666.3078695875</v>
      </c>
      <c r="H24" s="763" t="n">
        <v>675.22289007</v>
      </c>
      <c r="I24" s="763" t="n">
        <v>647.9087359875</v>
      </c>
      <c r="J24" s="763" t="n">
        <v>0.0585730790418964</v>
      </c>
      <c r="K24" s="14"/>
    </row>
    <row r="25" customFormat="false" ht="13.5" hidden="false" customHeight="true" outlineLevel="0" collapsed="false">
      <c r="A25" s="2356" t="s">
        <v>2025</v>
      </c>
      <c r="B25" s="763" t="n">
        <v>5983.3567436025</v>
      </c>
      <c r="C25" s="763" t="n">
        <v>5765.95286171488</v>
      </c>
      <c r="D25" s="763" t="n">
        <v>5590.68245005734</v>
      </c>
      <c r="E25" s="763" t="n">
        <v>5305.33783163681</v>
      </c>
      <c r="F25" s="763" t="n">
        <v>5241.73449304695</v>
      </c>
      <c r="G25" s="763" t="n">
        <v>5247.33792461937</v>
      </c>
      <c r="H25" s="763" t="n">
        <v>5174.58758162484</v>
      </c>
      <c r="I25" s="763" t="n">
        <v>5241.52252032768</v>
      </c>
      <c r="J25" s="763" t="n">
        <v>-12.3982950551628</v>
      </c>
      <c r="K25" s="14"/>
    </row>
    <row r="26" customFormat="false" ht="12.75" hidden="false" customHeight="true" outlineLevel="0" collapsed="false">
      <c r="A26" s="2353" t="s">
        <v>1503</v>
      </c>
      <c r="B26" s="669"/>
      <c r="C26" s="669"/>
      <c r="D26" s="669"/>
      <c r="E26" s="669"/>
      <c r="F26" s="669"/>
      <c r="G26" s="669"/>
      <c r="H26" s="669"/>
      <c r="I26" s="669"/>
      <c r="J26" s="669"/>
      <c r="K26" s="14"/>
    </row>
    <row r="27" customFormat="false" ht="12.75" hidden="false" customHeight="true" outlineLevel="0" collapsed="false">
      <c r="A27" s="2348" t="s">
        <v>1504</v>
      </c>
      <c r="B27" s="669"/>
      <c r="C27" s="669"/>
      <c r="D27" s="669"/>
      <c r="E27" s="669"/>
      <c r="F27" s="669"/>
      <c r="G27" s="669"/>
      <c r="H27" s="669"/>
      <c r="I27" s="669"/>
      <c r="J27" s="669"/>
      <c r="K27" s="14"/>
    </row>
    <row r="28" customFormat="false" ht="12.75" hidden="false" customHeight="true" outlineLevel="0" collapsed="false">
      <c r="A28" s="2348" t="s">
        <v>715</v>
      </c>
      <c r="B28" s="669"/>
      <c r="C28" s="669"/>
      <c r="D28" s="669"/>
      <c r="E28" s="669"/>
      <c r="F28" s="669"/>
      <c r="G28" s="669"/>
      <c r="H28" s="669"/>
      <c r="I28" s="669"/>
      <c r="J28" s="669"/>
      <c r="K28" s="14"/>
    </row>
    <row r="29" customFormat="false" ht="12.75" hidden="false" customHeight="true" outlineLevel="0" collapsed="false">
      <c r="A29" s="2348" t="s">
        <v>725</v>
      </c>
      <c r="B29" s="669"/>
      <c r="C29" s="669"/>
      <c r="D29" s="669"/>
      <c r="E29" s="669"/>
      <c r="F29" s="669"/>
      <c r="G29" s="669"/>
      <c r="H29" s="669"/>
      <c r="I29" s="669"/>
      <c r="J29" s="669"/>
      <c r="K29" s="14"/>
    </row>
    <row r="30" customFormat="false" ht="12.75" hidden="false" customHeight="true" outlineLevel="0" collapsed="false">
      <c r="A30" s="2348" t="s">
        <v>2026</v>
      </c>
      <c r="B30" s="669"/>
      <c r="C30" s="669"/>
      <c r="D30" s="669"/>
      <c r="E30" s="669"/>
      <c r="F30" s="669"/>
      <c r="G30" s="669"/>
      <c r="H30" s="669"/>
      <c r="I30" s="669"/>
      <c r="J30" s="669"/>
      <c r="K30" s="14"/>
    </row>
    <row r="31" customFormat="false" ht="12.75" hidden="false" customHeight="true" outlineLevel="0" collapsed="false">
      <c r="A31" s="2348" t="s">
        <v>735</v>
      </c>
      <c r="B31" s="669"/>
      <c r="C31" s="669"/>
      <c r="D31" s="669"/>
      <c r="E31" s="669"/>
      <c r="F31" s="669"/>
      <c r="G31" s="669"/>
      <c r="H31" s="669"/>
      <c r="I31" s="669"/>
      <c r="J31" s="669"/>
      <c r="K31" s="14"/>
    </row>
    <row r="32" customFormat="false" ht="12.75" hidden="false" customHeight="true" outlineLevel="0" collapsed="false">
      <c r="A32" s="2348" t="s">
        <v>1506</v>
      </c>
      <c r="B32" s="669"/>
      <c r="C32" s="669"/>
      <c r="D32" s="669"/>
      <c r="E32" s="669"/>
      <c r="F32" s="669"/>
      <c r="G32" s="669"/>
      <c r="H32" s="669"/>
      <c r="I32" s="669"/>
      <c r="J32" s="669"/>
      <c r="K32" s="14"/>
    </row>
    <row r="33" customFormat="false" ht="13.5" hidden="false" customHeight="true" outlineLevel="0" collapsed="false">
      <c r="A33" s="2357" t="s">
        <v>1494</v>
      </c>
      <c r="B33" s="669"/>
      <c r="C33" s="669"/>
      <c r="D33" s="669"/>
      <c r="E33" s="669"/>
      <c r="F33" s="669"/>
      <c r="G33" s="669"/>
      <c r="H33" s="669"/>
      <c r="I33" s="669"/>
      <c r="J33" s="669"/>
      <c r="K33" s="14"/>
    </row>
    <row r="34" customFormat="false" ht="14.25" hidden="false" customHeight="true" outlineLevel="0" collapsed="false">
      <c r="A34" s="2353" t="s">
        <v>2027</v>
      </c>
      <c r="B34" s="2358" t="n">
        <v>-222085.385743433</v>
      </c>
      <c r="C34" s="2358" t="n">
        <v>-278601.493764678</v>
      </c>
      <c r="D34" s="2358" t="n">
        <v>-263941.232795056</v>
      </c>
      <c r="E34" s="2358" t="n">
        <v>-268722.245247668</v>
      </c>
      <c r="F34" s="2358" t="n">
        <v>-285630.971320152</v>
      </c>
      <c r="G34" s="2358" t="n">
        <v>-288760.168167426</v>
      </c>
      <c r="H34" s="2358" t="n">
        <v>-305493.312471791</v>
      </c>
      <c r="I34" s="2358" t="n">
        <v>-301838.947011012</v>
      </c>
      <c r="J34" s="2359" t="n">
        <v>35.9112154096062</v>
      </c>
      <c r="K34" s="14"/>
    </row>
    <row r="35" customFormat="false" ht="12.75" hidden="false" customHeight="true" outlineLevel="0" collapsed="false">
      <c r="A35" s="1726" t="s">
        <v>1016</v>
      </c>
      <c r="B35" s="419" t="n">
        <v>-302391.710514225</v>
      </c>
      <c r="C35" s="419" t="n">
        <v>-355508.586189508</v>
      </c>
      <c r="D35" s="419" t="n">
        <v>-339721.692962851</v>
      </c>
      <c r="E35" s="419" t="n">
        <v>-343822.292997306</v>
      </c>
      <c r="F35" s="419" t="n">
        <v>-360091.579541333</v>
      </c>
      <c r="G35" s="419" t="n">
        <v>-367415.913265975</v>
      </c>
      <c r="H35" s="419" t="n">
        <v>-385034.180933213</v>
      </c>
      <c r="I35" s="419" t="n">
        <v>-379378.976500447</v>
      </c>
      <c r="J35" s="419" t="n">
        <v>25.4594498821754</v>
      </c>
      <c r="K35" s="14"/>
    </row>
    <row r="36" customFormat="false" ht="12.75" hidden="false" customHeight="true" outlineLevel="0" collapsed="false">
      <c r="A36" s="1726" t="s">
        <v>1019</v>
      </c>
      <c r="B36" s="419" t="n">
        <v>56119.6140510672</v>
      </c>
      <c r="C36" s="419" t="n">
        <v>49490.6449416846</v>
      </c>
      <c r="D36" s="419" t="n">
        <v>48923.12061455</v>
      </c>
      <c r="E36" s="419" t="n">
        <v>48961.0653349854</v>
      </c>
      <c r="F36" s="419" t="n">
        <v>48090.2647285127</v>
      </c>
      <c r="G36" s="419" t="n">
        <v>50259.8219167416</v>
      </c>
      <c r="H36" s="419" t="n">
        <v>51438.9508498235</v>
      </c>
      <c r="I36" s="419" t="n">
        <v>50152.2133757019</v>
      </c>
      <c r="J36" s="419" t="n">
        <v>-10.6333601473723</v>
      </c>
      <c r="K36" s="14"/>
    </row>
    <row r="37" customFormat="false" ht="12.75" hidden="false" customHeight="true" outlineLevel="0" collapsed="false">
      <c r="A37" s="1726" t="s">
        <v>1022</v>
      </c>
      <c r="B37" s="419" t="n">
        <v>6422.09429094121</v>
      </c>
      <c r="C37" s="419" t="n">
        <v>6008.67501861631</v>
      </c>
      <c r="D37" s="419" t="n">
        <v>6613.63491527215</v>
      </c>
      <c r="E37" s="419" t="n">
        <v>7050.5154068981</v>
      </c>
      <c r="F37" s="419" t="n">
        <v>7587.02232927549</v>
      </c>
      <c r="G37" s="419" t="n">
        <v>8798.72208530045</v>
      </c>
      <c r="H37" s="419" t="n">
        <v>7108.42215025984</v>
      </c>
      <c r="I37" s="419" t="n">
        <v>9398.14346375663</v>
      </c>
      <c r="J37" s="419" t="n">
        <v>46.3407891256492</v>
      </c>
      <c r="K37" s="14"/>
    </row>
    <row r="38" customFormat="false" ht="12.75" hidden="false" customHeight="true" outlineLevel="0" collapsed="false">
      <c r="A38" s="1726" t="s">
        <v>1025</v>
      </c>
      <c r="B38" s="419" t="n">
        <v>1240.51809221471</v>
      </c>
      <c r="C38" s="419" t="n">
        <v>1040.71689880245</v>
      </c>
      <c r="D38" s="419" t="n">
        <v>1067.76590971724</v>
      </c>
      <c r="E38" s="419" t="n">
        <v>1078.91286907857</v>
      </c>
      <c r="F38" s="419" t="n">
        <v>3581.34641710594</v>
      </c>
      <c r="G38" s="419" t="n">
        <v>3795.85272779433</v>
      </c>
      <c r="H38" s="419" t="n">
        <v>3718.20505323456</v>
      </c>
      <c r="I38" s="419" t="n">
        <v>3386.16442709204</v>
      </c>
      <c r="J38" s="419" t="n">
        <v>172.963727683059</v>
      </c>
      <c r="K38" s="14"/>
    </row>
    <row r="39" customFormat="false" ht="12.75" hidden="false" customHeight="true" outlineLevel="0" collapsed="false">
      <c r="A39" s="1726" t="s">
        <v>1509</v>
      </c>
      <c r="B39" s="419" t="n">
        <v>15690.7782735828</v>
      </c>
      <c r="C39" s="419" t="n">
        <v>19056.6247398693</v>
      </c>
      <c r="D39" s="419" t="n">
        <v>17527.6116752001</v>
      </c>
      <c r="E39" s="419" t="n">
        <v>16371.9522548631</v>
      </c>
      <c r="F39" s="419" t="n">
        <v>13409.755723998</v>
      </c>
      <c r="G39" s="419" t="n">
        <v>14306.0864120822</v>
      </c>
      <c r="H39" s="419" t="n">
        <v>15924.3820891055</v>
      </c>
      <c r="I39" s="419" t="n">
        <v>13444.7003079171</v>
      </c>
      <c r="J39" s="419" t="n">
        <v>-14.3146370849381</v>
      </c>
      <c r="K39" s="14"/>
    </row>
    <row r="40" customFormat="false" ht="12.75" hidden="false" customHeight="true" outlineLevel="0" collapsed="false">
      <c r="A40" s="1726" t="s">
        <v>1032</v>
      </c>
      <c r="B40" s="419" t="n">
        <v>2237.41104824781</v>
      </c>
      <c r="C40" s="419" t="n">
        <v>2515.63594041775</v>
      </c>
      <c r="D40" s="419" t="n">
        <v>2513.58751856909</v>
      </c>
      <c r="E40" s="419" t="n">
        <v>2482.40413061182</v>
      </c>
      <c r="F40" s="419" t="n">
        <v>2442.70436268909</v>
      </c>
      <c r="G40" s="419" t="n">
        <v>2422.46359765343</v>
      </c>
      <c r="H40" s="419" t="n">
        <v>2385.72623203949</v>
      </c>
      <c r="I40" s="419" t="n">
        <v>2370.01932971628</v>
      </c>
      <c r="J40" s="419" t="n">
        <v>5.92686272700405</v>
      </c>
      <c r="K40" s="14"/>
    </row>
    <row r="41" customFormat="false" ht="13.5" hidden="false" customHeight="true" outlineLevel="0" collapsed="false">
      <c r="A41" s="2360" t="s">
        <v>1510</v>
      </c>
      <c r="B41" s="1172" t="n">
        <v>-1404.090985262</v>
      </c>
      <c r="C41" s="1172" t="n">
        <v>-1205.20511456107</v>
      </c>
      <c r="D41" s="1172" t="n">
        <v>-865.260465513436</v>
      </c>
      <c r="E41" s="1172" t="n">
        <v>-844.80224679927</v>
      </c>
      <c r="F41" s="1172" t="n">
        <v>-650.485340400152</v>
      </c>
      <c r="G41" s="1172" t="n">
        <v>-927.201641022986</v>
      </c>
      <c r="H41" s="1172" t="n">
        <v>-1034.81791304125</v>
      </c>
      <c r="I41" s="1172" t="n">
        <v>-1211.21141474872</v>
      </c>
      <c r="J41" s="1172" t="n">
        <v>-13.7369709326415</v>
      </c>
      <c r="K41" s="14"/>
    </row>
    <row r="42" customFormat="false" ht="12.75" hidden="false" customHeight="true" outlineLevel="0" collapsed="false">
      <c r="A42" s="2356" t="s">
        <v>1511</v>
      </c>
      <c r="B42" s="2354" t="n">
        <v>5435.26483766209</v>
      </c>
      <c r="C42" s="2354" t="n">
        <v>5113.13691300279</v>
      </c>
      <c r="D42" s="2354" t="n">
        <v>5135.4228808491</v>
      </c>
      <c r="E42" s="2354" t="n">
        <v>5049.30850213985</v>
      </c>
      <c r="F42" s="2354" t="n">
        <v>4901.57545750783</v>
      </c>
      <c r="G42" s="2354" t="n">
        <v>4020.09526507622</v>
      </c>
      <c r="H42" s="2354" t="n">
        <v>4053.68318457784</v>
      </c>
      <c r="I42" s="2354" t="n">
        <v>3587.74636983976</v>
      </c>
      <c r="J42" s="2355" t="n">
        <v>-33.9913237533613</v>
      </c>
      <c r="K42" s="14"/>
    </row>
    <row r="43" customFormat="false" ht="12.75" hidden="false" customHeight="true" outlineLevel="0" collapsed="false">
      <c r="A43" s="2348" t="s">
        <v>1328</v>
      </c>
      <c r="B43" s="419" t="n">
        <v>218.473291</v>
      </c>
      <c r="C43" s="419" t="n">
        <v>266.636216</v>
      </c>
      <c r="D43" s="419" t="n">
        <v>306.547347</v>
      </c>
      <c r="E43" s="419" t="n">
        <v>296.213993</v>
      </c>
      <c r="F43" s="419" t="n">
        <v>239.969339</v>
      </c>
      <c r="G43" s="419" t="n">
        <v>99.890344</v>
      </c>
      <c r="H43" s="419" t="n">
        <v>67.182943</v>
      </c>
      <c r="I43" s="419" t="n">
        <v>54.30191</v>
      </c>
      <c r="J43" s="419" t="n">
        <v>-75.1448290308402</v>
      </c>
      <c r="K43" s="14"/>
    </row>
    <row r="44" customFormat="false" ht="12.75" hidden="false" customHeight="true" outlineLevel="0" collapsed="false">
      <c r="A44" s="2348" t="s">
        <v>1513</v>
      </c>
      <c r="B44" s="669"/>
      <c r="C44" s="669"/>
      <c r="D44" s="669"/>
      <c r="E44" s="669"/>
      <c r="F44" s="669"/>
      <c r="G44" s="669"/>
      <c r="H44" s="669"/>
      <c r="I44" s="669"/>
      <c r="J44" s="669"/>
      <c r="K44" s="14"/>
    </row>
    <row r="45" customFormat="false" ht="12.75" hidden="false" customHeight="true" outlineLevel="0" collapsed="false">
      <c r="A45" s="2348" t="s">
        <v>1514</v>
      </c>
      <c r="B45" s="419" t="n">
        <v>5216.76711925722</v>
      </c>
      <c r="C45" s="419" t="n">
        <v>4846.47578104983</v>
      </c>
      <c r="D45" s="419" t="n">
        <v>4828.85011957708</v>
      </c>
      <c r="E45" s="419" t="n">
        <v>4753.06858658239</v>
      </c>
      <c r="F45" s="419" t="n">
        <v>4661.50803229922</v>
      </c>
      <c r="G45" s="419" t="n">
        <v>3919.78411164743</v>
      </c>
      <c r="H45" s="419" t="n">
        <v>3986.09628155248</v>
      </c>
      <c r="I45" s="419" t="n">
        <v>3533.04463122989</v>
      </c>
      <c r="J45" s="419" t="n">
        <v>-32.2752089471662</v>
      </c>
      <c r="K45" s="14"/>
    </row>
    <row r="46" customFormat="false" ht="13.5" hidden="false" customHeight="true" outlineLevel="0" collapsed="false">
      <c r="A46" s="2348" t="s">
        <v>675</v>
      </c>
      <c r="B46" s="763" t="n">
        <v>0.0244274048662534</v>
      </c>
      <c r="C46" s="763" t="n">
        <v>0.0249159529635784</v>
      </c>
      <c r="D46" s="763" t="n">
        <v>0.02541427202285</v>
      </c>
      <c r="E46" s="763" t="n">
        <v>0.025922557463307</v>
      </c>
      <c r="F46" s="763" t="n">
        <v>0.0980862086125732</v>
      </c>
      <c r="G46" s="763" t="n">
        <v>0.420809428784825</v>
      </c>
      <c r="H46" s="763" t="n">
        <v>0.403960025360521</v>
      </c>
      <c r="I46" s="763" t="n">
        <v>0.399828609867732</v>
      </c>
      <c r="J46" s="763" t="n">
        <v>1536.80346748621</v>
      </c>
      <c r="K46" s="14"/>
    </row>
    <row r="47" customFormat="false" ht="12.75" hidden="false" customHeight="true" outlineLevel="0" collapsed="false">
      <c r="A47" s="2361" t="s">
        <v>2028</v>
      </c>
      <c r="B47" s="2354"/>
      <c r="C47" s="2354"/>
      <c r="D47" s="2354"/>
      <c r="E47" s="2354"/>
      <c r="F47" s="2354"/>
      <c r="G47" s="2354"/>
      <c r="H47" s="2354"/>
      <c r="I47" s="2354"/>
      <c r="J47" s="2355" t="n">
        <v>0</v>
      </c>
      <c r="K47" s="14"/>
    </row>
    <row r="48" customFormat="false" ht="13.5" hidden="false" customHeight="true" outlineLevel="0" collapsed="false">
      <c r="A48" s="2362"/>
      <c r="B48" s="2363"/>
      <c r="C48" s="2363"/>
      <c r="D48" s="2363"/>
      <c r="E48" s="2363"/>
      <c r="F48" s="2363"/>
      <c r="G48" s="2363"/>
      <c r="H48" s="2363"/>
      <c r="I48" s="2363"/>
      <c r="J48" s="2363"/>
      <c r="K48" s="14"/>
    </row>
    <row r="49" customFormat="false" ht="14.25" hidden="false" customHeight="true" outlineLevel="0" collapsed="false">
      <c r="A49" s="2361" t="s">
        <v>2029</v>
      </c>
      <c r="B49" s="2364" t="n">
        <v>3135341.23803672</v>
      </c>
      <c r="C49" s="2364" t="n">
        <v>3101009.51038216</v>
      </c>
      <c r="D49" s="2364" t="n">
        <v>3040627.0144188</v>
      </c>
      <c r="E49" s="2364" t="n">
        <v>2982766.05487931</v>
      </c>
      <c r="F49" s="2364" t="n">
        <v>2963035.7033838</v>
      </c>
      <c r="G49" s="2364" t="n">
        <v>2993432.4751226</v>
      </c>
      <c r="H49" s="2364" t="n">
        <v>3053854.31867507</v>
      </c>
      <c r="I49" s="2364" t="n">
        <v>3004042.81572125</v>
      </c>
      <c r="J49" s="2365" t="n">
        <v>-4.18769162101431</v>
      </c>
      <c r="K49" s="14"/>
    </row>
    <row r="50" customFormat="false" ht="14.25" hidden="false" customHeight="true" outlineLevel="0" collapsed="false">
      <c r="A50" s="2361" t="s">
        <v>2030</v>
      </c>
      <c r="B50" s="2364" t="n">
        <v>3357426.62378015</v>
      </c>
      <c r="C50" s="2364" t="n">
        <v>3379611.00414684</v>
      </c>
      <c r="D50" s="2364" t="n">
        <v>3304568.24721385</v>
      </c>
      <c r="E50" s="2364" t="n">
        <v>3251488.30012697</v>
      </c>
      <c r="F50" s="2364" t="n">
        <v>3248666.67470395</v>
      </c>
      <c r="G50" s="2364" t="n">
        <v>3282192.64329002</v>
      </c>
      <c r="H50" s="2364" t="n">
        <v>3359347.63114686</v>
      </c>
      <c r="I50" s="2364" t="n">
        <v>3305881.76273226</v>
      </c>
      <c r="J50" s="2365" t="n">
        <v>-1.53524907090465</v>
      </c>
      <c r="K50" s="14"/>
    </row>
    <row r="51" customFormat="false" ht="13.5" hidden="false" customHeight="true" outlineLevel="0" collapsed="false">
      <c r="A51" s="2366"/>
      <c r="B51" s="2363"/>
      <c r="C51" s="2363"/>
      <c r="D51" s="2363"/>
      <c r="E51" s="2363"/>
      <c r="F51" s="2363"/>
      <c r="G51" s="2363"/>
      <c r="H51" s="2363"/>
      <c r="I51" s="2363"/>
      <c r="J51" s="2363"/>
      <c r="K51" s="14"/>
    </row>
    <row r="52" customFormat="false" ht="12.75" hidden="false" customHeight="true" outlineLevel="0" collapsed="false">
      <c r="A52" s="2367" t="s">
        <v>1815</v>
      </c>
      <c r="B52" s="669"/>
      <c r="C52" s="669"/>
      <c r="D52" s="669"/>
      <c r="E52" s="669"/>
      <c r="F52" s="669"/>
      <c r="G52" s="669"/>
      <c r="H52" s="669"/>
      <c r="I52" s="669"/>
      <c r="J52" s="669"/>
      <c r="K52" s="14"/>
    </row>
    <row r="53" customFormat="false" ht="12.75" hidden="false" customHeight="true" outlineLevel="0" collapsed="false">
      <c r="A53" s="2345" t="s">
        <v>59</v>
      </c>
      <c r="B53" s="2354" t="n">
        <v>164324.6803655</v>
      </c>
      <c r="C53" s="2354" t="n">
        <v>161118.337224408</v>
      </c>
      <c r="D53" s="2354" t="n">
        <v>167404.917024881</v>
      </c>
      <c r="E53" s="2354" t="n">
        <v>175366.163437081</v>
      </c>
      <c r="F53" s="2354" t="n">
        <v>178546.379591841</v>
      </c>
      <c r="G53" s="2354" t="n">
        <v>184087.76270398</v>
      </c>
      <c r="H53" s="2354" t="n">
        <v>195592.526340014</v>
      </c>
      <c r="I53" s="2354" t="n">
        <v>209933.132347954</v>
      </c>
      <c r="J53" s="2355" t="n">
        <v>27.7550833392824</v>
      </c>
      <c r="K53" s="14"/>
    </row>
    <row r="54" customFormat="false" ht="12.75" hidden="false" customHeight="true" outlineLevel="0" collapsed="false">
      <c r="A54" s="2351" t="s">
        <v>60</v>
      </c>
      <c r="B54" s="419" t="n">
        <v>61111.308480665</v>
      </c>
      <c r="C54" s="419" t="n">
        <v>58592.2363966328</v>
      </c>
      <c r="D54" s="419" t="n">
        <v>63811.8856532679</v>
      </c>
      <c r="E54" s="419" t="n">
        <v>67813.3894220479</v>
      </c>
      <c r="F54" s="419" t="n">
        <v>73985.1422280629</v>
      </c>
      <c r="G54" s="419" t="n">
        <v>78061.2563929764</v>
      </c>
      <c r="H54" s="419" t="n">
        <v>82597.2503025841</v>
      </c>
      <c r="I54" s="419" t="n">
        <v>86975.7964820768</v>
      </c>
      <c r="J54" s="419" t="n">
        <v>42.3235709469305</v>
      </c>
      <c r="K54" s="14"/>
    </row>
    <row r="55" customFormat="false" ht="12.75" hidden="false" customHeight="true" outlineLevel="0" collapsed="false">
      <c r="A55" s="2351" t="s">
        <v>61</v>
      </c>
      <c r="B55" s="419" t="n">
        <v>103213.371884835</v>
      </c>
      <c r="C55" s="419" t="n">
        <v>102526.100827775</v>
      </c>
      <c r="D55" s="419" t="n">
        <v>103593.031371613</v>
      </c>
      <c r="E55" s="419" t="n">
        <v>107552.774015033</v>
      </c>
      <c r="F55" s="419" t="n">
        <v>104561.237363778</v>
      </c>
      <c r="G55" s="419" t="n">
        <v>106026.506311004</v>
      </c>
      <c r="H55" s="419" t="n">
        <v>112995.27603743</v>
      </c>
      <c r="I55" s="419" t="n">
        <v>122957.335865877</v>
      </c>
      <c r="J55" s="419" t="n">
        <v>19.1292694158585</v>
      </c>
      <c r="K55" s="14"/>
    </row>
    <row r="56" customFormat="false" ht="12.75" hidden="false" customHeight="true" outlineLevel="0" collapsed="false">
      <c r="A56" s="2345" t="s">
        <v>62</v>
      </c>
      <c r="B56" s="419" t="n">
        <v>0.0532</v>
      </c>
      <c r="C56" s="419" t="n">
        <v>0.0527126088770383</v>
      </c>
      <c r="D56" s="419" t="n">
        <v>0.0521792934058045</v>
      </c>
      <c r="E56" s="419" t="n">
        <v>0.322352943492975</v>
      </c>
      <c r="F56" s="419" t="n">
        <v>0.322573038765255</v>
      </c>
      <c r="G56" s="419" t="n">
        <v>0.321918411351855</v>
      </c>
      <c r="H56" s="419" t="n">
        <v>0.319618706168986</v>
      </c>
      <c r="I56" s="419" t="n">
        <v>0.319089351407321</v>
      </c>
      <c r="J56" s="419" t="n">
        <v>499.792013923536</v>
      </c>
      <c r="K56" s="14"/>
    </row>
    <row r="57" customFormat="false" ht="14.25" hidden="false" customHeight="true" outlineLevel="0" collapsed="false">
      <c r="A57" s="2368" t="s">
        <v>63</v>
      </c>
      <c r="B57" s="763" t="n">
        <v>156615.831416996</v>
      </c>
      <c r="C57" s="763" t="n">
        <v>166623.558420298</v>
      </c>
      <c r="D57" s="763" t="n">
        <v>166736.950893472</v>
      </c>
      <c r="E57" s="763" t="n">
        <v>170916.532367889</v>
      </c>
      <c r="F57" s="763" t="n">
        <v>170761.229045437</v>
      </c>
      <c r="G57" s="763" t="n">
        <v>173817.472542079</v>
      </c>
      <c r="H57" s="763" t="n">
        <v>178998.131580785</v>
      </c>
      <c r="I57" s="763" t="n">
        <v>189563.677496864</v>
      </c>
      <c r="J57" s="763" t="n">
        <v>21.0373662622542</v>
      </c>
      <c r="K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5.7"/>
    <col collapsed="false" customWidth="true" hidden="false" outlineLevel="0" max="11" min="11" style="1" width="1.28"/>
    <col collapsed="false" customWidth="true" hidden="false" outlineLevel="0" max="12" min="12" style="1" width="9.56"/>
    <col collapsed="false" customWidth="true" hidden="false" outlineLevel="0" max="13" min="13" style="1" width="9.28"/>
    <col collapsed="false" customWidth="true" hidden="false" outlineLevel="0" max="14" min="14" style="1" width="8.99"/>
    <col collapsed="false" customWidth="true" hidden="false" outlineLevel="0" max="15" min="15" style="1" width="8.56"/>
    <col collapsed="false" customWidth="true" hidden="false" outlineLevel="0" max="17" min="16" style="1" width="8.99"/>
    <col collapsed="false" customWidth="true" hidden="false" outlineLevel="0" max="18" min="18" style="1" width="9.28"/>
    <col collapsed="false" customWidth="true" hidden="false" outlineLevel="0" max="19" min="19" style="1" width="9.56"/>
    <col collapsed="false" customWidth="true" hidden="false" outlineLevel="0" max="20" min="20" style="1" width="9.14"/>
    <col collapsed="false" customWidth="true" hidden="false" outlineLevel="0" max="21" min="21" style="1" width="8.99"/>
    <col collapsed="false" customWidth="true" hidden="false" outlineLevel="0" max="22" min="22" style="1" width="8.7"/>
    <col collapsed="false" customWidth="true" hidden="false" outlineLevel="0" max="23" min="23" style="1" width="8.56"/>
    <col collapsed="false" customWidth="true" hidden="false" outlineLevel="0" max="24" min="24" style="1" width="9.56"/>
    <col collapsed="false" customWidth="false" hidden="false" outlineLevel="0" max="25" min="25" style="1" width="7.99"/>
    <col collapsed="false" customWidth="true" hidden="false" outlineLevel="0" max="26" min="26" style="1" width="8.99"/>
    <col collapsed="false" customWidth="true" hidden="false" outlineLevel="0" max="27" min="27" style="1" width="9.56"/>
    <col collapsed="false" customWidth="true" hidden="false" outlineLevel="0" max="28" min="28" style="1" width="10.85"/>
    <col collapsed="false" customWidth="true" hidden="false" outlineLevel="0" max="29" min="29" style="1" width="9.28"/>
    <col collapsed="false" customWidth="true" hidden="false" outlineLevel="0" max="30" min="30" style="1" width="8.56"/>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49" t="s">
        <v>2010</v>
      </c>
      <c r="C1" s="109" t="s">
        <v>1</v>
      </c>
    </row>
    <row r="2" customFormat="false" ht="15.75" hidden="false" customHeight="true" outlineLevel="0" collapsed="false">
      <c r="A2" s="649" t="s">
        <v>2032</v>
      </c>
      <c r="C2" s="109" t="s">
        <v>3</v>
      </c>
    </row>
    <row r="3" customFormat="false" ht="15.75" hidden="false" customHeight="true" outlineLevel="0" collapsed="false">
      <c r="A3" s="649"/>
      <c r="C3" s="109" t="s">
        <v>4</v>
      </c>
    </row>
    <row r="4" customFormat="false" ht="12.75" hidden="false" customHeight="true" outlineLevel="0" collapsed="false"/>
    <row r="5" customFormat="false" ht="49.5" hidden="false" customHeight="true" outlineLevel="0" collapsed="false">
      <c r="A5" s="2369" t="s">
        <v>5</v>
      </c>
      <c r="B5" s="2341" t="s">
        <v>2012</v>
      </c>
      <c r="C5" s="2341" t="s">
        <v>2013</v>
      </c>
      <c r="D5" s="2341" t="s">
        <v>2014</v>
      </c>
      <c r="E5" s="2341" t="s">
        <v>2015</v>
      </c>
      <c r="F5" s="2341" t="s">
        <v>2016</v>
      </c>
      <c r="G5" s="2341" t="s">
        <v>2017</v>
      </c>
      <c r="H5" s="2341" t="s">
        <v>2018</v>
      </c>
      <c r="I5" s="2341" t="s">
        <v>2019</v>
      </c>
      <c r="J5" s="2342" t="s">
        <v>2020</v>
      </c>
      <c r="K5" s="14"/>
    </row>
    <row r="6" customFormat="false" ht="12.75" hidden="false" customHeight="true" outlineLevel="0" collapsed="false">
      <c r="A6" s="2369"/>
      <c r="B6" s="2343" t="s">
        <v>13</v>
      </c>
      <c r="C6" s="2343" t="s">
        <v>13</v>
      </c>
      <c r="D6" s="2343" t="s">
        <v>13</v>
      </c>
      <c r="E6" s="2343" t="s">
        <v>13</v>
      </c>
      <c r="F6" s="2343" t="s">
        <v>13</v>
      </c>
      <c r="G6" s="2343" t="s">
        <v>13</v>
      </c>
      <c r="H6" s="2343" t="s">
        <v>13</v>
      </c>
      <c r="I6" s="2343" t="s">
        <v>13</v>
      </c>
      <c r="J6" s="2344" t="s">
        <v>1358</v>
      </c>
      <c r="K6" s="14"/>
    </row>
    <row r="7" customFormat="false" ht="13.5" hidden="false" customHeight="true" outlineLevel="0" collapsed="false">
      <c r="A7" s="2370" t="s">
        <v>2021</v>
      </c>
      <c r="B7" s="2371" t="n">
        <v>4517.88967629566</v>
      </c>
      <c r="C7" s="2371" t="n">
        <v>4474.50981347463</v>
      </c>
      <c r="D7" s="2371" t="n">
        <v>4315.89953736542</v>
      </c>
      <c r="E7" s="2371" t="n">
        <v>4265.80304735237</v>
      </c>
      <c r="F7" s="2371" t="n">
        <v>3794.17554155201</v>
      </c>
      <c r="G7" s="2371" t="n">
        <v>3780.83121153439</v>
      </c>
      <c r="H7" s="2371" t="n">
        <v>3661.2062338493</v>
      </c>
      <c r="I7" s="2371" t="n">
        <v>3510.66957363889</v>
      </c>
      <c r="J7" s="2372" t="n">
        <v>-22.2940393596024</v>
      </c>
      <c r="K7" s="14"/>
    </row>
    <row r="8" customFormat="false" ht="12.75" hidden="false" customHeight="true" outlineLevel="0" collapsed="false">
      <c r="A8" s="2373" t="s">
        <v>1557</v>
      </c>
      <c r="B8" s="2349" t="n">
        <v>865.718010925916</v>
      </c>
      <c r="C8" s="2349" t="n">
        <v>860.099276004375</v>
      </c>
      <c r="D8" s="2349" t="n">
        <v>806.119018754582</v>
      </c>
      <c r="E8" s="2349" t="n">
        <v>780.305844747224</v>
      </c>
      <c r="F8" s="2349" t="n">
        <v>718.173085772909</v>
      </c>
      <c r="G8" s="2349" t="n">
        <v>703.981352782902</v>
      </c>
      <c r="H8" s="2349" t="n">
        <v>723.723581784831</v>
      </c>
      <c r="I8" s="2349" t="n">
        <v>684.47556380215</v>
      </c>
      <c r="J8" s="2350" t="n">
        <v>-20.9355061158911</v>
      </c>
      <c r="K8" s="14"/>
    </row>
    <row r="9" customFormat="false" ht="12.75" hidden="false" customHeight="true" outlineLevel="0" collapsed="false">
      <c r="A9" s="2374" t="s">
        <v>1483</v>
      </c>
      <c r="B9" s="419" t="n">
        <v>43.3760900453537</v>
      </c>
      <c r="C9" s="419" t="n">
        <v>43.0530688601654</v>
      </c>
      <c r="D9" s="419" t="n">
        <v>41.3119401150346</v>
      </c>
      <c r="E9" s="419" t="n">
        <v>42.7667133409088</v>
      </c>
      <c r="F9" s="419" t="n">
        <v>45.7991868779077</v>
      </c>
      <c r="G9" s="419" t="n">
        <v>49.4191323139313</v>
      </c>
      <c r="H9" s="419" t="n">
        <v>54.6916305017543</v>
      </c>
      <c r="I9" s="419" t="n">
        <v>54.3891243857409</v>
      </c>
      <c r="J9" s="419" t="n">
        <v>25.3896428398043</v>
      </c>
      <c r="K9" s="14"/>
    </row>
    <row r="10" customFormat="false" ht="12.75" hidden="false" customHeight="true" outlineLevel="0" collapsed="false">
      <c r="A10" s="2374" t="s">
        <v>2033</v>
      </c>
      <c r="B10" s="419" t="n">
        <v>55.0287003085689</v>
      </c>
      <c r="C10" s="419" t="n">
        <v>52.6650058754392</v>
      </c>
      <c r="D10" s="419" t="n">
        <v>49.5041762106234</v>
      </c>
      <c r="E10" s="419" t="n">
        <v>48.4334812032494</v>
      </c>
      <c r="F10" s="419" t="n">
        <v>49.8378506405439</v>
      </c>
      <c r="G10" s="419" t="n">
        <v>49.518396467383</v>
      </c>
      <c r="H10" s="419" t="n">
        <v>49.4296491342535</v>
      </c>
      <c r="I10" s="419" t="n">
        <v>50.8032692817402</v>
      </c>
      <c r="J10" s="419" t="n">
        <v>-7.67859499340334</v>
      </c>
      <c r="K10" s="14"/>
    </row>
    <row r="11" customFormat="false" ht="12.75" hidden="false" customHeight="true" outlineLevel="0" collapsed="false">
      <c r="A11" s="2374" t="s">
        <v>1485</v>
      </c>
      <c r="B11" s="419" t="n">
        <v>214.929057455314</v>
      </c>
      <c r="C11" s="419" t="n">
        <v>205.230652319464</v>
      </c>
      <c r="D11" s="419" t="n">
        <v>205.155643061089</v>
      </c>
      <c r="E11" s="419" t="n">
        <v>196.405559417938</v>
      </c>
      <c r="F11" s="419" t="n">
        <v>189.164312608187</v>
      </c>
      <c r="G11" s="419" t="n">
        <v>184.387849732693</v>
      </c>
      <c r="H11" s="419" t="n">
        <v>182.909900457531</v>
      </c>
      <c r="I11" s="419" t="n">
        <v>172.32604999167</v>
      </c>
      <c r="J11" s="419" t="n">
        <v>-19.8218928459692</v>
      </c>
      <c r="K11" s="14"/>
    </row>
    <row r="12" customFormat="false" ht="12.75" hidden="false" customHeight="true" outlineLevel="0" collapsed="false">
      <c r="A12" s="2374" t="s">
        <v>1486</v>
      </c>
      <c r="B12" s="419" t="n">
        <v>540.528200940848</v>
      </c>
      <c r="C12" s="419" t="n">
        <v>551.40183381919</v>
      </c>
      <c r="D12" s="419" t="n">
        <v>504.80302723589</v>
      </c>
      <c r="E12" s="419" t="n">
        <v>488.953990131315</v>
      </c>
      <c r="F12" s="419" t="n">
        <v>431.183517974706</v>
      </c>
      <c r="G12" s="419" t="n">
        <v>419.322200307572</v>
      </c>
      <c r="H12" s="419" t="n">
        <v>435.722806753545</v>
      </c>
      <c r="I12" s="419" t="n">
        <v>406.09081307784</v>
      </c>
      <c r="J12" s="419" t="n">
        <v>-24.8714845273577</v>
      </c>
      <c r="K12" s="14"/>
    </row>
    <row r="13" customFormat="false" ht="12.75" hidden="false" customHeight="true" outlineLevel="0" collapsed="false">
      <c r="A13" s="2374" t="s">
        <v>1487</v>
      </c>
      <c r="B13" s="419" t="n">
        <v>11.8559621758319</v>
      </c>
      <c r="C13" s="419" t="n">
        <v>7.74871513011631</v>
      </c>
      <c r="D13" s="419" t="n">
        <v>5.34423213194464</v>
      </c>
      <c r="E13" s="419" t="n">
        <v>3.74610065381213</v>
      </c>
      <c r="F13" s="419" t="n">
        <v>2.18821767156375</v>
      </c>
      <c r="G13" s="419" t="n">
        <v>1.33377396132359</v>
      </c>
      <c r="H13" s="419" t="n">
        <v>0.969594937746865</v>
      </c>
      <c r="I13" s="419" t="n">
        <v>0.866307065159235</v>
      </c>
      <c r="J13" s="419" t="n">
        <v>-92.6930682443878</v>
      </c>
      <c r="K13" s="14"/>
    </row>
    <row r="14" customFormat="false" ht="12.75" hidden="false" customHeight="true" outlineLevel="0" collapsed="false">
      <c r="A14" s="2373" t="s">
        <v>43</v>
      </c>
      <c r="B14" s="2349" t="n">
        <v>3652.17166536974</v>
      </c>
      <c r="C14" s="2349" t="n">
        <v>3614.41053747025</v>
      </c>
      <c r="D14" s="2349" t="n">
        <v>3509.78051861084</v>
      </c>
      <c r="E14" s="2349" t="n">
        <v>3485.49720260514</v>
      </c>
      <c r="F14" s="2349" t="n">
        <v>3076.0024557791</v>
      </c>
      <c r="G14" s="2349" t="n">
        <v>3076.84985875149</v>
      </c>
      <c r="H14" s="2349" t="n">
        <v>2937.48265206447</v>
      </c>
      <c r="I14" s="2349" t="n">
        <v>2826.19400983674</v>
      </c>
      <c r="J14" s="2350" t="n">
        <v>-22.6160687725882</v>
      </c>
      <c r="K14" s="14"/>
    </row>
    <row r="15" customFormat="false" ht="12.75" hidden="false" customHeight="true" outlineLevel="0" collapsed="false">
      <c r="A15" s="2374" t="s">
        <v>44</v>
      </c>
      <c r="B15" s="419" t="n">
        <v>2192.40774734868</v>
      </c>
      <c r="C15" s="419" t="n">
        <v>2146.85346936283</v>
      </c>
      <c r="D15" s="419" t="n">
        <v>2008.16536122258</v>
      </c>
      <c r="E15" s="419" t="n">
        <v>1963.29331978633</v>
      </c>
      <c r="F15" s="419" t="n">
        <v>1590.65413945796</v>
      </c>
      <c r="G15" s="419" t="n">
        <v>1650.827542111</v>
      </c>
      <c r="H15" s="419" t="n">
        <v>1524.64134789565</v>
      </c>
      <c r="I15" s="419" t="n">
        <v>1469.04041380555</v>
      </c>
      <c r="J15" s="419" t="n">
        <v>-32.9941971067157</v>
      </c>
      <c r="K15" s="14"/>
    </row>
    <row r="16" customFormat="false" ht="13.5" hidden="false" customHeight="true" outlineLevel="0" collapsed="false">
      <c r="A16" s="2374" t="s">
        <v>1488</v>
      </c>
      <c r="B16" s="763" t="n">
        <v>1459.76391802106</v>
      </c>
      <c r="C16" s="763" t="n">
        <v>1467.55706810742</v>
      </c>
      <c r="D16" s="763" t="n">
        <v>1501.61515738826</v>
      </c>
      <c r="E16" s="763" t="n">
        <v>1522.20388281881</v>
      </c>
      <c r="F16" s="763" t="n">
        <v>1485.34831632114</v>
      </c>
      <c r="G16" s="763" t="n">
        <v>1426.02231664049</v>
      </c>
      <c r="H16" s="763" t="n">
        <v>1412.84130416882</v>
      </c>
      <c r="I16" s="763" t="n">
        <v>1357.15359603119</v>
      </c>
      <c r="J16" s="763" t="n">
        <v>-7.02924087402943</v>
      </c>
      <c r="K16" s="14"/>
    </row>
    <row r="17" customFormat="false" ht="12.75" hidden="false" customHeight="true" outlineLevel="0" collapsed="false">
      <c r="A17" s="2370" t="s">
        <v>2022</v>
      </c>
      <c r="B17" s="2358" t="n">
        <v>32.9027732255707</v>
      </c>
      <c r="C17" s="2358" t="n">
        <v>32.1446499692745</v>
      </c>
      <c r="D17" s="2358" t="n">
        <v>32.5800456624574</v>
      </c>
      <c r="E17" s="2358" t="n">
        <v>31.700569172076</v>
      </c>
      <c r="F17" s="2358" t="n">
        <v>33.8335158935253</v>
      </c>
      <c r="G17" s="2358" t="n">
        <v>31.9011380676867</v>
      </c>
      <c r="H17" s="2358" t="n">
        <v>30.6816696513662</v>
      </c>
      <c r="I17" s="2358" t="n">
        <v>29.6877146045709</v>
      </c>
      <c r="J17" s="2359" t="n">
        <v>-9.77139099782989</v>
      </c>
      <c r="K17" s="14"/>
    </row>
    <row r="18" customFormat="false" ht="12.75" hidden="false" customHeight="true" outlineLevel="0" collapsed="false">
      <c r="A18" s="2373" t="s">
        <v>397</v>
      </c>
      <c r="B18" s="419" t="n">
        <v>1.16008314771996</v>
      </c>
      <c r="C18" s="419" t="n">
        <v>0.961964794119268</v>
      </c>
      <c r="D18" s="419" t="n">
        <v>0.880601929854575</v>
      </c>
      <c r="E18" s="419" t="n">
        <v>0.743605033812999</v>
      </c>
      <c r="F18" s="419" t="n">
        <v>0.830349845416088</v>
      </c>
      <c r="G18" s="419" t="n">
        <v>0.836625921972898</v>
      </c>
      <c r="H18" s="419" t="n">
        <v>0.770204874836704</v>
      </c>
      <c r="I18" s="419" t="n">
        <v>0.796511954643172</v>
      </c>
      <c r="J18" s="419" t="n">
        <v>-31.3400978017269</v>
      </c>
      <c r="K18" s="14"/>
    </row>
    <row r="19" customFormat="false" ht="12.75" hidden="false" customHeight="true" outlineLevel="0" collapsed="false">
      <c r="A19" s="2373" t="s">
        <v>408</v>
      </c>
      <c r="B19" s="419" t="n">
        <v>24.4901214690029</v>
      </c>
      <c r="C19" s="419" t="n">
        <v>24.3950690155205</v>
      </c>
      <c r="D19" s="419" t="n">
        <v>25.1839511758591</v>
      </c>
      <c r="E19" s="419" t="n">
        <v>24.1419372714327</v>
      </c>
      <c r="F19" s="419" t="n">
        <v>25.9906564438665</v>
      </c>
      <c r="G19" s="419" t="n">
        <v>23.987864428483</v>
      </c>
      <c r="H19" s="419" t="n">
        <v>23.186209552238</v>
      </c>
      <c r="I19" s="419" t="n">
        <v>21.9394288703213</v>
      </c>
      <c r="J19" s="419" t="n">
        <v>-10.415189658859</v>
      </c>
      <c r="K19" s="14"/>
    </row>
    <row r="20" customFormat="false" ht="12.75" hidden="false" customHeight="true" outlineLevel="0" collapsed="false">
      <c r="A20" s="2373" t="s">
        <v>420</v>
      </c>
      <c r="B20" s="419" t="n">
        <v>4.99926785901278</v>
      </c>
      <c r="C20" s="419" t="n">
        <v>4.51305947833875</v>
      </c>
      <c r="D20" s="419" t="n">
        <v>4.26240548292072</v>
      </c>
      <c r="E20" s="419" t="n">
        <v>4.60745169123333</v>
      </c>
      <c r="F20" s="419" t="n">
        <v>4.76673635318372</v>
      </c>
      <c r="G20" s="419" t="n">
        <v>4.79881623234576</v>
      </c>
      <c r="H20" s="419" t="n">
        <v>4.49963732211743</v>
      </c>
      <c r="I20" s="419" t="n">
        <v>4.70968524041743</v>
      </c>
      <c r="J20" s="419" t="n">
        <v>-5.79250055732229</v>
      </c>
      <c r="K20" s="14"/>
    </row>
    <row r="21" customFormat="false" ht="12.75" hidden="false" customHeight="true" outlineLevel="0" collapsed="false">
      <c r="A21" s="2373" t="s">
        <v>428</v>
      </c>
      <c r="B21" s="669"/>
      <c r="C21" s="669"/>
      <c r="D21" s="669"/>
      <c r="E21" s="669"/>
      <c r="F21" s="669"/>
      <c r="G21" s="669"/>
      <c r="H21" s="669"/>
      <c r="I21" s="669"/>
      <c r="J21" s="669"/>
      <c r="K21" s="14"/>
    </row>
    <row r="22" customFormat="false" ht="13.5" hidden="false" customHeight="true" outlineLevel="0" collapsed="false">
      <c r="A22" s="2373" t="s">
        <v>2023</v>
      </c>
      <c r="B22" s="669"/>
      <c r="C22" s="669"/>
      <c r="D22" s="669"/>
      <c r="E22" s="669"/>
      <c r="F22" s="669"/>
      <c r="G22" s="669"/>
      <c r="H22" s="669"/>
      <c r="I22" s="669"/>
      <c r="J22" s="669"/>
      <c r="K22" s="14"/>
    </row>
    <row r="23" customFormat="false" ht="13.5" hidden="false" customHeight="true" outlineLevel="0" collapsed="false">
      <c r="A23" s="2373" t="s">
        <v>2024</v>
      </c>
      <c r="B23" s="669"/>
      <c r="C23" s="669"/>
      <c r="D23" s="669"/>
      <c r="E23" s="669"/>
      <c r="F23" s="669"/>
      <c r="G23" s="669"/>
      <c r="H23" s="669"/>
      <c r="I23" s="669"/>
      <c r="J23" s="669"/>
      <c r="K23" s="14"/>
    </row>
    <row r="24" customFormat="false" ht="13.5" hidden="false" customHeight="true" outlineLevel="0" collapsed="false">
      <c r="A24" s="2373" t="s">
        <v>1494</v>
      </c>
      <c r="B24" s="763" t="n">
        <v>2.253300749835</v>
      </c>
      <c r="C24" s="763" t="n">
        <v>2.274556681296</v>
      </c>
      <c r="D24" s="763" t="n">
        <v>2.253087073823</v>
      </c>
      <c r="E24" s="763" t="n">
        <v>2.207575175597</v>
      </c>
      <c r="F24" s="763" t="n">
        <v>2.245773251059</v>
      </c>
      <c r="G24" s="763" t="n">
        <v>2.277831484885</v>
      </c>
      <c r="H24" s="763" t="n">
        <v>2.225617902174</v>
      </c>
      <c r="I24" s="763" t="n">
        <v>2.242088539189</v>
      </c>
      <c r="J24" s="763" t="n">
        <v>-0.49759050791694</v>
      </c>
      <c r="K24" s="14"/>
    </row>
    <row r="25" customFormat="false" ht="13.5" hidden="false" customHeight="true" outlineLevel="0" collapsed="false">
      <c r="A25" s="2375" t="s">
        <v>2025</v>
      </c>
      <c r="B25" s="2376"/>
      <c r="C25" s="2376"/>
      <c r="D25" s="2376"/>
      <c r="E25" s="2376"/>
      <c r="F25" s="2376"/>
      <c r="G25" s="2376"/>
      <c r="H25" s="2376"/>
      <c r="I25" s="2376"/>
      <c r="J25" s="2377"/>
      <c r="K25" s="14"/>
    </row>
    <row r="26" customFormat="false" ht="12.75" hidden="false" customHeight="true" outlineLevel="0" collapsed="false">
      <c r="A26" s="2370" t="s">
        <v>2034</v>
      </c>
      <c r="B26" s="2378" t="n">
        <v>8723.18643620341</v>
      </c>
      <c r="C26" s="2378" t="n">
        <v>8526.98580962384</v>
      </c>
      <c r="D26" s="2378" t="n">
        <v>8441.67478463942</v>
      </c>
      <c r="E26" s="2378" t="n">
        <v>8436.13297058362</v>
      </c>
      <c r="F26" s="2378" t="n">
        <v>8468.02614164472</v>
      </c>
      <c r="G26" s="2378" t="n">
        <v>8495.06757876711</v>
      </c>
      <c r="H26" s="2378" t="n">
        <v>8549.76531129897</v>
      </c>
      <c r="I26" s="2378" t="n">
        <v>8489.16240211728</v>
      </c>
      <c r="J26" s="2379" t="n">
        <v>-2.68278152482071</v>
      </c>
      <c r="K26" s="14"/>
    </row>
    <row r="27" customFormat="false" ht="12.75" hidden="false" customHeight="true" outlineLevel="0" collapsed="false">
      <c r="A27" s="2373" t="s">
        <v>1504</v>
      </c>
      <c r="B27" s="419" t="n">
        <v>6484.62708693999</v>
      </c>
      <c r="C27" s="419" t="n">
        <v>6335.00846236408</v>
      </c>
      <c r="D27" s="419" t="n">
        <v>6252.84712227294</v>
      </c>
      <c r="E27" s="419" t="n">
        <v>6238.37956288877</v>
      </c>
      <c r="F27" s="419" t="n">
        <v>6245.99870686162</v>
      </c>
      <c r="G27" s="419" t="n">
        <v>6254.46855928535</v>
      </c>
      <c r="H27" s="419" t="n">
        <v>6296.50968694866</v>
      </c>
      <c r="I27" s="419" t="n">
        <v>6221.62911353439</v>
      </c>
      <c r="J27" s="419" t="n">
        <v>-4.0557146907534</v>
      </c>
      <c r="K27" s="14"/>
    </row>
    <row r="28" customFormat="false" ht="12.75" hidden="false" customHeight="true" outlineLevel="0" collapsed="false">
      <c r="A28" s="2373" t="s">
        <v>715</v>
      </c>
      <c r="B28" s="419" t="n">
        <v>2109.94851501613</v>
      </c>
      <c r="C28" s="419" t="n">
        <v>2068.4427129627</v>
      </c>
      <c r="D28" s="419" t="n">
        <v>2071.70019796231</v>
      </c>
      <c r="E28" s="419" t="n">
        <v>2089.77247218008</v>
      </c>
      <c r="F28" s="419" t="n">
        <v>2105.77093094732</v>
      </c>
      <c r="G28" s="419" t="n">
        <v>2127.74822191444</v>
      </c>
      <c r="H28" s="419" t="n">
        <v>2131.4527291473</v>
      </c>
      <c r="I28" s="419" t="n">
        <v>2146.12922906117</v>
      </c>
      <c r="J28" s="419" t="n">
        <v>1.71476762525476</v>
      </c>
      <c r="K28" s="14"/>
    </row>
    <row r="29" customFormat="false" ht="12.75" hidden="false" customHeight="true" outlineLevel="0" collapsed="false">
      <c r="A29" s="2373" t="s">
        <v>725</v>
      </c>
      <c r="B29" s="419" t="n">
        <v>105.461375561121</v>
      </c>
      <c r="C29" s="419" t="n">
        <v>102.352850589927</v>
      </c>
      <c r="D29" s="419" t="n">
        <v>100.293777715014</v>
      </c>
      <c r="E29" s="419" t="n">
        <v>98.0948927376985</v>
      </c>
      <c r="F29" s="419" t="n">
        <v>107.053530662851</v>
      </c>
      <c r="G29" s="419" t="n">
        <v>104.531658182445</v>
      </c>
      <c r="H29" s="419" t="n">
        <v>111.27616408862</v>
      </c>
      <c r="I29" s="419" t="n">
        <v>111.883912751886</v>
      </c>
      <c r="J29" s="419" t="n">
        <v>6.08994255630846</v>
      </c>
      <c r="K29" s="14"/>
    </row>
    <row r="30" customFormat="false" ht="12.75" hidden="false" customHeight="true" outlineLevel="0" collapsed="false">
      <c r="A30" s="2373" t="s">
        <v>1622</v>
      </c>
      <c r="B30" s="419" t="n">
        <v>0.509000877949604</v>
      </c>
      <c r="C30" s="419" t="n">
        <v>0.510422428666586</v>
      </c>
      <c r="D30" s="419" t="n">
        <v>0.490660650990265</v>
      </c>
      <c r="E30" s="419" t="n">
        <v>0.648460801877034</v>
      </c>
      <c r="F30" s="419" t="n">
        <v>0.581019100826572</v>
      </c>
      <c r="G30" s="419" t="n">
        <v>0.623182347328263</v>
      </c>
      <c r="H30" s="419" t="n">
        <v>0.627204921776321</v>
      </c>
      <c r="I30" s="419" t="n">
        <v>0.626120374213783</v>
      </c>
      <c r="J30" s="419" t="n">
        <v>23.0096845286335</v>
      </c>
      <c r="K30" s="14"/>
    </row>
    <row r="31" customFormat="false" ht="12.75" hidden="false" customHeight="true" outlineLevel="0" collapsed="false">
      <c r="A31" s="2373" t="s">
        <v>735</v>
      </c>
      <c r="B31" s="418" t="s">
        <v>56</v>
      </c>
      <c r="C31" s="418" t="s">
        <v>56</v>
      </c>
      <c r="D31" s="418" t="s">
        <v>56</v>
      </c>
      <c r="E31" s="418" t="s">
        <v>56</v>
      </c>
      <c r="F31" s="418" t="s">
        <v>56</v>
      </c>
      <c r="G31" s="418" t="s">
        <v>56</v>
      </c>
      <c r="H31" s="418" t="s">
        <v>56</v>
      </c>
      <c r="I31" s="418" t="s">
        <v>56</v>
      </c>
      <c r="J31" s="419" t="n">
        <v>0</v>
      </c>
      <c r="K31" s="14"/>
    </row>
    <row r="32" customFormat="false" ht="12.75" hidden="false" customHeight="true" outlineLevel="0" collapsed="false">
      <c r="A32" s="2373" t="s">
        <v>1506</v>
      </c>
      <c r="B32" s="419" t="n">
        <v>22.6404578082177</v>
      </c>
      <c r="C32" s="419" t="n">
        <v>20.6713612784632</v>
      </c>
      <c r="D32" s="419" t="n">
        <v>16.3430260381713</v>
      </c>
      <c r="E32" s="419" t="n">
        <v>9.23758197519379</v>
      </c>
      <c r="F32" s="419" t="n">
        <v>8.6219540721054</v>
      </c>
      <c r="G32" s="419" t="n">
        <v>7.69595703754423</v>
      </c>
      <c r="H32" s="419" t="n">
        <v>9.89952619260888</v>
      </c>
      <c r="I32" s="419" t="n">
        <v>8.89402639562238</v>
      </c>
      <c r="J32" s="419" t="n">
        <v>-60.7162254802367</v>
      </c>
      <c r="K32" s="14"/>
    </row>
    <row r="33" customFormat="false" ht="13.5" hidden="false" customHeight="true" outlineLevel="0" collapsed="false">
      <c r="A33" s="2373" t="s">
        <v>1494</v>
      </c>
      <c r="B33" s="2363" t="s">
        <v>46</v>
      </c>
      <c r="C33" s="2363" t="s">
        <v>46</v>
      </c>
      <c r="D33" s="2363" t="s">
        <v>46</v>
      </c>
      <c r="E33" s="2363" t="s">
        <v>46</v>
      </c>
      <c r="F33" s="2363" t="s">
        <v>46</v>
      </c>
      <c r="G33" s="2363" t="s">
        <v>46</v>
      </c>
      <c r="H33" s="2363" t="s">
        <v>46</v>
      </c>
      <c r="I33" s="2363" t="s">
        <v>46</v>
      </c>
      <c r="J33" s="763" t="n">
        <v>0</v>
      </c>
      <c r="K33" s="14"/>
    </row>
    <row r="34" customFormat="false" ht="12.75" hidden="false" customHeight="true" outlineLevel="0" collapsed="false">
      <c r="A34" s="2370" t="s">
        <v>1507</v>
      </c>
      <c r="B34" s="2358" t="n">
        <v>54.0746377546404</v>
      </c>
      <c r="C34" s="2358" t="n">
        <v>48.8149300089279</v>
      </c>
      <c r="D34" s="2358" t="n">
        <v>44.3423221351702</v>
      </c>
      <c r="E34" s="2358" t="n">
        <v>43.9552817250856</v>
      </c>
      <c r="F34" s="2358" t="n">
        <v>38.0191084361337</v>
      </c>
      <c r="G34" s="2358" t="n">
        <v>42.7594026693429</v>
      </c>
      <c r="H34" s="2358" t="n">
        <v>36.1147177891486</v>
      </c>
      <c r="I34" s="2358" t="n">
        <v>38.9886864386667</v>
      </c>
      <c r="J34" s="2359" t="n">
        <v>-27.8983862719988</v>
      </c>
      <c r="K34" s="14"/>
    </row>
    <row r="35" customFormat="false" ht="12.75" hidden="false" customHeight="true" outlineLevel="0" collapsed="false">
      <c r="A35" s="1726" t="s">
        <v>1016</v>
      </c>
      <c r="B35" s="419" t="n">
        <v>23.4497771167323</v>
      </c>
      <c r="C35" s="419" t="n">
        <v>17.6757765582386</v>
      </c>
      <c r="D35" s="419" t="n">
        <v>13.7431185154032</v>
      </c>
      <c r="E35" s="419" t="n">
        <v>13.7086903989932</v>
      </c>
      <c r="F35" s="419" t="n">
        <v>9.32941774919303</v>
      </c>
      <c r="G35" s="419" t="n">
        <v>14.2472533053368</v>
      </c>
      <c r="H35" s="419" t="n">
        <v>6.72256424009009</v>
      </c>
      <c r="I35" s="419" t="n">
        <v>10.3820969544771</v>
      </c>
      <c r="J35" s="419" t="n">
        <v>-55.726244634244</v>
      </c>
      <c r="K35" s="14"/>
    </row>
    <row r="36" customFormat="false" ht="12.75" hidden="false" customHeight="true" outlineLevel="0" collapsed="false">
      <c r="A36" s="1726" t="s">
        <v>1019</v>
      </c>
      <c r="B36" s="419" t="n">
        <v>11.9950162752153</v>
      </c>
      <c r="C36" s="419" t="n">
        <v>11.9253323445203</v>
      </c>
      <c r="D36" s="419" t="n">
        <v>11.4296951029328</v>
      </c>
      <c r="E36" s="419" t="n">
        <v>11.3471387625774</v>
      </c>
      <c r="F36" s="419" t="n">
        <v>10.6038167810043</v>
      </c>
      <c r="G36" s="419" t="n">
        <v>10.6143805018378</v>
      </c>
      <c r="H36" s="419" t="n">
        <v>10.9370408586053</v>
      </c>
      <c r="I36" s="419" t="n">
        <v>10.4662542287978</v>
      </c>
      <c r="J36" s="419" t="n">
        <v>-12.7449768415596</v>
      </c>
      <c r="K36" s="14"/>
    </row>
    <row r="37" customFormat="false" ht="12.75" hidden="false" customHeight="true" outlineLevel="0" collapsed="false">
      <c r="A37" s="1726" t="s">
        <v>1022</v>
      </c>
      <c r="B37" s="419" t="n">
        <v>8.06604600347009</v>
      </c>
      <c r="C37" s="419" t="n">
        <v>8.92334168041483</v>
      </c>
      <c r="D37" s="419" t="n">
        <v>8.8443672039268</v>
      </c>
      <c r="E37" s="419" t="n">
        <v>8.57062663598263</v>
      </c>
      <c r="F37" s="419" t="n">
        <v>7.73559177639517</v>
      </c>
      <c r="G37" s="419" t="n">
        <v>7.59380020130445</v>
      </c>
      <c r="H37" s="419" t="n">
        <v>8.07523984731047</v>
      </c>
      <c r="I37" s="419" t="n">
        <v>7.69366796301919</v>
      </c>
      <c r="J37" s="419" t="n">
        <v>-4.61661190985892</v>
      </c>
      <c r="K37" s="14"/>
    </row>
    <row r="38" customFormat="false" ht="12.75" hidden="false" customHeight="true" outlineLevel="0" collapsed="false">
      <c r="A38" s="1726" t="s">
        <v>1025</v>
      </c>
      <c r="B38" s="419" t="n">
        <v>0.20106833186785</v>
      </c>
      <c r="C38" s="419" t="n">
        <v>0.0570418037980288</v>
      </c>
      <c r="D38" s="419" t="n">
        <v>0.0589023469509861</v>
      </c>
      <c r="E38" s="419" t="n">
        <v>0.0617494481219102</v>
      </c>
      <c r="F38" s="419" t="n">
        <v>0.0616142362894912</v>
      </c>
      <c r="G38" s="419" t="n">
        <v>0.0615190644299177</v>
      </c>
      <c r="H38" s="419" t="n">
        <v>0.0621565673657741</v>
      </c>
      <c r="I38" s="419" t="n">
        <v>0.0619357945486731</v>
      </c>
      <c r="J38" s="419" t="n">
        <v>-69.1966437611967</v>
      </c>
      <c r="K38" s="14"/>
    </row>
    <row r="39" customFormat="false" ht="12.75" hidden="false" customHeight="true" outlineLevel="0" collapsed="false">
      <c r="A39" s="1726" t="s">
        <v>1509</v>
      </c>
      <c r="B39" s="419" t="n">
        <v>7.77426326419294</v>
      </c>
      <c r="C39" s="419" t="n">
        <v>7.44885127047881</v>
      </c>
      <c r="D39" s="419" t="n">
        <v>7.46348342473627</v>
      </c>
      <c r="E39" s="419" t="n">
        <v>7.47294977327182</v>
      </c>
      <c r="F39" s="419" t="n">
        <v>7.51119963064623</v>
      </c>
      <c r="G39" s="419" t="n">
        <v>7.48314854912308</v>
      </c>
      <c r="H39" s="419" t="n">
        <v>7.55595640785414</v>
      </c>
      <c r="I39" s="419" t="n">
        <v>7.62669653340228</v>
      </c>
      <c r="J39" s="419" t="n">
        <v>-1.89814424564614</v>
      </c>
      <c r="K39" s="14"/>
    </row>
    <row r="40" customFormat="false" ht="12.75" hidden="false" customHeight="true" outlineLevel="0" collapsed="false">
      <c r="A40" s="1726" t="s">
        <v>1032</v>
      </c>
      <c r="B40" s="419" t="n">
        <v>2.29346676316197</v>
      </c>
      <c r="C40" s="419" t="n">
        <v>2.4875863514773</v>
      </c>
      <c r="D40" s="419" t="n">
        <v>2.49475554122019</v>
      </c>
      <c r="E40" s="419" t="n">
        <v>2.48312670613869</v>
      </c>
      <c r="F40" s="419" t="n">
        <v>2.45646826260548</v>
      </c>
      <c r="G40" s="419" t="n">
        <v>2.43730104731083</v>
      </c>
      <c r="H40" s="419" t="n">
        <v>2.43675986792281</v>
      </c>
      <c r="I40" s="419" t="n">
        <v>2.43003496442168</v>
      </c>
      <c r="J40" s="419" t="n">
        <v>5.95466232401054</v>
      </c>
      <c r="K40" s="14"/>
    </row>
    <row r="41" customFormat="false" ht="13.5" hidden="false" customHeight="true" outlineLevel="0" collapsed="false">
      <c r="A41" s="2360" t="s">
        <v>1510</v>
      </c>
      <c r="B41" s="763" t="n">
        <v>0.295</v>
      </c>
      <c r="C41" s="763" t="n">
        <v>0.297</v>
      </c>
      <c r="D41" s="763" t="n">
        <v>0.308</v>
      </c>
      <c r="E41" s="763" t="n">
        <v>0.311</v>
      </c>
      <c r="F41" s="763" t="n">
        <v>0.321</v>
      </c>
      <c r="G41" s="763" t="n">
        <v>0.322</v>
      </c>
      <c r="H41" s="763" t="n">
        <v>0.325</v>
      </c>
      <c r="I41" s="763" t="n">
        <v>0.328</v>
      </c>
      <c r="J41" s="763" t="n">
        <v>11.1864406779661</v>
      </c>
      <c r="K41" s="14"/>
    </row>
    <row r="42" customFormat="false" ht="12.75" hidden="false" customHeight="true" outlineLevel="0" collapsed="false">
      <c r="A42" s="2375" t="s">
        <v>1511</v>
      </c>
      <c r="B42" s="2358" t="n">
        <v>7652.89589138731</v>
      </c>
      <c r="C42" s="2358" t="n">
        <v>7738.30580427242</v>
      </c>
      <c r="D42" s="2358" t="n">
        <v>7682.45121011467</v>
      </c>
      <c r="E42" s="2358" t="n">
        <v>7614.99589870923</v>
      </c>
      <c r="F42" s="2358" t="n">
        <v>7530.08909319225</v>
      </c>
      <c r="G42" s="2358" t="n">
        <v>7402.3013776745</v>
      </c>
      <c r="H42" s="2358" t="n">
        <v>7225.82793214285</v>
      </c>
      <c r="I42" s="2358" t="n">
        <v>6859.67291930121</v>
      </c>
      <c r="J42" s="2359" t="n">
        <v>-10.3650040892207</v>
      </c>
      <c r="K42" s="14"/>
    </row>
    <row r="43" customFormat="false" ht="12.75" hidden="false" customHeight="true" outlineLevel="0" collapsed="false">
      <c r="A43" s="2373" t="s">
        <v>1328</v>
      </c>
      <c r="B43" s="419" t="n">
        <v>7003.58232453487</v>
      </c>
      <c r="C43" s="419" t="n">
        <v>7092.94741490317</v>
      </c>
      <c r="D43" s="419" t="n">
        <v>7048.96260130002</v>
      </c>
      <c r="E43" s="419" t="n">
        <v>6982.89061643865</v>
      </c>
      <c r="F43" s="419" t="n">
        <v>6894.3909454684</v>
      </c>
      <c r="G43" s="419" t="n">
        <v>6760.04237295227</v>
      </c>
      <c r="H43" s="419" t="n">
        <v>6592.31090801189</v>
      </c>
      <c r="I43" s="419" t="n">
        <v>6226.07261394071</v>
      </c>
      <c r="J43" s="419" t="n">
        <v>-11.1016002177971</v>
      </c>
      <c r="K43" s="14"/>
    </row>
    <row r="44" customFormat="false" ht="12.75" hidden="false" customHeight="true" outlineLevel="0" collapsed="false">
      <c r="A44" s="2373" t="s">
        <v>1513</v>
      </c>
      <c r="B44" s="419" t="n">
        <v>604.330981245792</v>
      </c>
      <c r="C44" s="419" t="n">
        <v>587.959301116498</v>
      </c>
      <c r="D44" s="419" t="n">
        <v>575.953540232176</v>
      </c>
      <c r="E44" s="419" t="n">
        <v>570.892685388395</v>
      </c>
      <c r="F44" s="419" t="n">
        <v>569.556575615165</v>
      </c>
      <c r="G44" s="419" t="n">
        <v>568.031725661387</v>
      </c>
      <c r="H44" s="419" t="n">
        <v>554.590861224773</v>
      </c>
      <c r="I44" s="419" t="n">
        <v>552.337466117387</v>
      </c>
      <c r="J44" s="419" t="n">
        <v>-8.60348331327042</v>
      </c>
      <c r="K44" s="14"/>
    </row>
    <row r="45" customFormat="false" ht="12.75" hidden="false" customHeight="true" outlineLevel="0" collapsed="false">
      <c r="A45" s="2373" t="s">
        <v>1514</v>
      </c>
      <c r="B45" s="419" t="n">
        <v>27.1108710439991</v>
      </c>
      <c r="C45" s="419" t="n">
        <v>34.1721540646987</v>
      </c>
      <c r="D45" s="419" t="n">
        <v>29.9522085461106</v>
      </c>
      <c r="E45" s="419" t="n">
        <v>29.584647023174</v>
      </c>
      <c r="F45" s="419" t="n">
        <v>28.1180783565062</v>
      </c>
      <c r="G45" s="419" t="n">
        <v>30.2145614734731</v>
      </c>
      <c r="H45" s="419" t="n">
        <v>29.1254063451775</v>
      </c>
      <c r="I45" s="419" t="n">
        <v>28.4711656622338</v>
      </c>
      <c r="J45" s="419" t="n">
        <v>5.01752457907765</v>
      </c>
      <c r="K45" s="14"/>
    </row>
    <row r="46" customFormat="false" ht="13.5" hidden="false" customHeight="true" outlineLevel="0" collapsed="false">
      <c r="A46" s="2373" t="s">
        <v>675</v>
      </c>
      <c r="B46" s="763" t="n">
        <v>17.871714562655</v>
      </c>
      <c r="C46" s="763" t="n">
        <v>23.226934188048</v>
      </c>
      <c r="D46" s="763" t="n">
        <v>27.5828600363635</v>
      </c>
      <c r="E46" s="763" t="n">
        <v>31.6279498590111</v>
      </c>
      <c r="F46" s="763" t="n">
        <v>38.0234937521752</v>
      </c>
      <c r="G46" s="763" t="n">
        <v>44.0127175873695</v>
      </c>
      <c r="H46" s="763" t="n">
        <v>49.8007565610084</v>
      </c>
      <c r="I46" s="763" t="n">
        <v>52.7916735808775</v>
      </c>
      <c r="J46" s="763" t="n">
        <v>195.392327332665</v>
      </c>
      <c r="K46" s="14"/>
    </row>
    <row r="47" customFormat="false" ht="12.75" hidden="false" customHeight="true" outlineLevel="0" collapsed="false">
      <c r="A47" s="2380" t="s">
        <v>2028</v>
      </c>
      <c r="B47" s="2358"/>
      <c r="C47" s="2358"/>
      <c r="D47" s="2358"/>
      <c r="E47" s="2358"/>
      <c r="F47" s="2358"/>
      <c r="G47" s="2358"/>
      <c r="H47" s="2358"/>
      <c r="I47" s="2358"/>
      <c r="J47" s="2359" t="n">
        <v>0</v>
      </c>
      <c r="K47" s="14"/>
    </row>
    <row r="48" customFormat="false" ht="13.5" hidden="false" customHeight="true" outlineLevel="0" collapsed="false">
      <c r="A48" s="345"/>
      <c r="B48" s="2363"/>
      <c r="C48" s="2363"/>
      <c r="D48" s="2363"/>
      <c r="E48" s="2363"/>
      <c r="F48" s="2363"/>
      <c r="G48" s="2363"/>
      <c r="H48" s="2363"/>
      <c r="I48" s="2363"/>
      <c r="J48" s="2363"/>
      <c r="K48" s="14"/>
    </row>
    <row r="49" customFormat="false" ht="14.25" hidden="false" customHeight="true" outlineLevel="0" collapsed="false">
      <c r="A49" s="2361" t="s">
        <v>2035</v>
      </c>
      <c r="B49" s="2364" t="n">
        <v>20980.9494148666</v>
      </c>
      <c r="C49" s="2364" t="n">
        <v>20820.7610073491</v>
      </c>
      <c r="D49" s="2364" t="n">
        <v>20516.9478999171</v>
      </c>
      <c r="E49" s="2364" t="n">
        <v>20392.5877675424</v>
      </c>
      <c r="F49" s="2364" t="n">
        <v>19864.1434007186</v>
      </c>
      <c r="G49" s="2364" t="n">
        <v>19752.860708713</v>
      </c>
      <c r="H49" s="2364" t="n">
        <v>19503.5958647316</v>
      </c>
      <c r="I49" s="2364" t="n">
        <v>18928.1812961006</v>
      </c>
      <c r="J49" s="2365" t="n">
        <v>-9.7839620036997</v>
      </c>
      <c r="K49" s="14"/>
    </row>
    <row r="50" customFormat="false" ht="14.25" hidden="false" customHeight="true" outlineLevel="0" collapsed="false">
      <c r="A50" s="2361" t="s">
        <v>2036</v>
      </c>
      <c r="B50" s="2364" t="n">
        <v>20926.8747771119</v>
      </c>
      <c r="C50" s="2364" t="n">
        <v>20771.9460773402</v>
      </c>
      <c r="D50" s="2364" t="n">
        <v>20472.605577782</v>
      </c>
      <c r="E50" s="2364" t="n">
        <v>20348.6324858173</v>
      </c>
      <c r="F50" s="2364" t="n">
        <v>19826.1242922825</v>
      </c>
      <c r="G50" s="2364" t="n">
        <v>19710.1013060437</v>
      </c>
      <c r="H50" s="2364" t="n">
        <v>19467.4811469425</v>
      </c>
      <c r="I50" s="2364" t="n">
        <v>18889.192609662</v>
      </c>
      <c r="J50" s="2365" t="n">
        <v>-9.73715468340524</v>
      </c>
      <c r="K50" s="14"/>
    </row>
    <row r="51" customFormat="false" ht="13.5" hidden="false" customHeight="true" outlineLevel="0" collapsed="false">
      <c r="A51" s="2366"/>
      <c r="B51" s="2363"/>
      <c r="C51" s="2363"/>
      <c r="D51" s="2363"/>
      <c r="E51" s="2363"/>
      <c r="F51" s="2363"/>
      <c r="G51" s="2363"/>
      <c r="H51" s="2363"/>
      <c r="I51" s="2363"/>
      <c r="J51" s="2363"/>
      <c r="K51" s="14"/>
    </row>
    <row r="52" customFormat="false" ht="12.75" hidden="false" customHeight="true" outlineLevel="0" collapsed="false">
      <c r="A52" s="2375" t="s">
        <v>1815</v>
      </c>
      <c r="B52" s="415"/>
      <c r="C52" s="415"/>
      <c r="D52" s="415"/>
      <c r="E52" s="415"/>
      <c r="F52" s="415"/>
      <c r="G52" s="415"/>
      <c r="H52" s="415"/>
      <c r="I52" s="415"/>
      <c r="J52" s="2381"/>
      <c r="K52" s="14"/>
    </row>
    <row r="53" customFormat="false" ht="12.75" hidden="false" customHeight="true" outlineLevel="0" collapsed="false">
      <c r="A53" s="2382" t="s">
        <v>59</v>
      </c>
      <c r="B53" s="2349" t="n">
        <v>5.06349211770687</v>
      </c>
      <c r="C53" s="2349" t="n">
        <v>4.71926364059208</v>
      </c>
      <c r="D53" s="2349" t="n">
        <v>4.82998336821834</v>
      </c>
      <c r="E53" s="2349" t="n">
        <v>5.07016922294973</v>
      </c>
      <c r="F53" s="2349" t="n">
        <v>5.04469894983061</v>
      </c>
      <c r="G53" s="2349" t="n">
        <v>5.27000620142829</v>
      </c>
      <c r="H53" s="2349" t="n">
        <v>5.36576865524475</v>
      </c>
      <c r="I53" s="2349" t="n">
        <v>5.69902112961073</v>
      </c>
      <c r="J53" s="2350" t="n">
        <v>12.5511997872266</v>
      </c>
      <c r="K53" s="14"/>
    </row>
    <row r="54" customFormat="false" ht="12.75" hidden="false" customHeight="true" outlineLevel="0" collapsed="false">
      <c r="A54" s="2374" t="s">
        <v>60</v>
      </c>
      <c r="B54" s="419" t="n">
        <v>1.25717469471991</v>
      </c>
      <c r="C54" s="419" t="n">
        <v>1.11599528742472</v>
      </c>
      <c r="D54" s="419" t="n">
        <v>1.17220389673569</v>
      </c>
      <c r="E54" s="419" t="n">
        <v>1.19510146593146</v>
      </c>
      <c r="F54" s="419" t="n">
        <v>1.26465925650806</v>
      </c>
      <c r="G54" s="419" t="n">
        <v>1.34401083517674</v>
      </c>
      <c r="H54" s="419" t="n">
        <v>1.42405392997826</v>
      </c>
      <c r="I54" s="419" t="n">
        <v>1.48910645189989</v>
      </c>
      <c r="J54" s="419" t="n">
        <v>18.4486498299787</v>
      </c>
      <c r="K54" s="14"/>
    </row>
    <row r="55" customFormat="false" ht="12.75" hidden="false" customHeight="true" outlineLevel="0" collapsed="false">
      <c r="A55" s="2374" t="s">
        <v>61</v>
      </c>
      <c r="B55" s="419" t="n">
        <v>3.80631742298696</v>
      </c>
      <c r="C55" s="419" t="n">
        <v>3.60326835316736</v>
      </c>
      <c r="D55" s="419" t="n">
        <v>3.65777947148265</v>
      </c>
      <c r="E55" s="419" t="n">
        <v>3.87506775701827</v>
      </c>
      <c r="F55" s="419" t="n">
        <v>3.78003969332255</v>
      </c>
      <c r="G55" s="419" t="n">
        <v>3.92599536625155</v>
      </c>
      <c r="H55" s="419" t="n">
        <v>3.94171472526649</v>
      </c>
      <c r="I55" s="419" t="n">
        <v>4.20991467771084</v>
      </c>
      <c r="J55" s="419" t="n">
        <v>10.6033525287852</v>
      </c>
      <c r="K55" s="14"/>
    </row>
    <row r="56" customFormat="false" ht="12.75" hidden="false" customHeight="true" outlineLevel="0" collapsed="false">
      <c r="A56" s="2382" t="s">
        <v>62</v>
      </c>
      <c r="B56" s="419" t="n">
        <v>1.18024983677841E-006</v>
      </c>
      <c r="C56" s="419" t="n">
        <v>1.23632513669697E-006</v>
      </c>
      <c r="D56" s="419" t="n">
        <v>1.02620406111376E-006</v>
      </c>
      <c r="E56" s="419" t="n">
        <v>6.0703921904081E-006</v>
      </c>
      <c r="F56" s="419" t="n">
        <v>5.50859690415214E-006</v>
      </c>
      <c r="G56" s="419" t="n">
        <v>5.69339393327068E-006</v>
      </c>
      <c r="H56" s="419" t="n">
        <v>5.36839619923667E-006</v>
      </c>
      <c r="I56" s="419" t="n">
        <v>4.75746014904571E-006</v>
      </c>
      <c r="J56" s="419" t="n">
        <v>303.089244395203</v>
      </c>
      <c r="K56" s="14"/>
    </row>
    <row r="57" customFormat="false" ht="14.25" hidden="false" customHeight="true" outlineLevel="0" collapsed="false">
      <c r="A57" s="2383" t="s">
        <v>63</v>
      </c>
      <c r="B57" s="2384"/>
      <c r="C57" s="2384"/>
      <c r="D57" s="2384"/>
      <c r="E57" s="2384"/>
      <c r="F57" s="2384"/>
      <c r="G57" s="2384"/>
      <c r="H57" s="2384"/>
      <c r="I57" s="2384"/>
      <c r="J57" s="2384"/>
      <c r="K57" s="14"/>
    </row>
    <row r="58" customFormat="false" ht="12" hidden="false" customHeight="true" outlineLevel="0" collapsed="false">
      <c r="A58" s="714"/>
      <c r="B58" s="714"/>
      <c r="C58" s="714"/>
    </row>
    <row r="59" customFormat="false" ht="12" hidden="false" customHeight="true" outlineLevel="0" collapsed="false">
      <c r="A59" s="106" t="s">
        <v>2031</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55056</v>
      </c>
      <c r="F8" s="208" t="n">
        <v>533978</v>
      </c>
      <c r="G8" s="208" t="n">
        <v>89647</v>
      </c>
      <c r="H8" s="209"/>
      <c r="I8" s="208" t="n">
        <v>-388</v>
      </c>
      <c r="J8" s="210" t="n">
        <v>599775</v>
      </c>
      <c r="K8" s="208" t="n">
        <v>42.1391464659247</v>
      </c>
      <c r="L8" s="153" t="s">
        <v>81</v>
      </c>
      <c r="M8" s="210" t="n">
        <v>25274006.5716</v>
      </c>
      <c r="N8" s="208" t="n">
        <v>20</v>
      </c>
      <c r="O8" s="210" t="n">
        <v>505480.131432</v>
      </c>
      <c r="P8" s="208" t="s">
        <v>56</v>
      </c>
      <c r="Q8" s="210" t="n">
        <v>505480.131432</v>
      </c>
      <c r="R8" s="208" t="n">
        <v>0.99</v>
      </c>
      <c r="S8" s="211" t="n">
        <v>1834892.87709816</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4612</v>
      </c>
      <c r="G11" s="208" t="n">
        <v>42766</v>
      </c>
      <c r="H11" s="208" t="n">
        <v>1.7322133842455</v>
      </c>
      <c r="I11" s="208" t="n">
        <v>-138</v>
      </c>
      <c r="J11" s="210" t="n">
        <v>-18017.7322133842</v>
      </c>
      <c r="K11" s="208" t="n">
        <v>44</v>
      </c>
      <c r="L11" s="153" t="s">
        <v>81</v>
      </c>
      <c r="M11" s="210" t="n">
        <v>-792780.217388907</v>
      </c>
      <c r="N11" s="208" t="n">
        <v>18.9</v>
      </c>
      <c r="O11" s="210" t="n">
        <v>-14983.5461086503</v>
      </c>
      <c r="P11" s="208" t="n">
        <v>595.0098</v>
      </c>
      <c r="Q11" s="210" t="n">
        <v>-15578.5559086503</v>
      </c>
      <c r="R11" s="208" t="n">
        <v>0.99</v>
      </c>
      <c r="S11" s="211" t="n">
        <v>-56550.1579484007</v>
      </c>
    </row>
    <row r="12" customFormat="false" ht="12.75" hidden="false" customHeight="true" outlineLevel="0" collapsed="false">
      <c r="A12" s="64"/>
      <c r="B12" s="213" t="s">
        <v>166</v>
      </c>
      <c r="C12" s="206" t="s">
        <v>102</v>
      </c>
      <c r="D12" s="214"/>
      <c r="E12" s="217"/>
      <c r="F12" s="208" t="n">
        <v>9748</v>
      </c>
      <c r="G12" s="208" t="n">
        <v>10424</v>
      </c>
      <c r="H12" s="208" t="n">
        <v>28080.1958020171</v>
      </c>
      <c r="I12" s="208" t="n">
        <v>677</v>
      </c>
      <c r="J12" s="210" t="n">
        <v>-29433.1958020171</v>
      </c>
      <c r="K12" s="208" t="n">
        <v>43</v>
      </c>
      <c r="L12" s="153" t="s">
        <v>81</v>
      </c>
      <c r="M12" s="210" t="n">
        <v>-1265627.41948674</v>
      </c>
      <c r="N12" s="208" t="n">
        <v>19.5</v>
      </c>
      <c r="O12" s="210" t="n">
        <v>-24679.7346799913</v>
      </c>
      <c r="P12" s="208" t="n">
        <v>536.22075</v>
      </c>
      <c r="Q12" s="210" t="n">
        <v>-25215.9554299913</v>
      </c>
      <c r="R12" s="208" t="n">
        <v>0.99</v>
      </c>
      <c r="S12" s="211" t="n">
        <v>-91533.9182108686</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63528</v>
      </c>
      <c r="G15" s="208" t="n">
        <v>57533</v>
      </c>
      <c r="H15" s="208" t="n">
        <v>9113</v>
      </c>
      <c r="I15" s="208" t="n">
        <v>1873</v>
      </c>
      <c r="J15" s="210" t="n">
        <v>-4991</v>
      </c>
      <c r="K15" s="208" t="n">
        <v>42.3</v>
      </c>
      <c r="L15" s="153" t="s">
        <v>81</v>
      </c>
      <c r="M15" s="210" t="n">
        <v>-211119.3</v>
      </c>
      <c r="N15" s="208" t="n">
        <v>20.2</v>
      </c>
      <c r="O15" s="210" t="n">
        <v>-4264.60986</v>
      </c>
      <c r="P15" s="219" t="n">
        <v>1978.0749</v>
      </c>
      <c r="Q15" s="210" t="n">
        <v>-6242.68476</v>
      </c>
      <c r="R15" s="208" t="n">
        <v>0.99</v>
      </c>
      <c r="S15" s="211" t="n">
        <v>-22660.9456788</v>
      </c>
    </row>
    <row r="16" customFormat="false" ht="12.75" hidden="false" customHeight="true" outlineLevel="0" collapsed="false">
      <c r="A16" s="64"/>
      <c r="B16" s="218"/>
      <c r="C16" s="206" t="s">
        <v>178</v>
      </c>
      <c r="D16" s="207" t="s">
        <v>164</v>
      </c>
      <c r="E16" s="209"/>
      <c r="F16" s="208" t="n">
        <v>40596</v>
      </c>
      <c r="G16" s="208" t="n">
        <v>39694</v>
      </c>
      <c r="H16" s="208" t="n">
        <v>31909</v>
      </c>
      <c r="I16" s="208" t="n">
        <v>-2293</v>
      </c>
      <c r="J16" s="210" t="n">
        <v>-28714</v>
      </c>
      <c r="K16" s="208" t="n">
        <v>42.8179264636263</v>
      </c>
      <c r="L16" s="153" t="s">
        <v>81</v>
      </c>
      <c r="M16" s="210" t="n">
        <v>-1229473.94047657</v>
      </c>
      <c r="N16" s="208" t="n">
        <v>21.1</v>
      </c>
      <c r="O16" s="210" t="n">
        <v>-25941.9001440555</v>
      </c>
      <c r="P16" s="208" t="n">
        <v>1122.52</v>
      </c>
      <c r="Q16" s="210" t="n">
        <v>-27064.4201440555</v>
      </c>
      <c r="R16" s="208" t="n">
        <v>0.99</v>
      </c>
      <c r="S16" s="211" t="n">
        <v>-98243.8451229216</v>
      </c>
    </row>
    <row r="17" customFormat="false" ht="12.75" hidden="false" customHeight="true" outlineLevel="0" collapsed="false">
      <c r="A17" s="64"/>
      <c r="B17" s="218"/>
      <c r="C17" s="206" t="s">
        <v>179</v>
      </c>
      <c r="D17" s="207" t="s">
        <v>164</v>
      </c>
      <c r="E17" s="209"/>
      <c r="F17" s="208" t="n">
        <v>10624</v>
      </c>
      <c r="G17" s="208" t="n">
        <v>5929</v>
      </c>
      <c r="H17" s="209"/>
      <c r="I17" s="208" t="n">
        <v>338</v>
      </c>
      <c r="J17" s="210" t="n">
        <v>4357</v>
      </c>
      <c r="K17" s="208" t="n">
        <v>46</v>
      </c>
      <c r="L17" s="153" t="s">
        <v>81</v>
      </c>
      <c r="M17" s="210" t="n">
        <v>200422</v>
      </c>
      <c r="N17" s="208" t="n">
        <v>17.2</v>
      </c>
      <c r="O17" s="210" t="n">
        <v>3447.2584</v>
      </c>
      <c r="P17" s="210" t="n">
        <v>3253.4144</v>
      </c>
      <c r="Q17" s="210" t="n">
        <v>193.844</v>
      </c>
      <c r="R17" s="208" t="n">
        <v>0.99</v>
      </c>
      <c r="S17" s="211" t="n">
        <v>703.653719999999</v>
      </c>
    </row>
    <row r="18" customFormat="false" ht="12.75" hidden="false" customHeight="true" outlineLevel="0" collapsed="false">
      <c r="A18" s="64"/>
      <c r="B18" s="218"/>
      <c r="C18" s="206" t="s">
        <v>180</v>
      </c>
      <c r="D18" s="207" t="s">
        <v>164</v>
      </c>
      <c r="E18" s="209"/>
      <c r="F18" s="208" t="n">
        <v>1</v>
      </c>
      <c r="G18" s="208"/>
      <c r="H18" s="209"/>
      <c r="I18" s="208"/>
      <c r="J18" s="210" t="n">
        <v>1</v>
      </c>
      <c r="K18" s="208" t="n">
        <v>50</v>
      </c>
      <c r="L18" s="153" t="s">
        <v>81</v>
      </c>
      <c r="M18" s="210" t="n">
        <v>50</v>
      </c>
      <c r="N18" s="208" t="n">
        <v>16.8</v>
      </c>
      <c r="O18" s="210" t="n">
        <v>0.84</v>
      </c>
      <c r="P18" s="210" t="n">
        <v>1078.98</v>
      </c>
      <c r="Q18" s="210" t="n">
        <v>-1078.14</v>
      </c>
      <c r="R18" s="208" t="n">
        <v>0.99</v>
      </c>
      <c r="S18" s="211" t="n">
        <v>-3913.6482</v>
      </c>
    </row>
    <row r="19" customFormat="false" ht="12.75" hidden="false" customHeight="true" outlineLevel="0" collapsed="false">
      <c r="A19" s="220"/>
      <c r="B19" s="218"/>
      <c r="C19" s="206" t="s">
        <v>181</v>
      </c>
      <c r="D19" s="207" t="s">
        <v>164</v>
      </c>
      <c r="E19" s="209"/>
      <c r="F19" s="208" t="n">
        <v>25796</v>
      </c>
      <c r="G19" s="208" t="n">
        <v>16515</v>
      </c>
      <c r="H19" s="209"/>
      <c r="I19" s="208" t="n">
        <v>319</v>
      </c>
      <c r="J19" s="210" t="n">
        <v>8962</v>
      </c>
      <c r="K19" s="208" t="n">
        <v>44</v>
      </c>
      <c r="L19" s="153" t="s">
        <v>81</v>
      </c>
      <c r="M19" s="210" t="n">
        <v>394328</v>
      </c>
      <c r="N19" s="208" t="n">
        <v>20</v>
      </c>
      <c r="O19" s="210" t="n">
        <v>7886.56</v>
      </c>
      <c r="P19" s="210" t="n">
        <v>29131.08</v>
      </c>
      <c r="Q19" s="210" t="n">
        <v>-21244.52</v>
      </c>
      <c r="R19" s="208" t="n">
        <v>0.99</v>
      </c>
      <c r="S19" s="211" t="n">
        <v>-77117.6076</v>
      </c>
    </row>
    <row r="20" customFormat="false" ht="12.75" hidden="false" customHeight="true" outlineLevel="0" collapsed="false">
      <c r="A20" s="220"/>
      <c r="B20" s="218"/>
      <c r="C20" s="206" t="s">
        <v>182</v>
      </c>
      <c r="D20" s="207" t="s">
        <v>164</v>
      </c>
      <c r="E20" s="209"/>
      <c r="F20" s="208" t="n">
        <v>2986</v>
      </c>
      <c r="G20" s="208" t="n">
        <v>3638</v>
      </c>
      <c r="H20" s="209"/>
      <c r="I20" s="208" t="n">
        <v>46</v>
      </c>
      <c r="J20" s="210" t="n">
        <v>-698</v>
      </c>
      <c r="K20" s="208" t="n">
        <v>37.7</v>
      </c>
      <c r="L20" s="153" t="s">
        <v>81</v>
      </c>
      <c r="M20" s="210" t="n">
        <v>-26314.6</v>
      </c>
      <c r="N20" s="208" t="n">
        <v>22</v>
      </c>
      <c r="O20" s="210" t="n">
        <v>-578.9212</v>
      </c>
      <c r="P20" s="210" t="n">
        <v>13588.8896</v>
      </c>
      <c r="Q20" s="210" t="n">
        <v>-14167.8108</v>
      </c>
      <c r="R20" s="208" t="n">
        <v>0.99</v>
      </c>
      <c r="S20" s="211" t="n">
        <v>-51429.153204</v>
      </c>
    </row>
    <row r="21" customFormat="false" ht="12.75" hidden="false" customHeight="true" outlineLevel="0" collapsed="false">
      <c r="A21" s="64"/>
      <c r="B21" s="218"/>
      <c r="C21" s="206" t="s">
        <v>183</v>
      </c>
      <c r="D21" s="207" t="s">
        <v>164</v>
      </c>
      <c r="E21" s="209"/>
      <c r="F21" s="208" t="n">
        <v>2894</v>
      </c>
      <c r="G21" s="208" t="n">
        <v>5982</v>
      </c>
      <c r="H21" s="208" t="n">
        <v>298</v>
      </c>
      <c r="I21" s="208" t="n">
        <v>-282</v>
      </c>
      <c r="J21" s="210" t="n">
        <v>-3104</v>
      </c>
      <c r="K21" s="208" t="n">
        <v>42.3</v>
      </c>
      <c r="L21" s="153" t="s">
        <v>81</v>
      </c>
      <c r="M21" s="210" t="n">
        <v>-131299.2</v>
      </c>
      <c r="N21" s="208" t="n">
        <v>20</v>
      </c>
      <c r="O21" s="210" t="n">
        <v>-2625.984</v>
      </c>
      <c r="P21" s="210" t="n">
        <v>2072.277</v>
      </c>
      <c r="Q21" s="210" t="n">
        <v>-4698.261</v>
      </c>
      <c r="R21" s="208" t="n">
        <v>0.99</v>
      </c>
      <c r="S21" s="211" t="n">
        <v>-17054.68743</v>
      </c>
    </row>
    <row r="22" customFormat="false" ht="12.75" hidden="false" customHeight="true" outlineLevel="0" collapsed="false">
      <c r="A22" s="64"/>
      <c r="B22" s="218"/>
      <c r="C22" s="206" t="s">
        <v>184</v>
      </c>
      <c r="D22" s="207" t="s">
        <v>164</v>
      </c>
      <c r="E22" s="209"/>
      <c r="F22" s="208" t="n">
        <v>9696</v>
      </c>
      <c r="G22" s="208" t="n">
        <v>1186</v>
      </c>
      <c r="H22" s="209"/>
      <c r="I22" s="208" t="n">
        <v>-75</v>
      </c>
      <c r="J22" s="210" t="n">
        <v>8585</v>
      </c>
      <c r="K22" s="208" t="n">
        <v>31.4</v>
      </c>
      <c r="L22" s="153" t="s">
        <v>81</v>
      </c>
      <c r="M22" s="210" t="n">
        <v>269569</v>
      </c>
      <c r="N22" s="208" t="n">
        <v>27.5</v>
      </c>
      <c r="O22" s="210" t="n">
        <v>7413.1475</v>
      </c>
      <c r="P22" s="208" t="n">
        <v>970.14225</v>
      </c>
      <c r="Q22" s="210" t="n">
        <v>6443.00525</v>
      </c>
      <c r="R22" s="208" t="n">
        <v>0.99</v>
      </c>
      <c r="S22" s="211" t="n">
        <v>23388.1090575</v>
      </c>
    </row>
    <row r="23" customFormat="false" ht="12.75" hidden="false" customHeight="true" outlineLevel="0" collapsed="false">
      <c r="A23" s="64"/>
      <c r="B23" s="218"/>
      <c r="C23" s="206" t="s">
        <v>185</v>
      </c>
      <c r="D23" s="207" t="s">
        <v>164</v>
      </c>
      <c r="E23" s="209"/>
      <c r="F23" s="208" t="n">
        <v>24717</v>
      </c>
      <c r="G23" s="208" t="n">
        <v>6079</v>
      </c>
      <c r="H23" s="209"/>
      <c r="I23" s="208" t="n">
        <v>-678</v>
      </c>
      <c r="J23" s="210" t="n">
        <v>19316</v>
      </c>
      <c r="K23" s="208" t="n">
        <v>42.5</v>
      </c>
      <c r="L23" s="153" t="s">
        <v>81</v>
      </c>
      <c r="M23" s="210" t="n">
        <v>820930</v>
      </c>
      <c r="N23" s="208" t="n">
        <v>20</v>
      </c>
      <c r="O23" s="210" t="n">
        <v>16418.6</v>
      </c>
      <c r="P23" s="208" t="s">
        <v>56</v>
      </c>
      <c r="Q23" s="210" t="n">
        <v>16418.6</v>
      </c>
      <c r="R23" s="208" t="n">
        <v>0.99</v>
      </c>
      <c r="S23" s="211" t="n">
        <v>59599.518</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28596</v>
      </c>
      <c r="N25" s="226"/>
      <c r="O25" s="210" t="n">
        <v>-571.92</v>
      </c>
      <c r="P25" s="229" t="n">
        <v>3355.66</v>
      </c>
      <c r="Q25" s="210" t="n">
        <v>-3927.58</v>
      </c>
      <c r="R25" s="230"/>
      <c r="S25" s="211" t="n">
        <v>-14257.1154</v>
      </c>
    </row>
    <row r="26" customFormat="false" ht="12.75" hidden="false" customHeight="true" outlineLevel="0" collapsed="false">
      <c r="A26" s="231" t="s">
        <v>188</v>
      </c>
      <c r="B26" s="232"/>
      <c r="C26" s="232"/>
      <c r="D26" s="233" t="s">
        <v>164</v>
      </c>
      <c r="E26" s="234" t="s">
        <v>56</v>
      </c>
      <c r="F26" s="229" t="n">
        <v>752</v>
      </c>
      <c r="G26" s="229" t="n">
        <v>1132</v>
      </c>
      <c r="H26" s="234" t="s">
        <v>56</v>
      </c>
      <c r="I26" s="229" t="n">
        <v>19</v>
      </c>
      <c r="J26" s="210" t="n">
        <v>-399</v>
      </c>
      <c r="K26" s="229" t="n">
        <v>44</v>
      </c>
      <c r="L26" s="153" t="s">
        <v>81</v>
      </c>
      <c r="M26" s="210" t="n">
        <v>-17556</v>
      </c>
      <c r="N26" s="229" t="n">
        <v>20</v>
      </c>
      <c r="O26" s="210" t="n">
        <v>-351.12</v>
      </c>
      <c r="P26" s="229" t="n">
        <v>388.96</v>
      </c>
      <c r="Q26" s="210" t="n">
        <v>-740.08</v>
      </c>
      <c r="R26" s="235" t="n">
        <v>0.99</v>
      </c>
      <c r="S26" s="211" t="n">
        <v>-2686.4904</v>
      </c>
    </row>
    <row r="27" customFormat="false" ht="12.75" hidden="false" customHeight="true" outlineLevel="0" collapsed="false">
      <c r="A27" s="231" t="s">
        <v>27</v>
      </c>
      <c r="B27" s="232"/>
      <c r="C27" s="232"/>
      <c r="D27" s="233" t="s">
        <v>164</v>
      </c>
      <c r="E27" s="234" t="s">
        <v>56</v>
      </c>
      <c r="F27" s="229" t="n">
        <v>4696</v>
      </c>
      <c r="G27" s="229" t="n">
        <v>5335</v>
      </c>
      <c r="H27" s="234" t="s">
        <v>56</v>
      </c>
      <c r="I27" s="229" t="n">
        <v>-271</v>
      </c>
      <c r="J27" s="210" t="n">
        <v>-368</v>
      </c>
      <c r="K27" s="229" t="n">
        <v>30</v>
      </c>
      <c r="L27" s="153" t="s">
        <v>81</v>
      </c>
      <c r="M27" s="210" t="n">
        <v>-11040</v>
      </c>
      <c r="N27" s="229" t="n">
        <v>20</v>
      </c>
      <c r="O27" s="210" t="n">
        <v>-220.8</v>
      </c>
      <c r="P27" s="229" t="n">
        <v>2966.7</v>
      </c>
      <c r="Q27" s="210" t="n">
        <v>-3187.5</v>
      </c>
      <c r="R27" s="235" t="n">
        <v>0.99</v>
      </c>
      <c r="S27" s="211" t="n">
        <v>-11570.625</v>
      </c>
    </row>
    <row r="28" customFormat="false" ht="12" hidden="false" customHeight="true" outlineLevel="0" collapsed="false">
      <c r="A28" s="236" t="s">
        <v>189</v>
      </c>
      <c r="B28" s="237"/>
      <c r="C28" s="237"/>
      <c r="D28" s="238"/>
      <c r="E28" s="169"/>
      <c r="F28" s="169"/>
      <c r="G28" s="169"/>
      <c r="H28" s="169"/>
      <c r="I28" s="169"/>
      <c r="J28" s="48"/>
      <c r="K28" s="209"/>
      <c r="L28" s="209"/>
      <c r="M28" s="76" t="n">
        <v>23274094.8942478</v>
      </c>
      <c r="N28" s="209"/>
      <c r="O28" s="76" t="n">
        <v>466999.921339303</v>
      </c>
      <c r="P28" s="219" t="n">
        <v>57682.2687</v>
      </c>
      <c r="Q28" s="76" t="n">
        <v>409317.652639303</v>
      </c>
      <c r="R28" s="239"/>
      <c r="S28" s="211" t="n">
        <v>1485823.07908067</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121850</v>
      </c>
      <c r="F31" s="208" t="n">
        <v>150930</v>
      </c>
      <c r="G31" s="208" t="n">
        <v>7008</v>
      </c>
      <c r="H31" s="208" t="s">
        <v>194</v>
      </c>
      <c r="I31" s="208" t="n">
        <v>2011</v>
      </c>
      <c r="J31" s="210" t="n">
        <v>263761</v>
      </c>
      <c r="K31" s="208" t="n">
        <v>26.2833517805892</v>
      </c>
      <c r="L31" s="153" t="s">
        <v>81</v>
      </c>
      <c r="M31" s="210" t="n">
        <v>6932523.149</v>
      </c>
      <c r="N31" s="208" t="n">
        <v>25.8</v>
      </c>
      <c r="O31" s="210" t="n">
        <v>178859.0972442</v>
      </c>
      <c r="P31" s="208" t="s">
        <v>56</v>
      </c>
      <c r="Q31" s="210" t="n">
        <v>178859.0972442</v>
      </c>
      <c r="R31" s="208" t="n">
        <v>0.98</v>
      </c>
      <c r="S31" s="211" t="n">
        <v>642700.356097492</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61631</v>
      </c>
      <c r="F33" s="208" t="n">
        <v>2552</v>
      </c>
      <c r="G33" s="208" t="n">
        <v>230</v>
      </c>
      <c r="H33" s="209"/>
      <c r="I33" s="208" t="n">
        <v>628</v>
      </c>
      <c r="J33" s="210" t="n">
        <v>263325</v>
      </c>
      <c r="K33" s="208" t="n">
        <v>8.24206995537834</v>
      </c>
      <c r="L33" s="153" t="s">
        <v>81</v>
      </c>
      <c r="M33" s="210" t="n">
        <v>2170343.071</v>
      </c>
      <c r="N33" s="208" t="n">
        <v>27.6</v>
      </c>
      <c r="O33" s="210" t="n">
        <v>59901.4687596</v>
      </c>
      <c r="P33" s="208" t="s">
        <v>56</v>
      </c>
      <c r="Q33" s="210" t="n">
        <v>59901.4687596</v>
      </c>
      <c r="R33" s="208" t="n">
        <v>0.98</v>
      </c>
      <c r="S33" s="211" t="n">
        <v>215245.944409496</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8823</v>
      </c>
      <c r="G37" s="208" t="n">
        <v>2459</v>
      </c>
      <c r="H37" s="209"/>
      <c r="I37" s="208" t="n">
        <v>-870</v>
      </c>
      <c r="J37" s="210" t="n">
        <v>7234</v>
      </c>
      <c r="K37" s="208" t="n">
        <v>28.5</v>
      </c>
      <c r="L37" s="153" t="s">
        <v>81</v>
      </c>
      <c r="M37" s="210" t="n">
        <v>206169</v>
      </c>
      <c r="N37" s="208" t="n">
        <v>29.5</v>
      </c>
      <c r="O37" s="210" t="n">
        <v>6081.9855</v>
      </c>
      <c r="P37" s="208" t="s">
        <v>56</v>
      </c>
      <c r="Q37" s="210" t="n">
        <v>6081.9855</v>
      </c>
      <c r="R37" s="208" t="n">
        <v>0.98</v>
      </c>
      <c r="S37" s="211" t="n">
        <v>21854.60123</v>
      </c>
    </row>
    <row r="38" customFormat="false" ht="12" hidden="false" customHeight="true" outlineLevel="0" collapsed="false">
      <c r="A38" s="223" t="s">
        <v>205</v>
      </c>
      <c r="B38" s="206"/>
      <c r="C38" s="206"/>
      <c r="D38" s="224"/>
      <c r="E38" s="225"/>
      <c r="F38" s="226"/>
      <c r="G38" s="226"/>
      <c r="H38" s="225"/>
      <c r="I38" s="226"/>
      <c r="J38" s="227"/>
      <c r="K38" s="226"/>
      <c r="L38" s="228"/>
      <c r="M38" s="210" t="n">
        <v>-1514.9</v>
      </c>
      <c r="N38" s="226"/>
      <c r="O38" s="210" t="n">
        <v>-39.08442</v>
      </c>
      <c r="P38" s="210" t="s">
        <v>56</v>
      </c>
      <c r="Q38" s="210" t="n">
        <v>-39.08442</v>
      </c>
      <c r="R38" s="226"/>
      <c r="S38" s="211" t="n">
        <v>-140.4433492</v>
      </c>
    </row>
    <row r="39" customFormat="false" ht="12.75" hidden="false" customHeight="true" outlineLevel="0" collapsed="false">
      <c r="A39" s="231" t="s">
        <v>206</v>
      </c>
      <c r="B39" s="232"/>
      <c r="C39" s="232"/>
      <c r="D39" s="233" t="s">
        <v>164</v>
      </c>
      <c r="E39" s="234" t="s">
        <v>56</v>
      </c>
      <c r="F39" s="229" t="n">
        <v>317</v>
      </c>
      <c r="G39" s="229" t="n">
        <v>292</v>
      </c>
      <c r="H39" s="234" t="s">
        <v>56</v>
      </c>
      <c r="I39" s="229" t="n">
        <v>18</v>
      </c>
      <c r="J39" s="210" t="n">
        <v>7</v>
      </c>
      <c r="K39" s="229" t="n">
        <v>29.3</v>
      </c>
      <c r="L39" s="153" t="s">
        <v>81</v>
      </c>
      <c r="M39" s="210" t="n">
        <v>205.1</v>
      </c>
      <c r="N39" s="229" t="n">
        <v>25.8</v>
      </c>
      <c r="O39" s="210" t="n">
        <v>5.29158</v>
      </c>
      <c r="P39" s="210" t="s">
        <v>56</v>
      </c>
      <c r="Q39" s="210" t="n">
        <v>5.29158</v>
      </c>
      <c r="R39" s="229" t="n">
        <v>0.98</v>
      </c>
      <c r="S39" s="211" t="n">
        <v>19.0144108</v>
      </c>
    </row>
    <row r="40" customFormat="false" ht="12.75" hidden="false" customHeight="true" outlineLevel="0" collapsed="false">
      <c r="A40" s="231" t="s">
        <v>207</v>
      </c>
      <c r="B40" s="232"/>
      <c r="C40" s="232"/>
      <c r="D40" s="233" t="s">
        <v>164</v>
      </c>
      <c r="E40" s="234" t="s">
        <v>56</v>
      </c>
      <c r="F40" s="229" t="n">
        <v>622</v>
      </c>
      <c r="G40" s="229" t="n">
        <v>701</v>
      </c>
      <c r="H40" s="234" t="s">
        <v>56</v>
      </c>
      <c r="I40" s="229" t="n">
        <v>7</v>
      </c>
      <c r="J40" s="210" t="n">
        <v>-86</v>
      </c>
      <c r="K40" s="229" t="n">
        <v>20</v>
      </c>
      <c r="L40" s="153" t="s">
        <v>81</v>
      </c>
      <c r="M40" s="210" t="n">
        <v>-1720</v>
      </c>
      <c r="N40" s="229" t="n">
        <v>25.8</v>
      </c>
      <c r="O40" s="210" t="n">
        <v>-44.376</v>
      </c>
      <c r="P40" s="210" t="s">
        <v>56</v>
      </c>
      <c r="Q40" s="210" t="n">
        <v>-44.376</v>
      </c>
      <c r="R40" s="229" t="n">
        <v>0.98</v>
      </c>
      <c r="S40" s="211" t="n">
        <v>-159.45776</v>
      </c>
    </row>
    <row r="41" customFormat="false" ht="12" hidden="false" customHeight="true" outlineLevel="0" collapsed="false">
      <c r="A41" s="236" t="s">
        <v>208</v>
      </c>
      <c r="B41" s="237"/>
      <c r="C41" s="237"/>
      <c r="D41" s="238"/>
      <c r="E41" s="169"/>
      <c r="F41" s="169"/>
      <c r="G41" s="169"/>
      <c r="H41" s="169"/>
      <c r="I41" s="169"/>
      <c r="J41" s="169"/>
      <c r="K41" s="209"/>
      <c r="L41" s="209"/>
      <c r="M41" s="210" t="n">
        <v>9307520.32</v>
      </c>
      <c r="N41" s="209"/>
      <c r="O41" s="210" t="n">
        <v>244803.4670838</v>
      </c>
      <c r="P41" s="210" t="s">
        <v>209</v>
      </c>
      <c r="Q41" s="210" t="n">
        <v>244803.4670838</v>
      </c>
      <c r="R41" s="209"/>
      <c r="S41" s="126" t="n">
        <v>879660.458387788</v>
      </c>
    </row>
    <row r="42" customFormat="false" ht="12.75" hidden="false" customHeight="true" outlineLevel="0" collapsed="false">
      <c r="A42" s="236" t="s">
        <v>210</v>
      </c>
      <c r="B42" s="241"/>
      <c r="C42" s="242" t="s">
        <v>211</v>
      </c>
      <c r="D42" s="207" t="s">
        <v>212</v>
      </c>
      <c r="E42" s="208" t="n">
        <v>8478392</v>
      </c>
      <c r="F42" s="208" t="n">
        <v>7597714</v>
      </c>
      <c r="G42" s="208" t="n">
        <v>1818235</v>
      </c>
      <c r="H42" s="209"/>
      <c r="I42" s="208" t="n">
        <v>174814</v>
      </c>
      <c r="J42" s="210" t="n">
        <v>14083057</v>
      </c>
      <c r="K42" s="208" t="n">
        <v>0.9</v>
      </c>
      <c r="L42" s="153" t="s">
        <v>81</v>
      </c>
      <c r="M42" s="210" t="n">
        <v>12674751.3</v>
      </c>
      <c r="N42" s="208" t="n">
        <v>15.3</v>
      </c>
      <c r="O42" s="210" t="n">
        <v>193923.69489</v>
      </c>
      <c r="P42" s="210" t="n">
        <v>2311.0883631</v>
      </c>
      <c r="Q42" s="210" t="n">
        <v>191612.6065269</v>
      </c>
      <c r="R42" s="208" t="n">
        <v>0.995</v>
      </c>
      <c r="S42" s="211" t="n">
        <v>699066.659478974</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2674751.3</v>
      </c>
      <c r="N44" s="245"/>
      <c r="O44" s="76" t="n">
        <v>193923.69489</v>
      </c>
      <c r="P44" s="76" t="n">
        <v>2311.0883631</v>
      </c>
      <c r="Q44" s="76" t="n">
        <v>191612.6065269</v>
      </c>
      <c r="R44" s="245"/>
      <c r="S44" s="211" t="n">
        <v>699066.659478974</v>
      </c>
    </row>
    <row r="45" customFormat="false" ht="13.5" hidden="false" customHeight="true" outlineLevel="0" collapsed="false">
      <c r="A45" s="249" t="s">
        <v>215</v>
      </c>
      <c r="B45" s="250"/>
      <c r="C45" s="250"/>
      <c r="D45" s="251"/>
      <c r="E45" s="251"/>
      <c r="F45" s="251"/>
      <c r="G45" s="251"/>
      <c r="H45" s="251"/>
      <c r="I45" s="251"/>
      <c r="J45" s="251"/>
      <c r="K45" s="252"/>
      <c r="L45" s="252"/>
      <c r="M45" s="104" t="n">
        <v>45256366.5142478</v>
      </c>
      <c r="N45" s="253"/>
      <c r="O45" s="104" t="n">
        <v>905727.083313103</v>
      </c>
      <c r="P45" s="104" t="n">
        <v>59993.3570631</v>
      </c>
      <c r="Q45" s="104" t="n">
        <v>845733.726250003</v>
      </c>
      <c r="R45" s="253"/>
      <c r="S45" s="254" t="n">
        <v>3064550.19694743</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0" min="2" style="1" width="15.7"/>
    <col collapsed="false" customWidth="true" hidden="false" outlineLevel="0" max="11" min="11" style="1" width="1.28"/>
    <col collapsed="false" customWidth="true" hidden="false" outlineLevel="0" max="12" min="12" style="1" width="8.7"/>
    <col collapsed="false" customWidth="true" hidden="false" outlineLevel="0" max="13" min="13" style="1" width="9.28"/>
    <col collapsed="false" customWidth="true" hidden="false" outlineLevel="0" max="14" min="14" style="1" width="8.41"/>
    <col collapsed="false" customWidth="true" hidden="false" outlineLevel="0" max="16" min="15" style="1" width="9.14"/>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0" min="20" style="1" width="9.28"/>
    <col collapsed="false" customWidth="true" hidden="false" outlineLevel="0" max="21" min="21" style="1" width="8.7"/>
    <col collapsed="false" customWidth="true" hidden="false" outlineLevel="0" max="22" min="22" style="1" width="9.56"/>
    <col collapsed="false" customWidth="true" hidden="false" outlineLevel="0" max="24" min="23" style="1" width="9.28"/>
    <col collapsed="false" customWidth="true" hidden="false" outlineLevel="0" max="27" min="25" style="1" width="9.14"/>
    <col collapsed="false" customWidth="true" hidden="false" outlineLevel="0" max="28" min="28" style="1" width="8.7"/>
    <col collapsed="false" customWidth="true" hidden="false" outlineLevel="0" max="29" min="29" style="1" width="8.41"/>
    <col collapsed="false" customWidth="true" hidden="false" outlineLevel="0" max="30" min="30" style="1" width="9.14"/>
    <col collapsed="false" customWidth="true" hidden="false" outlineLevel="0" max="31" min="31" style="1" width="8.7"/>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49" t="s">
        <v>2010</v>
      </c>
      <c r="C1" s="109" t="s">
        <v>1</v>
      </c>
    </row>
    <row r="2" customFormat="false" ht="15.75" hidden="false" customHeight="true" outlineLevel="0" collapsed="false">
      <c r="A2" s="649" t="s">
        <v>2037</v>
      </c>
      <c r="C2" s="109" t="s">
        <v>3</v>
      </c>
    </row>
    <row r="3" customFormat="false" ht="15.75" hidden="false" customHeight="true" outlineLevel="0" collapsed="false">
      <c r="A3" s="649"/>
      <c r="C3" s="109" t="s">
        <v>4</v>
      </c>
    </row>
    <row r="4" customFormat="false" ht="12.75" hidden="false" customHeight="true" outlineLevel="0" collapsed="false"/>
    <row r="5" customFormat="false" ht="60" hidden="false" customHeight="true" outlineLevel="0" collapsed="false">
      <c r="A5" s="2385" t="s">
        <v>5</v>
      </c>
      <c r="B5" s="2341" t="s">
        <v>2012</v>
      </c>
      <c r="C5" s="2341" t="s">
        <v>2013</v>
      </c>
      <c r="D5" s="2341" t="s">
        <v>2014</v>
      </c>
      <c r="E5" s="2341" t="s">
        <v>2015</v>
      </c>
      <c r="F5" s="2341" t="s">
        <v>2016</v>
      </c>
      <c r="G5" s="2341" t="s">
        <v>2017</v>
      </c>
      <c r="H5" s="2341" t="s">
        <v>2018</v>
      </c>
      <c r="I5" s="2341" t="s">
        <v>2019</v>
      </c>
      <c r="J5" s="2342" t="s">
        <v>2020</v>
      </c>
      <c r="K5" s="14"/>
    </row>
    <row r="6" customFormat="false" ht="12.75" hidden="false" customHeight="true" outlineLevel="0" collapsed="false">
      <c r="A6" s="2385"/>
      <c r="B6" s="2343" t="s">
        <v>13</v>
      </c>
      <c r="C6" s="2343" t="s">
        <v>13</v>
      </c>
      <c r="D6" s="2343" t="s">
        <v>13</v>
      </c>
      <c r="E6" s="2343" t="s">
        <v>13</v>
      </c>
      <c r="F6" s="2343" t="s">
        <v>13</v>
      </c>
      <c r="G6" s="2343" t="s">
        <v>13</v>
      </c>
      <c r="H6" s="2343" t="s">
        <v>13</v>
      </c>
      <c r="I6" s="2343" t="s">
        <v>13</v>
      </c>
      <c r="J6" s="2344" t="s">
        <v>1358</v>
      </c>
      <c r="K6" s="14"/>
    </row>
    <row r="7" customFormat="false" ht="12" hidden="false" customHeight="true" outlineLevel="0" collapsed="false">
      <c r="A7" s="2375" t="s">
        <v>2021</v>
      </c>
      <c r="B7" s="2354" t="n">
        <v>125.445365031622</v>
      </c>
      <c r="C7" s="2354" t="n">
        <v>128.039598397815</v>
      </c>
      <c r="D7" s="2354" t="n">
        <v>128.374720615781</v>
      </c>
      <c r="E7" s="2354" t="n">
        <v>128.389541511958</v>
      </c>
      <c r="F7" s="2354" t="n">
        <v>130.866136882626</v>
      </c>
      <c r="G7" s="2354" t="n">
        <v>135.259728435555</v>
      </c>
      <c r="H7" s="2354" t="n">
        <v>140.699773112831</v>
      </c>
      <c r="I7" s="2354" t="n">
        <v>142.458163789036</v>
      </c>
      <c r="J7" s="2355" t="n">
        <v>13.5619189701632</v>
      </c>
      <c r="K7" s="14"/>
    </row>
    <row r="8" customFormat="false" ht="12" hidden="false" customHeight="true" outlineLevel="0" collapsed="false">
      <c r="A8" s="2373" t="s">
        <v>1557</v>
      </c>
      <c r="B8" s="2349" t="n">
        <v>125.165097143434</v>
      </c>
      <c r="C8" s="2349" t="n">
        <v>127.755545242164</v>
      </c>
      <c r="D8" s="2349" t="n">
        <v>128.085110846593</v>
      </c>
      <c r="E8" s="2349" t="n">
        <v>128.081701482691</v>
      </c>
      <c r="F8" s="2349" t="n">
        <v>130.554002989043</v>
      </c>
      <c r="G8" s="2349" t="n">
        <v>134.970432084887</v>
      </c>
      <c r="H8" s="2349" t="n">
        <v>140.402114241684</v>
      </c>
      <c r="I8" s="2349" t="n">
        <v>142.171039326467</v>
      </c>
      <c r="J8" s="2350" t="n">
        <v>13.5868086001203</v>
      </c>
      <c r="K8" s="14"/>
    </row>
    <row r="9" customFormat="false" ht="12" hidden="false" customHeight="true" outlineLevel="0" collapsed="false">
      <c r="A9" s="2374" t="s">
        <v>1483</v>
      </c>
      <c r="B9" s="419" t="n">
        <v>39.9177461462269</v>
      </c>
      <c r="C9" s="419" t="n">
        <v>40.4319386359096</v>
      </c>
      <c r="D9" s="419" t="n">
        <v>40.3948504581064</v>
      </c>
      <c r="E9" s="419" t="n">
        <v>38.1449009628398</v>
      </c>
      <c r="F9" s="419" t="n">
        <v>38.5253745415287</v>
      </c>
      <c r="G9" s="419" t="n">
        <v>38.6898064553138</v>
      </c>
      <c r="H9" s="419" t="n">
        <v>39.5628412299647</v>
      </c>
      <c r="I9" s="419" t="n">
        <v>38.2605366448057</v>
      </c>
      <c r="J9" s="419" t="n">
        <v>-4.15156080042821</v>
      </c>
      <c r="K9" s="14"/>
    </row>
    <row r="10" customFormat="false" ht="12.75" hidden="false" customHeight="true" outlineLevel="0" collapsed="false">
      <c r="A10" s="2374" t="s">
        <v>2033</v>
      </c>
      <c r="B10" s="419" t="n">
        <v>25.83079640115</v>
      </c>
      <c r="C10" s="419" t="n">
        <v>25.0463636606617</v>
      </c>
      <c r="D10" s="419" t="n">
        <v>24.4201969711749</v>
      </c>
      <c r="E10" s="419" t="n">
        <v>23.4975511075022</v>
      </c>
      <c r="F10" s="419" t="n">
        <v>23.6882481016909</v>
      </c>
      <c r="G10" s="419" t="n">
        <v>23.7384161995617</v>
      </c>
      <c r="H10" s="419" t="n">
        <v>22.7412213476746</v>
      </c>
      <c r="I10" s="419" t="n">
        <v>23.5028326969665</v>
      </c>
      <c r="J10" s="419" t="n">
        <v>-9.01235745127803</v>
      </c>
      <c r="K10" s="14"/>
    </row>
    <row r="11" customFormat="false" ht="12" hidden="false" customHeight="true" outlineLevel="0" collapsed="false">
      <c r="A11" s="2374" t="s">
        <v>1485</v>
      </c>
      <c r="B11" s="419" t="n">
        <v>25.5698044562788</v>
      </c>
      <c r="C11" s="419" t="n">
        <v>27.660944679286</v>
      </c>
      <c r="D11" s="419" t="n">
        <v>30.1794107874947</v>
      </c>
      <c r="E11" s="419" t="n">
        <v>33.4713425972009</v>
      </c>
      <c r="F11" s="419" t="n">
        <v>37.2508376934498</v>
      </c>
      <c r="G11" s="419" t="n">
        <v>41.2999242964028</v>
      </c>
      <c r="H11" s="419" t="n">
        <v>45.2942808101273</v>
      </c>
      <c r="I11" s="419" t="n">
        <v>48.9536572580429</v>
      </c>
      <c r="J11" s="419" t="n">
        <v>91.4510427396799</v>
      </c>
      <c r="K11" s="14"/>
    </row>
    <row r="12" customFormat="false" ht="12" hidden="false" customHeight="true" outlineLevel="0" collapsed="false">
      <c r="A12" s="2374" t="s">
        <v>1486</v>
      </c>
      <c r="B12" s="419" t="n">
        <v>31.6802183151187</v>
      </c>
      <c r="C12" s="419" t="n">
        <v>32.5793486370091</v>
      </c>
      <c r="D12" s="419" t="n">
        <v>31.1366652854845</v>
      </c>
      <c r="E12" s="419" t="n">
        <v>31.0230214896537</v>
      </c>
      <c r="F12" s="419" t="n">
        <v>29.1988772963351</v>
      </c>
      <c r="G12" s="419" t="n">
        <v>29.5209492865865</v>
      </c>
      <c r="H12" s="419" t="n">
        <v>31.1235971424351</v>
      </c>
      <c r="I12" s="419" t="n">
        <v>29.7962436309805</v>
      </c>
      <c r="J12" s="419" t="n">
        <v>-5.94684880450813</v>
      </c>
      <c r="K12" s="14"/>
    </row>
    <row r="13" customFormat="false" ht="12" hidden="false" customHeight="true" outlineLevel="0" collapsed="false">
      <c r="A13" s="2374" t="s">
        <v>1487</v>
      </c>
      <c r="B13" s="419" t="n">
        <v>2.16653182465992</v>
      </c>
      <c r="C13" s="419" t="n">
        <v>2.03694962929758</v>
      </c>
      <c r="D13" s="419" t="n">
        <v>1.95398734433247</v>
      </c>
      <c r="E13" s="419" t="n">
        <v>1.944885325494</v>
      </c>
      <c r="F13" s="419" t="n">
        <v>1.89066535603875</v>
      </c>
      <c r="G13" s="419" t="n">
        <v>1.72133584702249</v>
      </c>
      <c r="H13" s="419" t="n">
        <v>1.68017371148251</v>
      </c>
      <c r="I13" s="419" t="n">
        <v>1.65776909567185</v>
      </c>
      <c r="J13" s="419" t="n">
        <v>-23.4828181703691</v>
      </c>
      <c r="K13" s="14"/>
    </row>
    <row r="14" customFormat="false" ht="12" hidden="false" customHeight="true" outlineLevel="0" collapsed="false">
      <c r="A14" s="2373" t="s">
        <v>43</v>
      </c>
      <c r="B14" s="2349" t="n">
        <v>0.280267888187901</v>
      </c>
      <c r="C14" s="2349" t="n">
        <v>0.284053155651019</v>
      </c>
      <c r="D14" s="2349" t="n">
        <v>0.289609769188375</v>
      </c>
      <c r="E14" s="2349" t="n">
        <v>0.307840029267733</v>
      </c>
      <c r="F14" s="2349" t="n">
        <v>0.312133893582615</v>
      </c>
      <c r="G14" s="2349" t="n">
        <v>0.289296350667299</v>
      </c>
      <c r="H14" s="2349" t="n">
        <v>0.297658871147161</v>
      </c>
      <c r="I14" s="2349" t="n">
        <v>0.287124462568237</v>
      </c>
      <c r="J14" s="2350" t="n">
        <v>2.44643595264082</v>
      </c>
      <c r="K14" s="14"/>
    </row>
    <row r="15" customFormat="false" ht="12" hidden="false" customHeight="true" outlineLevel="0" collapsed="false">
      <c r="A15" s="2374" t="s">
        <v>44</v>
      </c>
      <c r="B15" s="419" t="n">
        <v>0.0138324004763457</v>
      </c>
      <c r="C15" s="419" t="n">
        <v>0.0109427410497377</v>
      </c>
      <c r="D15" s="419" t="n">
        <v>0.00903914607730447</v>
      </c>
      <c r="E15" s="419" t="n">
        <v>0.0100178563808398</v>
      </c>
      <c r="F15" s="419" t="n">
        <v>0.0115373256141938</v>
      </c>
      <c r="G15" s="419" t="n">
        <v>0.0117758795906346</v>
      </c>
      <c r="H15" s="419" t="n">
        <v>0.0105443574301909</v>
      </c>
      <c r="I15" s="419" t="n">
        <v>0.00932029430708975</v>
      </c>
      <c r="J15" s="419" t="n">
        <v>-32.6198346915414</v>
      </c>
      <c r="K15" s="14"/>
    </row>
    <row r="16" customFormat="false" ht="12.75" hidden="false" customHeight="true" outlineLevel="0" collapsed="false">
      <c r="A16" s="2374" t="s">
        <v>1488</v>
      </c>
      <c r="B16" s="763" t="n">
        <v>0.266435487711555</v>
      </c>
      <c r="C16" s="763" t="n">
        <v>0.273110414601281</v>
      </c>
      <c r="D16" s="763" t="n">
        <v>0.28057062311107</v>
      </c>
      <c r="E16" s="763" t="n">
        <v>0.297822172886893</v>
      </c>
      <c r="F16" s="763" t="n">
        <v>0.300596567968421</v>
      </c>
      <c r="G16" s="763" t="n">
        <v>0.277520471076664</v>
      </c>
      <c r="H16" s="763" t="n">
        <v>0.28711451371697</v>
      </c>
      <c r="I16" s="763" t="n">
        <v>0.277804168261148</v>
      </c>
      <c r="J16" s="763" t="n">
        <v>4.26695431875082</v>
      </c>
      <c r="K16" s="14"/>
    </row>
    <row r="17" customFormat="false" ht="12" hidden="false" customHeight="true" outlineLevel="0" collapsed="false">
      <c r="A17" s="2375" t="s">
        <v>2022</v>
      </c>
      <c r="B17" s="2354" t="n">
        <v>327.088430143918</v>
      </c>
      <c r="C17" s="2354" t="n">
        <v>326.740545046044</v>
      </c>
      <c r="D17" s="2354" t="n">
        <v>316.508104258305</v>
      </c>
      <c r="E17" s="2354" t="n">
        <v>297.492376320302</v>
      </c>
      <c r="F17" s="2354" t="n">
        <v>310.41909058714</v>
      </c>
      <c r="G17" s="2354" t="n">
        <v>306.22546156101</v>
      </c>
      <c r="H17" s="2354" t="n">
        <v>311.03407882965</v>
      </c>
      <c r="I17" s="2354" t="n">
        <v>300.957660439345</v>
      </c>
      <c r="J17" s="2355" t="n">
        <v>-7.98890064472032</v>
      </c>
      <c r="K17" s="14"/>
    </row>
    <row r="18" customFormat="false" ht="12" hidden="false" customHeight="true" outlineLevel="0" collapsed="false">
      <c r="A18" s="2373" t="s">
        <v>397</v>
      </c>
      <c r="B18" s="418" t="s">
        <v>200</v>
      </c>
      <c r="C18" s="418" t="s">
        <v>200</v>
      </c>
      <c r="D18" s="418" t="s">
        <v>200</v>
      </c>
      <c r="E18" s="418" t="s">
        <v>200</v>
      </c>
      <c r="F18" s="418" t="s">
        <v>200</v>
      </c>
      <c r="G18" s="418" t="s">
        <v>200</v>
      </c>
      <c r="H18" s="418" t="s">
        <v>200</v>
      </c>
      <c r="I18" s="418" t="s">
        <v>200</v>
      </c>
      <c r="J18" s="419" t="n">
        <v>0</v>
      </c>
      <c r="K18" s="14"/>
    </row>
    <row r="19" customFormat="false" ht="12" hidden="false" customHeight="true" outlineLevel="0" collapsed="false">
      <c r="A19" s="2373" t="s">
        <v>408</v>
      </c>
      <c r="B19" s="419" t="n">
        <v>323.813076728445</v>
      </c>
      <c r="C19" s="419" t="n">
        <v>323.49779066103</v>
      </c>
      <c r="D19" s="419" t="n">
        <v>313.296340077758</v>
      </c>
      <c r="E19" s="419" t="n">
        <v>294.390006513404</v>
      </c>
      <c r="F19" s="419" t="n">
        <v>307.428906592008</v>
      </c>
      <c r="G19" s="419" t="n">
        <v>303.296533054516</v>
      </c>
      <c r="H19" s="419" t="n">
        <v>308.17804354484</v>
      </c>
      <c r="I19" s="419" t="n">
        <v>298.232529853671</v>
      </c>
      <c r="J19" s="419" t="n">
        <v>-7.899788091704</v>
      </c>
      <c r="K19" s="14"/>
    </row>
    <row r="20" customFormat="false" ht="12" hidden="false" customHeight="true" outlineLevel="0" collapsed="false">
      <c r="A20" s="2373" t="s">
        <v>420</v>
      </c>
      <c r="B20" s="419" t="n">
        <v>0.0358290651695854</v>
      </c>
      <c r="C20" s="419" t="n">
        <v>0.0279424784318706</v>
      </c>
      <c r="D20" s="419" t="n">
        <v>0.0276370519003343</v>
      </c>
      <c r="E20" s="419" t="n">
        <v>0.0280313422790079</v>
      </c>
      <c r="F20" s="419" t="n">
        <v>0.0305692863038649</v>
      </c>
      <c r="G20" s="419" t="n">
        <v>0.0336972354309403</v>
      </c>
      <c r="H20" s="419" t="n">
        <v>0.0339307696886933</v>
      </c>
      <c r="I20" s="419" t="n">
        <v>0.0335156328069422</v>
      </c>
      <c r="J20" s="419" t="n">
        <v>-6.4568594008616</v>
      </c>
      <c r="K20" s="14"/>
    </row>
    <row r="21" customFormat="false" ht="12" hidden="false" customHeight="true" outlineLevel="0" collapsed="false">
      <c r="A21" s="2373" t="s">
        <v>428</v>
      </c>
      <c r="B21" s="669"/>
      <c r="C21" s="669"/>
      <c r="D21" s="669"/>
      <c r="E21" s="669"/>
      <c r="F21" s="669"/>
      <c r="G21" s="669"/>
      <c r="H21" s="669"/>
      <c r="I21" s="669"/>
      <c r="J21" s="669"/>
      <c r="K21" s="14"/>
    </row>
    <row r="22" customFormat="false" ht="13.5" hidden="false" customHeight="true" outlineLevel="0" collapsed="false">
      <c r="A22" s="2373" t="s">
        <v>2023</v>
      </c>
      <c r="B22" s="669"/>
      <c r="C22" s="669"/>
      <c r="D22" s="669"/>
      <c r="E22" s="669"/>
      <c r="F22" s="669"/>
      <c r="G22" s="669"/>
      <c r="H22" s="669"/>
      <c r="I22" s="669"/>
      <c r="J22" s="669"/>
      <c r="K22" s="14"/>
    </row>
    <row r="23" customFormat="false" ht="13.5" hidden="false" customHeight="true" outlineLevel="0" collapsed="false">
      <c r="A23" s="2373" t="s">
        <v>2024</v>
      </c>
      <c r="B23" s="669"/>
      <c r="C23" s="669"/>
      <c r="D23" s="669"/>
      <c r="E23" s="669"/>
      <c r="F23" s="669"/>
      <c r="G23" s="669"/>
      <c r="H23" s="669"/>
      <c r="I23" s="669"/>
      <c r="J23" s="669"/>
      <c r="K23" s="14"/>
    </row>
    <row r="24" customFormat="false" ht="12.75" hidden="false" customHeight="true" outlineLevel="0" collapsed="false">
      <c r="A24" s="2373" t="s">
        <v>1494</v>
      </c>
      <c r="B24" s="763" t="n">
        <v>3.23952435030278</v>
      </c>
      <c r="C24" s="763" t="n">
        <v>3.21481190658182</v>
      </c>
      <c r="D24" s="763" t="n">
        <v>3.18412712864705</v>
      </c>
      <c r="E24" s="763" t="n">
        <v>3.07433846461926</v>
      </c>
      <c r="F24" s="763" t="n">
        <v>2.95961470882835</v>
      </c>
      <c r="G24" s="763" t="n">
        <v>2.89523127106257</v>
      </c>
      <c r="H24" s="763" t="n">
        <v>2.82210451512111</v>
      </c>
      <c r="I24" s="763" t="n">
        <v>2.69161495286666</v>
      </c>
      <c r="J24" s="763" t="n">
        <v>-16.9132668314381</v>
      </c>
      <c r="K24" s="14"/>
    </row>
    <row r="25" customFormat="false" ht="12.75" hidden="false" customHeight="true" outlineLevel="0" collapsed="false">
      <c r="A25" s="2375" t="s">
        <v>2025</v>
      </c>
      <c r="B25" s="763" t="n">
        <v>13.4915501338146</v>
      </c>
      <c r="C25" s="763" t="n">
        <v>13.0955404107972</v>
      </c>
      <c r="D25" s="763" t="n">
        <v>12.9682725147653</v>
      </c>
      <c r="E25" s="763" t="n">
        <v>12.7291735471693</v>
      </c>
      <c r="F25" s="763" t="n">
        <v>12.3803203863694</v>
      </c>
      <c r="G25" s="763" t="n">
        <v>12.2256212721981</v>
      </c>
      <c r="H25" s="763" t="n">
        <v>12.4697105352246</v>
      </c>
      <c r="I25" s="763" t="n">
        <v>12.2440884469128</v>
      </c>
      <c r="J25" s="763" t="n">
        <v>-9.24624431239536</v>
      </c>
      <c r="K25" s="14"/>
    </row>
    <row r="26" customFormat="false" ht="12" hidden="false" customHeight="true" outlineLevel="0" collapsed="false">
      <c r="A26" s="2375" t="s">
        <v>1503</v>
      </c>
      <c r="B26" s="2354" t="n">
        <v>810.127775468653</v>
      </c>
      <c r="C26" s="2354" t="n">
        <v>789.145017184548</v>
      </c>
      <c r="D26" s="2354" t="n">
        <v>775.696043457926</v>
      </c>
      <c r="E26" s="2354" t="n">
        <v>751.007934468764</v>
      </c>
      <c r="F26" s="2354" t="n">
        <v>752.590771616718</v>
      </c>
      <c r="G26" s="2354" t="n">
        <v>757.06337055104</v>
      </c>
      <c r="H26" s="2354" t="n">
        <v>767.015966432493</v>
      </c>
      <c r="I26" s="2354" t="n">
        <v>771.686315242359</v>
      </c>
      <c r="J26" s="2355" t="n">
        <v>-4.74511075787469</v>
      </c>
      <c r="K26" s="14"/>
    </row>
    <row r="27" customFormat="false" ht="12" hidden="false" customHeight="true" outlineLevel="0" collapsed="false">
      <c r="A27" s="2373" t="s">
        <v>1504</v>
      </c>
      <c r="B27" s="669"/>
      <c r="C27" s="669"/>
      <c r="D27" s="669"/>
      <c r="E27" s="669"/>
      <c r="F27" s="669"/>
      <c r="G27" s="669"/>
      <c r="H27" s="669"/>
      <c r="I27" s="669"/>
      <c r="J27" s="669"/>
      <c r="K27" s="14"/>
    </row>
    <row r="28" customFormat="false" ht="12" hidden="false" customHeight="true" outlineLevel="0" collapsed="false">
      <c r="A28" s="2373" t="s">
        <v>715</v>
      </c>
      <c r="B28" s="419" t="n">
        <v>80.1878407968479</v>
      </c>
      <c r="C28" s="419" t="n">
        <v>78.2400370951128</v>
      </c>
      <c r="D28" s="419" t="n">
        <v>76.7853374120896</v>
      </c>
      <c r="E28" s="419" t="n">
        <v>76.1389362925727</v>
      </c>
      <c r="F28" s="419" t="n">
        <v>74.9335678525989</v>
      </c>
      <c r="G28" s="419" t="n">
        <v>75.5026977113684</v>
      </c>
      <c r="H28" s="419" t="n">
        <v>75.9762556204584</v>
      </c>
      <c r="I28" s="419" t="n">
        <v>76.2214228111446</v>
      </c>
      <c r="J28" s="419" t="n">
        <v>-4.94640826625077</v>
      </c>
      <c r="K28" s="14"/>
    </row>
    <row r="29" customFormat="false" ht="12" hidden="false" customHeight="true" outlineLevel="0" collapsed="false">
      <c r="A29" s="2373" t="s">
        <v>725</v>
      </c>
      <c r="B29" s="669"/>
      <c r="C29" s="669"/>
      <c r="D29" s="669"/>
      <c r="E29" s="669"/>
      <c r="F29" s="669"/>
      <c r="G29" s="669"/>
      <c r="H29" s="669"/>
      <c r="I29" s="669"/>
      <c r="J29" s="669"/>
      <c r="K29" s="14"/>
    </row>
    <row r="30" customFormat="false" ht="12" hidden="false" customHeight="true" outlineLevel="0" collapsed="false">
      <c r="A30" s="2373" t="s">
        <v>1622</v>
      </c>
      <c r="B30" s="419" t="n">
        <v>728.338134457509</v>
      </c>
      <c r="C30" s="419" t="n">
        <v>709.370695150066</v>
      </c>
      <c r="D30" s="419" t="n">
        <v>697.457625960991</v>
      </c>
      <c r="E30" s="419" t="n">
        <v>673.581362523907</v>
      </c>
      <c r="F30" s="419" t="n">
        <v>676.371913265344</v>
      </c>
      <c r="G30" s="419" t="n">
        <v>680.29293177788</v>
      </c>
      <c r="H30" s="419" t="n">
        <v>689.733393371209</v>
      </c>
      <c r="I30" s="419" t="n">
        <v>694.180194228134</v>
      </c>
      <c r="J30" s="419" t="n">
        <v>-4.68984646187954</v>
      </c>
      <c r="K30" s="14"/>
    </row>
    <row r="31" customFormat="false" ht="12" hidden="false" customHeight="true" outlineLevel="0" collapsed="false">
      <c r="A31" s="2373" t="s">
        <v>735</v>
      </c>
      <c r="B31" s="418" t="s">
        <v>56</v>
      </c>
      <c r="C31" s="418" t="s">
        <v>56</v>
      </c>
      <c r="D31" s="418" t="s">
        <v>56</v>
      </c>
      <c r="E31" s="418" t="s">
        <v>56</v>
      </c>
      <c r="F31" s="418" t="s">
        <v>56</v>
      </c>
      <c r="G31" s="418" t="s">
        <v>56</v>
      </c>
      <c r="H31" s="418" t="s">
        <v>56</v>
      </c>
      <c r="I31" s="418" t="s">
        <v>56</v>
      </c>
      <c r="J31" s="419" t="n">
        <v>0</v>
      </c>
      <c r="K31" s="14"/>
    </row>
    <row r="32" customFormat="false" ht="12" hidden="false" customHeight="true" outlineLevel="0" collapsed="false">
      <c r="A32" s="2373" t="s">
        <v>1506</v>
      </c>
      <c r="B32" s="419" t="n">
        <v>0.610554973297069</v>
      </c>
      <c r="C32" s="419" t="n">
        <v>0.542015409369182</v>
      </c>
      <c r="D32" s="419" t="n">
        <v>0.461315363845202</v>
      </c>
      <c r="E32" s="419" t="n">
        <v>0.307758517284357</v>
      </c>
      <c r="F32" s="419" t="n">
        <v>0.307431606774711</v>
      </c>
      <c r="G32" s="419" t="n">
        <v>0.290832360791068</v>
      </c>
      <c r="H32" s="419" t="n">
        <v>0.335122249825859</v>
      </c>
      <c r="I32" s="419" t="n">
        <v>0.314464918079706</v>
      </c>
      <c r="J32" s="419" t="n">
        <v>-48.495232725473</v>
      </c>
      <c r="K32" s="14"/>
    </row>
    <row r="33" customFormat="false" ht="12.75" hidden="false" customHeight="true" outlineLevel="0" collapsed="false">
      <c r="A33" s="2373" t="s">
        <v>1494</v>
      </c>
      <c r="B33" s="763" t="n">
        <v>0.991245241</v>
      </c>
      <c r="C33" s="763" t="n">
        <v>0.99226953</v>
      </c>
      <c r="D33" s="763" t="n">
        <v>0.991764721</v>
      </c>
      <c r="E33" s="763" t="n">
        <v>0.979877135</v>
      </c>
      <c r="F33" s="763" t="n">
        <v>0.977858892</v>
      </c>
      <c r="G33" s="763" t="n">
        <v>0.976908701</v>
      </c>
      <c r="H33" s="763" t="n">
        <v>0.971195191</v>
      </c>
      <c r="I33" s="763" t="n">
        <v>0.970233285</v>
      </c>
      <c r="J33" s="763" t="n">
        <v>-2.11975353130599</v>
      </c>
      <c r="K33" s="14"/>
    </row>
    <row r="34" customFormat="false" ht="12" hidden="false" customHeight="true" outlineLevel="0" collapsed="false">
      <c r="A34" s="2375" t="s">
        <v>1507</v>
      </c>
      <c r="B34" s="2354" t="n">
        <v>11.4118377780037</v>
      </c>
      <c r="C34" s="2354" t="n">
        <v>11.174931837063</v>
      </c>
      <c r="D34" s="2354" t="n">
        <v>11.0991096960157</v>
      </c>
      <c r="E34" s="2354" t="n">
        <v>9.87264153493468</v>
      </c>
      <c r="F34" s="2354" t="n">
        <v>9.98566574576568</v>
      </c>
      <c r="G34" s="2354" t="n">
        <v>9.84330367346159</v>
      </c>
      <c r="H34" s="2354" t="n">
        <v>9.40133108212907</v>
      </c>
      <c r="I34" s="2354" t="n">
        <v>9.43385914133013</v>
      </c>
      <c r="J34" s="2355" t="n">
        <v>-17.3326915011544</v>
      </c>
      <c r="K34" s="14"/>
    </row>
    <row r="35" customFormat="false" ht="12.75" hidden="false" customHeight="true" outlineLevel="0" collapsed="false">
      <c r="A35" s="1726" t="s">
        <v>1016</v>
      </c>
      <c r="B35" s="419" t="n">
        <v>0.741787471892877</v>
      </c>
      <c r="C35" s="419" t="n">
        <v>0.510934486659483</v>
      </c>
      <c r="D35" s="419" t="n">
        <v>0.423197022166197</v>
      </c>
      <c r="E35" s="419" t="n">
        <v>0.400855237638588</v>
      </c>
      <c r="F35" s="419" t="n">
        <v>0.397778416193557</v>
      </c>
      <c r="G35" s="419" t="n">
        <v>0.422638249070099</v>
      </c>
      <c r="H35" s="419" t="n">
        <v>0.359991258561096</v>
      </c>
      <c r="I35" s="419" t="n">
        <v>0.401506750081821</v>
      </c>
      <c r="J35" s="419" t="n">
        <v>-45.8730747963072</v>
      </c>
      <c r="K35" s="14"/>
    </row>
    <row r="36" customFormat="false" ht="12.75" hidden="false" customHeight="true" outlineLevel="0" collapsed="false">
      <c r="A36" s="1726" t="s">
        <v>1019</v>
      </c>
      <c r="B36" s="419" t="n">
        <v>10.4420275040041</v>
      </c>
      <c r="C36" s="419" t="n">
        <v>10.4319713931805</v>
      </c>
      <c r="D36" s="419" t="n">
        <v>10.4432671925532</v>
      </c>
      <c r="E36" s="419" t="n">
        <v>9.24102056006853</v>
      </c>
      <c r="F36" s="419" t="n">
        <v>9.36178591312519</v>
      </c>
      <c r="G36" s="419" t="n">
        <v>9.19586463262536</v>
      </c>
      <c r="H36" s="419" t="n">
        <v>8.81172914861716</v>
      </c>
      <c r="I36" s="419" t="n">
        <v>8.80491757178854</v>
      </c>
      <c r="J36" s="419" t="n">
        <v>-15.6780848507418</v>
      </c>
      <c r="K36" s="14"/>
    </row>
    <row r="37" customFormat="false" ht="12.75" hidden="false" customHeight="true" outlineLevel="0" collapsed="false">
      <c r="A37" s="1726" t="s">
        <v>1022</v>
      </c>
      <c r="B37" s="419" t="n">
        <v>0.0554480200238569</v>
      </c>
      <c r="C37" s="419" t="n">
        <v>0.061342810302852</v>
      </c>
      <c r="D37" s="419" t="n">
        <v>0.0607995301519968</v>
      </c>
      <c r="E37" s="419" t="n">
        <v>0.0589176224973806</v>
      </c>
      <c r="F37" s="419" t="n">
        <v>0.0531761553377168</v>
      </c>
      <c r="G37" s="419" t="n">
        <v>0.052201263258968</v>
      </c>
      <c r="H37" s="419" t="n">
        <v>0.0555114795752595</v>
      </c>
      <c r="I37" s="419" t="n">
        <v>0.0528968659957569</v>
      </c>
      <c r="J37" s="419" t="n">
        <v>-4.60098309552325</v>
      </c>
      <c r="K37" s="14"/>
    </row>
    <row r="38" customFormat="false" ht="12" hidden="false" customHeight="true" outlineLevel="0" collapsed="false">
      <c r="A38" s="1726" t="s">
        <v>1025</v>
      </c>
      <c r="B38" s="419" t="n">
        <v>0.00138234478159147</v>
      </c>
      <c r="C38" s="419" t="n">
        <v>0.000392162401111448</v>
      </c>
      <c r="D38" s="419" t="n">
        <v>0.00040495363528803</v>
      </c>
      <c r="E38" s="419" t="n">
        <v>0.000424527455838133</v>
      </c>
      <c r="F38" s="419" t="n">
        <v>0.000423597874490252</v>
      </c>
      <c r="G38" s="419" t="n">
        <v>0.000422943567955684</v>
      </c>
      <c r="H38" s="419" t="n">
        <v>0.000427326400639697</v>
      </c>
      <c r="I38" s="419" t="n">
        <v>0.000425808587522128</v>
      </c>
      <c r="J38" s="419" t="n">
        <v>-69.1966437611967</v>
      </c>
      <c r="K38" s="14"/>
    </row>
    <row r="39" customFormat="false" ht="12" hidden="false" customHeight="true" outlineLevel="0" collapsed="false">
      <c r="A39" s="1726" t="s">
        <v>1509</v>
      </c>
      <c r="B39" s="419" t="n">
        <v>0.0534478661913265</v>
      </c>
      <c r="C39" s="419" t="n">
        <v>0.0512110881095418</v>
      </c>
      <c r="D39" s="419" t="n">
        <v>0.0513118129200619</v>
      </c>
      <c r="E39" s="419" t="n">
        <v>0.0513766103162438</v>
      </c>
      <c r="F39" s="419" t="n">
        <v>0.0516394693356929</v>
      </c>
      <c r="G39" s="419" t="n">
        <v>0.0514469187752212</v>
      </c>
      <c r="H39" s="419" t="n">
        <v>0.0519474296789972</v>
      </c>
      <c r="I39" s="419" t="n">
        <v>0.0524339392921407</v>
      </c>
      <c r="J39" s="419" t="n">
        <v>-1.89703906149642</v>
      </c>
      <c r="K39" s="14"/>
    </row>
    <row r="40" customFormat="false" ht="13.5" hidden="false" customHeight="true" outlineLevel="0" collapsed="false">
      <c r="A40" s="1726" t="s">
        <v>1032</v>
      </c>
      <c r="B40" s="419" t="n">
        <v>0.0157675839967386</v>
      </c>
      <c r="C40" s="419" t="n">
        <v>0.0171021561664064</v>
      </c>
      <c r="D40" s="419" t="n">
        <v>0.0171514443458888</v>
      </c>
      <c r="E40" s="419" t="n">
        <v>0.0170714961047035</v>
      </c>
      <c r="F40" s="419" t="n">
        <v>0.0168882193054127</v>
      </c>
      <c r="G40" s="419" t="n">
        <v>0.0167564447002619</v>
      </c>
      <c r="H40" s="419" t="n">
        <v>0.0167527240919693</v>
      </c>
      <c r="I40" s="419" t="n">
        <v>0.016706490380399</v>
      </c>
      <c r="J40" s="419" t="n">
        <v>5.95466232400986</v>
      </c>
      <c r="K40" s="14"/>
    </row>
    <row r="41" customFormat="false" ht="12.75" hidden="false" customHeight="true" outlineLevel="0" collapsed="false">
      <c r="A41" s="2360" t="s">
        <v>1510</v>
      </c>
      <c r="B41" s="763" t="n">
        <v>0.101976987113177</v>
      </c>
      <c r="C41" s="763" t="n">
        <v>0.101977740243077</v>
      </c>
      <c r="D41" s="763" t="n">
        <v>0.102977740243077</v>
      </c>
      <c r="E41" s="763" t="n">
        <v>0.102975480853397</v>
      </c>
      <c r="F41" s="763" t="n">
        <v>0.103973974593617</v>
      </c>
      <c r="G41" s="763" t="n">
        <v>0.103973221463727</v>
      </c>
      <c r="H41" s="763" t="n">
        <v>0.104971715203947</v>
      </c>
      <c r="I41" s="763" t="n">
        <v>0.104971715203947</v>
      </c>
      <c r="J41" s="763" t="n">
        <v>2.93667049355593</v>
      </c>
      <c r="K41" s="14"/>
    </row>
    <row r="42" customFormat="false" ht="12" hidden="false" customHeight="true" outlineLevel="0" collapsed="false">
      <c r="A42" s="2375" t="s">
        <v>1511</v>
      </c>
      <c r="B42" s="2354" t="n">
        <v>30.6274555603371</v>
      </c>
      <c r="C42" s="2354" t="n">
        <v>30.7837421413496</v>
      </c>
      <c r="D42" s="2354" t="n">
        <v>30.7159617111755</v>
      </c>
      <c r="E42" s="2354" t="n">
        <v>30.6008323024955</v>
      </c>
      <c r="F42" s="2354" t="n">
        <v>31.3961415415621</v>
      </c>
      <c r="G42" s="2354" t="n">
        <v>31.0842442191651</v>
      </c>
      <c r="H42" s="2354" t="n">
        <v>31.4422548389428</v>
      </c>
      <c r="I42" s="2354" t="n">
        <v>31.5863195037167</v>
      </c>
      <c r="J42" s="2355" t="n">
        <v>3.13073327782847</v>
      </c>
      <c r="K42" s="14"/>
    </row>
    <row r="43" customFormat="false" ht="12" hidden="false" customHeight="true" outlineLevel="0" collapsed="false">
      <c r="A43" s="2373" t="s">
        <v>1328</v>
      </c>
      <c r="B43" s="669"/>
      <c r="C43" s="669"/>
      <c r="D43" s="669"/>
      <c r="E43" s="669"/>
      <c r="F43" s="669"/>
      <c r="G43" s="669"/>
      <c r="H43" s="669"/>
      <c r="I43" s="669"/>
      <c r="J43" s="669"/>
      <c r="K43" s="14"/>
    </row>
    <row r="44" customFormat="false" ht="12" hidden="false" customHeight="true" outlineLevel="0" collapsed="false">
      <c r="A44" s="2373" t="s">
        <v>1513</v>
      </c>
      <c r="B44" s="419" t="n">
        <v>28.8847235094989</v>
      </c>
      <c r="C44" s="419" t="n">
        <v>28.7487698102942</v>
      </c>
      <c r="D44" s="419" t="n">
        <v>28.678982530318</v>
      </c>
      <c r="E44" s="419" t="n">
        <v>28.4754646044905</v>
      </c>
      <c r="F44" s="419" t="n">
        <v>29.1133501173558</v>
      </c>
      <c r="G44" s="419" t="n">
        <v>28.610856913142</v>
      </c>
      <c r="H44" s="419" t="n">
        <v>28.8244590791231</v>
      </c>
      <c r="I44" s="419" t="n">
        <v>28.9112336464139</v>
      </c>
      <c r="J44" s="419" t="n">
        <v>0.0917790918313006</v>
      </c>
      <c r="K44" s="14"/>
    </row>
    <row r="45" customFormat="false" ht="12" hidden="false" customHeight="true" outlineLevel="0" collapsed="false">
      <c r="A45" s="2373" t="s">
        <v>1514</v>
      </c>
      <c r="B45" s="419" t="n">
        <v>1.2627881052712</v>
      </c>
      <c r="C45" s="419" t="n">
        <v>1.44692551929686</v>
      </c>
      <c r="D45" s="419" t="n">
        <v>1.35113006565214</v>
      </c>
      <c r="E45" s="419" t="n">
        <v>1.35626279719175</v>
      </c>
      <c r="F45" s="419" t="n">
        <v>1.33536752084315</v>
      </c>
      <c r="G45" s="419" t="n">
        <v>1.34382907232336</v>
      </c>
      <c r="H45" s="419" t="n">
        <v>1.26661998747934</v>
      </c>
      <c r="I45" s="419" t="n">
        <v>1.31209587659663</v>
      </c>
      <c r="J45" s="419" t="n">
        <v>3.90467499017505</v>
      </c>
      <c r="K45" s="14"/>
    </row>
    <row r="46" customFormat="false" ht="12.75" hidden="false" customHeight="true" outlineLevel="0" collapsed="false">
      <c r="A46" s="2373" t="s">
        <v>675</v>
      </c>
      <c r="B46" s="763" t="n">
        <v>0.479943945567036</v>
      </c>
      <c r="C46" s="763" t="n">
        <v>0.588046811758518</v>
      </c>
      <c r="D46" s="763" t="n">
        <v>0.685849115205394</v>
      </c>
      <c r="E46" s="763" t="n">
        <v>0.769104900813198</v>
      </c>
      <c r="F46" s="763" t="n">
        <v>0.947423903363109</v>
      </c>
      <c r="G46" s="763" t="n">
        <v>1.12955823369973</v>
      </c>
      <c r="H46" s="763" t="n">
        <v>1.35117577234037</v>
      </c>
      <c r="I46" s="763" t="n">
        <v>1.36298998070618</v>
      </c>
      <c r="J46" s="763" t="n">
        <v>183.98941028329</v>
      </c>
      <c r="K46" s="14"/>
    </row>
    <row r="47" customFormat="false" ht="12.75" hidden="false" customHeight="true" outlineLevel="0" collapsed="false">
      <c r="A47" s="2380" t="s">
        <v>2028</v>
      </c>
      <c r="B47" s="2354"/>
      <c r="C47" s="2354"/>
      <c r="D47" s="2354"/>
      <c r="E47" s="2354"/>
      <c r="F47" s="2354"/>
      <c r="G47" s="2354"/>
      <c r="H47" s="2354"/>
      <c r="I47" s="2354"/>
      <c r="J47" s="2355" t="n">
        <v>0</v>
      </c>
      <c r="K47" s="14"/>
    </row>
    <row r="48" customFormat="false" ht="13.5" hidden="false" customHeight="true" outlineLevel="0" collapsed="false">
      <c r="A48" s="345"/>
      <c r="B48" s="2363"/>
      <c r="C48" s="2363"/>
      <c r="D48" s="2363"/>
      <c r="E48" s="2363"/>
      <c r="F48" s="2363"/>
      <c r="G48" s="2363"/>
      <c r="H48" s="2363"/>
      <c r="I48" s="2363"/>
      <c r="J48" s="2363"/>
      <c r="K48" s="14"/>
    </row>
    <row r="49" customFormat="false" ht="14.25" hidden="false" customHeight="true" outlineLevel="0" collapsed="false">
      <c r="A49" s="2361" t="s">
        <v>2038</v>
      </c>
      <c r="B49" s="2364" t="n">
        <v>1318.19241411635</v>
      </c>
      <c r="C49" s="2364" t="n">
        <v>1298.97937501762</v>
      </c>
      <c r="D49" s="2364" t="n">
        <v>1275.36221225397</v>
      </c>
      <c r="E49" s="2364" t="n">
        <v>1230.09249968562</v>
      </c>
      <c r="F49" s="2364" t="n">
        <v>1247.63812676018</v>
      </c>
      <c r="G49" s="2364" t="n">
        <v>1251.70172971243</v>
      </c>
      <c r="H49" s="2364" t="n">
        <v>1272.06311483127</v>
      </c>
      <c r="I49" s="2364" t="n">
        <v>1268.3664065627</v>
      </c>
      <c r="J49" s="2365" t="n">
        <v>-3.77987363757141</v>
      </c>
      <c r="K49" s="14"/>
    </row>
    <row r="50" customFormat="false" ht="14.25" hidden="false" customHeight="true" outlineLevel="0" collapsed="false">
      <c r="A50" s="2361" t="s">
        <v>2039</v>
      </c>
      <c r="B50" s="2364" t="n">
        <v>1306.78057633834</v>
      </c>
      <c r="C50" s="2364" t="n">
        <v>1287.80444318055</v>
      </c>
      <c r="D50" s="2364" t="n">
        <v>1264.26310255795</v>
      </c>
      <c r="E50" s="2364" t="n">
        <v>1220.21985815069</v>
      </c>
      <c r="F50" s="2364" t="n">
        <v>1237.65246101442</v>
      </c>
      <c r="G50" s="2364" t="n">
        <v>1241.85842603897</v>
      </c>
      <c r="H50" s="2364" t="n">
        <v>1262.66178374914</v>
      </c>
      <c r="I50" s="2364" t="n">
        <v>1258.93254742137</v>
      </c>
      <c r="J50" s="2365" t="n">
        <v>-3.66151975192672</v>
      </c>
      <c r="K50" s="14"/>
    </row>
    <row r="51" customFormat="false" ht="12.75" hidden="false" customHeight="true" outlineLevel="0" collapsed="false">
      <c r="A51" s="345"/>
      <c r="B51" s="2363"/>
      <c r="C51" s="2363"/>
      <c r="D51" s="2363"/>
      <c r="E51" s="2363"/>
      <c r="F51" s="2363"/>
      <c r="G51" s="2363"/>
      <c r="H51" s="2363"/>
      <c r="I51" s="2363"/>
      <c r="J51" s="2363"/>
      <c r="K51" s="14"/>
    </row>
    <row r="52" customFormat="false" ht="12" hidden="false" customHeight="true" outlineLevel="0" collapsed="false">
      <c r="A52" s="2375" t="s">
        <v>1815</v>
      </c>
      <c r="B52" s="669"/>
      <c r="C52" s="669"/>
      <c r="D52" s="669"/>
      <c r="E52" s="669"/>
      <c r="F52" s="669"/>
      <c r="G52" s="669"/>
      <c r="H52" s="669"/>
      <c r="I52" s="669"/>
      <c r="J52" s="669"/>
      <c r="K52" s="14"/>
    </row>
    <row r="53" customFormat="false" ht="12" hidden="false" customHeight="true" outlineLevel="0" collapsed="false">
      <c r="A53" s="2382" t="s">
        <v>59</v>
      </c>
      <c r="B53" s="2354" t="n">
        <v>5.74418689180346</v>
      </c>
      <c r="C53" s="2354" t="n">
        <v>3.33808372339087</v>
      </c>
      <c r="D53" s="2354" t="n">
        <v>5.86910821397116</v>
      </c>
      <c r="E53" s="2354" t="n">
        <v>3.7523594668</v>
      </c>
      <c r="F53" s="2354" t="n">
        <v>6.34657798313867</v>
      </c>
      <c r="G53" s="2354" t="n">
        <v>6.27029884433843</v>
      </c>
      <c r="H53" s="2354" t="n">
        <v>6.97934289766646</v>
      </c>
      <c r="I53" s="2354" t="n">
        <v>4.46150832702443</v>
      </c>
      <c r="J53" s="2355" t="n">
        <v>-22.3300284085346</v>
      </c>
      <c r="K53" s="14"/>
    </row>
    <row r="54" customFormat="false" ht="12" hidden="false" customHeight="true" outlineLevel="0" collapsed="false">
      <c r="A54" s="2374" t="s">
        <v>60</v>
      </c>
      <c r="B54" s="419" t="n">
        <v>1.55956043334562</v>
      </c>
      <c r="C54" s="419" t="n">
        <v>1.54205215061162</v>
      </c>
      <c r="D54" s="419" t="n">
        <v>1.6912985436243</v>
      </c>
      <c r="E54" s="419" t="n">
        <v>1.79287008676395</v>
      </c>
      <c r="F54" s="419" t="n">
        <v>1.90003826442707</v>
      </c>
      <c r="G54" s="419" t="n">
        <v>1.98318897299571</v>
      </c>
      <c r="H54" s="419" t="n">
        <v>2.09208092511237</v>
      </c>
      <c r="I54" s="419" t="n">
        <v>2.20492822878989</v>
      </c>
      <c r="J54" s="419" t="n">
        <v>41.3813906563278</v>
      </c>
      <c r="K54" s="14"/>
    </row>
    <row r="55" customFormat="false" ht="12" hidden="false" customHeight="true" outlineLevel="0" collapsed="false">
      <c r="A55" s="2374" t="s">
        <v>61</v>
      </c>
      <c r="B55" s="419" t="n">
        <v>4.18462645845784</v>
      </c>
      <c r="C55" s="419" t="n">
        <v>1.79603157277925</v>
      </c>
      <c r="D55" s="419" t="n">
        <v>4.17780967034686</v>
      </c>
      <c r="E55" s="419" t="n">
        <v>1.95948938003605</v>
      </c>
      <c r="F55" s="419" t="n">
        <v>4.4465397187116</v>
      </c>
      <c r="G55" s="419" t="n">
        <v>4.28710987134272</v>
      </c>
      <c r="H55" s="419" t="n">
        <v>4.88726197255409</v>
      </c>
      <c r="I55" s="419" t="n">
        <v>2.25658009823454</v>
      </c>
      <c r="J55" s="419" t="n">
        <v>-46.0745153567146</v>
      </c>
      <c r="K55" s="14"/>
    </row>
    <row r="56" customFormat="false" ht="12" hidden="false" customHeight="true" outlineLevel="0" collapsed="false">
      <c r="A56" s="2382" t="s">
        <v>62</v>
      </c>
      <c r="B56" s="1587" t="n">
        <v>8.00072634000855E-007</v>
      </c>
      <c r="C56" s="1587" t="n">
        <v>8.34462665990493E-007</v>
      </c>
      <c r="D56" s="1587" t="n">
        <v>7.09745714774603E-007</v>
      </c>
      <c r="E56" s="1587" t="n">
        <v>4.33077572788194E-006</v>
      </c>
      <c r="F56" s="1587" t="n">
        <v>4.09542472818435E-006</v>
      </c>
      <c r="G56" s="1587" t="n">
        <v>4.35932579672467E-006</v>
      </c>
      <c r="H56" s="1587" t="n">
        <v>4.52365567066827E-006</v>
      </c>
      <c r="I56" s="1587" t="n">
        <v>4.4003950200262E-006</v>
      </c>
      <c r="J56" s="2386" t="n">
        <v>449.999441678379</v>
      </c>
      <c r="K56" s="14"/>
    </row>
    <row r="57" customFormat="false" ht="14.25" hidden="false" customHeight="true" outlineLevel="0" collapsed="false">
      <c r="A57" s="2383" t="s">
        <v>63</v>
      </c>
      <c r="B57" s="669"/>
      <c r="C57" s="669"/>
      <c r="D57" s="669"/>
      <c r="E57" s="669"/>
      <c r="F57" s="669"/>
      <c r="G57" s="669"/>
      <c r="H57" s="669"/>
      <c r="I57" s="669"/>
      <c r="J57" s="669"/>
      <c r="K57" s="14"/>
    </row>
    <row r="58" customFormat="false" ht="12" hidden="false" customHeight="true" outlineLevel="0" collapsed="false">
      <c r="A58" s="714"/>
      <c r="B58" s="723"/>
      <c r="C58" s="723"/>
    </row>
    <row r="59" customFormat="false" ht="12" hidden="false" customHeight="true" outlineLevel="0" collapsed="false">
      <c r="A59" s="106" t="s">
        <v>2031</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7"/>
    <col collapsed="false" customWidth="true" hidden="false" outlineLevel="0" max="11" min="11" style="1" width="1.28"/>
    <col collapsed="false" customWidth="true" hidden="false" outlineLevel="0" max="12" min="12" style="1" width="15.56"/>
    <col collapsed="false" customWidth="true" hidden="false" outlineLevel="0" max="13" min="13" style="1" width="8.99"/>
    <col collapsed="false" customWidth="true" hidden="false" outlineLevel="0" max="15" min="14" style="1" width="9.14"/>
    <col collapsed="false" customWidth="true" hidden="false" outlineLevel="0" max="16" min="16" style="1" width="9.56"/>
    <col collapsed="false" customWidth="true" hidden="false" outlineLevel="0" max="19" min="17" style="1" width="8.7"/>
    <col collapsed="false" customWidth="true" hidden="false" outlineLevel="0" max="20" min="20" style="1" width="8.56"/>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true" hidden="false" outlineLevel="0" max="24" min="24" style="1" width="8.7"/>
    <col collapsed="false" customWidth="true" hidden="false" outlineLevel="0" max="25" min="25" style="1" width="9.14"/>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5"/>
    <col collapsed="false" customWidth="true" hidden="false" outlineLevel="0" max="30" min="30" style="1" width="8.99"/>
    <col collapsed="false" customWidth="true" hidden="false" outlineLevel="0" max="31" min="31" style="1" width="9.14"/>
    <col collapsed="false" customWidth="true" hidden="false" outlineLevel="0" max="32" min="32" style="1" width="8.56"/>
    <col collapsed="false" customWidth="false" hidden="false" outlineLevel="0" max="257" min="33" style="1" width="7.99"/>
  </cols>
  <sheetData>
    <row r="1" customFormat="false" ht="17.25" hidden="false" customHeight="true" outlineLevel="0" collapsed="false">
      <c r="A1" s="649" t="s">
        <v>2010</v>
      </c>
      <c r="C1" s="109" t="s">
        <v>1</v>
      </c>
    </row>
    <row r="2" customFormat="false" ht="17.25" hidden="false" customHeight="true" outlineLevel="0" collapsed="false">
      <c r="A2" s="649" t="s">
        <v>2040</v>
      </c>
      <c r="C2" s="109" t="s">
        <v>3</v>
      </c>
    </row>
    <row r="3" customFormat="false" ht="15.75" hidden="false" customHeight="true" outlineLevel="0" collapsed="false">
      <c r="A3" s="649"/>
      <c r="C3" s="109" t="s">
        <v>4</v>
      </c>
    </row>
    <row r="4" customFormat="false" ht="13.5" hidden="false" customHeight="true" outlineLevel="0" collapsed="false">
      <c r="C4" s="1041"/>
    </row>
    <row r="5" customFormat="false" ht="36" hidden="false" customHeight="true" outlineLevel="0" collapsed="false">
      <c r="A5" s="2387" t="s">
        <v>5</v>
      </c>
      <c r="B5" s="2388" t="s">
        <v>2012</v>
      </c>
      <c r="C5" s="2388" t="s">
        <v>2013</v>
      </c>
      <c r="D5" s="2388" t="s">
        <v>2014</v>
      </c>
      <c r="E5" s="2388" t="s">
        <v>2015</v>
      </c>
      <c r="F5" s="2388" t="s">
        <v>2016</v>
      </c>
      <c r="G5" s="2388" t="s">
        <v>2017</v>
      </c>
      <c r="H5" s="2388" t="s">
        <v>2018</v>
      </c>
      <c r="I5" s="2388" t="s">
        <v>2019</v>
      </c>
      <c r="J5" s="2389" t="s">
        <v>2020</v>
      </c>
      <c r="K5" s="14"/>
    </row>
    <row r="6" customFormat="false" ht="27" hidden="false" customHeight="true" outlineLevel="0" collapsed="false">
      <c r="A6" s="2387"/>
      <c r="B6" s="2390" t="s">
        <v>13</v>
      </c>
      <c r="C6" s="2390" t="s">
        <v>13</v>
      </c>
      <c r="D6" s="2390" t="s">
        <v>13</v>
      </c>
      <c r="E6" s="2390" t="s">
        <v>13</v>
      </c>
      <c r="F6" s="2390" t="s">
        <v>13</v>
      </c>
      <c r="G6" s="2390" t="s">
        <v>13</v>
      </c>
      <c r="H6" s="2390" t="s">
        <v>13</v>
      </c>
      <c r="I6" s="2390" t="s">
        <v>13</v>
      </c>
      <c r="J6" s="2391" t="s">
        <v>1358</v>
      </c>
      <c r="K6" s="14"/>
    </row>
    <row r="7" customFormat="false" ht="16.5" hidden="false" customHeight="true" outlineLevel="0" collapsed="false">
      <c r="A7" s="2392" t="s">
        <v>2041</v>
      </c>
      <c r="B7" s="2393" t="n">
        <v>27997.8643304215</v>
      </c>
      <c r="C7" s="2393" t="n">
        <v>27694.1128259233</v>
      </c>
      <c r="D7" s="2393" t="n">
        <v>29049.0328886577</v>
      </c>
      <c r="E7" s="2393" t="n">
        <v>29565.4663622316</v>
      </c>
      <c r="F7" s="2393" t="n">
        <v>33712.6711450247</v>
      </c>
      <c r="G7" s="2393" t="n">
        <v>41226.0054505999</v>
      </c>
      <c r="H7" s="2393" t="n">
        <v>46972.4901513685</v>
      </c>
      <c r="I7" s="2393" t="n">
        <v>53070.1331236609</v>
      </c>
      <c r="J7" s="2394" t="n">
        <v>89.5506474970548</v>
      </c>
      <c r="K7" s="14"/>
    </row>
    <row r="8" customFormat="false" ht="12.75" hidden="false" customHeight="true" outlineLevel="0" collapsed="false">
      <c r="A8" s="2395" t="s">
        <v>503</v>
      </c>
      <c r="B8" s="2396" t="n">
        <v>0.839731082303128</v>
      </c>
      <c r="C8" s="2396" t="n">
        <v>0.793703309438006</v>
      </c>
      <c r="D8" s="2396" t="n">
        <v>0.89825542327462</v>
      </c>
      <c r="E8" s="2396" t="n">
        <v>0.963323435061645</v>
      </c>
      <c r="F8" s="2396" t="n">
        <v>1.12762904575611</v>
      </c>
      <c r="G8" s="2396" t="n">
        <v>1.221651846698</v>
      </c>
      <c r="H8" s="2396" t="n">
        <v>1.380367356191</v>
      </c>
      <c r="I8" s="2396" t="n">
        <v>1.44873116649686</v>
      </c>
      <c r="J8" s="2397" t="n">
        <v>72.5232276175165</v>
      </c>
      <c r="K8" s="14"/>
    </row>
    <row r="9" customFormat="false" ht="12.75" hidden="false" customHeight="true" outlineLevel="0" collapsed="false">
      <c r="A9" s="2395" t="s">
        <v>504</v>
      </c>
      <c r="B9" s="2396" t="n">
        <v>0.00875</v>
      </c>
      <c r="C9" s="2396" t="n">
        <v>0.00778821546363425</v>
      </c>
      <c r="D9" s="2396" t="n">
        <v>0.00679040303946228</v>
      </c>
      <c r="E9" s="2396" t="n">
        <v>0.00588220360508127</v>
      </c>
      <c r="F9" s="2396" t="n">
        <v>0.00663903352854304</v>
      </c>
      <c r="G9" s="2396" t="n">
        <v>0.00949243828481658</v>
      </c>
      <c r="H9" s="2396" t="n">
        <v>0.00824243726224991</v>
      </c>
      <c r="I9" s="2396" t="n">
        <v>0.0159441771137024</v>
      </c>
      <c r="J9" s="2397" t="n">
        <v>82.2191670137417</v>
      </c>
      <c r="K9" s="14"/>
    </row>
    <row r="10" customFormat="false" ht="12.75" hidden="false" customHeight="true" outlineLevel="0" collapsed="false">
      <c r="A10" s="2395" t="s">
        <v>505</v>
      </c>
      <c r="B10" s="2396" t="s">
        <v>209</v>
      </c>
      <c r="C10" s="2396" t="s">
        <v>209</v>
      </c>
      <c r="D10" s="2396" t="s">
        <v>209</v>
      </c>
      <c r="E10" s="2396" t="s">
        <v>209</v>
      </c>
      <c r="F10" s="2396" t="s">
        <v>209</v>
      </c>
      <c r="G10" s="2396" t="s">
        <v>209</v>
      </c>
      <c r="H10" s="2396" t="s">
        <v>209</v>
      </c>
      <c r="I10" s="2396" t="s">
        <v>209</v>
      </c>
      <c r="J10" s="2397" t="n">
        <v>0</v>
      </c>
      <c r="K10" s="14"/>
    </row>
    <row r="11" customFormat="false" ht="12.75" hidden="false" customHeight="true" outlineLevel="0" collapsed="false">
      <c r="A11" s="2395" t="s">
        <v>506</v>
      </c>
      <c r="B11" s="2396" t="n">
        <v>0.000356890615232843</v>
      </c>
      <c r="C11" s="2396" t="n">
        <v>0.000726617708950905</v>
      </c>
      <c r="D11" s="2396" t="n">
        <v>0.000748185082999861</v>
      </c>
      <c r="E11" s="2396" t="n">
        <v>0.00575817703323861</v>
      </c>
      <c r="F11" s="2396" t="n">
        <v>0.014319421653278</v>
      </c>
      <c r="G11" s="2396" t="n">
        <v>0.0239570595159777</v>
      </c>
      <c r="H11" s="2396" t="n">
        <v>0.040425030124268</v>
      </c>
      <c r="I11" s="2396" t="n">
        <v>0.0408228453306727</v>
      </c>
      <c r="J11" s="2397" t="n">
        <v>11338.4754286797</v>
      </c>
      <c r="K11" s="14"/>
    </row>
    <row r="12" customFormat="false" ht="12.75" hidden="false" customHeight="true" outlineLevel="0" collapsed="false">
      <c r="A12" s="2395" t="s">
        <v>507</v>
      </c>
      <c r="B12" s="2396" t="n">
        <v>0.0182098</v>
      </c>
      <c r="C12" s="2396" t="n">
        <v>0.0221213679790662</v>
      </c>
      <c r="D12" s="2396" t="n">
        <v>0.0185698175980723</v>
      </c>
      <c r="E12" s="2396" t="n">
        <v>0.0332635721317598</v>
      </c>
      <c r="F12" s="2396" t="n">
        <v>0.0674532929625513</v>
      </c>
      <c r="G12" s="2396" t="n">
        <v>0.119329874563481</v>
      </c>
      <c r="H12" s="2396" t="n">
        <v>0.178882334448046</v>
      </c>
      <c r="I12" s="2396" t="n">
        <v>0.310867107073836</v>
      </c>
      <c r="J12" s="2397" t="n">
        <v>1607.14179767947</v>
      </c>
      <c r="K12" s="14"/>
    </row>
    <row r="13" customFormat="false" ht="12.75" hidden="false" customHeight="true" outlineLevel="0" collapsed="false">
      <c r="A13" s="2395" t="s">
        <v>508</v>
      </c>
      <c r="B13" s="2396" t="s">
        <v>209</v>
      </c>
      <c r="C13" s="2396" t="s">
        <v>209</v>
      </c>
      <c r="D13" s="2396" t="s">
        <v>209</v>
      </c>
      <c r="E13" s="2396" t="s">
        <v>209</v>
      </c>
      <c r="F13" s="2396" t="s">
        <v>209</v>
      </c>
      <c r="G13" s="2396" t="s">
        <v>209</v>
      </c>
      <c r="H13" s="2396" t="s">
        <v>209</v>
      </c>
      <c r="I13" s="2396" t="s">
        <v>209</v>
      </c>
      <c r="J13" s="2397" t="n">
        <v>0</v>
      </c>
      <c r="K13" s="14"/>
    </row>
    <row r="14" customFormat="false" ht="12.75" hidden="false" customHeight="true" outlineLevel="0" collapsed="false">
      <c r="A14" s="2395" t="s">
        <v>509</v>
      </c>
      <c r="B14" s="2396" t="n">
        <v>0.34148620152</v>
      </c>
      <c r="C14" s="2396" t="n">
        <v>0.348284935965338</v>
      </c>
      <c r="D14" s="2396" t="n">
        <v>0.446461036726631</v>
      </c>
      <c r="E14" s="2396" t="n">
        <v>0.78175227184233</v>
      </c>
      <c r="F14" s="2396" t="n">
        <v>1.48744138645104</v>
      </c>
      <c r="G14" s="2396" t="n">
        <v>4.76431869778715</v>
      </c>
      <c r="H14" s="2396" t="n">
        <v>7.01135534887719</v>
      </c>
      <c r="I14" s="2396" t="n">
        <v>8.1305104269107</v>
      </c>
      <c r="J14" s="2397" t="n">
        <v>2280.91916766204</v>
      </c>
      <c r="K14" s="14"/>
    </row>
    <row r="15" customFormat="false" ht="12.75" hidden="false" customHeight="true" outlineLevel="0" collapsed="false">
      <c r="A15" s="2395" t="s">
        <v>510</v>
      </c>
      <c r="B15" s="2396" t="n">
        <v>0.000580544</v>
      </c>
      <c r="C15" s="2396" t="n">
        <v>0.000864692</v>
      </c>
      <c r="D15" s="2396" t="n">
        <v>0.014176902</v>
      </c>
      <c r="E15" s="2396" t="n">
        <v>0.099090621</v>
      </c>
      <c r="F15" s="2396" t="n">
        <v>0.130488068730364</v>
      </c>
      <c r="G15" s="2396" t="n">
        <v>0.889280063416813</v>
      </c>
      <c r="H15" s="2396" t="n">
        <v>1.02294504044953</v>
      </c>
      <c r="I15" s="2396" t="n">
        <v>1.11740188537443</v>
      </c>
      <c r="J15" s="2397" t="n">
        <v>192374.969231347</v>
      </c>
      <c r="K15" s="14"/>
    </row>
    <row r="16" customFormat="false" ht="12.75" hidden="false" customHeight="true" outlineLevel="0" collapsed="false">
      <c r="A16" s="2395" t="s">
        <v>511</v>
      </c>
      <c r="B16" s="2396" t="s">
        <v>209</v>
      </c>
      <c r="C16" s="2396" t="s">
        <v>209</v>
      </c>
      <c r="D16" s="2396" t="s">
        <v>209</v>
      </c>
      <c r="E16" s="2396" t="s">
        <v>209</v>
      </c>
      <c r="F16" s="2396" t="s">
        <v>209</v>
      </c>
      <c r="G16" s="2396" t="s">
        <v>209</v>
      </c>
      <c r="H16" s="2396" t="s">
        <v>209</v>
      </c>
      <c r="I16" s="2396" t="s">
        <v>209</v>
      </c>
      <c r="J16" s="2397" t="n">
        <v>0</v>
      </c>
      <c r="K16" s="14"/>
    </row>
    <row r="17" customFormat="false" ht="12.75" hidden="false" customHeight="true" outlineLevel="0" collapsed="false">
      <c r="A17" s="2395" t="s">
        <v>512</v>
      </c>
      <c r="B17" s="2396" t="n">
        <v>0.50901</v>
      </c>
      <c r="C17" s="2396" t="n">
        <v>0.526747146662315</v>
      </c>
      <c r="D17" s="2396" t="n">
        <v>0.406139519591199</v>
      </c>
      <c r="E17" s="2396" t="n">
        <v>0.0271217185201552</v>
      </c>
      <c r="F17" s="2396" t="n">
        <v>0.0477181146899858</v>
      </c>
      <c r="G17" s="2396" t="n">
        <v>0.0716037442918402</v>
      </c>
      <c r="H17" s="2396" t="n">
        <v>0.170767299771234</v>
      </c>
      <c r="I17" s="2396" t="n">
        <v>0.249876963682691</v>
      </c>
      <c r="J17" s="2397" t="n">
        <v>-50.9092230638512</v>
      </c>
      <c r="K17" s="14"/>
    </row>
    <row r="18" customFormat="false" ht="12.75" hidden="false" customHeight="true" outlineLevel="0" collapsed="false">
      <c r="A18" s="2395" t="s">
        <v>513</v>
      </c>
      <c r="B18" s="2396" t="n">
        <v>0.000248288</v>
      </c>
      <c r="C18" s="2396" t="n">
        <v>0.000396878</v>
      </c>
      <c r="D18" s="2396" t="n">
        <v>0.000546574</v>
      </c>
      <c r="E18" s="2396" t="n">
        <v>0.000813185</v>
      </c>
      <c r="F18" s="2396" t="n">
        <v>0.001203479</v>
      </c>
      <c r="G18" s="2396" t="n">
        <v>0.003233951</v>
      </c>
      <c r="H18" s="2396" t="n">
        <v>0.0098848775</v>
      </c>
      <c r="I18" s="2396" t="n">
        <v>0.016254356125</v>
      </c>
      <c r="J18" s="2397" t="n">
        <v>6446.57338453731</v>
      </c>
      <c r="K18" s="14"/>
    </row>
    <row r="19" customFormat="false" ht="12.75" hidden="false" customHeight="true" outlineLevel="0" collapsed="false">
      <c r="A19" s="2398" t="s">
        <v>514</v>
      </c>
      <c r="B19" s="1587" t="s">
        <v>209</v>
      </c>
      <c r="C19" s="1587" t="s">
        <v>209</v>
      </c>
      <c r="D19" s="1587" t="s">
        <v>209</v>
      </c>
      <c r="E19" s="1587" t="s">
        <v>209</v>
      </c>
      <c r="F19" s="1587" t="s">
        <v>209</v>
      </c>
      <c r="G19" s="1587" t="s">
        <v>209</v>
      </c>
      <c r="H19" s="1587" t="s">
        <v>209</v>
      </c>
      <c r="I19" s="1587" t="s">
        <v>209</v>
      </c>
      <c r="J19" s="2386" t="n">
        <v>0</v>
      </c>
      <c r="K19" s="14"/>
    </row>
    <row r="20" customFormat="false" ht="12.75" hidden="false" customHeight="true" outlineLevel="0" collapsed="false">
      <c r="A20" s="2399" t="s">
        <v>515</v>
      </c>
      <c r="B20" s="2400" t="s">
        <v>209</v>
      </c>
      <c r="C20" s="2400" t="s">
        <v>209</v>
      </c>
      <c r="D20" s="2400" t="s">
        <v>209</v>
      </c>
      <c r="E20" s="2400" t="s">
        <v>209</v>
      </c>
      <c r="F20" s="2400" t="s">
        <v>209</v>
      </c>
      <c r="G20" s="2400" t="s">
        <v>209</v>
      </c>
      <c r="H20" s="2400" t="s">
        <v>209</v>
      </c>
      <c r="I20" s="2400" t="s">
        <v>209</v>
      </c>
      <c r="J20" s="406" t="n">
        <v>0</v>
      </c>
      <c r="K20" s="14"/>
    </row>
    <row r="21" customFormat="false" ht="14.25" hidden="false" customHeight="true" outlineLevel="0" collapsed="false">
      <c r="A21" s="2401" t="s">
        <v>2042</v>
      </c>
      <c r="B21" s="1587" t="n">
        <v>15736.9003963391</v>
      </c>
      <c r="C21" s="1587" t="n">
        <v>15884.1557549325</v>
      </c>
      <c r="D21" s="1587" t="n">
        <v>16354.7631914153</v>
      </c>
      <c r="E21" s="1587" t="n">
        <v>17054.5637003433</v>
      </c>
      <c r="F21" s="1587" t="n">
        <v>18170.8504125097</v>
      </c>
      <c r="G21" s="1587" t="n">
        <v>19961.654730989</v>
      </c>
      <c r="H21" s="1587" t="n">
        <v>20327.8552810133</v>
      </c>
      <c r="I21" s="1587" t="n">
        <v>23463.3472480941</v>
      </c>
      <c r="J21" s="2386" t="n">
        <v>49.0976409404765</v>
      </c>
      <c r="K21" s="14"/>
    </row>
    <row r="22" customFormat="false" ht="13.5" hidden="false" customHeight="true" outlineLevel="0" collapsed="false">
      <c r="A22" s="2402"/>
      <c r="B22" s="2403"/>
      <c r="C22" s="2403"/>
      <c r="D22" s="2403"/>
      <c r="E22" s="2403"/>
      <c r="F22" s="2403"/>
      <c r="G22" s="2403"/>
      <c r="H22" s="2403"/>
      <c r="I22" s="2403"/>
      <c r="J22" s="2404"/>
      <c r="K22" s="14"/>
    </row>
    <row r="23" customFormat="false" ht="15.75" hidden="false" customHeight="true" outlineLevel="0" collapsed="false">
      <c r="A23" s="2405" t="s">
        <v>2043</v>
      </c>
      <c r="B23" s="2406" t="n">
        <v>16888.0349318515</v>
      </c>
      <c r="C23" s="2406" t="n">
        <v>15456.1414063534</v>
      </c>
      <c r="D23" s="2406" t="n">
        <v>13285.9647847302</v>
      </c>
      <c r="E23" s="2406" t="n">
        <v>12326.8921890288</v>
      </c>
      <c r="F23" s="2406" t="n">
        <v>11642.2240912798</v>
      </c>
      <c r="G23" s="2406" t="n">
        <v>10995.5994056239</v>
      </c>
      <c r="H23" s="2406" t="n">
        <v>10545.5119780004</v>
      </c>
      <c r="I23" s="2406" t="n">
        <v>9552.02640918087</v>
      </c>
      <c r="J23" s="2407" t="n">
        <v>-43.4390889897713</v>
      </c>
      <c r="K23" s="14"/>
    </row>
    <row r="24" customFormat="false" ht="13.5" hidden="false" customHeight="true" outlineLevel="0" collapsed="false">
      <c r="A24" s="2395" t="s">
        <v>2044</v>
      </c>
      <c r="B24" s="2396" t="n">
        <v>1.63294207995708</v>
      </c>
      <c r="C24" s="2396" t="n">
        <v>1.48461616535699</v>
      </c>
      <c r="D24" s="2396" t="n">
        <v>1.27597370684171</v>
      </c>
      <c r="E24" s="2396" t="n">
        <v>1.14155286296768</v>
      </c>
      <c r="F24" s="2396" t="n">
        <v>1.02638165914226</v>
      </c>
      <c r="G24" s="2396" t="n">
        <v>1.0091568609216</v>
      </c>
      <c r="H24" s="2396" t="n">
        <v>0.958236156086875</v>
      </c>
      <c r="I24" s="2396" t="n">
        <v>0.896258322562449</v>
      </c>
      <c r="J24" s="2397" t="n">
        <v>-45.1138938996534</v>
      </c>
      <c r="K24" s="14"/>
    </row>
    <row r="25" customFormat="false" ht="13.5" hidden="false" customHeight="true" outlineLevel="0" collapsed="false">
      <c r="A25" s="2398" t="s">
        <v>2045</v>
      </c>
      <c r="B25" s="1587" t="n">
        <v>0.39077706051821</v>
      </c>
      <c r="C25" s="1587" t="n">
        <v>0.364188549009185</v>
      </c>
      <c r="D25" s="1587" t="n">
        <v>0.342897753011535</v>
      </c>
      <c r="E25" s="1587" t="n">
        <v>0.345934729245414</v>
      </c>
      <c r="F25" s="1587" t="n">
        <v>0.336015315795748</v>
      </c>
      <c r="G25" s="1587" t="n">
        <v>0.255208081246526</v>
      </c>
      <c r="H25" s="1587" t="n">
        <v>0.252772076577</v>
      </c>
      <c r="I25" s="1587" t="n">
        <v>0.237515313440295</v>
      </c>
      <c r="J25" s="2386" t="n">
        <v>-39.2197399905395</v>
      </c>
      <c r="K25" s="14"/>
    </row>
    <row r="26" customFormat="false" ht="13.5" hidden="false" customHeight="true" outlineLevel="0" collapsed="false">
      <c r="A26" s="2398" t="s">
        <v>2046</v>
      </c>
      <c r="B26" s="1587" t="n">
        <v>0.0244386823801156</v>
      </c>
      <c r="C26" s="1587" t="n">
        <v>0.0233519506181272</v>
      </c>
      <c r="D26" s="1587" t="n">
        <v>0.0251692456799399</v>
      </c>
      <c r="E26" s="1587" t="n">
        <v>0.0250745702479339</v>
      </c>
      <c r="F26" s="1587" t="n">
        <v>0.0291239272727273</v>
      </c>
      <c r="G26" s="1587" t="n">
        <v>0.03461307</v>
      </c>
      <c r="H26" s="1587" t="n">
        <v>0.03618163</v>
      </c>
      <c r="I26" s="1587" t="n">
        <v>0.0402035259325</v>
      </c>
      <c r="J26" s="2386" t="n">
        <v>64.5077476239528</v>
      </c>
      <c r="K26" s="14"/>
    </row>
    <row r="27" customFormat="false" ht="13.5" hidden="false" customHeight="true" outlineLevel="0" collapsed="false">
      <c r="A27" s="2398" t="s">
        <v>2047</v>
      </c>
      <c r="B27" s="1587" t="n">
        <v>0.028668</v>
      </c>
      <c r="C27" s="1587" t="n">
        <v>0.027412</v>
      </c>
      <c r="D27" s="1587" t="n">
        <v>0.029769</v>
      </c>
      <c r="E27" s="1587" t="n">
        <v>0.029429</v>
      </c>
      <c r="F27" s="1587" t="n">
        <v>0.034186</v>
      </c>
      <c r="G27" s="1587" t="n">
        <v>0.047381</v>
      </c>
      <c r="H27" s="1587" t="n">
        <v>0.0447905</v>
      </c>
      <c r="I27" s="1587" t="n">
        <v>0.024000625</v>
      </c>
      <c r="J27" s="2386" t="n">
        <v>-16.2807834519325</v>
      </c>
      <c r="K27" s="14"/>
    </row>
    <row r="28" customFormat="false" ht="13.5" hidden="false" customHeight="true" outlineLevel="0" collapsed="false">
      <c r="A28" s="2398" t="s">
        <v>2048</v>
      </c>
      <c r="B28" s="1587" t="n">
        <v>0.00844</v>
      </c>
      <c r="C28" s="1587" t="n">
        <v>0.01639</v>
      </c>
      <c r="D28" s="1587" t="n">
        <v>0.00722</v>
      </c>
      <c r="E28" s="1587" t="n">
        <v>0.00574</v>
      </c>
      <c r="F28" s="1587" t="n">
        <v>0.00937</v>
      </c>
      <c r="G28" s="1587" t="n">
        <v>0.01022</v>
      </c>
      <c r="H28" s="1587" t="n">
        <v>0.007660842912</v>
      </c>
      <c r="I28" s="1587" t="n">
        <v>0.011775287356</v>
      </c>
      <c r="J28" s="2386" t="n">
        <v>39.5176227014218</v>
      </c>
      <c r="K28" s="14"/>
    </row>
    <row r="29" customFormat="false" ht="13.5" hidden="false" customHeight="true" outlineLevel="0" collapsed="false">
      <c r="A29" s="2398" t="s">
        <v>2049</v>
      </c>
      <c r="B29" s="1587" t="n">
        <v>0.042854</v>
      </c>
      <c r="C29" s="1587" t="n">
        <v>0.041182</v>
      </c>
      <c r="D29" s="1587" t="n">
        <v>0.04647</v>
      </c>
      <c r="E29" s="1587" t="n">
        <v>0.044606</v>
      </c>
      <c r="F29" s="1587" t="n">
        <v>0.055371</v>
      </c>
      <c r="G29" s="1587" t="n">
        <v>0.060982</v>
      </c>
      <c r="H29" s="1587" t="n">
        <v>0.058135</v>
      </c>
      <c r="I29" s="1587" t="n">
        <v>0.026437</v>
      </c>
      <c r="J29" s="2386" t="n">
        <v>-38.3091426704625</v>
      </c>
      <c r="K29" s="14"/>
    </row>
    <row r="30" customFormat="false" ht="13.5" hidden="false" customHeight="true" outlineLevel="0" collapsed="false">
      <c r="A30" s="2399" t="s">
        <v>2050</v>
      </c>
      <c r="B30" s="2400" t="n">
        <v>0.0556984</v>
      </c>
      <c r="C30" s="2400" t="n">
        <v>0.05416573</v>
      </c>
      <c r="D30" s="2400" t="n">
        <v>0.0546411435</v>
      </c>
      <c r="E30" s="2400" t="n">
        <v>0.055329386325</v>
      </c>
      <c r="F30" s="2400" t="n">
        <v>0.05464456700875</v>
      </c>
      <c r="G30" s="2400" t="n">
        <v>0.0621507886583125</v>
      </c>
      <c r="H30" s="2400" t="n">
        <v>0.0509897992253969</v>
      </c>
      <c r="I30" s="2400" t="n">
        <v>0.036836659264127</v>
      </c>
      <c r="J30" s="406" t="n">
        <v>-33.864062048233</v>
      </c>
      <c r="K30" s="14"/>
    </row>
    <row r="31" customFormat="false" ht="14.25" hidden="false" customHeight="true" outlineLevel="0" collapsed="false">
      <c r="A31" s="2401" t="s">
        <v>2051</v>
      </c>
      <c r="B31" s="1587" t="n">
        <v>1500.01451870214</v>
      </c>
      <c r="C31" s="1587" t="n">
        <v>1247.96962432161</v>
      </c>
      <c r="D31" s="1587" t="n">
        <v>637.225180893404</v>
      </c>
      <c r="E31" s="1587" t="n">
        <v>548.753620140564</v>
      </c>
      <c r="F31" s="1587" t="n">
        <v>535.061614760399</v>
      </c>
      <c r="G31" s="1587" t="n">
        <v>508.012136094</v>
      </c>
      <c r="H31" s="1587" t="n">
        <v>544.682601325</v>
      </c>
      <c r="I31" s="1587" t="n">
        <v>518.463593795</v>
      </c>
      <c r="J31" s="2386" t="n">
        <v>-65.4360949623614</v>
      </c>
      <c r="K31" s="14"/>
    </row>
    <row r="32" customFormat="false" ht="13.5" hidden="false" customHeight="true" outlineLevel="0" collapsed="false">
      <c r="A32" s="2402"/>
      <c r="B32" s="2403"/>
      <c r="C32" s="2403"/>
      <c r="D32" s="2403"/>
      <c r="E32" s="2403"/>
      <c r="F32" s="2403"/>
      <c r="G32" s="2403"/>
      <c r="H32" s="2403"/>
      <c r="I32" s="2403"/>
      <c r="J32" s="2404"/>
      <c r="K32" s="14"/>
    </row>
    <row r="33" customFormat="false" ht="15.75" hidden="false" customHeight="true" outlineLevel="0" collapsed="false">
      <c r="A33" s="2405" t="s">
        <v>2052</v>
      </c>
      <c r="B33" s="2406" t="n">
        <v>10957.8839747383</v>
      </c>
      <c r="C33" s="2406" t="n">
        <v>11383.7176566848</v>
      </c>
      <c r="D33" s="2406" t="n">
        <v>12207.2152657884</v>
      </c>
      <c r="E33" s="2406" t="n">
        <v>13112.3909604405</v>
      </c>
      <c r="F33" s="2406" t="n">
        <v>14174.3541170603</v>
      </c>
      <c r="G33" s="2406" t="n">
        <v>15501.154279284</v>
      </c>
      <c r="H33" s="2406" t="n">
        <v>15532.7350611627</v>
      </c>
      <c r="I33" s="2406" t="n">
        <v>13901.6518196801</v>
      </c>
      <c r="J33" s="2407" t="n">
        <v>26.8643823180479</v>
      </c>
      <c r="K33" s="14"/>
    </row>
    <row r="34" customFormat="false" ht="14.25" hidden="false" customHeight="true" outlineLevel="0" collapsed="false">
      <c r="A34" s="2408" t="s">
        <v>2053</v>
      </c>
      <c r="B34" s="2409" t="n">
        <v>0.45848886923591</v>
      </c>
      <c r="C34" s="2409" t="n">
        <v>0.476306178103965</v>
      </c>
      <c r="D34" s="2409" t="n">
        <v>0.510762145012067</v>
      </c>
      <c r="E34" s="2409" t="n">
        <v>0.548635605039352</v>
      </c>
      <c r="F34" s="2409" t="n">
        <v>0.593069209918843</v>
      </c>
      <c r="G34" s="2409" t="n">
        <v>0.648583861057906</v>
      </c>
      <c r="H34" s="2409" t="n">
        <v>0.649905232684632</v>
      </c>
      <c r="I34" s="2409" t="n">
        <v>0.581659071953141</v>
      </c>
      <c r="J34" s="2410" t="n">
        <v>26.8643823180482</v>
      </c>
      <c r="K34" s="14"/>
    </row>
    <row r="35" customFormat="false" ht="15" hidden="false" customHeight="true" outlineLevel="0" collapsed="false"/>
    <row r="36" customFormat="false" ht="15" hidden="false" customHeight="true" outlineLevel="0" collapsed="false">
      <c r="A36" s="106" t="s">
        <v>203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16.7"/>
    <col collapsed="false" customWidth="true" hidden="false" outlineLevel="0" max="17" min="17" style="1" width="15.7"/>
    <col collapsed="false" customWidth="true" hidden="false" outlineLevel="0" max="18" min="18" style="1" width="3.85"/>
    <col collapsed="false" customWidth="true" hidden="false" outlineLevel="0" max="19" min="19" style="1" width="8.56"/>
    <col collapsed="false" customWidth="true" hidden="false" outlineLevel="0" max="20" min="20" style="1" width="8.7"/>
    <col collapsed="false" customWidth="true" hidden="false" outlineLevel="0" max="24" min="21" style="1" width="8.99"/>
    <col collapsed="false" customWidth="true" hidden="false" outlineLevel="0" max="25" min="25" style="1" width="9.14"/>
    <col collapsed="false" customWidth="true" hidden="false" outlineLevel="0" max="26" min="26" style="1" width="9.28"/>
    <col collapsed="false" customWidth="true" hidden="false" outlineLevel="0" max="27" min="27" style="1" width="8.7"/>
    <col collapsed="false" customWidth="true" hidden="false" outlineLevel="0" max="28" min="28" style="1" width="10.28"/>
    <col collapsed="false" customWidth="true" hidden="false" outlineLevel="0" max="29" min="29" style="1" width="9.85"/>
    <col collapsed="false" customWidth="true" hidden="false" outlineLevel="0" max="30" min="30" style="1" width="9.56"/>
    <col collapsed="false" customWidth="false" hidden="false" outlineLevel="0" max="257" min="31" style="1" width="7.99"/>
  </cols>
  <sheetData>
    <row r="1" customFormat="false" ht="14.25" hidden="false" customHeight="true" outlineLevel="0" collapsed="false">
      <c r="A1" s="649" t="s">
        <v>2054</v>
      </c>
      <c r="B1" s="377"/>
      <c r="C1" s="109" t="s">
        <v>1</v>
      </c>
    </row>
    <row r="2" customFormat="false" ht="14.25" hidden="false" customHeight="true" outlineLevel="0" collapsed="false">
      <c r="A2" s="649" t="s">
        <v>2055</v>
      </c>
      <c r="B2" s="377"/>
      <c r="C2" s="109" t="s">
        <v>3</v>
      </c>
    </row>
    <row r="3" customFormat="false" ht="14.25" hidden="false" customHeight="true" outlineLevel="0" collapsed="false">
      <c r="A3" s="649"/>
      <c r="B3" s="377"/>
      <c r="C3" s="109" t="s">
        <v>4</v>
      </c>
    </row>
    <row r="4" customFormat="false" ht="12.75" hidden="false" customHeight="true" outlineLevel="0" collapsed="false">
      <c r="A4" s="766"/>
      <c r="B4" s="377"/>
      <c r="C4" s="377"/>
    </row>
    <row r="5" customFormat="false" ht="36" hidden="false" customHeight="true" outlineLevel="0" collapsed="false">
      <c r="A5" s="2411" t="s">
        <v>2056</v>
      </c>
      <c r="B5" s="2341" t="s">
        <v>2012</v>
      </c>
      <c r="C5" s="2341" t="s">
        <v>2013</v>
      </c>
      <c r="D5" s="2341" t="s">
        <v>2014</v>
      </c>
      <c r="E5" s="2341" t="s">
        <v>2015</v>
      </c>
      <c r="F5" s="2341" t="s">
        <v>2016</v>
      </c>
      <c r="G5" s="2341" t="s">
        <v>2017</v>
      </c>
      <c r="H5" s="2341" t="s">
        <v>2018</v>
      </c>
      <c r="I5" s="2341" t="s">
        <v>2019</v>
      </c>
      <c r="J5" s="2342" t="s">
        <v>2020</v>
      </c>
      <c r="K5" s="14"/>
    </row>
    <row r="6" customFormat="false" ht="18" hidden="false" customHeight="true" outlineLevel="0" collapsed="false">
      <c r="A6" s="2411"/>
      <c r="B6" s="2343" t="s">
        <v>2057</v>
      </c>
      <c r="C6" s="2343" t="s">
        <v>2057</v>
      </c>
      <c r="D6" s="2343" t="s">
        <v>2057</v>
      </c>
      <c r="E6" s="2343" t="s">
        <v>2057</v>
      </c>
      <c r="F6" s="2343" t="s">
        <v>2057</v>
      </c>
      <c r="G6" s="2343" t="s">
        <v>2057</v>
      </c>
      <c r="H6" s="2343" t="s">
        <v>2057</v>
      </c>
      <c r="I6" s="2343" t="s">
        <v>2057</v>
      </c>
      <c r="J6" s="2344" t="s">
        <v>234</v>
      </c>
      <c r="K6" s="14"/>
    </row>
    <row r="7" customFormat="false" ht="14.25" hidden="false" customHeight="true" outlineLevel="0" collapsed="false">
      <c r="A7" s="2412" t="s">
        <v>2058</v>
      </c>
      <c r="B7" s="2413" t="n">
        <v>3135341.23803672</v>
      </c>
      <c r="C7" s="2413" t="n">
        <v>3101009.51038216</v>
      </c>
      <c r="D7" s="2413" t="n">
        <v>3040627.0144188</v>
      </c>
      <c r="E7" s="2413" t="n">
        <v>2982766.05487931</v>
      </c>
      <c r="F7" s="2413" t="n">
        <v>2963035.7033838</v>
      </c>
      <c r="G7" s="2413" t="n">
        <v>2993432.4751226</v>
      </c>
      <c r="H7" s="2413" t="n">
        <v>3053854.31867507</v>
      </c>
      <c r="I7" s="2413" t="n">
        <v>3004042.81572125</v>
      </c>
      <c r="J7" s="2414" t="n">
        <v>-4.18769162101431</v>
      </c>
      <c r="K7" s="14"/>
    </row>
    <row r="8" customFormat="false" ht="13.5" hidden="false" customHeight="true" outlineLevel="0" collapsed="false">
      <c r="A8" s="2412" t="s">
        <v>2059</v>
      </c>
      <c r="B8" s="2413" t="n">
        <v>3357426.62378015</v>
      </c>
      <c r="C8" s="2413" t="n">
        <v>3379611.00414684</v>
      </c>
      <c r="D8" s="2413" t="n">
        <v>3304568.24721385</v>
      </c>
      <c r="E8" s="2413" t="n">
        <v>3251488.30012697</v>
      </c>
      <c r="F8" s="2413" t="n">
        <v>3248666.67470395</v>
      </c>
      <c r="G8" s="2413" t="n">
        <v>3282192.64329002</v>
      </c>
      <c r="H8" s="2413" t="n">
        <v>3359347.63114686</v>
      </c>
      <c r="I8" s="2413" t="n">
        <v>3305881.76273226</v>
      </c>
      <c r="J8" s="2414" t="n">
        <v>-1.53524907090465</v>
      </c>
      <c r="K8" s="14"/>
    </row>
    <row r="9" customFormat="false" ht="13.5" hidden="false" customHeight="true" outlineLevel="0" collapsed="false">
      <c r="A9" s="2412" t="s">
        <v>2060</v>
      </c>
      <c r="B9" s="2413" t="n">
        <v>440599.937712199</v>
      </c>
      <c r="C9" s="2413" t="n">
        <v>437235.981154331</v>
      </c>
      <c r="D9" s="2413" t="n">
        <v>430855.905898259</v>
      </c>
      <c r="E9" s="2413" t="n">
        <v>428244.34311839</v>
      </c>
      <c r="F9" s="2413" t="n">
        <v>417147.011415091</v>
      </c>
      <c r="G9" s="2413" t="n">
        <v>414810.074882973</v>
      </c>
      <c r="H9" s="2413" t="n">
        <v>409575.513159364</v>
      </c>
      <c r="I9" s="2413" t="n">
        <v>397491.807218113</v>
      </c>
      <c r="J9" s="2414" t="n">
        <v>-9.7839620036997</v>
      </c>
      <c r="K9" s="14"/>
    </row>
    <row r="10" customFormat="false" ht="13.5" hidden="false" customHeight="true" outlineLevel="0" collapsed="false">
      <c r="A10" s="2415" t="s">
        <v>2061</v>
      </c>
      <c r="B10" s="2413" t="n">
        <v>439464.37031935</v>
      </c>
      <c r="C10" s="2413" t="n">
        <v>436210.867624144</v>
      </c>
      <c r="D10" s="2413" t="n">
        <v>429924.717133422</v>
      </c>
      <c r="E10" s="2413" t="n">
        <v>427321.282202163</v>
      </c>
      <c r="F10" s="2413" t="n">
        <v>416348.610137933</v>
      </c>
      <c r="G10" s="2413" t="n">
        <v>413912.127426918</v>
      </c>
      <c r="H10" s="2413" t="n">
        <v>408817.104085793</v>
      </c>
      <c r="I10" s="2413" t="n">
        <v>396673.044802902</v>
      </c>
      <c r="J10" s="2414" t="n">
        <v>-9.73715468340524</v>
      </c>
      <c r="K10" s="14"/>
    </row>
    <row r="11" customFormat="false" ht="13.5" hidden="false" customHeight="true" outlineLevel="0" collapsed="false">
      <c r="A11" s="2415" t="s">
        <v>2062</v>
      </c>
      <c r="B11" s="2413" t="n">
        <v>408639.648376069</v>
      </c>
      <c r="C11" s="2413" t="n">
        <v>402683.606255462</v>
      </c>
      <c r="D11" s="2413" t="n">
        <v>395362.285798731</v>
      </c>
      <c r="E11" s="2413" t="n">
        <v>381328.674902542</v>
      </c>
      <c r="F11" s="2413" t="n">
        <v>386767.819295656</v>
      </c>
      <c r="G11" s="2413" t="n">
        <v>388027.536210853</v>
      </c>
      <c r="H11" s="2413" t="n">
        <v>394339.565597694</v>
      </c>
      <c r="I11" s="2413" t="n">
        <v>393193.586034437</v>
      </c>
      <c r="J11" s="2414" t="n">
        <v>-3.77987363757141</v>
      </c>
      <c r="K11" s="14"/>
    </row>
    <row r="12" customFormat="false" ht="13.5" hidden="false" customHeight="true" outlineLevel="0" collapsed="false">
      <c r="A12" s="2415" t="s">
        <v>2063</v>
      </c>
      <c r="B12" s="2413" t="n">
        <v>405101.978664885</v>
      </c>
      <c r="C12" s="2413" t="n">
        <v>399219.377385971</v>
      </c>
      <c r="D12" s="2413" t="n">
        <v>391921.561792965</v>
      </c>
      <c r="E12" s="2413" t="n">
        <v>378268.156026714</v>
      </c>
      <c r="F12" s="2413" t="n">
        <v>383672.26291447</v>
      </c>
      <c r="G12" s="2413" t="n">
        <v>384976.112072081</v>
      </c>
      <c r="H12" s="2413" t="n">
        <v>391425.152962233</v>
      </c>
      <c r="I12" s="2413" t="n">
        <v>390269.089700625</v>
      </c>
      <c r="J12" s="2414" t="n">
        <v>-3.66151975192672</v>
      </c>
      <c r="K12" s="14"/>
    </row>
    <row r="13" customFormat="false" ht="12.75" hidden="false" customHeight="true" outlineLevel="0" collapsed="false">
      <c r="A13" s="2415" t="s">
        <v>603</v>
      </c>
      <c r="B13" s="2413" t="n">
        <v>27997.8643304215</v>
      </c>
      <c r="C13" s="2413" t="n">
        <v>27694.1128259233</v>
      </c>
      <c r="D13" s="2413" t="n">
        <v>29049.0328886577</v>
      </c>
      <c r="E13" s="2413" t="n">
        <v>29565.4663622316</v>
      </c>
      <c r="F13" s="2413" t="n">
        <v>33712.6711450247</v>
      </c>
      <c r="G13" s="2413" t="n">
        <v>41226.0054505999</v>
      </c>
      <c r="H13" s="2413" t="n">
        <v>46972.4901513685</v>
      </c>
      <c r="I13" s="2413" t="n">
        <v>53070.1331236609</v>
      </c>
      <c r="J13" s="2414" t="n">
        <v>89.5506474970548</v>
      </c>
      <c r="K13" s="14"/>
    </row>
    <row r="14" customFormat="false" ht="12.75" hidden="false" customHeight="true" outlineLevel="0" collapsed="false">
      <c r="A14" s="2415" t="s">
        <v>606</v>
      </c>
      <c r="B14" s="2413" t="n">
        <v>16888.0349318515</v>
      </c>
      <c r="C14" s="2413" t="n">
        <v>15456.1414063534</v>
      </c>
      <c r="D14" s="2413" t="n">
        <v>13285.9647847302</v>
      </c>
      <c r="E14" s="2413" t="n">
        <v>12326.8921890288</v>
      </c>
      <c r="F14" s="2413" t="n">
        <v>11642.2240912798</v>
      </c>
      <c r="G14" s="2413" t="n">
        <v>10995.5994056239</v>
      </c>
      <c r="H14" s="2413" t="n">
        <v>10545.5119780004</v>
      </c>
      <c r="I14" s="2413" t="n">
        <v>9552.02640918087</v>
      </c>
      <c r="J14" s="2414" t="n">
        <v>-43.4390889897713</v>
      </c>
      <c r="K14" s="14"/>
    </row>
    <row r="15" customFormat="false" ht="14.25" hidden="false" customHeight="true" outlineLevel="0" collapsed="false">
      <c r="A15" s="2415" t="s">
        <v>2064</v>
      </c>
      <c r="B15" s="2413" t="n">
        <v>10957.8839747383</v>
      </c>
      <c r="C15" s="2413" t="n">
        <v>11383.7176566848</v>
      </c>
      <c r="D15" s="2413" t="n">
        <v>12207.2152657884</v>
      </c>
      <c r="E15" s="2413" t="n">
        <v>13112.3909604405</v>
      </c>
      <c r="F15" s="2413" t="n">
        <v>14174.3541170603</v>
      </c>
      <c r="G15" s="2413" t="n">
        <v>15501.154279284</v>
      </c>
      <c r="H15" s="2413" t="n">
        <v>15532.7350611627</v>
      </c>
      <c r="I15" s="2413" t="n">
        <v>13901.6518196801</v>
      </c>
      <c r="J15" s="2414" t="n">
        <v>26.8643823180479</v>
      </c>
      <c r="K15" s="14"/>
    </row>
    <row r="16" customFormat="false" ht="12.75" hidden="false" customHeight="true" outlineLevel="0" collapsed="false">
      <c r="A16" s="2416" t="s">
        <v>2065</v>
      </c>
      <c r="B16" s="2417" t="n">
        <v>4040424.607362</v>
      </c>
      <c r="C16" s="2417" t="n">
        <v>3995463.06968091</v>
      </c>
      <c r="D16" s="2417" t="n">
        <v>3921387.41905497</v>
      </c>
      <c r="E16" s="2417" t="n">
        <v>3847343.82241194</v>
      </c>
      <c r="F16" s="2417" t="n">
        <v>3826479.78344791</v>
      </c>
      <c r="G16" s="2417" t="n">
        <v>3863992.84535193</v>
      </c>
      <c r="H16" s="2417" t="n">
        <v>3930820.13462266</v>
      </c>
      <c r="I16" s="2417" t="n">
        <v>3871252.02032632</v>
      </c>
      <c r="J16" s="2418" t="n">
        <v>-4.18700021595336</v>
      </c>
      <c r="K16" s="14"/>
    </row>
    <row r="17" customFormat="false" ht="13.5" hidden="false" customHeight="true" outlineLevel="0" collapsed="false">
      <c r="A17" s="2419" t="s">
        <v>2066</v>
      </c>
      <c r="B17" s="2420" t="n">
        <v>4257836.7560014</v>
      </c>
      <c r="C17" s="2420" t="n">
        <v>4269575.22104592</v>
      </c>
      <c r="D17" s="2420" t="n">
        <v>4180956.73907942</v>
      </c>
      <c r="E17" s="2420" t="n">
        <v>4112082.48786755</v>
      </c>
      <c r="F17" s="2420" t="n">
        <v>4108216.79710972</v>
      </c>
      <c r="G17" s="2420" t="n">
        <v>4148803.64192453</v>
      </c>
      <c r="H17" s="2420" t="n">
        <v>4232640.62538542</v>
      </c>
      <c r="I17" s="2420" t="n">
        <v>4169347.70858831</v>
      </c>
      <c r="J17" s="2421" t="n">
        <v>-2.07826303552772</v>
      </c>
      <c r="K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1" t="s">
        <v>5</v>
      </c>
      <c r="B20" s="2341" t="s">
        <v>2012</v>
      </c>
      <c r="C20" s="2341" t="s">
        <v>2013</v>
      </c>
      <c r="D20" s="2341" t="s">
        <v>2014</v>
      </c>
      <c r="E20" s="2341" t="s">
        <v>2015</v>
      </c>
      <c r="F20" s="2341" t="s">
        <v>2016</v>
      </c>
      <c r="G20" s="2341" t="s">
        <v>2017</v>
      </c>
      <c r="H20" s="2341" t="s">
        <v>2018</v>
      </c>
      <c r="I20" s="2341" t="s">
        <v>2019</v>
      </c>
      <c r="J20" s="2342" t="s">
        <v>2020</v>
      </c>
      <c r="K20" s="14"/>
    </row>
    <row r="21" customFormat="false" ht="18" hidden="false" customHeight="true" outlineLevel="0" collapsed="false">
      <c r="A21" s="2411"/>
      <c r="B21" s="2343" t="s">
        <v>2057</v>
      </c>
      <c r="C21" s="2343" t="s">
        <v>2057</v>
      </c>
      <c r="D21" s="2343" t="s">
        <v>2057</v>
      </c>
      <c r="E21" s="2343" t="s">
        <v>2057</v>
      </c>
      <c r="F21" s="2343" t="s">
        <v>2057</v>
      </c>
      <c r="G21" s="2343" t="s">
        <v>2057</v>
      </c>
      <c r="H21" s="2343" t="s">
        <v>2057</v>
      </c>
      <c r="I21" s="2343" t="s">
        <v>2057</v>
      </c>
      <c r="J21" s="2344" t="s">
        <v>234</v>
      </c>
      <c r="K21" s="14"/>
    </row>
    <row r="22" customFormat="false" ht="13.5" hidden="false" customHeight="true" outlineLevel="0" collapsed="false">
      <c r="A22" s="2415" t="s">
        <v>2067</v>
      </c>
      <c r="B22" s="2413" t="n">
        <v>3262732.73138236</v>
      </c>
      <c r="C22" s="2413" t="n">
        <v>3296059.72088911</v>
      </c>
      <c r="D22" s="2413" t="n">
        <v>3226323.64539677</v>
      </c>
      <c r="E22" s="2413" t="n">
        <v>3179289.76033363</v>
      </c>
      <c r="F22" s="2413" t="n">
        <v>3155299.86516182</v>
      </c>
      <c r="G22" s="2413" t="n">
        <v>3184638.7141635</v>
      </c>
      <c r="H22" s="2413" t="n">
        <v>3270364.37459787</v>
      </c>
      <c r="I22" s="2413" t="n">
        <v>3205251.664656</v>
      </c>
      <c r="J22" s="2414" t="n">
        <v>-1.76174610238474</v>
      </c>
      <c r="K22" s="14"/>
    </row>
    <row r="23" customFormat="false" ht="12.75" hidden="false" customHeight="true" outlineLevel="0" collapsed="false">
      <c r="A23" s="2415" t="s">
        <v>1489</v>
      </c>
      <c r="B23" s="2413" t="n">
        <v>374971.171997904</v>
      </c>
      <c r="C23" s="2413" t="n">
        <v>362827.753571891</v>
      </c>
      <c r="D23" s="2413" t="n">
        <v>351292.4563799</v>
      </c>
      <c r="E23" s="2413" t="n">
        <v>339119.613446278</v>
      </c>
      <c r="F23" s="2413" t="n">
        <v>359939.359666921</v>
      </c>
      <c r="G23" s="2413" t="n">
        <v>372937.043312911</v>
      </c>
      <c r="H23" s="2413" t="n">
        <v>370372.863048999</v>
      </c>
      <c r="I23" s="2413" t="n">
        <v>380131.049102525</v>
      </c>
      <c r="J23" s="2414" t="n">
        <v>1.37607301306081</v>
      </c>
      <c r="K23" s="14"/>
    </row>
    <row r="24" customFormat="false" ht="12.75" hidden="false" customHeight="true" outlineLevel="0" collapsed="false">
      <c r="A24" s="2415" t="s">
        <v>1502</v>
      </c>
      <c r="B24" s="2413" t="n">
        <v>10165.737285085</v>
      </c>
      <c r="C24" s="2413" t="n">
        <v>9825.57038906201</v>
      </c>
      <c r="D24" s="2413" t="n">
        <v>9610.84692963458</v>
      </c>
      <c r="E24" s="2413" t="n">
        <v>9251.3816312593</v>
      </c>
      <c r="F24" s="2413" t="n">
        <v>9079.63381282146</v>
      </c>
      <c r="G24" s="2413" t="n">
        <v>9037.28051900078</v>
      </c>
      <c r="H24" s="2413" t="n">
        <v>9040.19784754446</v>
      </c>
      <c r="I24" s="2413" t="n">
        <v>9037.18993887065</v>
      </c>
      <c r="J24" s="2414" t="n">
        <v>-11.1014805376698</v>
      </c>
      <c r="K24" s="14"/>
    </row>
    <row r="25" customFormat="false" ht="12.75" hidden="false" customHeight="true" outlineLevel="0" collapsed="false">
      <c r="A25" s="2415" t="s">
        <v>2034</v>
      </c>
      <c r="B25" s="2413" t="n">
        <v>434326.525555554</v>
      </c>
      <c r="C25" s="2413" t="n">
        <v>423701.65732931</v>
      </c>
      <c r="D25" s="2413" t="n">
        <v>417740.943949385</v>
      </c>
      <c r="E25" s="2413" t="n">
        <v>409971.252067573</v>
      </c>
      <c r="F25" s="2413" t="n">
        <v>411131.688175722</v>
      </c>
      <c r="G25" s="2413" t="n">
        <v>413086.064024932</v>
      </c>
      <c r="H25" s="2413" t="n">
        <v>417320.021131351</v>
      </c>
      <c r="I25" s="2413" t="n">
        <v>417495.168169594</v>
      </c>
      <c r="J25" s="2414" t="n">
        <v>-3.87527733067437</v>
      </c>
      <c r="K25" s="14"/>
    </row>
    <row r="26" customFormat="false" ht="13.5" hidden="false" customHeight="true" outlineLevel="0" collapsed="false">
      <c r="A26" s="2415" t="s">
        <v>2068</v>
      </c>
      <c r="B26" s="2413" t="n">
        <v>-217412.148639404</v>
      </c>
      <c r="C26" s="2413" t="n">
        <v>-274112.151365001</v>
      </c>
      <c r="D26" s="2413" t="n">
        <v>-259569.320024452</v>
      </c>
      <c r="E26" s="2413" t="n">
        <v>-264738.665455612</v>
      </c>
      <c r="F26" s="2413" t="n">
        <v>-281737.013661806</v>
      </c>
      <c r="G26" s="2413" t="n">
        <v>-284810.796572596</v>
      </c>
      <c r="H26" s="2413" t="n">
        <v>-301820.490762759</v>
      </c>
      <c r="I26" s="2413" t="n">
        <v>-298095.688261988</v>
      </c>
      <c r="J26" s="2414" t="n">
        <v>37.1108698973415</v>
      </c>
      <c r="K26" s="14"/>
    </row>
    <row r="27" customFormat="false" ht="12.75" hidden="false" customHeight="true" outlineLevel="0" collapsed="false">
      <c r="A27" s="2415" t="s">
        <v>2069</v>
      </c>
      <c r="B27" s="2413" t="n">
        <v>175640.5897805</v>
      </c>
      <c r="C27" s="2413" t="n">
        <v>177160.518866542</v>
      </c>
      <c r="D27" s="2413" t="n">
        <v>175988.846423722</v>
      </c>
      <c r="E27" s="2413" t="n">
        <v>174450.480388807</v>
      </c>
      <c r="F27" s="2413" t="n">
        <v>172766.250292429</v>
      </c>
      <c r="G27" s="2413" t="n">
        <v>169104.539904182</v>
      </c>
      <c r="H27" s="2413" t="n">
        <v>165543.16875965</v>
      </c>
      <c r="I27" s="2413" t="n">
        <v>157432.636721317</v>
      </c>
      <c r="J27" s="2414" t="n">
        <v>-10.3665975398612</v>
      </c>
      <c r="K27" s="14"/>
    </row>
    <row r="28" customFormat="false" ht="12.75" hidden="false" customHeight="true" outlineLevel="0" collapsed="false">
      <c r="A28" s="2422" t="s">
        <v>1540</v>
      </c>
      <c r="B28" s="2423"/>
      <c r="C28" s="2423"/>
      <c r="D28" s="2423"/>
      <c r="E28" s="2423"/>
      <c r="F28" s="2423"/>
      <c r="G28" s="2423"/>
      <c r="H28" s="2423"/>
      <c r="I28" s="2423"/>
      <c r="J28" s="2424" t="n">
        <v>0</v>
      </c>
      <c r="K28" s="14"/>
    </row>
    <row r="29" customFormat="false" ht="15" hidden="false" customHeight="true" outlineLevel="0" collapsed="false">
      <c r="A29" s="2425" t="s">
        <v>2070</v>
      </c>
      <c r="B29" s="2420" t="n">
        <v>4040424.607362</v>
      </c>
      <c r="C29" s="2420" t="n">
        <v>3995463.06968091</v>
      </c>
      <c r="D29" s="2420" t="n">
        <v>3921387.41905497</v>
      </c>
      <c r="E29" s="2420" t="n">
        <v>3847343.82241194</v>
      </c>
      <c r="F29" s="2420" t="n">
        <v>3826479.78344791</v>
      </c>
      <c r="G29" s="2420" t="n">
        <v>3863992.84535193</v>
      </c>
      <c r="H29" s="2420" t="n">
        <v>3930820.13462266</v>
      </c>
      <c r="I29" s="2420" t="n">
        <v>3871252.02032632</v>
      </c>
      <c r="J29" s="2421" t="n">
        <v>-4.18700021595336</v>
      </c>
      <c r="K29" s="14"/>
    </row>
    <row r="30" customFormat="false" ht="9" hidden="false" customHeight="true" outlineLevel="0" collapsed="false">
      <c r="A30" s="1360"/>
      <c r="B30" s="1360"/>
      <c r="C30" s="1360"/>
    </row>
    <row r="31" customFormat="false" ht="42.75" hidden="false" customHeight="true" outlineLevel="0" collapsed="false">
      <c r="A31" s="957" t="s">
        <v>2071</v>
      </c>
      <c r="B31" s="957"/>
      <c r="C31" s="957"/>
    </row>
    <row r="32" customFormat="false" ht="29.25" hidden="false" customHeight="true" outlineLevel="0" collapsed="false">
      <c r="A32" s="2426" t="s">
        <v>2072</v>
      </c>
      <c r="B32" s="2426"/>
      <c r="C32" s="2426"/>
    </row>
    <row r="33" customFormat="false" ht="43.5" hidden="false" customHeight="true" outlineLevel="0" collapsed="false">
      <c r="A33" s="2427" t="s">
        <v>2073</v>
      </c>
      <c r="B33" s="2427"/>
      <c r="C33" s="2427"/>
    </row>
    <row r="34" customFormat="false" ht="66" hidden="false" customHeight="true" outlineLevel="0" collapsed="false">
      <c r="A34" s="2426" t="s">
        <v>2074</v>
      </c>
      <c r="B34" s="2426"/>
      <c r="C34" s="2426"/>
    </row>
    <row r="35" customFormat="false" ht="13.5" hidden="false" customHeight="true" outlineLevel="0" collapsed="false">
      <c r="A35" s="2428" t="s">
        <v>2075</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76</v>
      </c>
      <c r="B38" s="2432"/>
      <c r="C38" s="2432"/>
    </row>
    <row r="39" customFormat="false" ht="20.25" hidden="false" customHeight="true" outlineLevel="0" collapsed="false">
      <c r="A39" s="2432"/>
      <c r="B39" s="2432"/>
      <c r="C39" s="2432"/>
    </row>
    <row r="40" customFormat="false" ht="13.5" hidden="false" customHeight="true" outlineLevel="0" collapsed="false">
      <c r="A40" s="2433" t="s">
        <v>2077</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78</v>
      </c>
      <c r="C4" s="2435" t="s">
        <v>4</v>
      </c>
    </row>
    <row r="5" customFormat="false" ht="12" hidden="false" customHeight="true" outlineLevel="0" collapsed="false">
      <c r="C5" s="2435"/>
    </row>
    <row r="6" customFormat="false" ht="12" hidden="false" customHeight="true" outlineLevel="0" collapsed="false">
      <c r="B6" s="2434" t="s">
        <v>2079</v>
      </c>
      <c r="C6" s="2435" t="s">
        <v>1</v>
      </c>
    </row>
    <row r="7" customFormat="false" ht="12" hidden="false" customHeight="true" outlineLevel="0" collapsed="false">
      <c r="C7" s="2435"/>
    </row>
    <row r="8" customFormat="false" ht="12" hidden="false" customHeight="true" outlineLevel="0" collapsed="false">
      <c r="B8" s="2434" t="s">
        <v>2080</v>
      </c>
      <c r="C8" s="2435" t="s">
        <v>2081</v>
      </c>
    </row>
    <row r="9" customFormat="false" ht="12" hidden="false" customHeight="true" outlineLevel="0" collapsed="false">
      <c r="C9" s="2435"/>
    </row>
    <row r="10" customFormat="false" ht="12" hidden="false" customHeight="true" outlineLevel="0" collapsed="false">
      <c r="B10" s="2434" t="s">
        <v>2082</v>
      </c>
      <c r="C10" s="2435" t="s">
        <v>2083</v>
      </c>
    </row>
    <row r="11" customFormat="false" ht="12" hidden="false" customHeight="true" outlineLevel="0" collapsed="false">
      <c r="C11" s="2435"/>
    </row>
    <row r="12" customFormat="false" ht="12" hidden="false" customHeight="true" outlineLevel="0" collapsed="false">
      <c r="B12" s="2434" t="s">
        <v>2084</v>
      </c>
      <c r="C12" s="2435" t="s">
        <v>2085</v>
      </c>
    </row>
    <row r="13" customFormat="false" ht="12" hidden="false" customHeight="true" outlineLevel="0" collapsed="false">
      <c r="C13" s="2435"/>
    </row>
    <row r="14" customFormat="false" ht="12" hidden="false" customHeight="true" outlineLevel="0" collapsed="false">
      <c r="B14" s="2434" t="s">
        <v>2086</v>
      </c>
      <c r="C14" s="2435" t="s">
        <v>2087</v>
      </c>
    </row>
    <row r="15" customFormat="false" ht="12" hidden="false" customHeight="true" outlineLevel="0" collapsed="false">
      <c r="C15" s="2435"/>
    </row>
    <row r="16" customFormat="false" ht="12" hidden="false" customHeight="true" outlineLevel="0" collapsed="false">
      <c r="B16" s="2434" t="s">
        <v>2088</v>
      </c>
      <c r="C16" s="2435" t="s">
        <v>2089</v>
      </c>
    </row>
    <row r="17" customFormat="false" ht="12" hidden="false" customHeight="true" outlineLevel="0" collapsed="false">
      <c r="C17" s="2435"/>
    </row>
    <row r="18" customFormat="false" ht="12" hidden="false" customHeight="true" outlineLevel="0" collapsed="false">
      <c r="B18" s="2434" t="s">
        <v>2090</v>
      </c>
      <c r="C18" s="2435" t="s">
        <v>2091</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92</v>
      </c>
      <c r="C24" s="2435" t="s">
        <v>3</v>
      </c>
    </row>
    <row r="25" customFormat="false" ht="12" hidden="false" customHeight="true" outlineLevel="0" collapsed="false">
      <c r="C25" s="2435"/>
    </row>
    <row r="26" customFormat="false" ht="12" hidden="false" customHeight="true" outlineLevel="0" collapsed="false">
      <c r="B26" s="2434" t="s">
        <v>2093</v>
      </c>
      <c r="C26" s="2435"/>
    </row>
    <row r="28" customFormat="false" ht="12" hidden="false" customHeight="true" outlineLevel="0" collapsed="false">
      <c r="B28" s="2436" t="s">
        <v>2094</v>
      </c>
      <c r="C28" s="2434" t="n">
        <v>3</v>
      </c>
    </row>
    <row r="30" customFormat="false" ht="12" hidden="false" customHeight="true" outlineLevel="0" collapsed="false">
      <c r="B30" s="2437" t="s">
        <v>2095</v>
      </c>
      <c r="C30" s="2434" t="s">
        <v>2096</v>
      </c>
    </row>
    <row r="33" customFormat="false" ht="12" hidden="false" customHeight="true" outlineLevel="0" collapsed="false">
      <c r="B33" s="2437" t="s">
        <v>2097</v>
      </c>
    </row>
    <row r="35" customFormat="false" ht="12" hidden="false" customHeight="true" outlineLevel="0" collapsed="false">
      <c r="B35" s="2437" t="s">
        <v>2098</v>
      </c>
      <c r="C35" s="2434" t="s">
        <v>2099</v>
      </c>
    </row>
    <row r="37" customFormat="false" ht="12" hidden="false" customHeight="true" outlineLevel="0" collapsed="false">
      <c r="B37" s="2437" t="s">
        <v>2100</v>
      </c>
      <c r="C37" s="2434" t="s">
        <v>2099</v>
      </c>
    </row>
    <row r="39" customFormat="false" ht="12" hidden="false" customHeight="true" outlineLevel="0" collapsed="false">
      <c r="B39" s="2437" t="s">
        <v>2101</v>
      </c>
      <c r="C39" s="2434" t="s">
        <v>2099</v>
      </c>
    </row>
    <row r="41" customFormat="false" ht="12" hidden="false" customHeight="true" outlineLevel="0" collapsed="false">
      <c r="B41" s="2437" t="s">
        <v>2102</v>
      </c>
      <c r="C41" s="2434" t="s">
        <v>2099</v>
      </c>
    </row>
    <row r="43" customFormat="false" ht="12" hidden="false" customHeight="true" outlineLevel="0" collapsed="false">
      <c r="B43" s="2437" t="s">
        <v>2103</v>
      </c>
      <c r="C43" s="2434" t="s">
        <v>2104</v>
      </c>
    </row>
    <row r="45" customFormat="false" ht="12" hidden="false" customHeight="true" outlineLevel="0" collapsed="false">
      <c r="B45" s="2437" t="s">
        <v>2105</v>
      </c>
      <c r="C45" s="2434" t="s">
        <v>2104</v>
      </c>
    </row>
    <row r="47" customFormat="false" ht="12" hidden="false" customHeight="true" outlineLevel="0" collapsed="false">
      <c r="B47" s="2437" t="s">
        <v>2106</v>
      </c>
      <c r="C47" s="2434" t="s">
        <v>2107</v>
      </c>
    </row>
    <row r="48" customFormat="false" ht="12" hidden="false" customHeight="true" outlineLevel="0" collapsed="false">
      <c r="B48" s="2437"/>
    </row>
    <row r="49" customFormat="false" ht="12" hidden="false" customHeight="true" outlineLevel="0" collapsed="false">
      <c r="B49" s="2437" t="s">
        <v>2108</v>
      </c>
      <c r="C49" s="2434" t="s">
        <v>209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3274.0948942478</v>
      </c>
      <c r="C9" s="287" t="s">
        <v>56</v>
      </c>
      <c r="D9" s="81" t="n">
        <v>1485823.07908067</v>
      </c>
      <c r="E9" s="81" t="n">
        <v>20636.4942206745</v>
      </c>
      <c r="F9" s="81" t="n">
        <v>1500881.44828222</v>
      </c>
      <c r="G9" s="81" t="n">
        <v>-100</v>
      </c>
      <c r="H9" s="81" t="n">
        <v>-1.00330170772552</v>
      </c>
    </row>
    <row r="10" customFormat="false" ht="13.5" hidden="false" customHeight="true" outlineLevel="0" collapsed="false">
      <c r="A10" s="288" t="s">
        <v>236</v>
      </c>
      <c r="B10" s="81" t="n">
        <v>9307.52032</v>
      </c>
      <c r="C10" s="287" t="s">
        <v>56</v>
      </c>
      <c r="D10" s="81" t="n">
        <v>879660.458387788</v>
      </c>
      <c r="E10" s="81" t="n">
        <v>8702.32772973943</v>
      </c>
      <c r="F10" s="81" t="n">
        <v>848023.672077141</v>
      </c>
      <c r="G10" s="81" t="n">
        <v>-100</v>
      </c>
      <c r="H10" s="81" t="n">
        <v>3.73064896091359</v>
      </c>
    </row>
    <row r="11" customFormat="false" ht="12" hidden="false" customHeight="true" outlineLevel="0" collapsed="false">
      <c r="A11" s="97" t="s">
        <v>84</v>
      </c>
      <c r="B11" s="81" t="n">
        <v>12674.7513</v>
      </c>
      <c r="C11" s="287" t="s">
        <v>56</v>
      </c>
      <c r="D11" s="81" t="n">
        <v>699066.659478974</v>
      </c>
      <c r="E11" s="81" t="n">
        <v>12039.6143527023</v>
      </c>
      <c r="F11" s="81" t="n">
        <v>681010.48305447</v>
      </c>
      <c r="G11" s="81" t="n">
        <v>-100</v>
      </c>
      <c r="H11" s="81" t="n">
        <v>2.65138009968933</v>
      </c>
    </row>
    <row r="12" customFormat="false" ht="13.5" hidden="false" customHeight="true" outlineLevel="0" collapsed="false">
      <c r="A12" s="288" t="s">
        <v>237</v>
      </c>
      <c r="B12" s="289" t="s">
        <v>173</v>
      </c>
      <c r="C12" s="289" t="s">
        <v>56</v>
      </c>
      <c r="D12" s="290" t="s">
        <v>173</v>
      </c>
      <c r="E12" s="81" t="n">
        <v>436.346919340844</v>
      </c>
      <c r="F12" s="81" t="n">
        <v>37224.0826690815</v>
      </c>
      <c r="G12" s="81" t="n">
        <v>-100</v>
      </c>
      <c r="H12" s="81" t="n">
        <v>-100</v>
      </c>
    </row>
    <row r="13" customFormat="false" ht="14.25" hidden="false" customHeight="true" outlineLevel="0" collapsed="false">
      <c r="A13" s="291" t="s">
        <v>238</v>
      </c>
      <c r="B13" s="292" t="n">
        <v>45256.3665142478</v>
      </c>
      <c r="C13" s="293" t="s">
        <v>56</v>
      </c>
      <c r="D13" s="292" t="n">
        <v>3064550.19694743</v>
      </c>
      <c r="E13" s="292" t="n">
        <v>41814.7832224571</v>
      </c>
      <c r="F13" s="292" t="n">
        <v>3067139.68608291</v>
      </c>
      <c r="G13" s="292" t="n">
        <v>-100</v>
      </c>
      <c r="H13" s="292" t="n">
        <v>-0.084426840656406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942072</v>
      </c>
      <c r="C9" s="338" t="n">
        <v>0.75</v>
      </c>
      <c r="D9" s="339" t="n">
        <v>20</v>
      </c>
      <c r="E9" s="340" t="n">
        <v>29131.08</v>
      </c>
      <c r="F9" s="341"/>
      <c r="G9" s="342"/>
      <c r="H9" s="343" t="n">
        <v>106813.96</v>
      </c>
      <c r="I9" s="344" t="n">
        <v>106813.96</v>
      </c>
      <c r="J9" s="306"/>
      <c r="K9" s="345" t="s">
        <v>173</v>
      </c>
      <c r="L9" s="346"/>
    </row>
    <row r="10" customFormat="false" ht="12" hidden="false" customHeight="true" outlineLevel="0" collapsed="false">
      <c r="A10" s="336" t="s">
        <v>183</v>
      </c>
      <c r="B10" s="337" t="n">
        <v>207227.7</v>
      </c>
      <c r="C10" s="338" t="n">
        <v>0.5</v>
      </c>
      <c r="D10" s="347" t="n">
        <v>20</v>
      </c>
      <c r="E10" s="340" t="n">
        <v>2072.277</v>
      </c>
      <c r="F10" s="341"/>
      <c r="G10" s="342"/>
      <c r="H10" s="343" t="n">
        <v>7598.349</v>
      </c>
      <c r="I10" s="348" t="n">
        <v>7598.34899999999</v>
      </c>
      <c r="J10" s="306"/>
      <c r="K10" s="345" t="s">
        <v>173</v>
      </c>
      <c r="L10" s="346"/>
    </row>
    <row r="11" customFormat="false" ht="12" hidden="false" customHeight="true" outlineLevel="0" collapsed="false">
      <c r="A11" s="336" t="s">
        <v>182</v>
      </c>
      <c r="B11" s="337" t="n">
        <v>617676.8</v>
      </c>
      <c r="C11" s="338" t="n">
        <v>1</v>
      </c>
      <c r="D11" s="347" t="n">
        <v>22</v>
      </c>
      <c r="E11" s="340" t="n">
        <v>13588.8896</v>
      </c>
      <c r="F11" s="341"/>
      <c r="G11" s="342"/>
      <c r="H11" s="343" t="n">
        <v>49825.9285333333</v>
      </c>
      <c r="I11" s="348" t="n">
        <v>49825.9285333333</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57731.9</v>
      </c>
      <c r="C13" s="338" t="n">
        <v>0.33</v>
      </c>
      <c r="D13" s="347" t="n">
        <v>15.3</v>
      </c>
      <c r="E13" s="340" t="n">
        <v>2311.0883631</v>
      </c>
      <c r="F13" s="341"/>
      <c r="G13" s="342"/>
      <c r="H13" s="343" t="n">
        <v>8473.9906647</v>
      </c>
      <c r="I13" s="348" t="n">
        <v>8473.9906647</v>
      </c>
      <c r="J13" s="306"/>
      <c r="K13" s="345" t="s">
        <v>173</v>
      </c>
      <c r="L13" s="346"/>
    </row>
    <row r="14" customFormat="false" ht="13.5" hidden="false" customHeight="true" outlineLevel="0" collapsed="false">
      <c r="A14" s="336" t="s">
        <v>270</v>
      </c>
      <c r="B14" s="337" t="n">
        <v>195849</v>
      </c>
      <c r="C14" s="338" t="n">
        <v>0.5</v>
      </c>
      <c r="D14" s="347" t="n">
        <v>20.2</v>
      </c>
      <c r="E14" s="340" t="n">
        <v>1978.0749</v>
      </c>
      <c r="F14" s="341"/>
      <c r="G14" s="342"/>
      <c r="H14" s="343" t="n">
        <v>7252.9413</v>
      </c>
      <c r="I14" s="348" t="n">
        <v>7252.94129999999</v>
      </c>
      <c r="J14" s="306"/>
      <c r="K14" s="345" t="s">
        <v>173</v>
      </c>
      <c r="L14" s="346"/>
    </row>
    <row r="15" customFormat="false" ht="13.5" hidden="false" customHeight="true" outlineLevel="0" collapsed="false">
      <c r="A15" s="336" t="s">
        <v>271</v>
      </c>
      <c r="B15" s="337" t="n">
        <v>236440</v>
      </c>
      <c r="C15" s="338" t="n">
        <v>0.8</v>
      </c>
      <c r="D15" s="347" t="n">
        <v>17.2</v>
      </c>
      <c r="E15" s="340" t="n">
        <v>3253.4144</v>
      </c>
      <c r="F15" s="341"/>
      <c r="G15" s="342"/>
      <c r="H15" s="343" t="n">
        <v>11929.1861333333</v>
      </c>
      <c r="I15" s="348" t="n">
        <v>11929.1861333333</v>
      </c>
      <c r="J15" s="306"/>
      <c r="K15" s="345" t="s">
        <v>173</v>
      </c>
      <c r="L15" s="346"/>
    </row>
    <row r="16" customFormat="false" ht="13.5" hidden="false" customHeight="true" outlineLevel="0" collapsed="false">
      <c r="A16" s="336" t="s">
        <v>272</v>
      </c>
      <c r="B16" s="337" t="n">
        <v>128450</v>
      </c>
      <c r="C16" s="338" t="n">
        <v>0.8</v>
      </c>
      <c r="D16" s="347" t="n">
        <v>10.5</v>
      </c>
      <c r="E16" s="340" t="n">
        <v>1078.98</v>
      </c>
      <c r="F16" s="341"/>
      <c r="G16" s="342"/>
      <c r="H16" s="343" t="n">
        <v>3956.26</v>
      </c>
      <c r="I16" s="348" t="n">
        <v>3956.26</v>
      </c>
      <c r="J16" s="306"/>
      <c r="K16" s="345" t="s">
        <v>173</v>
      </c>
      <c r="L16" s="346"/>
    </row>
    <row r="17" customFormat="false" ht="12" hidden="false" customHeight="true" outlineLevel="0" collapsed="false">
      <c r="A17" s="336" t="s">
        <v>273</v>
      </c>
      <c r="B17" s="169"/>
      <c r="C17" s="169"/>
      <c r="D17" s="169"/>
      <c r="E17" s="350" t="n">
        <v>6579.5528</v>
      </c>
      <c r="F17" s="341"/>
      <c r="G17" s="351"/>
      <c r="H17" s="343"/>
      <c r="I17" s="172"/>
      <c r="J17" s="306"/>
      <c r="K17" s="352"/>
      <c r="L17" s="353"/>
    </row>
    <row r="18" customFormat="false" ht="12.75" hidden="false" customHeight="true" outlineLevel="0" collapsed="false">
      <c r="A18" s="354" t="s">
        <v>188</v>
      </c>
      <c r="B18" s="22" t="n">
        <v>38896</v>
      </c>
      <c r="C18" s="22" t="n">
        <v>0.5</v>
      </c>
      <c r="D18" s="355" t="n">
        <v>20</v>
      </c>
      <c r="E18" s="23" t="n">
        <v>388.96</v>
      </c>
      <c r="F18" s="341"/>
      <c r="G18" s="342"/>
      <c r="H18" s="356" t="n">
        <v>1426.18666666667</v>
      </c>
      <c r="I18" s="148" t="n">
        <v>1426.18666666666</v>
      </c>
      <c r="J18" s="306"/>
      <c r="K18" s="357" t="s">
        <v>173</v>
      </c>
      <c r="L18" s="358"/>
    </row>
    <row r="19" customFormat="false" ht="12.75" hidden="false" customHeight="true" outlineLevel="0" collapsed="false">
      <c r="A19" s="354" t="s">
        <v>274</v>
      </c>
      <c r="B19" s="22" t="n">
        <v>70555.8</v>
      </c>
      <c r="C19" s="22" t="n">
        <v>0.5</v>
      </c>
      <c r="D19" s="355" t="n">
        <v>27.5</v>
      </c>
      <c r="E19" s="23" t="n">
        <v>970.14225</v>
      </c>
      <c r="F19" s="341"/>
      <c r="G19" s="342"/>
      <c r="H19" s="356" t="n">
        <v>3557.18825</v>
      </c>
      <c r="I19" s="148" t="n">
        <v>3557.18824999999</v>
      </c>
      <c r="J19" s="306"/>
      <c r="K19" s="357" t="s">
        <v>173</v>
      </c>
      <c r="L19" s="358"/>
    </row>
    <row r="20" customFormat="false" ht="12.75" hidden="false" customHeight="true" outlineLevel="0" collapsed="false">
      <c r="A20" s="354" t="s">
        <v>102</v>
      </c>
      <c r="B20" s="22" t="n">
        <v>54997</v>
      </c>
      <c r="C20" s="22" t="n">
        <v>0.5</v>
      </c>
      <c r="D20" s="355" t="n">
        <v>19.5</v>
      </c>
      <c r="E20" s="23" t="n">
        <v>536.22075</v>
      </c>
      <c r="F20" s="341"/>
      <c r="G20" s="342"/>
      <c r="H20" s="356" t="n">
        <v>1966.14275</v>
      </c>
      <c r="I20" s="148" t="n">
        <v>1966.14274999999</v>
      </c>
      <c r="J20" s="306"/>
      <c r="K20" s="357" t="s">
        <v>173</v>
      </c>
      <c r="L20" s="358"/>
    </row>
    <row r="21" customFormat="false" ht="12.75" hidden="false" customHeight="true" outlineLevel="0" collapsed="false">
      <c r="A21" s="354" t="s">
        <v>178</v>
      </c>
      <c r="B21" s="22" t="n">
        <v>106400</v>
      </c>
      <c r="C21" s="22" t="n">
        <v>0.5</v>
      </c>
      <c r="D21" s="355" t="n">
        <v>21.1</v>
      </c>
      <c r="E21" s="23" t="n">
        <v>1122.52</v>
      </c>
      <c r="F21" s="341"/>
      <c r="G21" s="342"/>
      <c r="H21" s="356" t="n">
        <v>4115.90666666667</v>
      </c>
      <c r="I21" s="148" t="n">
        <v>4115.90666666666</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62964</v>
      </c>
      <c r="C23" s="22" t="n">
        <v>0.5</v>
      </c>
      <c r="D23" s="355" t="n">
        <v>18.9</v>
      </c>
      <c r="E23" s="23" t="n">
        <v>595.0098</v>
      </c>
      <c r="F23" s="341"/>
      <c r="G23" s="342"/>
      <c r="H23" s="356" t="n">
        <v>2181.7026</v>
      </c>
      <c r="I23" s="148" t="n">
        <v>2181.70259999999</v>
      </c>
      <c r="J23" s="306"/>
      <c r="K23" s="357" t="s">
        <v>173</v>
      </c>
      <c r="L23" s="358"/>
    </row>
    <row r="24" customFormat="false" ht="12.75" hidden="false" customHeight="true" outlineLevel="0" collapsed="false">
      <c r="A24" s="354" t="s">
        <v>277</v>
      </c>
      <c r="B24" s="22" t="n">
        <v>296670</v>
      </c>
      <c r="C24" s="22" t="n">
        <v>0.5</v>
      </c>
      <c r="D24" s="355" t="n">
        <v>20</v>
      </c>
      <c r="E24" s="23" t="n">
        <v>2966.7</v>
      </c>
      <c r="F24" s="341"/>
      <c r="G24" s="342"/>
      <c r="H24" s="356" t="n">
        <v>10877.9</v>
      </c>
      <c r="I24" s="148" t="n">
        <v>10877.9</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9993.3570631</v>
      </c>
      <c r="F26" s="361"/>
      <c r="G26" s="342"/>
      <c r="H26" s="362" t="n">
        <v>219975.6425647</v>
      </c>
      <c r="J26" s="308"/>
      <c r="K26" s="363" t="s">
        <v>279</v>
      </c>
      <c r="L26" s="363"/>
    </row>
    <row r="27" customFormat="false" ht="12.75" hidden="false" customHeight="true" outlineLevel="0" collapsed="false">
      <c r="A27" s="364" t="s">
        <v>280</v>
      </c>
      <c r="B27" s="364"/>
      <c r="C27" s="364"/>
      <c r="D27" s="364"/>
      <c r="E27" s="365" t="n">
        <v>26115.5730069</v>
      </c>
      <c r="F27" s="361"/>
      <c r="G27" s="366"/>
      <c r="H27" s="367" t="n">
        <v>95757.1010253</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8:04:32Z</dcterms:created>
  <dc:creator>Michael Gager</dc:creator>
  <dc:description/>
  <dc:language>en-US</dc:language>
  <cp:lastModifiedBy>Michael Gager</cp:lastModifiedBy>
  <dcterms:modified xsi:type="dcterms:W3CDTF">2007-05-26T18:18:11Z</dcterms:modified>
  <cp:revision>0</cp:revision>
  <dc:subject/>
  <dc:title/>
</cp:coreProperties>
</file>