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2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896" uniqueCount="2107">
  <si>
    <t xml:space="preserve">TABLE  1  SECTORAL REPORT FOR ENERGY</t>
  </si>
  <si>
    <t xml:space="preserve">Inventory 1995</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8</t>
  </si>
  <si>
    <t xml:space="preserve">0,42</t>
  </si>
  <si>
    <t xml:space="preserve">0,56</t>
  </si>
  <si>
    <t xml:space="preserve">0,53</t>
  </si>
  <si>
    <t xml:space="preserve">26,7</t>
  </si>
  <si>
    <t xml:space="preserve">1,5</t>
  </si>
  <si>
    <t xml:space="preserve">Mules and Asses </t>
  </si>
  <si>
    <t xml:space="preserve">0,01</t>
  </si>
  <si>
    <t xml:space="preserve">0,0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Part 2 of 3)</t>
  </si>
  <si>
    <t xml:space="preserve">Industrial Processes</t>
  </si>
  <si>
    <t xml:space="preserve">2.A</t>
  </si>
  <si>
    <t xml:space="preserve">Recovery/CO2</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3 of 3)</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0:45:05</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65" fontId="25" fillId="2" borderId="5" xfId="91" applyFont="true" applyBorder="true" applyAlignment="true" applyProtection="true">
      <alignment horizontal="right" vertical="center" textRotation="0" wrapText="true" indent="0" shrinkToFit="false"/>
      <protection locked="true" hidden="false"/>
    </xf>
    <xf numFmtId="165" fontId="25" fillId="2" borderId="48" xfId="91" applyFont="true" applyBorder="true" applyAlignment="true" applyProtection="true">
      <alignment horizontal="right" vertical="center" textRotation="0" wrapText="true" indent="0" shrinkToFit="false"/>
      <protection locked="true" hidden="false"/>
    </xf>
    <xf numFmtId="165"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63310.74290626</v>
      </c>
      <c r="C7" s="10" t="n">
        <v>3780.83121153439</v>
      </c>
      <c r="D7" s="10" t="n">
        <v>135.259728435555</v>
      </c>
      <c r="E7" s="10" t="n">
        <v>11524.5715591224</v>
      </c>
      <c r="F7" s="10" t="n">
        <v>36986.3202160233</v>
      </c>
      <c r="G7" s="10" t="n">
        <v>6814.20785628523</v>
      </c>
      <c r="H7" s="11" t="n">
        <v>9576.70380616869</v>
      </c>
    </row>
    <row r="8" customFormat="false" ht="12.75" hidden="false" customHeight="true" outlineLevel="0" collapsed="false">
      <c r="A8" s="12" t="s">
        <v>15</v>
      </c>
      <c r="B8" s="13" t="n">
        <v>3041860.24207029</v>
      </c>
      <c r="C8" s="13" t="n">
        <v>703.981352782902</v>
      </c>
      <c r="D8" s="13" t="n">
        <v>134.970432084887</v>
      </c>
      <c r="E8" s="13" t="n">
        <v>11488.0495412637</v>
      </c>
      <c r="F8" s="13" t="n">
        <v>36887.5817989229</v>
      </c>
      <c r="G8" s="13" t="n">
        <v>5848.80302989078</v>
      </c>
      <c r="H8" s="13" t="n">
        <v>9304.54905814005</v>
      </c>
      <c r="I8" s="14"/>
    </row>
    <row r="9" customFormat="false" ht="12" hidden="false" customHeight="true" outlineLevel="0" collapsed="false">
      <c r="A9" s="15" t="s">
        <v>16</v>
      </c>
      <c r="B9" s="13" t="n">
        <v>1087524.79206272</v>
      </c>
      <c r="C9" s="13" t="n">
        <v>49.4191323139313</v>
      </c>
      <c r="D9" s="13" t="n">
        <v>38.6898064553138</v>
      </c>
      <c r="E9" s="13" t="n">
        <v>2169.28907472436</v>
      </c>
      <c r="F9" s="13" t="n">
        <v>472.38969892202</v>
      </c>
      <c r="G9" s="13" t="n">
        <v>59.5312406800109</v>
      </c>
      <c r="H9" s="13" t="n">
        <v>6354.42020153753</v>
      </c>
      <c r="I9" s="14"/>
    </row>
    <row r="10" customFormat="false" ht="12" hidden="false" customHeight="true" outlineLevel="0" collapsed="false">
      <c r="A10" s="16" t="s">
        <v>17</v>
      </c>
      <c r="B10" s="17" t="n">
        <v>901142.749646687</v>
      </c>
      <c r="C10" s="17" t="n">
        <v>35.2347650052479</v>
      </c>
      <c r="D10" s="17" t="n">
        <v>33.6764887489915</v>
      </c>
      <c r="E10" s="18" t="n">
        <v>1871.0072381537</v>
      </c>
      <c r="F10" s="18" t="n">
        <v>364.003973266271</v>
      </c>
      <c r="G10" s="18" t="n">
        <v>43.1981946207618</v>
      </c>
      <c r="H10" s="19" t="n">
        <v>5435.90155323828</v>
      </c>
    </row>
    <row r="11" customFormat="false" ht="12" hidden="false" customHeight="true" outlineLevel="0" collapsed="false">
      <c r="A11" s="16" t="s">
        <v>18</v>
      </c>
      <c r="B11" s="17" t="n">
        <v>115554.289995898</v>
      </c>
      <c r="C11" s="17" t="n">
        <v>3.18195806772518</v>
      </c>
      <c r="D11" s="17" t="n">
        <v>2.79762105039768</v>
      </c>
      <c r="E11" s="18" t="n">
        <v>186.411852847679</v>
      </c>
      <c r="F11" s="18" t="n">
        <v>40.3494069984266</v>
      </c>
      <c r="G11" s="18" t="n">
        <v>5.90804664878752</v>
      </c>
      <c r="H11" s="19" t="n">
        <v>748.056551081187</v>
      </c>
    </row>
    <row r="12" customFormat="false" ht="12.75" hidden="false" customHeight="true" outlineLevel="0" collapsed="false">
      <c r="A12" s="20" t="s">
        <v>19</v>
      </c>
      <c r="B12" s="21" t="n">
        <v>70827.7524201298</v>
      </c>
      <c r="C12" s="21" t="n">
        <v>11.0024092409582</v>
      </c>
      <c r="D12" s="21" t="n">
        <v>2.21569665592459</v>
      </c>
      <c r="E12" s="22" t="n">
        <v>111.869983722981</v>
      </c>
      <c r="F12" s="22" t="n">
        <v>68.0363186573221</v>
      </c>
      <c r="G12" s="22" t="n">
        <v>10.4249994104616</v>
      </c>
      <c r="H12" s="23" t="n">
        <v>170.462097218059</v>
      </c>
    </row>
    <row r="13" customFormat="false" ht="12" hidden="false" customHeight="true" outlineLevel="0" collapsed="false">
      <c r="A13" s="24" t="s">
        <v>20</v>
      </c>
      <c r="B13" s="13" t="n">
        <v>556994.998058195</v>
      </c>
      <c r="C13" s="13" t="n">
        <v>49.518396467383</v>
      </c>
      <c r="D13" s="13" t="n">
        <v>23.7384161995617</v>
      </c>
      <c r="E13" s="13" t="n">
        <v>1467.02778235651</v>
      </c>
      <c r="F13" s="13" t="n">
        <v>3606.79784372747</v>
      </c>
      <c r="G13" s="13" t="n">
        <v>116.131031130649</v>
      </c>
      <c r="H13" s="13" t="n">
        <v>1680.77071921204</v>
      </c>
      <c r="I13" s="14"/>
    </row>
    <row r="14" customFormat="false" ht="12" hidden="false" customHeight="true" outlineLevel="0" collapsed="false">
      <c r="A14" s="16" t="s">
        <v>21</v>
      </c>
      <c r="B14" s="17" t="n">
        <v>111585.181191601</v>
      </c>
      <c r="C14" s="17" t="n">
        <v>20.0107481161169</v>
      </c>
      <c r="D14" s="17" t="n">
        <v>1.97346898825913</v>
      </c>
      <c r="E14" s="18" t="n">
        <v>130.816631935471</v>
      </c>
      <c r="F14" s="18" t="n">
        <v>1945.52623116357</v>
      </c>
      <c r="G14" s="18" t="n">
        <v>6.990045344008</v>
      </c>
      <c r="H14" s="19" t="n">
        <v>162.106440150004</v>
      </c>
    </row>
    <row r="15" customFormat="false" ht="12" hidden="false" customHeight="true" outlineLevel="0" collapsed="false">
      <c r="A15" s="16" t="s">
        <v>22</v>
      </c>
      <c r="B15" s="17" t="n">
        <v>9764.28274403463</v>
      </c>
      <c r="C15" s="17" t="n">
        <v>0.249010145270249</v>
      </c>
      <c r="D15" s="17" t="n">
        <v>0.513453223665164</v>
      </c>
      <c r="E15" s="18" t="n">
        <v>13.5594313780905</v>
      </c>
      <c r="F15" s="18" t="n">
        <v>4.8655852293949</v>
      </c>
      <c r="G15" s="18" t="n">
        <v>1.19859014417206</v>
      </c>
      <c r="H15" s="19" t="n">
        <v>77.4133182949514</v>
      </c>
    </row>
    <row r="16" customFormat="false" ht="12" hidden="false" customHeight="true" outlineLevel="0" collapsed="false">
      <c r="A16" s="16" t="s">
        <v>23</v>
      </c>
      <c r="B16" s="17" t="n">
        <v>68702.3441762903</v>
      </c>
      <c r="C16" s="17" t="n">
        <v>3.20990320588202</v>
      </c>
      <c r="D16" s="17" t="n">
        <v>1.75787287613803</v>
      </c>
      <c r="E16" s="18" t="n">
        <v>77.1385210332991</v>
      </c>
      <c r="F16" s="18" t="n">
        <v>46.5467314741341</v>
      </c>
      <c r="G16" s="18" t="n">
        <v>4.86640925397406</v>
      </c>
      <c r="H16" s="19" t="n">
        <v>178.707612184307</v>
      </c>
    </row>
    <row r="17" customFormat="false" ht="12" hidden="false" customHeight="true" outlineLevel="0" collapsed="false">
      <c r="A17" s="16" t="s">
        <v>24</v>
      </c>
      <c r="B17" s="17" t="n">
        <v>27675.3214986516</v>
      </c>
      <c r="C17" s="17" t="n">
        <v>4.24465451176071</v>
      </c>
      <c r="D17" s="17" t="n">
        <v>1.64871224554385</v>
      </c>
      <c r="E17" s="18" t="n">
        <v>73.0365742293576</v>
      </c>
      <c r="F17" s="18" t="n">
        <v>64.4238315741466</v>
      </c>
      <c r="G17" s="18" t="n">
        <v>7.70795056695036</v>
      </c>
      <c r="H17" s="19" t="n">
        <v>105.166809177884</v>
      </c>
    </row>
    <row r="18" customFormat="false" ht="12" hidden="false" customHeight="true" outlineLevel="0" collapsed="false">
      <c r="A18" s="16" t="s">
        <v>25</v>
      </c>
      <c r="B18" s="17" t="n">
        <v>37500.7119482859</v>
      </c>
      <c r="C18" s="17" t="n">
        <v>2.4177515144162</v>
      </c>
      <c r="D18" s="17" t="n">
        <v>1.46657980573073</v>
      </c>
      <c r="E18" s="18" t="n">
        <v>53.8887963589335</v>
      </c>
      <c r="F18" s="18" t="n">
        <v>36.8037972834622</v>
      </c>
      <c r="G18" s="18" t="n">
        <v>4.00015511928655</v>
      </c>
      <c r="H18" s="19" t="n">
        <v>165.970991190466</v>
      </c>
    </row>
    <row r="19" customFormat="false" ht="12.75" hidden="false" customHeight="true" outlineLevel="0" collapsed="false">
      <c r="A19" s="16" t="s">
        <v>26</v>
      </c>
      <c r="B19" s="17" t="n">
        <v>301767.156499331</v>
      </c>
      <c r="C19" s="17" t="n">
        <v>19.386328973937</v>
      </c>
      <c r="D19" s="17" t="n">
        <v>16.3783290602248</v>
      </c>
      <c r="E19" s="17" t="n">
        <v>1118.58782742136</v>
      </c>
      <c r="F19" s="17" t="n">
        <v>1508.63166700276</v>
      </c>
      <c r="G19" s="17" t="n">
        <v>91.3678807022577</v>
      </c>
      <c r="H19" s="25" t="n">
        <v>991.405548214424</v>
      </c>
    </row>
    <row r="20" customFormat="false" ht="12.75" hidden="false" customHeight="true" outlineLevel="0" collapsed="false">
      <c r="A20" s="16" t="s">
        <v>27</v>
      </c>
      <c r="B20" s="17" t="n">
        <v>301767.156499331</v>
      </c>
      <c r="C20" s="17" t="n">
        <v>19.386328973937</v>
      </c>
      <c r="D20" s="17" t="n">
        <v>16.3783290602248</v>
      </c>
      <c r="E20" s="17" t="n">
        <v>1118.58782742136</v>
      </c>
      <c r="F20" s="17" t="n">
        <v>1508.63166700276</v>
      </c>
      <c r="G20" s="17" t="n">
        <v>91.3678807022577</v>
      </c>
      <c r="H20" s="25" t="n">
        <v>991.405548214424</v>
      </c>
    </row>
    <row r="21" customFormat="false" ht="12" hidden="false" customHeight="true" outlineLevel="0" collapsed="false">
      <c r="A21" s="24" t="s">
        <v>28</v>
      </c>
      <c r="B21" s="13" t="n">
        <v>747444.644199267</v>
      </c>
      <c r="C21" s="13" t="n">
        <v>184.387849732693</v>
      </c>
      <c r="D21" s="13" t="n">
        <v>41.2999242964028</v>
      </c>
      <c r="E21" s="13" t="n">
        <v>6396.82756454775</v>
      </c>
      <c r="F21" s="13" t="n">
        <v>25007.0581392362</v>
      </c>
      <c r="G21" s="13" t="n">
        <v>4512.07439318884</v>
      </c>
      <c r="H21" s="13" t="n">
        <v>604.640963119047</v>
      </c>
      <c r="I21" s="14"/>
    </row>
    <row r="22" customFormat="false" ht="12" hidden="false" customHeight="true" outlineLevel="0" collapsed="false">
      <c r="A22" s="16" t="s">
        <v>29</v>
      </c>
      <c r="B22" s="26" t="n">
        <v>17781.6452628293</v>
      </c>
      <c r="C22" s="26" t="n">
        <v>0.456990261274056</v>
      </c>
      <c r="D22" s="26" t="n">
        <v>0.54219728866275</v>
      </c>
      <c r="E22" s="18" t="n">
        <v>66.0986169961749</v>
      </c>
      <c r="F22" s="18" t="n">
        <v>81.6888886780774</v>
      </c>
      <c r="G22" s="18" t="n">
        <v>9.43648842192471</v>
      </c>
      <c r="H22" s="19" t="n">
        <v>4.98490838604571</v>
      </c>
    </row>
    <row r="23" customFormat="false" ht="12" hidden="false" customHeight="true" outlineLevel="0" collapsed="false">
      <c r="A23" s="16" t="s">
        <v>30</v>
      </c>
      <c r="B23" s="26" t="n">
        <v>697952.803447421</v>
      </c>
      <c r="C23" s="26" t="n">
        <v>180.41239910925</v>
      </c>
      <c r="D23" s="26" t="n">
        <v>38.6679309356562</v>
      </c>
      <c r="E23" s="18" t="n">
        <v>5836.92419586137</v>
      </c>
      <c r="F23" s="18" t="n">
        <v>24353.9245918871</v>
      </c>
      <c r="G23" s="18" t="n">
        <v>4274.79958378349</v>
      </c>
      <c r="H23" s="19" t="n">
        <v>425.378294461298</v>
      </c>
    </row>
    <row r="24" customFormat="false" ht="12" hidden="false" customHeight="true" outlineLevel="0" collapsed="false">
      <c r="A24" s="16" t="s">
        <v>31</v>
      </c>
      <c r="B24" s="26" t="n">
        <v>6723.54509868616</v>
      </c>
      <c r="C24" s="26" t="n">
        <v>0.376254067593664</v>
      </c>
      <c r="D24" s="26" t="n">
        <v>1.14389074080016</v>
      </c>
      <c r="E24" s="18" t="n">
        <v>96.6903095472952</v>
      </c>
      <c r="F24" s="18" t="n">
        <v>24.5797870554127</v>
      </c>
      <c r="G24" s="18" t="n">
        <v>9.10926761205799</v>
      </c>
      <c r="H24" s="19" t="n">
        <v>7.91367628825507</v>
      </c>
    </row>
    <row r="25" customFormat="false" ht="12" hidden="false" customHeight="true" outlineLevel="0" collapsed="false">
      <c r="A25" s="16" t="s">
        <v>32</v>
      </c>
      <c r="B25" s="26" t="n">
        <v>18171.301520151</v>
      </c>
      <c r="C25" s="26" t="n">
        <v>2.37694372543217</v>
      </c>
      <c r="D25" s="26" t="n">
        <v>0.556849608864804</v>
      </c>
      <c r="E25" s="18" t="n">
        <v>310.708795471174</v>
      </c>
      <c r="F25" s="18" t="n">
        <v>449.111398290682</v>
      </c>
      <c r="G25" s="18" t="n">
        <v>189.205247866814</v>
      </c>
      <c r="H25" s="19" t="n">
        <v>162.985904242715</v>
      </c>
    </row>
    <row r="26" customFormat="false" ht="12" hidden="false" customHeight="true" outlineLevel="0" collapsed="false">
      <c r="A26" s="20" t="s">
        <v>33</v>
      </c>
      <c r="B26" s="21" t="n">
        <v>6815.3488701788</v>
      </c>
      <c r="C26" s="21" t="n">
        <v>0.765262569143013</v>
      </c>
      <c r="D26" s="21" t="n">
        <v>0.389055722418953</v>
      </c>
      <c r="E26" s="21" t="n">
        <v>86.4056466717363</v>
      </c>
      <c r="F26" s="21" t="n">
        <v>97.7534733248831</v>
      </c>
      <c r="G26" s="21" t="n">
        <v>29.5238055045568</v>
      </c>
      <c r="H26" s="27" t="n">
        <v>3.37817974073287</v>
      </c>
    </row>
    <row r="27" customFormat="false" ht="12" hidden="false" customHeight="true" outlineLevel="0" collapsed="false">
      <c r="A27" s="20" t="s">
        <v>27</v>
      </c>
      <c r="B27" s="21" t="n">
        <v>6815.3488701788</v>
      </c>
      <c r="C27" s="21" t="n">
        <v>0.765262569143013</v>
      </c>
      <c r="D27" s="21" t="n">
        <v>0.389055722418953</v>
      </c>
      <c r="E27" s="21" t="n">
        <v>86.4056466717363</v>
      </c>
      <c r="F27" s="21" t="n">
        <v>97.7534733248831</v>
      </c>
      <c r="G27" s="21" t="n">
        <v>29.5238055045568</v>
      </c>
      <c r="H27" s="28" t="n">
        <v>3.3781797407328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401.1229586</v>
      </c>
      <c r="C9" s="398"/>
      <c r="D9" s="398"/>
      <c r="E9" s="152" t="n">
        <v>39.5667263290619</v>
      </c>
      <c r="F9" s="152" t="n">
        <v>1534.16002054432</v>
      </c>
      <c r="G9" s="399" t="s">
        <v>46</v>
      </c>
    </row>
    <row r="10" customFormat="false" ht="13.5" hidden="false" customHeight="true" outlineLevel="0" collapsed="false">
      <c r="A10" s="400" t="s">
        <v>301</v>
      </c>
      <c r="B10" s="18" t="n">
        <v>113.846642</v>
      </c>
      <c r="C10" s="152" t="n">
        <v>13.2009638508585</v>
      </c>
      <c r="D10" s="173" t="s">
        <v>46</v>
      </c>
      <c r="E10" s="152" t="n">
        <v>39.5667263290619</v>
      </c>
      <c r="F10" s="152" t="n">
        <v>1463.31867925457</v>
      </c>
      <c r="G10" s="399" t="s">
        <v>46</v>
      </c>
    </row>
    <row r="11" customFormat="false" ht="12" hidden="false" customHeight="true" outlineLevel="0" collapsed="false">
      <c r="A11" s="401" t="s">
        <v>302</v>
      </c>
      <c r="B11" s="402"/>
      <c r="C11" s="152" t="n">
        <v>12.2836934306781</v>
      </c>
      <c r="D11" s="173" t="s">
        <v>57</v>
      </c>
      <c r="E11" s="403" t="n">
        <v>39.5667263290619</v>
      </c>
      <c r="F11" s="403" t="n">
        <v>1358.8905221111</v>
      </c>
      <c r="G11" s="19" t="s">
        <v>57</v>
      </c>
    </row>
    <row r="12" customFormat="false" ht="12" hidden="false" customHeight="true" outlineLevel="0" collapsed="false">
      <c r="A12" s="401" t="s">
        <v>303</v>
      </c>
      <c r="B12" s="402"/>
      <c r="C12" s="152" t="n">
        <v>0.917270420180395</v>
      </c>
      <c r="D12" s="173" t="s">
        <v>57</v>
      </c>
      <c r="E12" s="403" t="s">
        <v>57</v>
      </c>
      <c r="F12" s="403" t="n">
        <v>104.428157143467</v>
      </c>
      <c r="G12" s="19" t="s">
        <v>57</v>
      </c>
    </row>
    <row r="13" customFormat="false" ht="13.5" hidden="false" customHeight="true" outlineLevel="0" collapsed="false">
      <c r="A13" s="400" t="s">
        <v>304</v>
      </c>
      <c r="B13" s="18" t="n">
        <v>287.2763166</v>
      </c>
      <c r="C13" s="152" t="n">
        <v>0.246596524656756</v>
      </c>
      <c r="D13" s="173" t="s">
        <v>46</v>
      </c>
      <c r="E13" s="173" t="s">
        <v>46</v>
      </c>
      <c r="F13" s="152" t="n">
        <v>70.841341289754</v>
      </c>
      <c r="G13" s="399" t="s">
        <v>46</v>
      </c>
    </row>
    <row r="14" customFormat="false" ht="12" hidden="false" customHeight="true" outlineLevel="0" collapsed="false">
      <c r="A14" s="401" t="s">
        <v>305</v>
      </c>
      <c r="B14" s="402"/>
      <c r="C14" s="152" t="n">
        <v>0.244066070490223</v>
      </c>
      <c r="D14" s="173" t="s">
        <v>57</v>
      </c>
      <c r="E14" s="403" t="s">
        <v>57</v>
      </c>
      <c r="F14" s="403" t="n">
        <v>70.1144017374671</v>
      </c>
      <c r="G14" s="19" t="s">
        <v>57</v>
      </c>
    </row>
    <row r="15" customFormat="false" ht="12.75" hidden="false" customHeight="true" outlineLevel="0" collapsed="false">
      <c r="A15" s="155" t="s">
        <v>306</v>
      </c>
      <c r="B15" s="251"/>
      <c r="C15" s="404" t="n">
        <v>0.00253045416653349</v>
      </c>
      <c r="D15" s="405" t="s">
        <v>57</v>
      </c>
      <c r="E15" s="406" t="s">
        <v>57</v>
      </c>
      <c r="F15" s="407" t="n">
        <v>0.726939552286865</v>
      </c>
      <c r="G15" s="40" t="s">
        <v>57</v>
      </c>
    </row>
    <row r="16" customFormat="false" ht="12.75" hidden="false" customHeight="true" outlineLevel="0" collapsed="false">
      <c r="A16" s="408" t="s">
        <v>307</v>
      </c>
      <c r="B16" s="409" t="n">
        <v>157.808469913669</v>
      </c>
      <c r="C16" s="410" t="n">
        <v>0.0577454711648432</v>
      </c>
      <c r="D16" s="410" t="n">
        <v>4.79120085496704</v>
      </c>
      <c r="E16" s="409" t="s">
        <v>308</v>
      </c>
      <c r="F16" s="411" t="n">
        <v>9.1127244489678</v>
      </c>
      <c r="G16" s="412" t="n">
        <v>756.092075971412</v>
      </c>
    </row>
    <row r="17" customFormat="false" ht="14.25" hidden="false" customHeight="true" outlineLevel="0" collapsed="false">
      <c r="A17" s="413" t="s">
        <v>309</v>
      </c>
      <c r="B17" s="402"/>
      <c r="C17" s="414"/>
      <c r="D17" s="415"/>
      <c r="E17" s="416" t="s">
        <v>46</v>
      </c>
      <c r="F17" s="417" t="n">
        <v>107.55479711771</v>
      </c>
      <c r="G17" s="154" t="n">
        <v>1110.3651461205</v>
      </c>
    </row>
    <row r="18" customFormat="false" ht="12.75" hidden="false" customHeight="true" outlineLevel="0" collapsed="false">
      <c r="A18" s="130" t="s">
        <v>27</v>
      </c>
      <c r="B18" s="418" t="s">
        <v>173</v>
      </c>
      <c r="C18" s="173" t="s">
        <v>173</v>
      </c>
      <c r="D18" s="173" t="s">
        <v>173</v>
      </c>
      <c r="E18" s="418" t="s">
        <v>308</v>
      </c>
      <c r="F18" s="419" t="n">
        <v>107.55479711771</v>
      </c>
      <c r="G18" s="420" t="n">
        <v>1110.365146120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10646.254102127</v>
      </c>
      <c r="J8" s="439" t="n">
        <v>86.5126613591791</v>
      </c>
      <c r="K8" s="440" t="n">
        <v>0.0864</v>
      </c>
    </row>
    <row r="9" customFormat="false" ht="12.75" hidden="false" customHeight="true" outlineLevel="0" collapsed="false">
      <c r="A9" s="236"/>
      <c r="B9" s="241" t="s">
        <v>332</v>
      </c>
      <c r="C9" s="441" t="s">
        <v>333</v>
      </c>
      <c r="D9" s="442"/>
      <c r="E9" s="140"/>
      <c r="F9" s="76"/>
      <c r="G9" s="76"/>
      <c r="H9" s="443"/>
      <c r="I9" s="444" t="n">
        <v>591.36921</v>
      </c>
      <c r="J9" s="140" t="n">
        <v>7</v>
      </c>
      <c r="K9" s="445" t="n">
        <v>0.0162</v>
      </c>
    </row>
    <row r="10" customFormat="false" ht="12.75" hidden="false" customHeight="true" outlineLevel="0" collapsed="false">
      <c r="A10" s="446"/>
      <c r="B10" s="447" t="s">
        <v>334</v>
      </c>
      <c r="C10" s="448" t="s">
        <v>333</v>
      </c>
      <c r="D10" s="442"/>
      <c r="E10" s="140"/>
      <c r="F10" s="76"/>
      <c r="G10" s="76"/>
      <c r="H10" s="449"/>
      <c r="I10" s="450" t="n">
        <v>2720.24486199595</v>
      </c>
      <c r="J10" s="140" t="n">
        <v>58.8078573924452</v>
      </c>
      <c r="K10" s="451"/>
    </row>
    <row r="11" customFormat="false" ht="12.75" hidden="false" customHeight="true" outlineLevel="0" collapsed="false">
      <c r="A11" s="236"/>
      <c r="B11" s="241" t="s">
        <v>335</v>
      </c>
      <c r="C11" s="448" t="s">
        <v>333</v>
      </c>
      <c r="D11" s="442"/>
      <c r="E11" s="140"/>
      <c r="F11" s="76"/>
      <c r="G11" s="76"/>
      <c r="H11" s="449"/>
      <c r="I11" s="450" t="n">
        <v>14.1392284</v>
      </c>
      <c r="J11" s="140" t="n">
        <v>6.228266604</v>
      </c>
      <c r="K11" s="451"/>
    </row>
    <row r="12" customFormat="false" ht="12.75" hidden="false" customHeight="true" outlineLevel="0" collapsed="false">
      <c r="A12" s="446"/>
      <c r="B12" s="447" t="s">
        <v>336</v>
      </c>
      <c r="C12" s="448" t="s">
        <v>333</v>
      </c>
      <c r="D12" s="442"/>
      <c r="E12" s="140"/>
      <c r="F12" s="76"/>
      <c r="G12" s="76"/>
      <c r="H12" s="452"/>
      <c r="I12" s="450" t="n">
        <v>7285.42556367655</v>
      </c>
      <c r="J12" s="140" t="n">
        <v>12.8203195907339</v>
      </c>
      <c r="K12" s="445" t="n">
        <v>0.0702</v>
      </c>
    </row>
    <row r="13" customFormat="false" ht="12.75" hidden="false" customHeight="true" outlineLevel="0" collapsed="false">
      <c r="A13" s="446"/>
      <c r="B13" s="447" t="s">
        <v>337</v>
      </c>
      <c r="C13" s="448" t="s">
        <v>333</v>
      </c>
      <c r="D13" s="442"/>
      <c r="E13" s="140"/>
      <c r="F13" s="76"/>
      <c r="G13" s="76" t="s">
        <v>57</v>
      </c>
      <c r="H13" s="449"/>
      <c r="I13" s="450" t="n">
        <v>25.9883630545</v>
      </c>
      <c r="J13" s="140" t="s">
        <v>57</v>
      </c>
      <c r="K13" s="451"/>
    </row>
    <row r="14" customFormat="false" ht="12.75" hidden="false" customHeight="true" outlineLevel="0" collapsed="false">
      <c r="A14" s="453"/>
      <c r="B14" s="454" t="s">
        <v>338</v>
      </c>
      <c r="C14" s="455" t="s">
        <v>333</v>
      </c>
      <c r="D14" s="456"/>
      <c r="E14" s="457"/>
      <c r="F14" s="76"/>
      <c r="G14" s="76"/>
      <c r="H14" s="458"/>
      <c r="I14" s="459" t="n">
        <v>9.086875</v>
      </c>
      <c r="J14" s="457" t="n">
        <v>1.656217772</v>
      </c>
      <c r="K14" s="460"/>
    </row>
    <row r="15" customFormat="false" ht="12" hidden="false" customHeight="true" outlineLevel="0" collapsed="false">
      <c r="A15" s="436" t="s">
        <v>339</v>
      </c>
      <c r="B15" s="461"/>
      <c r="C15" s="462"/>
      <c r="D15" s="463"/>
      <c r="E15" s="415"/>
      <c r="F15" s="464"/>
      <c r="G15" s="464"/>
      <c r="H15" s="438"/>
      <c r="I15" s="465" t="n">
        <v>1100.8575593246</v>
      </c>
      <c r="J15" s="465" t="n">
        <v>1209.62537665914</v>
      </c>
      <c r="K15" s="466"/>
    </row>
    <row r="16" customFormat="false" ht="12.75" hidden="false" customHeight="true" outlineLevel="0" collapsed="false">
      <c r="A16" s="436"/>
      <c r="B16" s="241" t="s">
        <v>340</v>
      </c>
      <c r="C16" s="467" t="s">
        <v>333</v>
      </c>
      <c r="D16" s="442"/>
      <c r="E16" s="140"/>
      <c r="F16" s="76"/>
      <c r="G16" s="76"/>
      <c r="H16" s="468"/>
      <c r="I16" s="444" t="n">
        <v>795.256</v>
      </c>
      <c r="J16" s="229" t="n">
        <v>0.573</v>
      </c>
      <c r="K16" s="469"/>
    </row>
    <row r="17" customFormat="false" ht="12.75" hidden="false" customHeight="true" outlineLevel="0" collapsed="false">
      <c r="A17" s="446"/>
      <c r="B17" s="470" t="s">
        <v>341</v>
      </c>
      <c r="C17" s="448" t="s">
        <v>333</v>
      </c>
      <c r="D17" s="442"/>
      <c r="E17" s="140"/>
      <c r="F17" s="76"/>
      <c r="G17" s="76"/>
      <c r="H17" s="449"/>
      <c r="I17" s="450" t="n">
        <v>294.3874028925</v>
      </c>
      <c r="J17" s="140" t="n">
        <v>206.915432192587</v>
      </c>
      <c r="K17" s="451"/>
    </row>
    <row r="18" customFormat="false" ht="12.75" hidden="false" customHeight="true" outlineLevel="0" collapsed="false">
      <c r="A18" s="446"/>
      <c r="B18" s="447" t="s">
        <v>342</v>
      </c>
      <c r="C18" s="448" t="s">
        <v>333</v>
      </c>
      <c r="D18" s="442"/>
      <c r="E18" s="140"/>
      <c r="F18" s="76"/>
      <c r="G18" s="76"/>
      <c r="H18" s="449"/>
      <c r="I18" s="450" t="n">
        <v>1.5073662</v>
      </c>
      <c r="J18" s="140" t="n">
        <v>78.7411227572497</v>
      </c>
      <c r="K18" s="451"/>
    </row>
    <row r="19" customFormat="false" ht="12.75" hidden="false" customHeight="true" outlineLevel="0" collapsed="false">
      <c r="A19" s="446"/>
      <c r="B19" s="447" t="s">
        <v>343</v>
      </c>
      <c r="C19" s="448" t="s">
        <v>333</v>
      </c>
      <c r="D19" s="442"/>
      <c r="E19" s="140"/>
      <c r="F19" s="76"/>
      <c r="G19" s="76"/>
      <c r="H19" s="449"/>
      <c r="I19" s="450" t="n">
        <v>9.7067902321</v>
      </c>
      <c r="J19" s="140" t="n">
        <v>869.655708709302</v>
      </c>
      <c r="K19" s="451"/>
    </row>
    <row r="20" customFormat="false" ht="12.75" hidden="false" customHeight="true" outlineLevel="0" collapsed="false">
      <c r="A20" s="236"/>
      <c r="B20" s="241" t="s">
        <v>344</v>
      </c>
      <c r="C20" s="448" t="s">
        <v>333</v>
      </c>
      <c r="D20" s="442"/>
      <c r="E20" s="471"/>
      <c r="F20" s="76" t="s">
        <v>46</v>
      </c>
      <c r="G20" s="76"/>
      <c r="H20" s="449"/>
      <c r="I20" s="465" t="s">
        <v>46</v>
      </c>
      <c r="J20" s="465" t="n">
        <v>53.740113</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53.740113</v>
      </c>
      <c r="K22" s="460"/>
    </row>
    <row r="23" customFormat="false" ht="14.25" hidden="false" customHeight="true" outlineLevel="0" collapsed="false">
      <c r="A23" s="436" t="s">
        <v>348</v>
      </c>
      <c r="B23" s="461"/>
      <c r="C23" s="462"/>
      <c r="D23" s="463"/>
      <c r="E23" s="415"/>
      <c r="F23" s="464"/>
      <c r="G23" s="464"/>
      <c r="H23" s="438"/>
      <c r="I23" s="465" t="n">
        <v>278.848000266166</v>
      </c>
      <c r="J23" s="465" t="n">
        <v>101.911090907522</v>
      </c>
      <c r="K23" s="466"/>
    </row>
    <row r="24" customFormat="false" ht="12.75" hidden="false" customHeight="true" outlineLevel="0" collapsed="false">
      <c r="A24" s="446"/>
      <c r="B24" s="447" t="s">
        <v>349</v>
      </c>
      <c r="C24" s="448" t="s">
        <v>333</v>
      </c>
      <c r="D24" s="442"/>
      <c r="E24" s="140"/>
      <c r="F24" s="76"/>
      <c r="G24" s="76"/>
      <c r="H24" s="449"/>
      <c r="I24" s="450" t="n">
        <v>90.2567797139435</v>
      </c>
      <c r="J24" s="140" t="n">
        <v>1.1860910345321</v>
      </c>
      <c r="K24" s="451"/>
    </row>
    <row r="25" customFormat="false" ht="12.75" hidden="false" customHeight="true" outlineLevel="0" collapsed="false">
      <c r="A25" s="446"/>
      <c r="B25" s="447" t="s">
        <v>350</v>
      </c>
      <c r="C25" s="448" t="s">
        <v>333</v>
      </c>
      <c r="D25" s="442"/>
      <c r="E25" s="140"/>
      <c r="F25" s="76"/>
      <c r="G25" s="76"/>
      <c r="H25" s="449"/>
      <c r="I25" s="450" t="n">
        <v>1.779219</v>
      </c>
      <c r="J25" s="140" t="n">
        <v>11.494943</v>
      </c>
      <c r="K25" s="451"/>
    </row>
    <row r="26" customFormat="false" ht="12.75" hidden="false" customHeight="true" outlineLevel="0" collapsed="false">
      <c r="A26" s="453"/>
      <c r="B26" s="454" t="s">
        <v>351</v>
      </c>
      <c r="C26" s="455" t="s">
        <v>333</v>
      </c>
      <c r="D26" s="442"/>
      <c r="E26" s="140"/>
      <c r="F26" s="76"/>
      <c r="G26" s="76"/>
      <c r="H26" s="458"/>
      <c r="I26" s="459" t="n">
        <v>186.812001552222</v>
      </c>
      <c r="J26" s="457" t="n">
        <v>89.2300568729896</v>
      </c>
      <c r="K26" s="460"/>
    </row>
    <row r="27" customFormat="false" ht="12" hidden="false" customHeight="true" outlineLevel="0" collapsed="false">
      <c r="A27" s="436" t="s">
        <v>352</v>
      </c>
      <c r="B27" s="461"/>
      <c r="C27" s="462"/>
      <c r="D27" s="463"/>
      <c r="E27" s="415"/>
      <c r="F27" s="464"/>
      <c r="G27" s="464"/>
      <c r="H27" s="438"/>
      <c r="I27" s="465" t="n">
        <v>7443.68681946751</v>
      </c>
      <c r="J27" s="465" t="n">
        <v>27.97318771465</v>
      </c>
      <c r="K27" s="95" t="n">
        <v>0.191120434583825</v>
      </c>
    </row>
    <row r="28" customFormat="false" ht="12.75" hidden="false" customHeight="true" outlineLevel="0" collapsed="false">
      <c r="A28" s="446"/>
      <c r="B28" s="447" t="s">
        <v>349</v>
      </c>
      <c r="C28" s="448" t="s">
        <v>333</v>
      </c>
      <c r="D28" s="442"/>
      <c r="E28" s="140"/>
      <c r="F28" s="76"/>
      <c r="G28" s="76"/>
      <c r="H28" s="76"/>
      <c r="I28" s="450" t="n">
        <v>1131.10230081201</v>
      </c>
      <c r="J28" s="140" t="n">
        <v>0.618664103214614</v>
      </c>
      <c r="K28" s="139" t="n">
        <v>0.00543653652157548</v>
      </c>
    </row>
    <row r="29" customFormat="false" ht="12.75" hidden="false" customHeight="true" outlineLevel="0" collapsed="false">
      <c r="A29" s="446"/>
      <c r="B29" s="447" t="s">
        <v>350</v>
      </c>
      <c r="C29" s="448" t="s">
        <v>333</v>
      </c>
      <c r="D29" s="442"/>
      <c r="E29" s="140"/>
      <c r="F29" s="76"/>
      <c r="G29" s="76"/>
      <c r="H29" s="76"/>
      <c r="I29" s="450" t="n">
        <v>348.421557884</v>
      </c>
      <c r="J29" s="140" t="n">
        <v>0.03854405532</v>
      </c>
      <c r="K29" s="139" t="n">
        <v>0.00607234036</v>
      </c>
    </row>
    <row r="30" customFormat="false" ht="12.75" hidden="false" customHeight="true" outlineLevel="0" collapsed="false">
      <c r="A30" s="453"/>
      <c r="B30" s="454" t="s">
        <v>351</v>
      </c>
      <c r="C30" s="455" t="s">
        <v>333</v>
      </c>
      <c r="D30" s="442"/>
      <c r="E30" s="140"/>
      <c r="F30" s="76"/>
      <c r="G30" s="76"/>
      <c r="H30" s="76"/>
      <c r="I30" s="459" t="n">
        <v>5964.1629607715</v>
      </c>
      <c r="J30" s="457" t="n">
        <v>27.3159795561154</v>
      </c>
      <c r="K30" s="476" t="n">
        <v>0.17961155770225</v>
      </c>
    </row>
    <row r="31" customFormat="false" ht="14.25" hidden="false" customHeight="true" outlineLevel="0" collapsed="false">
      <c r="A31" s="477" t="s">
        <v>353</v>
      </c>
      <c r="B31" s="478"/>
      <c r="C31" s="479"/>
      <c r="D31" s="463"/>
      <c r="E31" s="415"/>
      <c r="F31" s="464"/>
      <c r="G31" s="464"/>
      <c r="H31" s="464"/>
      <c r="I31" s="480" t="n">
        <v>114.397132691166</v>
      </c>
      <c r="J31" s="480" t="s">
        <v>46</v>
      </c>
      <c r="K31" s="481" t="n">
        <v>3.64928385220078E-008</v>
      </c>
    </row>
    <row r="32" customFormat="false" ht="12.75" hidden="false" customHeight="true" outlineLevel="0" collapsed="false">
      <c r="A32" s="130"/>
      <c r="B32" s="130" t="s">
        <v>27</v>
      </c>
      <c r="C32" s="455" t="s">
        <v>333</v>
      </c>
      <c r="D32" s="442"/>
      <c r="E32" s="418"/>
      <c r="F32" s="173"/>
      <c r="G32" s="173" t="s">
        <v>57</v>
      </c>
      <c r="H32" s="173"/>
      <c r="I32" s="482" t="n">
        <v>114.397132691166</v>
      </c>
      <c r="J32" s="483" t="s">
        <v>57</v>
      </c>
      <c r="K32" s="484" t="n">
        <v>3.64928385220078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5195398829883</v>
      </c>
      <c r="L7" s="501" t="n">
        <v>81.4804601170117</v>
      </c>
    </row>
    <row r="8" customFormat="false" ht="13.5" hidden="false" customHeight="true" outlineLevel="0" collapsed="false">
      <c r="A8" s="477" t="s">
        <v>376</v>
      </c>
      <c r="B8" s="92" t="n">
        <v>1083950.85301873</v>
      </c>
      <c r="C8" s="414"/>
      <c r="D8" s="415"/>
      <c r="E8" s="415"/>
      <c r="F8" s="92" t="n">
        <v>78061.2563929764</v>
      </c>
      <c r="G8" s="92" t="n">
        <v>1.34401083517674</v>
      </c>
      <c r="H8" s="502" t="n">
        <v>1.98318897299571</v>
      </c>
      <c r="I8" s="136"/>
      <c r="J8" s="503" t="s">
        <v>61</v>
      </c>
      <c r="K8" s="504" t="n">
        <v>14.9562464559239</v>
      </c>
      <c r="L8" s="505" t="n">
        <v>85.0437535440761</v>
      </c>
    </row>
    <row r="9" customFormat="false" ht="12" hidden="false" customHeight="true" outlineLevel="0" collapsed="false">
      <c r="A9" s="446" t="s">
        <v>102</v>
      </c>
      <c r="B9" s="127" t="n">
        <v>1083883.0556673</v>
      </c>
      <c r="C9" s="76" t="n">
        <v>72.015623121612</v>
      </c>
      <c r="D9" s="76" t="n">
        <v>0.001239404859959</v>
      </c>
      <c r="E9" s="76" t="n">
        <v>0.00182958241474858</v>
      </c>
      <c r="F9" s="506" t="n">
        <v>78056.5136448375</v>
      </c>
      <c r="G9" s="506" t="n">
        <v>1.34336992682126</v>
      </c>
      <c r="H9" s="507" t="n">
        <v>1.98305337829285</v>
      </c>
      <c r="I9" s="136"/>
      <c r="J9" s="373"/>
      <c r="K9" s="373"/>
      <c r="L9" s="373"/>
    </row>
    <row r="10" customFormat="false" ht="12.75" hidden="false" customHeight="true" outlineLevel="0" collapsed="false">
      <c r="A10" s="453" t="s">
        <v>103</v>
      </c>
      <c r="B10" s="267" t="n">
        <v>67.7973514280573</v>
      </c>
      <c r="C10" s="104" t="n">
        <v>69.9547701945929</v>
      </c>
      <c r="D10" s="104" t="n">
        <v>0.00945329488517004</v>
      </c>
      <c r="E10" s="104" t="n">
        <v>0.00200000000000001</v>
      </c>
      <c r="F10" s="508" t="n">
        <v>4.7427481389518</v>
      </c>
      <c r="G10" s="508" t="n">
        <v>0.00064090835548293</v>
      </c>
      <c r="H10" s="509" t="n">
        <v>0.000135594702856115</v>
      </c>
      <c r="I10" s="136"/>
      <c r="J10" s="510" t="s">
        <v>377</v>
      </c>
      <c r="K10" s="510"/>
      <c r="L10" s="510"/>
    </row>
    <row r="11" customFormat="false" ht="12" hidden="false" customHeight="true" outlineLevel="0" collapsed="false">
      <c r="A11" s="511" t="s">
        <v>378</v>
      </c>
      <c r="B11" s="210" t="n">
        <v>1387839.92013461</v>
      </c>
      <c r="C11" s="512"/>
      <c r="D11" s="163"/>
      <c r="E11" s="513"/>
      <c r="F11" s="92" t="n">
        <v>106026.506311004</v>
      </c>
      <c r="G11" s="92" t="n">
        <v>3.92599536625155</v>
      </c>
      <c r="H11" s="95" t="n">
        <v>4.28710987134272</v>
      </c>
      <c r="I11" s="136"/>
      <c r="J11" s="510"/>
      <c r="K11" s="510"/>
      <c r="L11" s="510"/>
    </row>
    <row r="12" customFormat="false" ht="12" hidden="false" customHeight="true" outlineLevel="0" collapsed="false">
      <c r="A12" s="336" t="s">
        <v>103</v>
      </c>
      <c r="B12" s="208" t="s">
        <v>194</v>
      </c>
      <c r="C12" s="129" t="s">
        <v>194</v>
      </c>
      <c r="D12" s="76" t="s">
        <v>194</v>
      </c>
      <c r="E12" s="76" t="s">
        <v>194</v>
      </c>
      <c r="F12" s="514" t="s">
        <v>194</v>
      </c>
      <c r="G12" s="514" t="s">
        <v>194</v>
      </c>
      <c r="H12" s="515" t="s">
        <v>194</v>
      </c>
      <c r="I12" s="136"/>
      <c r="J12" s="510"/>
      <c r="K12" s="510"/>
      <c r="L12" s="510"/>
    </row>
    <row r="13" customFormat="false" ht="12" hidden="false" customHeight="true" outlineLevel="0" collapsed="false">
      <c r="A13" s="446" t="s">
        <v>111</v>
      </c>
      <c r="B13" s="127" t="n">
        <v>309104.635193816</v>
      </c>
      <c r="C13" s="76" t="n">
        <v>73.8091968120096</v>
      </c>
      <c r="D13" s="76" t="n">
        <v>0.00305625707877969</v>
      </c>
      <c r="E13" s="76" t="n">
        <v>0.00295048479363098</v>
      </c>
      <c r="F13" s="506" t="n">
        <v>22814.7648545248</v>
      </c>
      <c r="G13" s="506" t="n">
        <v>0.944703229394714</v>
      </c>
      <c r="H13" s="507" t="n">
        <v>0.912008525780207</v>
      </c>
      <c r="I13" s="136"/>
      <c r="J13" s="510"/>
      <c r="K13" s="510"/>
      <c r="L13" s="510"/>
    </row>
    <row r="14" customFormat="false" ht="12" hidden="false" customHeight="true" outlineLevel="0" collapsed="false">
      <c r="A14" s="446" t="s">
        <v>178</v>
      </c>
      <c r="B14" s="127" t="n">
        <v>1069017.07064557</v>
      </c>
      <c r="C14" s="76" t="n">
        <v>77.2285904455306</v>
      </c>
      <c r="D14" s="76" t="n">
        <v>0.00276995175699397</v>
      </c>
      <c r="E14" s="76" t="n">
        <v>0.00312988957442143</v>
      </c>
      <c r="F14" s="506" t="n">
        <v>82558.6815281676</v>
      </c>
      <c r="G14" s="506" t="n">
        <v>2.96112571309124</v>
      </c>
      <c r="H14" s="507" t="n">
        <v>3.34590538429211</v>
      </c>
      <c r="I14" s="136"/>
      <c r="J14" s="510"/>
      <c r="K14" s="510"/>
      <c r="L14" s="510"/>
    </row>
    <row r="15" customFormat="false" ht="12" hidden="false" customHeight="true" outlineLevel="0" collapsed="false">
      <c r="A15" s="446" t="s">
        <v>183</v>
      </c>
      <c r="B15" s="127" t="n">
        <v>9709.97913922145</v>
      </c>
      <c r="C15" s="76" t="n">
        <v>67.1962483737638</v>
      </c>
      <c r="D15" s="76" t="n">
        <v>0.00207679130519913</v>
      </c>
      <c r="E15" s="76" t="n">
        <v>0.00299543487817751</v>
      </c>
      <c r="F15" s="506" t="n">
        <v>652.47416994319</v>
      </c>
      <c r="G15" s="506" t="n">
        <v>0.02016560025</v>
      </c>
      <c r="H15" s="507" t="n">
        <v>0.02908561018</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n">
        <v>8.235156</v>
      </c>
      <c r="C17" s="516"/>
      <c r="D17" s="48"/>
      <c r="E17" s="48"/>
      <c r="F17" s="76" t="n">
        <v>0.585758368008</v>
      </c>
      <c r="G17" s="500" t="n">
        <v>8.235156E-007</v>
      </c>
      <c r="H17" s="126" t="n">
        <v>0.0001103510904</v>
      </c>
      <c r="I17" s="136"/>
      <c r="J17" s="108"/>
      <c r="K17" s="108"/>
      <c r="L17" s="108"/>
    </row>
    <row r="18" customFormat="false" ht="12.75" hidden="false" customHeight="true" outlineLevel="0" collapsed="false">
      <c r="A18" s="130" t="s">
        <v>27</v>
      </c>
      <c r="B18" s="419" t="n">
        <v>8.235156</v>
      </c>
      <c r="C18" s="76" t="n">
        <v>71.1289947643979</v>
      </c>
      <c r="D18" s="76" t="n">
        <v>0.0001</v>
      </c>
      <c r="E18" s="76" t="n">
        <v>0.0134</v>
      </c>
      <c r="F18" s="419" t="n">
        <v>0.585758368008</v>
      </c>
      <c r="G18" s="419" t="n">
        <v>8.235156E-007</v>
      </c>
      <c r="H18" s="420" t="n">
        <v>0.0001103510904</v>
      </c>
      <c r="I18" s="136"/>
      <c r="J18" s="517"/>
      <c r="K18" s="175"/>
      <c r="L18" s="175"/>
    </row>
    <row r="19" customFormat="false" ht="15" hidden="false" customHeight="true" outlineLevel="0" collapsed="false">
      <c r="A19" s="518" t="s">
        <v>381</v>
      </c>
      <c r="B19" s="519" t="n">
        <v>4.42946438905142</v>
      </c>
      <c r="C19" s="520" t="n">
        <v>72.6765999400651</v>
      </c>
      <c r="D19" s="520" t="n">
        <v>0.00128534590939333</v>
      </c>
      <c r="E19" s="521" t="n">
        <v>0.000984165446165429</v>
      </c>
      <c r="F19" s="522" t="n">
        <v>0.321918411351855</v>
      </c>
      <c r="G19" s="522" t="n">
        <v>5.69339393327068E-006</v>
      </c>
      <c r="H19" s="523" t="n">
        <v>4.35932579672467E-006</v>
      </c>
      <c r="I19" s="524"/>
      <c r="J19" s="108"/>
      <c r="K19" s="373"/>
      <c r="L19" s="373"/>
    </row>
    <row r="20" customFormat="false" ht="7.5" hidden="false" customHeight="true" outlineLevel="0" collapsed="false">
      <c r="J20" s="1" t="s">
        <v>224</v>
      </c>
    </row>
    <row r="21" customFormat="false" ht="14.25" hidden="false" customHeight="true" outlineLevel="0" collapsed="false">
      <c r="A21" s="421" t="s">
        <v>382</v>
      </c>
      <c r="B21" s="525"/>
      <c r="C21" s="525"/>
      <c r="D21" s="525"/>
      <c r="E21" s="525"/>
      <c r="F21" s="525"/>
      <c r="G21" s="525"/>
      <c r="H21" s="525"/>
      <c r="I21" s="421"/>
      <c r="J21" s="421"/>
      <c r="K21" s="421"/>
      <c r="L21" s="421"/>
    </row>
    <row r="22" customFormat="false" ht="13.5" hidden="false" customHeight="true" outlineLevel="0" collapsed="false">
      <c r="A22" s="526" t="s">
        <v>383</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84</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60</v>
      </c>
      <c r="B26" s="529"/>
      <c r="C26" s="529"/>
      <c r="D26" s="529"/>
      <c r="E26" s="529"/>
      <c r="F26" s="529"/>
      <c r="G26" s="529"/>
      <c r="H26" s="529"/>
    </row>
    <row r="27" customFormat="false" ht="39.75" hidden="false" customHeight="true" outlineLevel="0" collapsed="false">
      <c r="A27" s="530" t="s">
        <v>385</v>
      </c>
      <c r="B27" s="530"/>
      <c r="C27" s="530"/>
      <c r="D27" s="530"/>
      <c r="E27" s="530"/>
      <c r="F27" s="530"/>
      <c r="G27" s="530"/>
      <c r="H27" s="530"/>
    </row>
    <row r="28" customFormat="false" ht="26.25" hidden="false" customHeight="true" outlineLevel="0" collapsed="false">
      <c r="A28" s="531" t="s">
        <v>386</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40"/>
      <c r="B7" s="541" t="s">
        <v>13</v>
      </c>
      <c r="C7" s="541"/>
      <c r="D7" s="541"/>
      <c r="E7" s="541" t="s">
        <v>395</v>
      </c>
      <c r="F7" s="541"/>
      <c r="G7" s="541"/>
      <c r="H7" s="541"/>
      <c r="I7" s="542" t="s">
        <v>13</v>
      </c>
      <c r="J7" s="542"/>
      <c r="K7" s="542"/>
      <c r="L7" s="542"/>
      <c r="M7" s="542"/>
      <c r="N7" s="542"/>
    </row>
    <row r="8" customFormat="false" ht="13.5" hidden="false" customHeight="true" outlineLevel="0" collapsed="false">
      <c r="A8" s="543" t="s">
        <v>396</v>
      </c>
      <c r="B8" s="544" t="n">
        <v>209614.467194069</v>
      </c>
      <c r="C8" s="545" t="n">
        <v>31.9011380676867</v>
      </c>
      <c r="D8" s="545" t="n">
        <v>306.22546156101</v>
      </c>
      <c r="E8" s="545" t="n">
        <v>18718.6310631379</v>
      </c>
      <c r="F8" s="545" t="n">
        <v>41226.0054505999</v>
      </c>
      <c r="G8" s="545" t="n">
        <v>411.222354</v>
      </c>
      <c r="H8" s="545" t="n">
        <v>10995.5994056239</v>
      </c>
      <c r="I8" s="545" t="n">
        <v>1.00761152748076</v>
      </c>
      <c r="J8" s="545" t="n">
        <v>0.648583861057906</v>
      </c>
      <c r="K8" s="545" t="n">
        <v>115.486063322225</v>
      </c>
      <c r="L8" s="546" t="n">
        <v>2813.84527907076</v>
      </c>
      <c r="M8" s="547" t="n">
        <v>832.26524537531</v>
      </c>
      <c r="N8" s="548" t="n">
        <v>337.503089810733</v>
      </c>
    </row>
    <row r="9" customFormat="false" ht="12" hidden="false" customHeight="true" outlineLevel="0" collapsed="false">
      <c r="A9" s="549" t="s">
        <v>397</v>
      </c>
      <c r="B9" s="550" t="n">
        <v>107815.045331503</v>
      </c>
      <c r="C9" s="550" t="n">
        <v>0.836625921972898</v>
      </c>
      <c r="D9" s="550" t="s">
        <v>200</v>
      </c>
      <c r="E9" s="551"/>
      <c r="F9" s="551"/>
      <c r="G9" s="551"/>
      <c r="H9" s="551"/>
      <c r="I9" s="551"/>
      <c r="J9" s="552"/>
      <c r="K9" s="550" t="n">
        <v>21.209229572</v>
      </c>
      <c r="L9" s="550" t="n">
        <v>17.2775198855373</v>
      </c>
      <c r="M9" s="553" t="n">
        <v>221.320345825493</v>
      </c>
      <c r="N9" s="554" t="n">
        <v>52.8628361436122</v>
      </c>
    </row>
    <row r="10" customFormat="false" ht="12" hidden="false" customHeight="true" outlineLevel="0" collapsed="false">
      <c r="A10" s="555" t="s">
        <v>398</v>
      </c>
      <c r="B10" s="556" t="n">
        <v>77245.5765641324</v>
      </c>
      <c r="C10" s="557"/>
      <c r="D10" s="557"/>
      <c r="E10" s="558"/>
      <c r="F10" s="558"/>
      <c r="G10" s="558"/>
      <c r="H10" s="558"/>
      <c r="I10" s="558"/>
      <c r="J10" s="559"/>
      <c r="K10" s="557"/>
      <c r="L10" s="557"/>
      <c r="M10" s="557"/>
      <c r="N10" s="560" t="n">
        <v>19.7827968</v>
      </c>
    </row>
    <row r="11" customFormat="false" ht="12" hidden="false" customHeight="true" outlineLevel="0" collapsed="false">
      <c r="A11" s="555" t="s">
        <v>399</v>
      </c>
      <c r="B11" s="561" t="n">
        <v>17713.8862104708</v>
      </c>
      <c r="C11" s="558"/>
      <c r="D11" s="558"/>
      <c r="E11" s="558"/>
      <c r="F11" s="558"/>
      <c r="G11" s="558"/>
      <c r="H11" s="558"/>
      <c r="I11" s="558"/>
      <c r="J11" s="559"/>
      <c r="K11" s="558"/>
      <c r="L11" s="558"/>
      <c r="M11" s="558"/>
      <c r="N11" s="562"/>
    </row>
    <row r="12" customFormat="false" ht="12" hidden="false" customHeight="true" outlineLevel="0" collapsed="false">
      <c r="A12" s="555" t="s">
        <v>400</v>
      </c>
      <c r="B12" s="561" t="n">
        <v>6070.98928422282</v>
      </c>
      <c r="C12" s="558"/>
      <c r="D12" s="558"/>
      <c r="E12" s="558"/>
      <c r="F12" s="558"/>
      <c r="G12" s="558"/>
      <c r="H12" s="558"/>
      <c r="I12" s="558"/>
      <c r="J12" s="559"/>
      <c r="K12" s="558"/>
      <c r="L12" s="558"/>
      <c r="M12" s="558"/>
      <c r="N12" s="562"/>
    </row>
    <row r="13" customFormat="false" ht="12" hidden="false" customHeight="true" outlineLevel="0" collapsed="false">
      <c r="A13" s="555" t="s">
        <v>401</v>
      </c>
      <c r="B13" s="561" t="n">
        <v>2015.91515308501</v>
      </c>
      <c r="C13" s="558"/>
      <c r="D13" s="558"/>
      <c r="E13" s="558"/>
      <c r="F13" s="558"/>
      <c r="G13" s="558"/>
      <c r="H13" s="558"/>
      <c r="I13" s="558"/>
      <c r="J13" s="559"/>
      <c r="K13" s="558"/>
      <c r="L13" s="558"/>
      <c r="M13" s="558"/>
      <c r="N13" s="562"/>
    </row>
    <row r="14" customFormat="false" ht="12" hidden="false" customHeight="true" outlineLevel="0" collapsed="false">
      <c r="A14" s="555" t="s">
        <v>402</v>
      </c>
      <c r="B14" s="561" t="n">
        <v>0.02045725</v>
      </c>
      <c r="C14" s="558"/>
      <c r="D14" s="558"/>
      <c r="E14" s="558"/>
      <c r="F14" s="558"/>
      <c r="G14" s="558"/>
      <c r="H14" s="558"/>
      <c r="I14" s="558"/>
      <c r="J14" s="559"/>
      <c r="K14" s="558"/>
      <c r="L14" s="127" t="n">
        <v>10.932313501</v>
      </c>
      <c r="M14" s="563" t="n">
        <v>16.7441812214151</v>
      </c>
      <c r="N14" s="562"/>
    </row>
    <row r="15" customFormat="false" ht="12" hidden="false" customHeight="true" outlineLevel="0" collapsed="false">
      <c r="A15" s="555" t="s">
        <v>403</v>
      </c>
      <c r="B15" s="561" t="n">
        <v>20.6377948214308</v>
      </c>
      <c r="C15" s="558" t="n">
        <v>0.066612</v>
      </c>
      <c r="D15" s="558"/>
      <c r="E15" s="558"/>
      <c r="F15" s="558"/>
      <c r="G15" s="558"/>
      <c r="H15" s="558"/>
      <c r="I15" s="558"/>
      <c r="J15" s="559"/>
      <c r="K15" s="127" t="n">
        <v>0.99</v>
      </c>
      <c r="L15" s="127" t="n">
        <v>0.24375</v>
      </c>
      <c r="M15" s="127" t="n">
        <v>195.626910193133</v>
      </c>
      <c r="N15" s="507" t="n">
        <v>1.98</v>
      </c>
    </row>
    <row r="16" customFormat="false" ht="12.75" hidden="false" customHeight="true" outlineLevel="0" collapsed="false">
      <c r="A16" s="16" t="s">
        <v>404</v>
      </c>
      <c r="B16" s="561" t="n">
        <v>4748.01986752069</v>
      </c>
      <c r="C16" s="561" t="n">
        <v>0.770013921972898</v>
      </c>
      <c r="D16" s="561" t="s">
        <v>200</v>
      </c>
      <c r="E16" s="402"/>
      <c r="F16" s="402"/>
      <c r="G16" s="402"/>
      <c r="H16" s="402"/>
      <c r="I16" s="402"/>
      <c r="J16" s="449"/>
      <c r="K16" s="561" t="n">
        <v>20.219229572</v>
      </c>
      <c r="L16" s="561" t="n">
        <v>6.10145638453733</v>
      </c>
      <c r="M16" s="561" t="n">
        <v>8.94925441094447</v>
      </c>
      <c r="N16" s="564" t="n">
        <v>31.1000393436122</v>
      </c>
    </row>
    <row r="17" customFormat="false" ht="12.75" hidden="false" customHeight="true" outlineLevel="0" collapsed="false">
      <c r="A17" s="565" t="s">
        <v>405</v>
      </c>
      <c r="B17" s="556"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6" t="s">
        <v>27</v>
      </c>
      <c r="B18" s="567" t="n">
        <v>4748.01986752069</v>
      </c>
      <c r="C18" s="567" t="n">
        <v>0.770013921972898</v>
      </c>
      <c r="D18" s="567"/>
      <c r="E18" s="251"/>
      <c r="F18" s="251"/>
      <c r="G18" s="251"/>
      <c r="H18" s="251"/>
      <c r="I18" s="251"/>
      <c r="J18" s="251"/>
      <c r="K18" s="567" t="n">
        <v>8.287253072</v>
      </c>
      <c r="L18" s="567" t="n">
        <v>6.10145638453733</v>
      </c>
      <c r="M18" s="567" t="n">
        <v>7.28617892617967</v>
      </c>
      <c r="N18" s="568" t="n">
        <v>30.4815847371345</v>
      </c>
    </row>
    <row r="19" customFormat="false" ht="12.75" hidden="false" customHeight="true" outlineLevel="0" collapsed="false">
      <c r="A19" s="566" t="s">
        <v>406</v>
      </c>
      <c r="B19" s="567" t="s">
        <v>194</v>
      </c>
      <c r="C19" s="567" t="s">
        <v>194</v>
      </c>
      <c r="D19" s="567" t="s">
        <v>194</v>
      </c>
      <c r="E19" s="251"/>
      <c r="F19" s="251"/>
      <c r="G19" s="251"/>
      <c r="H19" s="251"/>
      <c r="I19" s="251"/>
      <c r="J19" s="251"/>
      <c r="K19" s="567" t="s">
        <v>194</v>
      </c>
      <c r="L19" s="567" t="s">
        <v>194</v>
      </c>
      <c r="M19" s="567" t="n">
        <v>1.33732534</v>
      </c>
      <c r="N19" s="568" t="s">
        <v>194</v>
      </c>
    </row>
    <row r="20" customFormat="false" ht="12.75" hidden="false" customHeight="true" outlineLevel="0" collapsed="false">
      <c r="A20" s="566" t="s">
        <v>407</v>
      </c>
      <c r="B20" s="567" t="s">
        <v>194</v>
      </c>
      <c r="C20" s="567" t="s">
        <v>194</v>
      </c>
      <c r="D20" s="567" t="s">
        <v>194</v>
      </c>
      <c r="E20" s="251"/>
      <c r="F20" s="251"/>
      <c r="G20" s="251"/>
      <c r="H20" s="251"/>
      <c r="I20" s="251"/>
      <c r="J20" s="251"/>
      <c r="K20" s="567" t="n">
        <v>11.9319765</v>
      </c>
      <c r="L20" s="567" t="s">
        <v>194</v>
      </c>
      <c r="M20" s="567" t="n">
        <v>0.325750144764801</v>
      </c>
      <c r="N20" s="568" t="n">
        <v>0.618454606477704</v>
      </c>
    </row>
    <row r="21" customFormat="false" ht="12" hidden="false" customHeight="true" outlineLevel="0" collapsed="false">
      <c r="A21" s="569" t="s">
        <v>408</v>
      </c>
      <c r="B21" s="550" t="n">
        <v>29566.5740484825</v>
      </c>
      <c r="C21" s="550" t="n">
        <v>23.987864428483</v>
      </c>
      <c r="D21" s="570" t="n">
        <v>303.296533054516</v>
      </c>
      <c r="E21" s="557" t="s">
        <v>56</v>
      </c>
      <c r="F21" s="557" t="s">
        <v>56</v>
      </c>
      <c r="G21" s="557" t="s">
        <v>56</v>
      </c>
      <c r="H21" s="557" t="s">
        <v>56</v>
      </c>
      <c r="I21" s="557" t="s">
        <v>56</v>
      </c>
      <c r="J21" s="557" t="s">
        <v>56</v>
      </c>
      <c r="K21" s="550" t="n">
        <v>56.9792462944135</v>
      </c>
      <c r="L21" s="550" t="n">
        <v>167.004766154736</v>
      </c>
      <c r="M21" s="550" t="n">
        <v>297.359497887643</v>
      </c>
      <c r="N21" s="554" t="n">
        <v>174.333771971642</v>
      </c>
    </row>
    <row r="22" customFormat="false" ht="12" hidden="false" customHeight="true" outlineLevel="0" collapsed="false">
      <c r="A22" s="571" t="s">
        <v>409</v>
      </c>
      <c r="B22" s="556" t="n">
        <v>17880.8183750665</v>
      </c>
      <c r="C22" s="572" t="n">
        <v>0.0612</v>
      </c>
      <c r="D22" s="572"/>
      <c r="E22" s="557"/>
      <c r="F22" s="557"/>
      <c r="G22" s="557"/>
      <c r="H22" s="557"/>
      <c r="I22" s="557"/>
      <c r="J22" s="573"/>
      <c r="K22" s="208" t="n">
        <v>6.61985918898295</v>
      </c>
      <c r="L22" s="208" t="n">
        <v>3.8311826132</v>
      </c>
      <c r="M22" s="208" t="n">
        <v>3.50555376030292</v>
      </c>
      <c r="N22" s="515" t="n">
        <v>0.422297864</v>
      </c>
    </row>
    <row r="23" customFormat="false" ht="12" hidden="false" customHeight="true" outlineLevel="0" collapsed="false">
      <c r="A23" s="555" t="s">
        <v>410</v>
      </c>
      <c r="B23" s="558"/>
      <c r="C23" s="558"/>
      <c r="D23" s="561" t="n">
        <v>105.666775631421</v>
      </c>
      <c r="E23" s="558"/>
      <c r="F23" s="558"/>
      <c r="G23" s="558"/>
      <c r="H23" s="558"/>
      <c r="I23" s="558"/>
      <c r="J23" s="559"/>
      <c r="K23" s="127" t="n">
        <v>24.3550271565127</v>
      </c>
      <c r="L23" s="558"/>
      <c r="M23" s="558"/>
      <c r="N23" s="562"/>
    </row>
    <row r="24" customFormat="false" ht="12" hidden="false" customHeight="true" outlineLevel="0" collapsed="false">
      <c r="A24" s="555" t="s">
        <v>411</v>
      </c>
      <c r="B24" s="574" t="n">
        <v>1.718253</v>
      </c>
      <c r="C24" s="558"/>
      <c r="D24" s="561" t="n">
        <v>180.92529475</v>
      </c>
      <c r="E24" s="558"/>
      <c r="F24" s="558"/>
      <c r="G24" s="558"/>
      <c r="H24" s="558"/>
      <c r="I24" s="558"/>
      <c r="J24" s="559"/>
      <c r="K24" s="127" t="n">
        <v>0.473921976958525</v>
      </c>
      <c r="L24" s="127"/>
      <c r="M24" s="127"/>
      <c r="N24" s="562"/>
    </row>
    <row r="25" customFormat="false" ht="12" hidden="false" customHeight="true" outlineLevel="0" collapsed="false">
      <c r="A25" s="555" t="s">
        <v>412</v>
      </c>
      <c r="B25" s="561" t="n">
        <v>361.783032758897</v>
      </c>
      <c r="C25" s="561" t="n">
        <v>0.94041833</v>
      </c>
      <c r="D25" s="558"/>
      <c r="E25" s="558"/>
      <c r="F25" s="558"/>
      <c r="G25" s="558"/>
      <c r="H25" s="558"/>
      <c r="I25" s="558"/>
      <c r="J25" s="559"/>
      <c r="K25" s="127"/>
      <c r="L25" s="127" t="n">
        <v>7.7351332</v>
      </c>
      <c r="M25" s="127" t="n">
        <v>0.4961</v>
      </c>
      <c r="N25" s="507" t="n">
        <v>0.0692605312183752</v>
      </c>
    </row>
    <row r="26" customFormat="false" ht="12.75" hidden="false" customHeight="true" outlineLevel="0" collapsed="false">
      <c r="A26" s="575" t="s">
        <v>413</v>
      </c>
      <c r="B26" s="561" t="n">
        <v>11322.2543876571</v>
      </c>
      <c r="C26" s="561" t="n">
        <v>22.986246098483</v>
      </c>
      <c r="D26" s="561" t="n">
        <v>16.7044626730951</v>
      </c>
      <c r="E26" s="558" t="s">
        <v>56</v>
      </c>
      <c r="F26" s="558" t="s">
        <v>56</v>
      </c>
      <c r="G26" s="558" t="s">
        <v>56</v>
      </c>
      <c r="H26" s="558" t="s">
        <v>56</v>
      </c>
      <c r="I26" s="558" t="s">
        <v>56</v>
      </c>
      <c r="J26" s="558" t="s">
        <v>56</v>
      </c>
      <c r="K26" s="561" t="n">
        <v>25.5304379719593</v>
      </c>
      <c r="L26" s="561" t="n">
        <v>155.438450341536</v>
      </c>
      <c r="M26" s="561" t="n">
        <v>293.35784412734</v>
      </c>
      <c r="N26" s="564" t="n">
        <v>173.842213576424</v>
      </c>
    </row>
    <row r="27" customFormat="false" ht="12.75" hidden="false" customHeight="true" outlineLevel="0" collapsed="false">
      <c r="A27" s="565" t="s">
        <v>414</v>
      </c>
      <c r="B27" s="557"/>
      <c r="C27" s="556" t="n">
        <v>4.78922327112478</v>
      </c>
      <c r="D27" s="557"/>
      <c r="E27" s="557"/>
      <c r="F27" s="557"/>
      <c r="G27" s="557"/>
      <c r="H27" s="557"/>
      <c r="I27" s="557"/>
      <c r="J27" s="573"/>
      <c r="K27" s="573"/>
      <c r="L27" s="573"/>
      <c r="M27" s="573"/>
      <c r="N27" s="562"/>
    </row>
    <row r="28" customFormat="false" ht="12.75" hidden="false" customHeight="true" outlineLevel="0" collapsed="false">
      <c r="A28" s="565" t="s">
        <v>415</v>
      </c>
      <c r="B28" s="556" t="n">
        <v>7.11837607427154</v>
      </c>
      <c r="C28" s="556" t="n">
        <v>5.63250124</v>
      </c>
      <c r="D28" s="556"/>
      <c r="E28" s="557"/>
      <c r="F28" s="557"/>
      <c r="G28" s="557"/>
      <c r="H28" s="557"/>
      <c r="I28" s="557"/>
      <c r="J28" s="573"/>
      <c r="K28" s="573"/>
      <c r="L28" s="573"/>
      <c r="M28" s="573"/>
      <c r="N28" s="562"/>
    </row>
    <row r="29" customFormat="false" ht="12.75" hidden="false" customHeight="true" outlineLevel="0" collapsed="false">
      <c r="A29" s="565" t="s">
        <v>416</v>
      </c>
      <c r="B29" s="557"/>
      <c r="C29" s="556" t="n">
        <v>0.3660149</v>
      </c>
      <c r="D29" s="557"/>
      <c r="E29" s="557"/>
      <c r="F29" s="557"/>
      <c r="G29" s="557"/>
      <c r="H29" s="557"/>
      <c r="I29" s="557"/>
      <c r="J29" s="573"/>
      <c r="K29" s="573"/>
      <c r="L29" s="573"/>
      <c r="M29" s="573"/>
      <c r="N29" s="562"/>
    </row>
    <row r="30" customFormat="false" ht="12.75" hidden="false" customHeight="true" outlineLevel="0" collapsed="false">
      <c r="A30" s="565" t="s">
        <v>417</v>
      </c>
      <c r="B30" s="557"/>
      <c r="C30" s="556" t="n">
        <v>5.322849931</v>
      </c>
      <c r="D30" s="557"/>
      <c r="E30" s="557"/>
      <c r="F30" s="557"/>
      <c r="G30" s="557"/>
      <c r="H30" s="557"/>
      <c r="I30" s="557"/>
      <c r="J30" s="573"/>
      <c r="K30" s="573"/>
      <c r="L30" s="573"/>
      <c r="M30" s="573"/>
      <c r="N30" s="562"/>
    </row>
    <row r="31" customFormat="false" ht="12.75" hidden="false" customHeight="true" outlineLevel="0" collapsed="false">
      <c r="A31" s="565" t="s">
        <v>418</v>
      </c>
      <c r="B31" s="557"/>
      <c r="C31" s="556" t="n">
        <v>1.73</v>
      </c>
      <c r="D31" s="557"/>
      <c r="E31" s="557"/>
      <c r="F31" s="557"/>
      <c r="G31" s="557"/>
      <c r="H31" s="557"/>
      <c r="I31" s="557"/>
      <c r="J31" s="573"/>
      <c r="K31" s="573"/>
      <c r="L31" s="573"/>
      <c r="M31" s="573"/>
      <c r="N31" s="562"/>
    </row>
    <row r="32" customFormat="false" ht="12.75" hidden="false" customHeight="true" outlineLevel="0" collapsed="false">
      <c r="A32" s="566" t="s">
        <v>27</v>
      </c>
      <c r="B32" s="567" t="n">
        <v>8613.13242952883</v>
      </c>
      <c r="C32" s="567" t="n">
        <v>5.14565675635825</v>
      </c>
      <c r="D32" s="567" t="n">
        <v>16.704335699457</v>
      </c>
      <c r="E32" s="251" t="s">
        <v>56</v>
      </c>
      <c r="F32" s="251" t="s">
        <v>56</v>
      </c>
      <c r="G32" s="251" t="s">
        <v>56</v>
      </c>
      <c r="H32" s="209" t="s">
        <v>56</v>
      </c>
      <c r="I32" s="251" t="s">
        <v>56</v>
      </c>
      <c r="J32" s="209" t="s">
        <v>56</v>
      </c>
      <c r="K32" s="567" t="n">
        <v>25.5304379719593</v>
      </c>
      <c r="L32" s="567" t="n">
        <v>155.438450341536</v>
      </c>
      <c r="M32" s="576" t="n">
        <v>293.35784412734</v>
      </c>
      <c r="N32" s="568" t="n">
        <v>173.842213576424</v>
      </c>
    </row>
    <row r="33" customFormat="false" ht="12.75" hidden="false" customHeight="true" outlineLevel="0" collapsed="false">
      <c r="A33" s="566" t="s">
        <v>419</v>
      </c>
      <c r="B33" s="567" t="n">
        <v>2702.003582054</v>
      </c>
      <c r="C33" s="567" t="s">
        <v>56</v>
      </c>
      <c r="D33" s="567" t="n">
        <v>0.000126973638127641</v>
      </c>
      <c r="E33" s="251" t="s">
        <v>56</v>
      </c>
      <c r="F33" s="251" t="s">
        <v>56</v>
      </c>
      <c r="G33" s="251" t="s">
        <v>56</v>
      </c>
      <c r="H33" s="209" t="s">
        <v>56</v>
      </c>
      <c r="I33" s="251" t="s">
        <v>56</v>
      </c>
      <c r="J33" s="209" t="s">
        <v>56</v>
      </c>
      <c r="K33" s="567" t="s">
        <v>56</v>
      </c>
      <c r="L33" s="567" t="s">
        <v>56</v>
      </c>
      <c r="M33" s="576" t="s">
        <v>56</v>
      </c>
      <c r="N33" s="568" t="s">
        <v>56</v>
      </c>
    </row>
    <row r="34" customFormat="false" ht="12" hidden="false" customHeight="true" outlineLevel="0" collapsed="false">
      <c r="A34" s="549" t="s">
        <v>420</v>
      </c>
      <c r="B34" s="550" t="n">
        <v>70951.5906634272</v>
      </c>
      <c r="C34" s="550" t="n">
        <v>4.79881623234576</v>
      </c>
      <c r="D34" s="570" t="n">
        <v>0.0336972354309403</v>
      </c>
      <c r="E34" s="209" t="s">
        <v>200</v>
      </c>
      <c r="F34" s="209" t="s">
        <v>200</v>
      </c>
      <c r="G34" s="209" t="s">
        <v>200</v>
      </c>
      <c r="H34" s="550" t="n">
        <v>7105.53523308942</v>
      </c>
      <c r="I34" s="209"/>
      <c r="J34" s="550" t="n">
        <v>0.08685625</v>
      </c>
      <c r="K34" s="550" t="n">
        <v>13.6881100668049</v>
      </c>
      <c r="L34" s="550" t="n">
        <v>2472.92082009481</v>
      </c>
      <c r="M34" s="553" t="n">
        <v>18.671147863545</v>
      </c>
      <c r="N34" s="554" t="n">
        <v>41.2054026538089</v>
      </c>
    </row>
    <row r="35" customFormat="false" ht="12" hidden="false" customHeight="true" outlineLevel="0" collapsed="false">
      <c r="A35" s="555" t="s">
        <v>421</v>
      </c>
      <c r="B35" s="556" t="n">
        <v>66306.7457308605</v>
      </c>
      <c r="C35" s="556" t="n">
        <v>4.79881623234576</v>
      </c>
      <c r="D35" s="557"/>
      <c r="E35" s="557"/>
      <c r="F35" s="557"/>
      <c r="G35" s="557"/>
      <c r="H35" s="557"/>
      <c r="I35" s="557"/>
      <c r="J35" s="573"/>
      <c r="K35" s="208" t="n">
        <v>11.0327096232523</v>
      </c>
      <c r="L35" s="208" t="n">
        <v>2103.50020228546</v>
      </c>
      <c r="M35" s="208" t="n">
        <v>14.490895912192</v>
      </c>
      <c r="N35" s="515" t="n">
        <v>12.3069208291673</v>
      </c>
    </row>
    <row r="36" customFormat="false" ht="12" hidden="false" customHeight="true" outlineLevel="0" collapsed="false">
      <c r="A36" s="555" t="s">
        <v>422</v>
      </c>
      <c r="B36" s="561" t="n">
        <v>1049.21208236637</v>
      </c>
      <c r="C36" s="561"/>
      <c r="D36" s="558"/>
      <c r="E36" s="558"/>
      <c r="F36" s="558"/>
      <c r="G36" s="558"/>
      <c r="H36" s="558"/>
      <c r="I36" s="558"/>
      <c r="J36" s="559"/>
      <c r="K36" s="127" t="n">
        <v>0.3064422</v>
      </c>
      <c r="L36" s="127" t="n">
        <v>64.90658028</v>
      </c>
      <c r="M36" s="127"/>
      <c r="N36" s="507" t="n">
        <v>0.31850954</v>
      </c>
    </row>
    <row r="37" customFormat="false" ht="12" hidden="false" customHeight="true" outlineLevel="0" collapsed="false">
      <c r="A37" s="555" t="s">
        <v>423</v>
      </c>
      <c r="B37" s="561" t="n">
        <v>3263.46164475158</v>
      </c>
      <c r="C37" s="561"/>
      <c r="D37" s="558"/>
      <c r="E37" s="558"/>
      <c r="F37" s="558"/>
      <c r="G37" s="577" t="s">
        <v>346</v>
      </c>
      <c r="H37" s="561" t="n">
        <v>7105.53523308942</v>
      </c>
      <c r="I37" s="558"/>
      <c r="J37" s="559"/>
      <c r="K37" s="127" t="n">
        <v>2.18150517352702</v>
      </c>
      <c r="L37" s="127" t="n">
        <v>256.59886208935</v>
      </c>
      <c r="M37" s="127" t="n">
        <v>0.5638707</v>
      </c>
      <c r="N37" s="507" t="n">
        <v>21.6441034235322</v>
      </c>
    </row>
    <row r="38" customFormat="false" ht="12" hidden="false" customHeight="true" outlineLevel="0" collapsed="false">
      <c r="A38" s="16" t="s">
        <v>424</v>
      </c>
      <c r="B38" s="578"/>
      <c r="C38" s="578"/>
      <c r="D38" s="579"/>
      <c r="E38" s="558"/>
      <c r="F38" s="558"/>
      <c r="G38" s="558"/>
      <c r="H38" s="558"/>
      <c r="I38" s="516" t="s">
        <v>168</v>
      </c>
      <c r="J38" s="580" t="n">
        <v>0.06903075</v>
      </c>
      <c r="K38" s="578"/>
      <c r="L38" s="578"/>
      <c r="M38" s="578"/>
      <c r="N38" s="581"/>
    </row>
    <row r="39" customFormat="false" ht="12.75" hidden="false" customHeight="true" outlineLevel="0" collapsed="false">
      <c r="A39" s="575" t="s">
        <v>413</v>
      </c>
      <c r="B39" s="561" t="n">
        <v>332.171205448749</v>
      </c>
      <c r="C39" s="561" t="s">
        <v>194</v>
      </c>
      <c r="D39" s="561" t="n">
        <v>0.0336972354309403</v>
      </c>
      <c r="E39" s="557" t="s">
        <v>200</v>
      </c>
      <c r="F39" s="557" t="s">
        <v>200</v>
      </c>
      <c r="G39" s="557" t="s">
        <v>200</v>
      </c>
      <c r="H39" s="557" t="s">
        <v>200</v>
      </c>
      <c r="I39" s="557" t="s">
        <v>196</v>
      </c>
      <c r="J39" s="558" t="n">
        <v>0.0178255</v>
      </c>
      <c r="K39" s="561" t="n">
        <v>0.167453070025561</v>
      </c>
      <c r="L39" s="561" t="n">
        <v>47.91517544</v>
      </c>
      <c r="M39" s="561" t="n">
        <v>3.616381251353</v>
      </c>
      <c r="N39" s="564" t="n">
        <v>6.93586886110943</v>
      </c>
    </row>
    <row r="40" customFormat="false" ht="12.75" hidden="false" customHeight="true" outlineLevel="0" collapsed="false">
      <c r="A40" s="582" t="s">
        <v>27</v>
      </c>
      <c r="B40" s="419" t="n">
        <v>332.171205448749</v>
      </c>
      <c r="C40" s="418"/>
      <c r="D40" s="418"/>
      <c r="E40" s="209" t="s">
        <v>346</v>
      </c>
      <c r="F40" s="209" t="s">
        <v>346</v>
      </c>
      <c r="G40" s="209" t="s">
        <v>346</v>
      </c>
      <c r="H40" s="209" t="s">
        <v>346</v>
      </c>
      <c r="I40" s="209" t="s">
        <v>168</v>
      </c>
      <c r="J40" s="557" t="n">
        <v>0.0178255</v>
      </c>
      <c r="K40" s="419" t="n">
        <v>0.167453070025561</v>
      </c>
      <c r="L40" s="419" t="n">
        <v>47.91517544</v>
      </c>
      <c r="M40" s="419" t="n">
        <v>3.616381251353</v>
      </c>
      <c r="N40" s="420" t="n">
        <v>6.93586886110943</v>
      </c>
    </row>
    <row r="41" customFormat="false" ht="12.75" hidden="false" customHeight="true" outlineLevel="0" collapsed="false">
      <c r="A41" s="582" t="s">
        <v>425</v>
      </c>
      <c r="B41" s="418" t="s">
        <v>194</v>
      </c>
      <c r="C41" s="418" t="s">
        <v>194</v>
      </c>
      <c r="D41" s="419" t="n">
        <v>0.0336972354309403</v>
      </c>
      <c r="E41" s="209" t="s">
        <v>194</v>
      </c>
      <c r="F41" s="209" t="s">
        <v>194</v>
      </c>
      <c r="G41" s="209" t="s">
        <v>194</v>
      </c>
      <c r="H41" s="209" t="s">
        <v>194</v>
      </c>
      <c r="I41" s="209" t="s">
        <v>194</v>
      </c>
      <c r="J41" s="209" t="s">
        <v>194</v>
      </c>
      <c r="K41" s="418" t="s">
        <v>194</v>
      </c>
      <c r="L41" s="418" t="s">
        <v>194</v>
      </c>
      <c r="M41" s="418" t="s">
        <v>194</v>
      </c>
      <c r="N41" s="583"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86"/>
      <c r="B7" s="541" t="s">
        <v>13</v>
      </c>
      <c r="C7" s="541"/>
      <c r="D7" s="541"/>
      <c r="E7" s="541" t="s">
        <v>395</v>
      </c>
      <c r="F7" s="541"/>
      <c r="G7" s="541"/>
      <c r="H7" s="541"/>
      <c r="I7" s="542" t="s">
        <v>13</v>
      </c>
      <c r="J7" s="542"/>
      <c r="K7" s="542"/>
      <c r="L7" s="542"/>
      <c r="M7" s="542"/>
      <c r="N7" s="542"/>
    </row>
    <row r="8" customFormat="false" ht="12.75" hidden="false" customHeight="true" outlineLevel="0" collapsed="false">
      <c r="A8" s="15" t="s">
        <v>428</v>
      </c>
      <c r="B8" s="587" t="n">
        <v>614.949281068947</v>
      </c>
      <c r="C8" s="588"/>
      <c r="D8" s="588"/>
      <c r="E8" s="588"/>
      <c r="F8" s="588"/>
      <c r="G8" s="588"/>
      <c r="H8" s="588"/>
      <c r="I8" s="588"/>
      <c r="J8" s="589"/>
      <c r="K8" s="556" t="n">
        <v>15.904019734</v>
      </c>
      <c r="L8" s="556" t="n">
        <v>12.816088334</v>
      </c>
      <c r="M8" s="590" t="n">
        <v>269.549444419389</v>
      </c>
      <c r="N8" s="591" t="n">
        <v>43.4871355</v>
      </c>
    </row>
    <row r="9" customFormat="false" ht="12" hidden="false" customHeight="true" outlineLevel="0" collapsed="false">
      <c r="A9" s="16" t="s">
        <v>429</v>
      </c>
      <c r="B9" s="557"/>
      <c r="C9" s="558"/>
      <c r="D9" s="558"/>
      <c r="E9" s="558"/>
      <c r="F9" s="558"/>
      <c r="G9" s="558"/>
      <c r="H9" s="558"/>
      <c r="I9" s="558"/>
      <c r="J9" s="559"/>
      <c r="K9" s="208" t="n">
        <v>15.904019734</v>
      </c>
      <c r="L9" s="208" t="n">
        <v>12.816088334</v>
      </c>
      <c r="M9" s="208" t="n">
        <v>28.8516603634513</v>
      </c>
      <c r="N9" s="515" t="n">
        <v>43.4871355</v>
      </c>
    </row>
    <row r="10" customFormat="false" ht="14.25" hidden="false" customHeight="true" outlineLevel="0" collapsed="false">
      <c r="A10" s="592" t="s">
        <v>430</v>
      </c>
      <c r="B10" s="593" t="n">
        <v>601.889281068948</v>
      </c>
      <c r="C10" s="594"/>
      <c r="D10" s="594"/>
      <c r="E10" s="594"/>
      <c r="F10" s="594"/>
      <c r="G10" s="594"/>
      <c r="H10" s="594"/>
      <c r="I10" s="594"/>
      <c r="J10" s="595"/>
      <c r="K10" s="594"/>
      <c r="L10" s="594"/>
      <c r="M10" s="267" t="n">
        <v>240.697784055938</v>
      </c>
      <c r="N10" s="596"/>
    </row>
    <row r="11" customFormat="false" ht="13.5" hidden="false" customHeight="true" outlineLevel="0" collapsed="false">
      <c r="A11" s="15" t="s">
        <v>431</v>
      </c>
      <c r="B11" s="588"/>
      <c r="C11" s="588"/>
      <c r="D11" s="588"/>
      <c r="E11" s="415"/>
      <c r="F11" s="550" t="n">
        <v>32864.4736751</v>
      </c>
      <c r="G11" s="415"/>
      <c r="H11" s="550" t="n">
        <v>2814.4731</v>
      </c>
      <c r="I11" s="415"/>
      <c r="J11" s="550" t="n">
        <v>0.105651000000016</v>
      </c>
      <c r="K11" s="588"/>
      <c r="L11" s="588"/>
      <c r="M11" s="588"/>
      <c r="N11" s="597"/>
    </row>
    <row r="12" customFormat="false" ht="12" hidden="false" customHeight="true" outlineLevel="0" collapsed="false">
      <c r="A12" s="16" t="s">
        <v>432</v>
      </c>
      <c r="B12" s="558"/>
      <c r="C12" s="558"/>
      <c r="D12" s="558"/>
      <c r="E12" s="558"/>
      <c r="F12" s="598" t="n">
        <v>28262.2519651</v>
      </c>
      <c r="G12" s="558"/>
      <c r="H12" s="561" t="n">
        <v>2032.9175</v>
      </c>
      <c r="I12" s="558"/>
      <c r="J12" s="561" t="n">
        <v>0.087951</v>
      </c>
      <c r="K12" s="558"/>
      <c r="L12" s="558"/>
      <c r="M12" s="558"/>
      <c r="N12" s="562"/>
    </row>
    <row r="13" customFormat="false" ht="12" hidden="false" customHeight="true" outlineLevel="0" collapsed="false">
      <c r="A13" s="599" t="s">
        <v>433</v>
      </c>
      <c r="B13" s="558"/>
      <c r="C13" s="558"/>
      <c r="D13" s="558"/>
      <c r="E13" s="558"/>
      <c r="F13" s="598" t="n">
        <v>14214.4938</v>
      </c>
      <c r="G13" s="558"/>
      <c r="H13" s="558"/>
      <c r="I13" s="558"/>
      <c r="J13" s="558"/>
      <c r="K13" s="558"/>
      <c r="L13" s="558"/>
      <c r="M13" s="558"/>
      <c r="N13" s="562"/>
    </row>
    <row r="14" customFormat="false" ht="12" hidden="false" customHeight="true" outlineLevel="0" collapsed="false">
      <c r="A14" s="599" t="s">
        <v>434</v>
      </c>
      <c r="B14" s="558"/>
      <c r="C14" s="558"/>
      <c r="D14" s="558"/>
      <c r="E14" s="558"/>
      <c r="F14" s="598" t="n">
        <v>14047.7581651</v>
      </c>
      <c r="G14" s="558"/>
      <c r="H14" s="561" t="n">
        <v>2032.9175</v>
      </c>
      <c r="I14" s="558"/>
      <c r="J14" s="561" t="n">
        <v>0.087951</v>
      </c>
      <c r="K14" s="558"/>
      <c r="L14" s="558"/>
      <c r="M14" s="558"/>
      <c r="N14" s="562"/>
    </row>
    <row r="15" customFormat="false" ht="12" hidden="false" customHeight="true" outlineLevel="0" collapsed="false">
      <c r="A15" s="16" t="s">
        <v>435</v>
      </c>
      <c r="B15" s="558"/>
      <c r="C15" s="558"/>
      <c r="D15" s="558"/>
      <c r="E15" s="558"/>
      <c r="F15" s="598" t="n">
        <v>371.8705</v>
      </c>
      <c r="G15" s="558"/>
      <c r="H15" s="561" t="n">
        <v>781.5556</v>
      </c>
      <c r="I15" s="558"/>
      <c r="J15" s="561" t="n">
        <v>0.012000000000016</v>
      </c>
      <c r="K15" s="558"/>
      <c r="L15" s="558"/>
      <c r="M15" s="558"/>
      <c r="N15" s="562"/>
    </row>
    <row r="16" customFormat="false" ht="12.75" hidden="false" customHeight="true" outlineLevel="0" collapsed="false">
      <c r="A16" s="16" t="s">
        <v>436</v>
      </c>
      <c r="B16" s="558"/>
      <c r="C16" s="558"/>
      <c r="D16" s="558"/>
      <c r="E16" s="48"/>
      <c r="F16" s="561" t="n">
        <v>4230.35121</v>
      </c>
      <c r="G16" s="402"/>
      <c r="H16" s="561" t="s">
        <v>200</v>
      </c>
      <c r="I16" s="402"/>
      <c r="J16" s="561" t="n">
        <v>0.0057</v>
      </c>
      <c r="K16" s="558"/>
      <c r="L16" s="558"/>
      <c r="M16" s="558"/>
      <c r="N16" s="562"/>
    </row>
    <row r="17" customFormat="false" ht="12.75" hidden="false" customHeight="true" outlineLevel="0" collapsed="false">
      <c r="A17" s="582" t="s">
        <v>27</v>
      </c>
      <c r="B17" s="557"/>
      <c r="C17" s="557"/>
      <c r="D17" s="557"/>
      <c r="E17" s="577"/>
      <c r="F17" s="567" t="n">
        <v>4230.35121</v>
      </c>
      <c r="G17" s="209"/>
      <c r="H17" s="567" t="s">
        <v>200</v>
      </c>
      <c r="I17" s="209"/>
      <c r="J17" s="567" t="n">
        <v>0.0057</v>
      </c>
      <c r="K17" s="557"/>
      <c r="L17" s="557"/>
      <c r="M17" s="557"/>
      <c r="N17" s="600"/>
    </row>
    <row r="18" customFormat="false" ht="13.5" hidden="false" customHeight="true" outlineLevel="0" collapsed="false">
      <c r="A18" s="24" t="s">
        <v>437</v>
      </c>
      <c r="B18" s="551"/>
      <c r="C18" s="551"/>
      <c r="D18" s="551"/>
      <c r="E18" s="550" t="n">
        <v>18718.6310631379</v>
      </c>
      <c r="F18" s="550" t="n">
        <v>8361.53177549995</v>
      </c>
      <c r="G18" s="550" t="n">
        <v>411.222354</v>
      </c>
      <c r="H18" s="550" t="n">
        <v>1075.59107253451</v>
      </c>
      <c r="I18" s="550" t="n">
        <v>1.00761152748076</v>
      </c>
      <c r="J18" s="550" t="n">
        <v>0.45607661105789</v>
      </c>
      <c r="K18" s="551"/>
      <c r="L18" s="551"/>
      <c r="M18" s="551"/>
      <c r="N18" s="601"/>
    </row>
    <row r="19" customFormat="false" ht="12" hidden="false" customHeight="true" outlineLevel="0" collapsed="false">
      <c r="A19" s="16" t="s">
        <v>438</v>
      </c>
      <c r="B19" s="558"/>
      <c r="C19" s="558"/>
      <c r="D19" s="558"/>
      <c r="E19" s="127" t="s">
        <v>168</v>
      </c>
      <c r="F19" s="561" t="n">
        <v>2792.26173379536</v>
      </c>
      <c r="G19" s="127" t="s">
        <v>168</v>
      </c>
      <c r="H19" s="561" t="n">
        <v>17.7988475</v>
      </c>
      <c r="I19" s="140" t="s">
        <v>168</v>
      </c>
      <c r="J19" s="561" t="s">
        <v>346</v>
      </c>
      <c r="K19" s="558"/>
      <c r="L19" s="558"/>
      <c r="M19" s="558"/>
      <c r="N19" s="562"/>
    </row>
    <row r="20" customFormat="false" ht="12" hidden="false" customHeight="true" outlineLevel="0" collapsed="false">
      <c r="A20" s="16" t="s">
        <v>439</v>
      </c>
      <c r="B20" s="558"/>
      <c r="C20" s="558"/>
      <c r="D20" s="558"/>
      <c r="E20" s="127" t="s">
        <v>168</v>
      </c>
      <c r="F20" s="561" t="n">
        <v>2572.65621662276</v>
      </c>
      <c r="G20" s="127" t="s">
        <v>168</v>
      </c>
      <c r="H20" s="561" t="s">
        <v>200</v>
      </c>
      <c r="I20" s="140" t="s">
        <v>168</v>
      </c>
      <c r="J20" s="561" t="s">
        <v>346</v>
      </c>
      <c r="K20" s="558"/>
      <c r="L20" s="558"/>
      <c r="M20" s="558"/>
      <c r="N20" s="562"/>
    </row>
    <row r="21" customFormat="false" ht="12" hidden="false" customHeight="true" outlineLevel="0" collapsed="false">
      <c r="A21" s="16" t="s">
        <v>440</v>
      </c>
      <c r="B21" s="558"/>
      <c r="C21" s="558"/>
      <c r="D21" s="558"/>
      <c r="E21" s="127" t="s">
        <v>168</v>
      </c>
      <c r="F21" s="561" t="n">
        <v>20.3869444</v>
      </c>
      <c r="G21" s="127" t="s">
        <v>168</v>
      </c>
      <c r="H21" s="561" t="n">
        <v>1.0486</v>
      </c>
      <c r="I21" s="140" t="s">
        <v>168</v>
      </c>
      <c r="J21" s="561" t="s">
        <v>346</v>
      </c>
      <c r="K21" s="558"/>
      <c r="L21" s="558"/>
      <c r="M21" s="558"/>
      <c r="N21" s="562"/>
    </row>
    <row r="22" customFormat="false" ht="12" hidden="false" customHeight="true" outlineLevel="0" collapsed="false">
      <c r="A22" s="16" t="s">
        <v>441</v>
      </c>
      <c r="B22" s="558"/>
      <c r="C22" s="558"/>
      <c r="D22" s="558"/>
      <c r="E22" s="127" t="s">
        <v>168</v>
      </c>
      <c r="F22" s="561" t="n">
        <v>2522.26201677445</v>
      </c>
      <c r="G22" s="127" t="s">
        <v>168</v>
      </c>
      <c r="H22" s="561" t="s">
        <v>200</v>
      </c>
      <c r="I22" s="140" t="s">
        <v>168</v>
      </c>
      <c r="J22" s="561" t="s">
        <v>346</v>
      </c>
      <c r="K22" s="558"/>
      <c r="L22" s="558"/>
      <c r="M22" s="558"/>
      <c r="N22" s="562"/>
    </row>
    <row r="23" customFormat="false" ht="12" hidden="false" customHeight="true" outlineLevel="0" collapsed="false">
      <c r="A23" s="16" t="s">
        <v>442</v>
      </c>
      <c r="B23" s="558"/>
      <c r="C23" s="558"/>
      <c r="D23" s="558"/>
      <c r="E23" s="127" t="s">
        <v>168</v>
      </c>
      <c r="F23" s="561" t="n">
        <v>31.144177370771</v>
      </c>
      <c r="G23" s="127" t="s">
        <v>168</v>
      </c>
      <c r="H23" s="561" t="s">
        <v>200</v>
      </c>
      <c r="I23" s="140" t="s">
        <v>168</v>
      </c>
      <c r="J23" s="561" t="s">
        <v>346</v>
      </c>
      <c r="K23" s="558"/>
      <c r="L23" s="558"/>
      <c r="M23" s="558"/>
      <c r="N23" s="562"/>
    </row>
    <row r="24" customFormat="false" ht="13.5" hidden="false" customHeight="true" outlineLevel="0" collapsed="false">
      <c r="A24" s="16" t="s">
        <v>443</v>
      </c>
      <c r="B24" s="558"/>
      <c r="C24" s="558"/>
      <c r="D24" s="558"/>
      <c r="E24" s="140" t="s">
        <v>168</v>
      </c>
      <c r="F24" s="561" t="s">
        <v>200</v>
      </c>
      <c r="G24" s="140" t="s">
        <v>168</v>
      </c>
      <c r="H24" s="561" t="s">
        <v>200</v>
      </c>
      <c r="I24" s="140" t="s">
        <v>168</v>
      </c>
      <c r="J24" s="561" t="s">
        <v>346</v>
      </c>
      <c r="K24" s="558"/>
      <c r="L24" s="558"/>
      <c r="M24" s="558"/>
      <c r="N24" s="562"/>
    </row>
    <row r="25" customFormat="false" ht="12" hidden="false" customHeight="true" outlineLevel="0" collapsed="false">
      <c r="A25" s="16" t="s">
        <v>444</v>
      </c>
      <c r="B25" s="558"/>
      <c r="C25" s="558"/>
      <c r="D25" s="558"/>
      <c r="E25" s="127" t="s">
        <v>168</v>
      </c>
      <c r="F25" s="561" t="n">
        <v>59.4344286666</v>
      </c>
      <c r="G25" s="127" t="s">
        <v>168</v>
      </c>
      <c r="H25" s="561" t="n">
        <v>658.148145969</v>
      </c>
      <c r="I25" s="140" t="s">
        <v>168</v>
      </c>
      <c r="J25" s="561" t="n">
        <v>0.025801696377</v>
      </c>
      <c r="K25" s="558"/>
      <c r="L25" s="558"/>
      <c r="M25" s="558"/>
      <c r="N25" s="562"/>
    </row>
    <row r="26" customFormat="false" ht="12" hidden="false" customHeight="true" outlineLevel="0" collapsed="false">
      <c r="A26" s="16" t="s">
        <v>445</v>
      </c>
      <c r="B26" s="558"/>
      <c r="C26" s="558"/>
      <c r="D26" s="558"/>
      <c r="E26" s="127" t="s">
        <v>168</v>
      </c>
      <c r="F26" s="561" t="s">
        <v>200</v>
      </c>
      <c r="G26" s="127" t="s">
        <v>168</v>
      </c>
      <c r="H26" s="561" t="s">
        <v>200</v>
      </c>
      <c r="I26" s="140" t="s">
        <v>168</v>
      </c>
      <c r="J26" s="561" t="n">
        <v>0.124418682497387</v>
      </c>
      <c r="K26" s="558"/>
      <c r="L26" s="558"/>
      <c r="M26" s="558"/>
      <c r="N26" s="562"/>
    </row>
    <row r="27" customFormat="false" ht="12.75" hidden="false" customHeight="true" outlineLevel="0" collapsed="false">
      <c r="A27" s="16" t="s">
        <v>446</v>
      </c>
      <c r="B27" s="558"/>
      <c r="C27" s="558"/>
      <c r="D27" s="558"/>
      <c r="E27" s="561" t="s">
        <v>168</v>
      </c>
      <c r="F27" s="561" t="n">
        <v>363.38625787</v>
      </c>
      <c r="G27" s="561" t="s">
        <v>168</v>
      </c>
      <c r="H27" s="561" t="n">
        <v>398.595479065513</v>
      </c>
      <c r="I27" s="561" t="s">
        <v>168</v>
      </c>
      <c r="J27" s="561" t="n">
        <v>0.305856232183503</v>
      </c>
      <c r="K27" s="558"/>
      <c r="L27" s="558"/>
      <c r="M27" s="558"/>
      <c r="N27" s="562"/>
    </row>
    <row r="28" customFormat="false" ht="12.75" hidden="false" customHeight="true" outlineLevel="0" collapsed="false">
      <c r="A28" s="582" t="s">
        <v>27</v>
      </c>
      <c r="B28" s="557"/>
      <c r="C28" s="557"/>
      <c r="D28" s="557"/>
      <c r="E28" s="602" t="s">
        <v>168</v>
      </c>
      <c r="F28" s="567" t="n">
        <v>363.38625787</v>
      </c>
      <c r="G28" s="567" t="s">
        <v>168</v>
      </c>
      <c r="H28" s="567" t="n">
        <v>398.595479065513</v>
      </c>
      <c r="I28" s="567" t="s">
        <v>168</v>
      </c>
      <c r="J28" s="567" t="n">
        <v>0.305856232183503</v>
      </c>
      <c r="K28" s="557"/>
      <c r="L28" s="557"/>
      <c r="M28" s="557"/>
      <c r="N28" s="600"/>
    </row>
    <row r="29" customFormat="false" ht="13.5" hidden="false" customHeight="true" outlineLevel="0" collapsed="false">
      <c r="A29" s="24" t="s">
        <v>447</v>
      </c>
      <c r="B29" s="550" t="n">
        <v>666.3078695875</v>
      </c>
      <c r="C29" s="550" t="n">
        <v>2.277831484885</v>
      </c>
      <c r="D29" s="570" t="n">
        <v>2.89523127106257</v>
      </c>
      <c r="E29" s="550" t="s">
        <v>200</v>
      </c>
      <c r="F29" s="550" t="s">
        <v>174</v>
      </c>
      <c r="G29" s="550" t="s">
        <v>200</v>
      </c>
      <c r="H29" s="550" t="s">
        <v>174</v>
      </c>
      <c r="I29" s="550" t="s">
        <v>200</v>
      </c>
      <c r="J29" s="550" t="s">
        <v>173</v>
      </c>
      <c r="K29" s="550" t="n">
        <v>7.7054576550066</v>
      </c>
      <c r="L29" s="550" t="n">
        <v>143.82608460168</v>
      </c>
      <c r="M29" s="550" t="n">
        <v>25.36480937924</v>
      </c>
      <c r="N29" s="554" t="n">
        <v>25.61394354167</v>
      </c>
    </row>
    <row r="30" customFormat="false" ht="12.75" hidden="false" customHeight="true" outlineLevel="0" collapsed="false">
      <c r="A30" s="130" t="s">
        <v>27</v>
      </c>
      <c r="B30" s="419" t="n">
        <v>666.3078695875</v>
      </c>
      <c r="C30" s="419" t="n">
        <v>2.277831484885</v>
      </c>
      <c r="D30" s="419" t="n">
        <v>2.89523127106257</v>
      </c>
      <c r="E30" s="418" t="s">
        <v>200</v>
      </c>
      <c r="F30" s="418" t="s">
        <v>174</v>
      </c>
      <c r="G30" s="418" t="s">
        <v>200</v>
      </c>
      <c r="H30" s="418" t="s">
        <v>174</v>
      </c>
      <c r="I30" s="418" t="s">
        <v>200</v>
      </c>
      <c r="J30" s="418" t="s">
        <v>173</v>
      </c>
      <c r="K30" s="419" t="n">
        <v>7.7054576550066</v>
      </c>
      <c r="L30" s="419" t="n">
        <v>143.82608460168</v>
      </c>
      <c r="M30" s="419" t="n">
        <v>25.36480937924</v>
      </c>
      <c r="N30" s="420" t="n">
        <v>25.6139435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07815.045331503</v>
      </c>
      <c r="H9" s="622" t="n">
        <v>1405.51361261753</v>
      </c>
      <c r="I9" s="622" t="n">
        <v>0.836625921972898</v>
      </c>
      <c r="J9" s="622" t="s">
        <v>209</v>
      </c>
      <c r="K9" s="623" t="s">
        <v>200</v>
      </c>
      <c r="L9" s="624" t="s">
        <v>209</v>
      </c>
    </row>
    <row r="10" customFormat="false" ht="12.75" hidden="false" customHeight="true" outlineLevel="0" collapsed="false">
      <c r="A10" s="625" t="s">
        <v>460</v>
      </c>
      <c r="B10" s="626" t="s">
        <v>461</v>
      </c>
      <c r="C10" s="127" t="s">
        <v>173</v>
      </c>
      <c r="D10" s="76" t="s">
        <v>173</v>
      </c>
      <c r="E10" s="558"/>
      <c r="F10" s="558"/>
      <c r="G10" s="627" t="n">
        <v>77245.5765641324</v>
      </c>
      <c r="H10" s="127" t="s">
        <v>308</v>
      </c>
      <c r="I10" s="558"/>
      <c r="J10" s="558"/>
      <c r="K10" s="558"/>
      <c r="L10" s="562"/>
    </row>
    <row r="11" customFormat="false" ht="12.75" hidden="false" customHeight="true" outlineLevel="0" collapsed="false">
      <c r="A11" s="625" t="s">
        <v>399</v>
      </c>
      <c r="B11" s="626" t="s">
        <v>333</v>
      </c>
      <c r="C11" s="127" t="s">
        <v>173</v>
      </c>
      <c r="D11" s="76" t="s">
        <v>173</v>
      </c>
      <c r="E11" s="558"/>
      <c r="F11" s="558"/>
      <c r="G11" s="627" t="n">
        <v>17713.8862104708</v>
      </c>
      <c r="H11" s="127" t="n">
        <v>278.838512585401</v>
      </c>
      <c r="I11" s="558"/>
      <c r="J11" s="558"/>
      <c r="K11" s="558"/>
      <c r="L11" s="562"/>
    </row>
    <row r="12" customFormat="false" ht="12" hidden="false" customHeight="true" outlineLevel="0" collapsed="false">
      <c r="A12" s="625" t="s">
        <v>462</v>
      </c>
      <c r="B12" s="628"/>
      <c r="C12" s="127" t="s">
        <v>173</v>
      </c>
      <c r="D12" s="76" t="s">
        <v>173</v>
      </c>
      <c r="E12" s="558"/>
      <c r="F12" s="558"/>
      <c r="G12" s="627" t="n">
        <v>6070.98928422282</v>
      </c>
      <c r="H12" s="127" t="s">
        <v>308</v>
      </c>
      <c r="I12" s="558"/>
      <c r="J12" s="558"/>
      <c r="K12" s="558"/>
      <c r="L12" s="562"/>
    </row>
    <row r="13" customFormat="false" ht="12" hidden="false" customHeight="true" outlineLevel="0" collapsed="false">
      <c r="A13" s="625" t="s">
        <v>463</v>
      </c>
      <c r="B13" s="558"/>
      <c r="C13" s="558"/>
      <c r="D13" s="558"/>
      <c r="E13" s="558"/>
      <c r="F13" s="558"/>
      <c r="G13" s="500" t="n">
        <v>2015.91515308501</v>
      </c>
      <c r="H13" s="500" t="n">
        <v>1126.67510003213</v>
      </c>
      <c r="I13" s="558"/>
      <c r="J13" s="558"/>
      <c r="K13" s="558"/>
      <c r="L13" s="562"/>
    </row>
    <row r="14" customFormat="false" ht="12" hidden="false" customHeight="true" outlineLevel="0" collapsed="false">
      <c r="A14" s="80" t="s">
        <v>464</v>
      </c>
      <c r="B14" s="628"/>
      <c r="C14" s="127" t="s">
        <v>173</v>
      </c>
      <c r="D14" s="76" t="s">
        <v>173</v>
      </c>
      <c r="E14" s="558"/>
      <c r="F14" s="558"/>
      <c r="G14" s="627" t="n">
        <v>1126.67510003213</v>
      </c>
      <c r="H14" s="127" t="n">
        <v>1126.67510003213</v>
      </c>
      <c r="I14" s="558"/>
      <c r="J14" s="558"/>
      <c r="K14" s="558"/>
      <c r="L14" s="562"/>
    </row>
    <row r="15" customFormat="false" ht="12" hidden="false" customHeight="true" outlineLevel="0" collapsed="false">
      <c r="A15" s="80" t="s">
        <v>465</v>
      </c>
      <c r="B15" s="628"/>
      <c r="C15" s="127" t="s">
        <v>173</v>
      </c>
      <c r="D15" s="76" t="s">
        <v>173</v>
      </c>
      <c r="E15" s="558"/>
      <c r="F15" s="558"/>
      <c r="G15" s="627" t="n">
        <v>889.24005305288</v>
      </c>
      <c r="H15" s="127" t="s">
        <v>57</v>
      </c>
      <c r="I15" s="558"/>
      <c r="J15" s="558"/>
      <c r="K15" s="558"/>
      <c r="L15" s="562"/>
    </row>
    <row r="16" customFormat="false" ht="12.75" hidden="false" customHeight="true" outlineLevel="0" collapsed="false">
      <c r="A16" s="625" t="s">
        <v>402</v>
      </c>
      <c r="B16" s="626" t="s">
        <v>333</v>
      </c>
      <c r="C16" s="127" t="s">
        <v>173</v>
      </c>
      <c r="D16" s="76" t="s">
        <v>173</v>
      </c>
      <c r="E16" s="558"/>
      <c r="F16" s="558"/>
      <c r="G16" s="627" t="n">
        <v>0.02045725</v>
      </c>
      <c r="H16" s="127" t="s">
        <v>308</v>
      </c>
      <c r="I16" s="558"/>
      <c r="J16" s="558"/>
      <c r="K16" s="558"/>
      <c r="L16" s="562"/>
    </row>
    <row r="17" customFormat="false" ht="12.75" hidden="false" customHeight="true" outlineLevel="0" collapsed="false">
      <c r="A17" s="625" t="s">
        <v>403</v>
      </c>
      <c r="B17" s="626" t="s">
        <v>333</v>
      </c>
      <c r="C17" s="127" t="s">
        <v>173</v>
      </c>
      <c r="D17" s="76" t="s">
        <v>173</v>
      </c>
      <c r="E17" s="558" t="s">
        <v>173</v>
      </c>
      <c r="F17" s="558"/>
      <c r="G17" s="627" t="n">
        <v>20.6377948214308</v>
      </c>
      <c r="H17" s="127" t="s">
        <v>308</v>
      </c>
      <c r="I17" s="558" t="n">
        <v>0.066612</v>
      </c>
      <c r="J17" s="558"/>
      <c r="K17" s="558"/>
      <c r="L17" s="562"/>
    </row>
    <row r="18" customFormat="false" ht="12" hidden="false" customHeight="true" outlineLevel="0" collapsed="false">
      <c r="A18" s="625" t="s">
        <v>466</v>
      </c>
      <c r="B18" s="558"/>
      <c r="C18" s="558"/>
      <c r="D18" s="558"/>
      <c r="E18" s="629"/>
      <c r="F18" s="629"/>
      <c r="G18" s="500" t="n">
        <v>4748.01986752069</v>
      </c>
      <c r="H18" s="500" t="s">
        <v>209</v>
      </c>
      <c r="I18" s="500" t="n">
        <v>0.770013921972898</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8" t="s">
        <v>56</v>
      </c>
      <c r="J19" s="558" t="s">
        <v>56</v>
      </c>
      <c r="K19" s="558" t="s">
        <v>56</v>
      </c>
      <c r="L19" s="558" t="s">
        <v>56</v>
      </c>
    </row>
    <row r="20" customFormat="false" ht="12.75" hidden="false" customHeight="true" outlineLevel="0" collapsed="false">
      <c r="A20" s="631" t="s">
        <v>27</v>
      </c>
      <c r="B20" s="630" t="s">
        <v>333</v>
      </c>
      <c r="C20" s="418"/>
      <c r="D20" s="76"/>
      <c r="E20" s="76"/>
      <c r="F20" s="76" t="s">
        <v>209</v>
      </c>
      <c r="G20" s="419" t="n">
        <v>4748.01986752069</v>
      </c>
      <c r="H20" s="418" t="s">
        <v>467</v>
      </c>
      <c r="I20" s="419" t="n">
        <v>0.770013921972898</v>
      </c>
      <c r="J20" s="418" t="s">
        <v>467</v>
      </c>
      <c r="K20" s="418"/>
      <c r="L20" s="583"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83"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83" t="s">
        <v>194</v>
      </c>
    </row>
    <row r="23" customFormat="false" ht="12.75" hidden="false" customHeight="true" outlineLevel="0" collapsed="false">
      <c r="A23" s="632" t="s">
        <v>408</v>
      </c>
      <c r="B23" s="633"/>
      <c r="C23" s="50"/>
      <c r="D23" s="634"/>
      <c r="E23" s="635"/>
      <c r="F23" s="636"/>
      <c r="G23" s="92" t="n">
        <v>29566.5740484825</v>
      </c>
      <c r="H23" s="92" t="s">
        <v>468</v>
      </c>
      <c r="I23" s="92" t="n">
        <v>23.987864428483</v>
      </c>
      <c r="J23" s="92" t="s">
        <v>468</v>
      </c>
      <c r="K23" s="92" t="n">
        <v>303.296533054516</v>
      </c>
      <c r="L23" s="637" t="s">
        <v>209</v>
      </c>
    </row>
    <row r="24" customFormat="false" ht="12.75" hidden="false" customHeight="true" outlineLevel="0" collapsed="false">
      <c r="A24" s="625" t="s">
        <v>469</v>
      </c>
      <c r="B24" s="626" t="s">
        <v>333</v>
      </c>
      <c r="C24" s="140" t="s">
        <v>173</v>
      </c>
      <c r="D24" s="76" t="s">
        <v>173</v>
      </c>
      <c r="E24" s="76" t="s">
        <v>173</v>
      </c>
      <c r="F24" s="76" t="s">
        <v>46</v>
      </c>
      <c r="G24" s="140" t="n">
        <v>17880.8183750665</v>
      </c>
      <c r="H24" s="140" t="s">
        <v>470</v>
      </c>
      <c r="I24" s="140" t="n">
        <v>0.0612</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105.666775631421</v>
      </c>
      <c r="L25" s="139" t="s">
        <v>308</v>
      </c>
    </row>
    <row r="26" customFormat="false" ht="12.75" hidden="false" customHeight="true" outlineLevel="0" collapsed="false">
      <c r="A26" s="625" t="s">
        <v>411</v>
      </c>
      <c r="B26" s="626" t="s">
        <v>333</v>
      </c>
      <c r="C26" s="140" t="s">
        <v>173</v>
      </c>
      <c r="D26" s="638" t="s">
        <v>173</v>
      </c>
      <c r="E26" s="402"/>
      <c r="F26" s="76" t="s">
        <v>173</v>
      </c>
      <c r="G26" s="639" t="n">
        <v>1.718253</v>
      </c>
      <c r="H26" s="640" t="s">
        <v>346</v>
      </c>
      <c r="I26" s="402"/>
      <c r="J26" s="449"/>
      <c r="K26" s="450" t="n">
        <v>180.92529475</v>
      </c>
      <c r="L26" s="139" t="s">
        <v>346</v>
      </c>
    </row>
    <row r="27" customFormat="false" ht="12" hidden="false" customHeight="true" outlineLevel="0" collapsed="false">
      <c r="A27" s="625" t="s">
        <v>412</v>
      </c>
      <c r="B27" s="628"/>
      <c r="C27" s="140" t="s">
        <v>173</v>
      </c>
      <c r="D27" s="76" t="s">
        <v>173</v>
      </c>
      <c r="E27" s="76" t="s">
        <v>173</v>
      </c>
      <c r="F27" s="449"/>
      <c r="G27" s="76" t="n">
        <v>361.783032758897</v>
      </c>
      <c r="H27" s="76" t="s">
        <v>471</v>
      </c>
      <c r="I27" s="76" t="n">
        <v>0.94041833</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44.477824</v>
      </c>
      <c r="H28" s="127" t="s">
        <v>474</v>
      </c>
      <c r="I28" s="127" t="n">
        <v>0.94041833</v>
      </c>
      <c r="J28" s="506" t="s">
        <v>474</v>
      </c>
      <c r="K28" s="449"/>
      <c r="L28" s="451"/>
    </row>
    <row r="29" customFormat="false" ht="12" hidden="false" customHeight="true" outlineLevel="0" collapsed="false">
      <c r="A29" s="80" t="s">
        <v>475</v>
      </c>
      <c r="B29" s="628"/>
      <c r="C29" s="140" t="s">
        <v>173</v>
      </c>
      <c r="D29" s="76" t="s">
        <v>173</v>
      </c>
      <c r="E29" s="76" t="s">
        <v>46</v>
      </c>
      <c r="F29" s="402"/>
      <c r="G29" s="127" t="n">
        <v>317.305208758897</v>
      </c>
      <c r="H29" s="127" t="s">
        <v>346</v>
      </c>
      <c r="I29" s="127"/>
      <c r="J29" s="506" t="s">
        <v>308</v>
      </c>
      <c r="K29" s="449"/>
      <c r="L29" s="451"/>
    </row>
    <row r="30" customFormat="false" ht="12" hidden="false" customHeight="true" outlineLevel="0" collapsed="false">
      <c r="A30" s="625" t="s">
        <v>476</v>
      </c>
      <c r="B30" s="558"/>
      <c r="C30" s="558"/>
      <c r="D30" s="558"/>
      <c r="E30" s="558"/>
      <c r="F30" s="558"/>
      <c r="G30" s="76" t="n">
        <v>11322.2543876571</v>
      </c>
      <c r="H30" s="76" t="s">
        <v>209</v>
      </c>
      <c r="I30" s="76" t="n">
        <v>22.986246098483</v>
      </c>
      <c r="J30" s="76" t="s">
        <v>209</v>
      </c>
      <c r="K30" s="76" t="n">
        <v>16.7044626730951</v>
      </c>
      <c r="L30" s="126" t="s">
        <v>209</v>
      </c>
    </row>
    <row r="31" customFormat="false" ht="12.75" hidden="false" customHeight="true" outlineLevel="0" collapsed="false">
      <c r="A31" s="80" t="s">
        <v>414</v>
      </c>
      <c r="B31" s="626" t="s">
        <v>333</v>
      </c>
      <c r="C31" s="641" t="s">
        <v>173</v>
      </c>
      <c r="D31" s="558"/>
      <c r="E31" s="642" t="s">
        <v>173</v>
      </c>
      <c r="F31" s="558"/>
      <c r="G31" s="643"/>
      <c r="H31" s="643"/>
      <c r="I31" s="641" t="n">
        <v>4.78922327112478</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7.11837607427154</v>
      </c>
      <c r="H32" s="641" t="s">
        <v>478</v>
      </c>
      <c r="I32" s="641" t="n">
        <v>5.63250124</v>
      </c>
      <c r="J32" s="641" t="s">
        <v>477</v>
      </c>
      <c r="K32" s="641"/>
      <c r="L32" s="646" t="s">
        <v>479</v>
      </c>
    </row>
    <row r="33" customFormat="false" ht="12" hidden="false" customHeight="true" outlineLevel="0" collapsed="false">
      <c r="A33" s="645" t="s">
        <v>416</v>
      </c>
      <c r="B33" s="628"/>
      <c r="C33" s="641" t="s">
        <v>173</v>
      </c>
      <c r="D33" s="558"/>
      <c r="E33" s="642" t="s">
        <v>173</v>
      </c>
      <c r="F33" s="558"/>
      <c r="G33" s="643"/>
      <c r="H33" s="643"/>
      <c r="I33" s="641" t="n">
        <v>0.3660149</v>
      </c>
      <c r="J33" s="641" t="s">
        <v>478</v>
      </c>
      <c r="K33" s="643"/>
      <c r="L33" s="644"/>
    </row>
    <row r="34" customFormat="false" ht="12" hidden="false" customHeight="true" outlineLevel="0" collapsed="false">
      <c r="A34" s="645" t="s">
        <v>417</v>
      </c>
      <c r="B34" s="628"/>
      <c r="C34" s="641" t="s">
        <v>173</v>
      </c>
      <c r="D34" s="558"/>
      <c r="E34" s="642" t="s">
        <v>173</v>
      </c>
      <c r="F34" s="558"/>
      <c r="G34" s="643"/>
      <c r="H34" s="643"/>
      <c r="I34" s="641" t="n">
        <v>5.322849931</v>
      </c>
      <c r="J34" s="641" t="s">
        <v>478</v>
      </c>
      <c r="K34" s="643"/>
      <c r="L34" s="644"/>
    </row>
    <row r="35" customFormat="false" ht="12.75" hidden="false" customHeight="true" outlineLevel="0" collapsed="false">
      <c r="A35" s="645" t="s">
        <v>418</v>
      </c>
      <c r="B35" s="626" t="s">
        <v>333</v>
      </c>
      <c r="C35" s="641" t="s">
        <v>173</v>
      </c>
      <c r="D35" s="558"/>
      <c r="E35" s="642" t="s">
        <v>173</v>
      </c>
      <c r="F35" s="558"/>
      <c r="G35" s="643"/>
      <c r="H35" s="643"/>
      <c r="I35" s="641" t="n">
        <v>1.73</v>
      </c>
      <c r="J35" s="641" t="s">
        <v>477</v>
      </c>
      <c r="K35" s="643"/>
      <c r="L35" s="644"/>
    </row>
    <row r="36" customFormat="false" ht="12.75" hidden="false" customHeight="true" outlineLevel="0" collapsed="false">
      <c r="A36" s="647" t="s">
        <v>27</v>
      </c>
      <c r="B36" s="648" t="s">
        <v>480</v>
      </c>
      <c r="C36" s="418"/>
      <c r="D36" s="83"/>
      <c r="E36" s="83"/>
      <c r="F36" s="83"/>
      <c r="G36" s="419" t="n">
        <v>8613.13242952883</v>
      </c>
      <c r="H36" s="418" t="s">
        <v>56</v>
      </c>
      <c r="I36" s="419" t="n">
        <v>5.14565675635825</v>
      </c>
      <c r="J36" s="418" t="s">
        <v>56</v>
      </c>
      <c r="K36" s="419" t="n">
        <v>16.704335699457</v>
      </c>
      <c r="L36" s="583" t="s">
        <v>56</v>
      </c>
    </row>
    <row r="37" customFormat="false" ht="12.75" hidden="false" customHeight="true" outlineLevel="0" collapsed="false">
      <c r="A37" s="647" t="s">
        <v>419</v>
      </c>
      <c r="B37" s="648" t="s">
        <v>480</v>
      </c>
      <c r="C37" s="418"/>
      <c r="D37" s="83"/>
      <c r="E37" s="83" t="s">
        <v>56</v>
      </c>
      <c r="F37" s="83"/>
      <c r="G37" s="419" t="n">
        <v>2702.003582054</v>
      </c>
      <c r="H37" s="418" t="s">
        <v>56</v>
      </c>
      <c r="I37" s="418" t="s">
        <v>56</v>
      </c>
      <c r="J37" s="418" t="s">
        <v>56</v>
      </c>
      <c r="K37" s="419" t="n">
        <v>0.000126973638127641</v>
      </c>
      <c r="L37" s="583"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70951.5906634272</v>
      </c>
      <c r="H9" s="210" t="n">
        <v>76.8281840187191</v>
      </c>
      <c r="I9" s="210" t="n">
        <v>4.79881623234576</v>
      </c>
      <c r="J9" s="210" t="s">
        <v>209</v>
      </c>
      <c r="K9" s="210" t="n">
        <v>0.0336972354309403</v>
      </c>
      <c r="L9" s="211" t="s">
        <v>46</v>
      </c>
    </row>
    <row r="10" customFormat="false" ht="12" hidden="false" customHeight="true" outlineLevel="0" collapsed="false">
      <c r="A10" s="625" t="s">
        <v>421</v>
      </c>
      <c r="B10" s="655"/>
      <c r="C10" s="656"/>
      <c r="D10" s="657" t="s">
        <v>173</v>
      </c>
      <c r="E10" s="658" t="s">
        <v>173</v>
      </c>
      <c r="F10" s="559"/>
      <c r="G10" s="76" t="n">
        <v>66306.7457308605</v>
      </c>
      <c r="H10" s="76" t="s">
        <v>209</v>
      </c>
      <c r="I10" s="76" t="n">
        <v>4.79881623234576</v>
      </c>
      <c r="J10" s="76" t="s">
        <v>209</v>
      </c>
      <c r="K10" s="449"/>
      <c r="L10" s="562"/>
    </row>
    <row r="11" customFormat="false" ht="12.75" hidden="false" customHeight="true" outlineLevel="0" collapsed="false">
      <c r="A11" s="80" t="s">
        <v>488</v>
      </c>
      <c r="B11" s="659" t="s">
        <v>333</v>
      </c>
      <c r="C11" s="140" t="s">
        <v>173</v>
      </c>
      <c r="D11" s="76" t="s">
        <v>173</v>
      </c>
      <c r="E11" s="658" t="s">
        <v>173</v>
      </c>
      <c r="F11" s="559"/>
      <c r="G11" s="127" t="n">
        <v>52095.1254356126</v>
      </c>
      <c r="H11" s="140" t="s">
        <v>308</v>
      </c>
      <c r="I11" s="639" t="n">
        <v>0.724234463093105</v>
      </c>
      <c r="J11" s="660" t="s">
        <v>308</v>
      </c>
      <c r="K11" s="559"/>
      <c r="L11" s="562"/>
    </row>
    <row r="12" customFormat="false" ht="12.75" hidden="false" customHeight="true" outlineLevel="0" collapsed="false">
      <c r="A12" s="80" t="s">
        <v>489</v>
      </c>
      <c r="B12" s="659" t="s">
        <v>333</v>
      </c>
      <c r="C12" s="140" t="s">
        <v>173</v>
      </c>
      <c r="D12" s="76" t="s">
        <v>173</v>
      </c>
      <c r="E12" s="76" t="s">
        <v>173</v>
      </c>
      <c r="F12" s="559"/>
      <c r="G12" s="127" t="n">
        <v>9643.47424677667</v>
      </c>
      <c r="H12" s="140" t="s">
        <v>56</v>
      </c>
      <c r="I12" s="127" t="n">
        <v>2.85579852462</v>
      </c>
      <c r="J12" s="450" t="s">
        <v>56</v>
      </c>
      <c r="K12" s="559"/>
      <c r="L12" s="562"/>
    </row>
    <row r="13" customFormat="false" ht="12" hidden="false" customHeight="true" outlineLevel="0" collapsed="false">
      <c r="A13" s="80" t="s">
        <v>490</v>
      </c>
      <c r="B13" s="661"/>
      <c r="C13" s="140" t="s">
        <v>173</v>
      </c>
      <c r="D13" s="76" t="s">
        <v>173</v>
      </c>
      <c r="E13" s="76" t="s">
        <v>173</v>
      </c>
      <c r="F13" s="559"/>
      <c r="G13" s="127" t="n">
        <v>634.495002</v>
      </c>
      <c r="H13" s="140" t="s">
        <v>477</v>
      </c>
      <c r="I13" s="127"/>
      <c r="J13" s="450" t="s">
        <v>478</v>
      </c>
      <c r="K13" s="559"/>
      <c r="L13" s="562"/>
    </row>
    <row r="14" customFormat="false" ht="12.75" hidden="false" customHeight="true" outlineLevel="0" collapsed="false">
      <c r="A14" s="80" t="s">
        <v>491</v>
      </c>
      <c r="B14" s="659" t="s">
        <v>333</v>
      </c>
      <c r="C14" s="140" t="s">
        <v>173</v>
      </c>
      <c r="D14" s="76" t="s">
        <v>173</v>
      </c>
      <c r="E14" s="76" t="s">
        <v>173</v>
      </c>
      <c r="F14" s="48"/>
      <c r="G14" s="127" t="n">
        <v>3.7593776</v>
      </c>
      <c r="H14" s="140" t="s">
        <v>56</v>
      </c>
      <c r="I14" s="127" t="n">
        <v>0.46</v>
      </c>
      <c r="J14" s="450" t="s">
        <v>56</v>
      </c>
      <c r="K14" s="559"/>
      <c r="L14" s="562"/>
    </row>
    <row r="15" customFormat="false" ht="12" hidden="false" customHeight="true" outlineLevel="0" collapsed="false">
      <c r="A15" s="662" t="s">
        <v>273</v>
      </c>
      <c r="B15" s="663"/>
      <c r="C15" s="449"/>
      <c r="D15" s="449"/>
      <c r="E15" s="449"/>
      <c r="F15" s="449"/>
      <c r="G15" s="76" t="n">
        <v>3929.89166887128</v>
      </c>
      <c r="H15" s="76" t="s">
        <v>194</v>
      </c>
      <c r="I15" s="76" t="n">
        <v>0.758783244632659</v>
      </c>
      <c r="J15" s="76" t="s">
        <v>194</v>
      </c>
      <c r="K15" s="402"/>
      <c r="L15" s="132"/>
    </row>
    <row r="16" customFormat="false" ht="12.75" hidden="false" customHeight="true" outlineLevel="0" collapsed="false">
      <c r="A16" s="647" t="s">
        <v>27</v>
      </c>
      <c r="B16" s="659" t="s">
        <v>333</v>
      </c>
      <c r="C16" s="140"/>
      <c r="D16" s="76"/>
      <c r="E16" s="76"/>
      <c r="F16" s="664"/>
      <c r="G16" s="127" t="n">
        <v>3929.89166887128</v>
      </c>
      <c r="H16" s="140" t="s">
        <v>194</v>
      </c>
      <c r="I16" s="127" t="n">
        <v>0.758783244632659</v>
      </c>
      <c r="J16" s="140" t="s">
        <v>194</v>
      </c>
      <c r="K16" s="48"/>
      <c r="L16" s="132"/>
    </row>
    <row r="17" customFormat="false" ht="12.75" hidden="false" customHeight="true" outlineLevel="0" collapsed="false">
      <c r="A17" s="625" t="s">
        <v>422</v>
      </c>
      <c r="B17" s="659" t="s">
        <v>333</v>
      </c>
      <c r="C17" s="140" t="s">
        <v>173</v>
      </c>
      <c r="D17" s="76" t="s">
        <v>173</v>
      </c>
      <c r="E17" s="76" t="s">
        <v>46</v>
      </c>
      <c r="F17" s="559"/>
      <c r="G17" s="127" t="n">
        <v>1049.21208236637</v>
      </c>
      <c r="H17" s="140" t="n">
        <v>31.9</v>
      </c>
      <c r="I17" s="140"/>
      <c r="J17" s="450" t="s">
        <v>46</v>
      </c>
      <c r="K17" s="559"/>
      <c r="L17" s="562"/>
    </row>
    <row r="18" customFormat="false" ht="12.75" hidden="false" customHeight="true" outlineLevel="0" collapsed="false">
      <c r="A18" s="625" t="s">
        <v>423</v>
      </c>
      <c r="B18" s="659" t="s">
        <v>333</v>
      </c>
      <c r="C18" s="140" t="s">
        <v>173</v>
      </c>
      <c r="D18" s="76" t="s">
        <v>173</v>
      </c>
      <c r="E18" s="76" t="s">
        <v>200</v>
      </c>
      <c r="F18" s="559"/>
      <c r="G18" s="127" t="n">
        <v>3263.46164475158</v>
      </c>
      <c r="H18" s="140" t="n">
        <v>44.7448506853858</v>
      </c>
      <c r="I18" s="140"/>
      <c r="J18" s="450" t="s">
        <v>200</v>
      </c>
      <c r="K18" s="559"/>
      <c r="L18" s="562"/>
    </row>
    <row r="19" customFormat="false" ht="29.25" hidden="false" customHeight="true" outlineLevel="0" collapsed="false">
      <c r="A19" s="665" t="s">
        <v>492</v>
      </c>
      <c r="B19" s="663"/>
      <c r="C19" s="48"/>
      <c r="D19" s="48"/>
      <c r="E19" s="558"/>
      <c r="F19" s="559"/>
      <c r="G19" s="48"/>
      <c r="H19" s="48"/>
      <c r="I19" s="558"/>
      <c r="J19" s="559"/>
      <c r="K19" s="559"/>
      <c r="L19" s="562"/>
    </row>
    <row r="20" customFormat="false" ht="12" hidden="false" customHeight="true" outlineLevel="0" collapsed="false">
      <c r="A20" s="625" t="s">
        <v>493</v>
      </c>
      <c r="B20" s="131"/>
      <c r="C20" s="48"/>
      <c r="D20" s="48"/>
      <c r="E20" s="48"/>
      <c r="F20" s="48"/>
      <c r="G20" s="76" t="n">
        <v>332.171205448749</v>
      </c>
      <c r="H20" s="76" t="n">
        <v>0.183333333333333</v>
      </c>
      <c r="I20" s="76" t="s">
        <v>194</v>
      </c>
      <c r="J20" s="76" t="s">
        <v>46</v>
      </c>
      <c r="K20" s="76" t="n">
        <v>0.0336972354309403</v>
      </c>
      <c r="L20" s="126" t="s">
        <v>46</v>
      </c>
    </row>
    <row r="21" customFormat="false" ht="12.75" hidden="false" customHeight="true" outlineLevel="0" collapsed="false">
      <c r="A21" s="666" t="s">
        <v>27</v>
      </c>
      <c r="B21" s="659" t="s">
        <v>333</v>
      </c>
      <c r="C21" s="667"/>
      <c r="D21" s="83"/>
      <c r="E21" s="83" t="s">
        <v>46</v>
      </c>
      <c r="F21" s="83" t="s">
        <v>46</v>
      </c>
      <c r="G21" s="419" t="n">
        <v>332.171205448749</v>
      </c>
      <c r="H21" s="419" t="n">
        <v>0.183333333333333</v>
      </c>
      <c r="I21" s="418"/>
      <c r="J21" s="418" t="s">
        <v>46</v>
      </c>
      <c r="K21" s="418"/>
      <c r="L21" s="583"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336972354309403</v>
      </c>
      <c r="L22" s="583" t="s">
        <v>194</v>
      </c>
      <c r="M22" s="14"/>
    </row>
    <row r="23" customFormat="false" ht="12" hidden="false" customHeight="true" outlineLevel="0" collapsed="false">
      <c r="A23" s="632" t="s">
        <v>428</v>
      </c>
      <c r="B23" s="668"/>
      <c r="C23" s="668"/>
      <c r="D23" s="668"/>
      <c r="E23" s="668"/>
      <c r="F23" s="668"/>
      <c r="G23" s="92" t="n">
        <v>614.949281068947</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01.889281068948</v>
      </c>
      <c r="H25" s="457" t="s">
        <v>495</v>
      </c>
      <c r="I25" s="671"/>
      <c r="J25" s="671"/>
      <c r="K25" s="671"/>
      <c r="L25" s="671"/>
    </row>
    <row r="26" customFormat="false" ht="12" hidden="false" customHeight="true" outlineLevel="0" collapsed="false">
      <c r="A26" s="413" t="s">
        <v>496</v>
      </c>
      <c r="B26" s="668"/>
      <c r="C26" s="668"/>
      <c r="D26" s="668"/>
      <c r="E26" s="668"/>
      <c r="F26" s="668"/>
      <c r="G26" s="219" t="n">
        <v>666.3078695875</v>
      </c>
      <c r="H26" s="219" t="s">
        <v>200</v>
      </c>
      <c r="I26" s="219" t="n">
        <v>2.277831484885</v>
      </c>
      <c r="J26" s="219" t="s">
        <v>200</v>
      </c>
      <c r="K26" s="219" t="n">
        <v>2.89523127106257</v>
      </c>
      <c r="L26" s="672" t="s">
        <v>200</v>
      </c>
      <c r="M26" s="14"/>
    </row>
    <row r="27" customFormat="false" ht="12.75" hidden="false" customHeight="true" outlineLevel="0" collapsed="false">
      <c r="A27" s="130" t="s">
        <v>27</v>
      </c>
      <c r="B27" s="659" t="s">
        <v>333</v>
      </c>
      <c r="C27" s="418"/>
      <c r="D27" s="173"/>
      <c r="E27" s="173"/>
      <c r="F27" s="173"/>
      <c r="G27" s="419" t="n">
        <v>666.3078695875</v>
      </c>
      <c r="H27" s="418" t="s">
        <v>200</v>
      </c>
      <c r="I27" s="419" t="n">
        <v>2.277831484885</v>
      </c>
      <c r="J27" s="418" t="s">
        <v>200</v>
      </c>
      <c r="K27" s="419" t="n">
        <v>2.89523127106257</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9.85"/>
    <col collapsed="false" customWidth="true" hidden="false" outlineLevel="0" max="24" min="23"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1" t="s">
        <v>528</v>
      </c>
      <c r="C6" s="541"/>
      <c r="D6" s="541"/>
      <c r="E6" s="541"/>
      <c r="F6" s="541"/>
      <c r="G6" s="541"/>
      <c r="H6" s="541"/>
      <c r="I6" s="541"/>
      <c r="J6" s="541"/>
      <c r="K6" s="541"/>
      <c r="L6" s="541"/>
      <c r="M6" s="541"/>
      <c r="N6" s="541"/>
      <c r="O6" s="680" t="s">
        <v>529</v>
      </c>
      <c r="P6" s="680" t="s">
        <v>529</v>
      </c>
      <c r="Q6" s="680" t="s">
        <v>529</v>
      </c>
      <c r="R6" s="541" t="s">
        <v>528</v>
      </c>
      <c r="S6" s="541"/>
      <c r="T6" s="541"/>
      <c r="U6" s="541"/>
      <c r="V6" s="541"/>
      <c r="W6" s="541"/>
      <c r="X6" s="541"/>
      <c r="Y6" s="680" t="s">
        <v>529</v>
      </c>
      <c r="Z6" s="680" t="s">
        <v>529</v>
      </c>
      <c r="AA6" s="542" t="s">
        <v>528</v>
      </c>
    </row>
    <row r="7" customFormat="false" ht="26.25" hidden="false" customHeight="true" outlineLevel="0" collapsed="false">
      <c r="A7" s="681" t="s">
        <v>530</v>
      </c>
      <c r="B7" s="682" t="n">
        <v>1221.651846698</v>
      </c>
      <c r="C7" s="682" t="n">
        <v>9.49243828481658</v>
      </c>
      <c r="D7" s="683" t="s">
        <v>209</v>
      </c>
      <c r="E7" s="682" t="n">
        <v>23.9570595159777</v>
      </c>
      <c r="F7" s="682" t="n">
        <v>119.329874563481</v>
      </c>
      <c r="G7" s="683" t="s">
        <v>209</v>
      </c>
      <c r="H7" s="682" t="n">
        <v>4764.31869778715</v>
      </c>
      <c r="I7" s="682" t="n">
        <v>889.280063416813</v>
      </c>
      <c r="J7" s="683" t="s">
        <v>209</v>
      </c>
      <c r="K7" s="682" t="n">
        <v>71.6037442918402</v>
      </c>
      <c r="L7" s="682" t="n">
        <v>3.233951</v>
      </c>
      <c r="M7" s="683" t="s">
        <v>209</v>
      </c>
      <c r="N7" s="683" t="s">
        <v>209</v>
      </c>
      <c r="O7" s="682" t="n">
        <v>19961.654730989</v>
      </c>
      <c r="P7" s="684" t="s">
        <v>173</v>
      </c>
      <c r="Q7" s="163"/>
      <c r="R7" s="682" t="n">
        <v>1009.1568609216</v>
      </c>
      <c r="S7" s="682" t="n">
        <v>255.208081246525</v>
      </c>
      <c r="T7" s="682" t="n">
        <v>34.61307</v>
      </c>
      <c r="U7" s="682" t="n">
        <v>47.381</v>
      </c>
      <c r="V7" s="682" t="n">
        <v>10.22</v>
      </c>
      <c r="W7" s="682" t="n">
        <v>60.982</v>
      </c>
      <c r="X7" s="682" t="n">
        <v>62.1507886583125</v>
      </c>
      <c r="Y7" s="682" t="n">
        <v>508.012136094</v>
      </c>
      <c r="Z7" s="163"/>
      <c r="AA7" s="685" t="n">
        <v>648.583861057906</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859.824757088159</v>
      </c>
      <c r="S8" s="688" t="n">
        <v>133.737784393086</v>
      </c>
      <c r="T8" s="208" t="s">
        <v>200</v>
      </c>
      <c r="U8" s="418" t="s">
        <v>200</v>
      </c>
      <c r="V8" s="418" t="s">
        <v>200</v>
      </c>
      <c r="W8" s="418" t="s">
        <v>200</v>
      </c>
      <c r="X8" s="418" t="s">
        <v>200</v>
      </c>
      <c r="Y8" s="419" t="n">
        <v>286.2866956</v>
      </c>
      <c r="Z8" s="689"/>
      <c r="AA8" s="591" t="n">
        <v>86.8562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1" t="n">
        <v>859.824757088159</v>
      </c>
      <c r="S9" s="561" t="n">
        <v>133.737784393086</v>
      </c>
      <c r="T9" s="208" t="s">
        <v>346</v>
      </c>
      <c r="U9" s="418" t="s">
        <v>346</v>
      </c>
      <c r="V9" s="418" t="s">
        <v>346</v>
      </c>
      <c r="W9" s="418" t="s">
        <v>346</v>
      </c>
      <c r="X9" s="418" t="s">
        <v>346</v>
      </c>
      <c r="Y9" s="419" t="n">
        <v>286.2866956</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4" t="n">
        <v>1.1</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67.93075</v>
      </c>
    </row>
    <row r="12" customFormat="false" ht="13.5" hidden="false" customHeight="true" outlineLevel="0" collapsed="false">
      <c r="A12" s="695" t="s">
        <v>535</v>
      </c>
      <c r="B12" s="682" t="n">
        <v>1214.914</v>
      </c>
      <c r="C12" s="682" t="n">
        <v>8.229</v>
      </c>
      <c r="D12" s="683" t="s">
        <v>200</v>
      </c>
      <c r="E12" s="683" t="s">
        <v>200</v>
      </c>
      <c r="F12" s="682" t="n">
        <v>70.3308</v>
      </c>
      <c r="G12" s="683" t="s">
        <v>200</v>
      </c>
      <c r="H12" s="682" t="n">
        <v>92.907</v>
      </c>
      <c r="I12" s="682" t="n">
        <v>17.864</v>
      </c>
      <c r="J12" s="683" t="s">
        <v>200</v>
      </c>
      <c r="K12" s="682" t="n">
        <v>32.96</v>
      </c>
      <c r="L12" s="683" t="s">
        <v>200</v>
      </c>
      <c r="M12" s="683" t="s">
        <v>200</v>
      </c>
      <c r="N12" s="683" t="s">
        <v>200</v>
      </c>
      <c r="O12" s="682" t="n">
        <v>18199.1767251</v>
      </c>
      <c r="P12" s="684"/>
      <c r="Q12" s="686"/>
      <c r="R12" s="682" t="n">
        <v>110.8262</v>
      </c>
      <c r="S12" s="682" t="n">
        <v>77.141</v>
      </c>
      <c r="T12" s="682" t="n">
        <v>33.352</v>
      </c>
      <c r="U12" s="682" t="n">
        <v>41.826</v>
      </c>
      <c r="V12" s="682" t="n">
        <v>10.22</v>
      </c>
      <c r="W12" s="682" t="n">
        <v>60.648</v>
      </c>
      <c r="X12" s="682" t="n">
        <v>32.919</v>
      </c>
      <c r="Y12" s="682" t="n">
        <v>70.785</v>
      </c>
      <c r="Z12" s="686"/>
      <c r="AA12" s="696" t="n">
        <v>105.651000000016</v>
      </c>
    </row>
    <row r="13" customFormat="false" ht="12.75" hidden="false" customHeight="true" outlineLevel="0" collapsed="false">
      <c r="A13" s="16" t="s">
        <v>536</v>
      </c>
      <c r="B13" s="682" t="n">
        <v>1214.914</v>
      </c>
      <c r="C13" s="683" t="s">
        <v>200</v>
      </c>
      <c r="D13" s="683" t="s">
        <v>200</v>
      </c>
      <c r="E13" s="683" t="s">
        <v>200</v>
      </c>
      <c r="F13" s="682" t="n">
        <v>15.8148</v>
      </c>
      <c r="G13" s="683" t="s">
        <v>200</v>
      </c>
      <c r="H13" s="683" t="s">
        <v>200</v>
      </c>
      <c r="I13" s="683" t="s">
        <v>200</v>
      </c>
      <c r="J13" s="683" t="s">
        <v>200</v>
      </c>
      <c r="K13" s="682" t="n">
        <v>6</v>
      </c>
      <c r="L13" s="683" t="s">
        <v>200</v>
      </c>
      <c r="M13" s="683" t="s">
        <v>200</v>
      </c>
      <c r="N13" s="683" t="s">
        <v>200</v>
      </c>
      <c r="O13" s="682" t="n">
        <v>13980.6767251</v>
      </c>
      <c r="P13" s="683"/>
      <c r="Q13" s="690"/>
      <c r="R13" s="682" t="n">
        <v>110.8262</v>
      </c>
      <c r="S13" s="682" t="n">
        <v>75.791</v>
      </c>
      <c r="T13" s="682" t="n">
        <v>33.352</v>
      </c>
      <c r="U13" s="682" t="n">
        <v>37.643</v>
      </c>
      <c r="V13" s="683" t="s">
        <v>200</v>
      </c>
      <c r="W13" s="682" t="n">
        <v>6.336</v>
      </c>
      <c r="X13" s="683" t="s">
        <v>200</v>
      </c>
      <c r="Y13" s="682" t="n">
        <v>70.785</v>
      </c>
      <c r="Z13" s="690"/>
      <c r="AA13" s="696" t="n">
        <v>87.951</v>
      </c>
    </row>
    <row r="14" customFormat="false" ht="12.75" hidden="false" customHeight="true" outlineLevel="0" collapsed="false">
      <c r="A14" s="599" t="s">
        <v>537</v>
      </c>
      <c r="B14" s="682" t="n">
        <v>1214.9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15.8148</v>
      </c>
      <c r="G15" s="418" t="s">
        <v>200</v>
      </c>
      <c r="H15" s="418" t="s">
        <v>200</v>
      </c>
      <c r="I15" s="418" t="s">
        <v>200</v>
      </c>
      <c r="J15" s="418" t="s">
        <v>200</v>
      </c>
      <c r="K15" s="419" t="n">
        <v>6</v>
      </c>
      <c r="L15" s="418" t="s">
        <v>200</v>
      </c>
      <c r="M15" s="418" t="s">
        <v>200</v>
      </c>
      <c r="N15" s="418" t="s">
        <v>200</v>
      </c>
      <c r="O15" s="419" t="n">
        <v>13980.6767251</v>
      </c>
      <c r="P15" s="418"/>
      <c r="Q15" s="690"/>
      <c r="R15" s="419" t="n">
        <v>110.8262</v>
      </c>
      <c r="S15" s="419" t="n">
        <v>75.791</v>
      </c>
      <c r="T15" s="419" t="n">
        <v>33.352</v>
      </c>
      <c r="U15" s="419" t="n">
        <v>37.643</v>
      </c>
      <c r="V15" s="418" t="s">
        <v>200</v>
      </c>
      <c r="W15" s="419" t="n">
        <v>6.336</v>
      </c>
      <c r="X15" s="418" t="s">
        <v>200</v>
      </c>
      <c r="Y15" s="419" t="n">
        <v>70.785</v>
      </c>
      <c r="Z15" s="690"/>
      <c r="AA15" s="698" t="n">
        <v>87.951</v>
      </c>
    </row>
    <row r="16" customFormat="false" ht="12.75" hidden="false" customHeight="true" outlineLevel="0" collapsed="false">
      <c r="A16" s="16" t="s">
        <v>538</v>
      </c>
      <c r="B16" s="418" t="s">
        <v>200</v>
      </c>
      <c r="C16" s="419" t="n">
        <v>5.83</v>
      </c>
      <c r="D16" s="418" t="s">
        <v>200</v>
      </c>
      <c r="E16" s="418" t="s">
        <v>200</v>
      </c>
      <c r="F16" s="419" t="n">
        <v>53.19</v>
      </c>
      <c r="G16" s="418" t="s">
        <v>200</v>
      </c>
      <c r="H16" s="419" t="n">
        <v>89.77</v>
      </c>
      <c r="I16" s="418" t="s">
        <v>200</v>
      </c>
      <c r="J16" s="418" t="s">
        <v>200</v>
      </c>
      <c r="K16" s="419" t="n">
        <v>26.96</v>
      </c>
      <c r="L16" s="418" t="s">
        <v>200</v>
      </c>
      <c r="M16" s="418" t="s">
        <v>200</v>
      </c>
      <c r="N16" s="418" t="s">
        <v>200</v>
      </c>
      <c r="O16" s="418" t="s">
        <v>200</v>
      </c>
      <c r="P16" s="418"/>
      <c r="Q16" s="690"/>
      <c r="R16" s="418" t="s">
        <v>200</v>
      </c>
      <c r="S16" s="419" t="n">
        <v>1.35</v>
      </c>
      <c r="T16" s="418" t="s">
        <v>200</v>
      </c>
      <c r="U16" s="419" t="n">
        <v>4.183</v>
      </c>
      <c r="V16" s="419" t="n">
        <v>10.22</v>
      </c>
      <c r="W16" s="419" t="n">
        <v>54.312</v>
      </c>
      <c r="X16" s="419" t="n">
        <v>32.919</v>
      </c>
      <c r="Y16" s="418" t="s">
        <v>200</v>
      </c>
      <c r="Z16" s="690"/>
      <c r="AA16" s="698" t="n">
        <v>12.000000000016</v>
      </c>
    </row>
    <row r="17" customFormat="false" ht="12.75" hidden="false" customHeight="true" outlineLevel="0" collapsed="false">
      <c r="A17" s="16" t="s">
        <v>539</v>
      </c>
      <c r="B17" s="683" t="s">
        <v>200</v>
      </c>
      <c r="C17" s="682" t="n">
        <v>2.399</v>
      </c>
      <c r="D17" s="683" t="s">
        <v>200</v>
      </c>
      <c r="E17" s="683" t="s">
        <v>200</v>
      </c>
      <c r="F17" s="682" t="n">
        <v>1.326</v>
      </c>
      <c r="G17" s="683" t="s">
        <v>200</v>
      </c>
      <c r="H17" s="682" t="n">
        <v>3.137</v>
      </c>
      <c r="I17" s="682" t="n">
        <v>17.864</v>
      </c>
      <c r="J17" s="683" t="s">
        <v>200</v>
      </c>
      <c r="K17" s="683" t="s">
        <v>200</v>
      </c>
      <c r="L17" s="683" t="s">
        <v>200</v>
      </c>
      <c r="M17" s="683" t="s">
        <v>200</v>
      </c>
      <c r="N17" s="683" t="s">
        <v>200</v>
      </c>
      <c r="O17" s="682" t="n">
        <v>4218.5</v>
      </c>
      <c r="P17" s="683"/>
      <c r="Q17" s="690"/>
      <c r="R17" s="683" t="s">
        <v>200</v>
      </c>
      <c r="S17" s="683" t="s">
        <v>200</v>
      </c>
      <c r="T17" s="683" t="s">
        <v>200</v>
      </c>
      <c r="U17" s="683" t="s">
        <v>200</v>
      </c>
      <c r="V17" s="683" t="s">
        <v>200</v>
      </c>
      <c r="W17" s="683" t="s">
        <v>200</v>
      </c>
      <c r="X17" s="683" t="s">
        <v>200</v>
      </c>
      <c r="Y17" s="683" t="s">
        <v>200</v>
      </c>
      <c r="Z17" s="690"/>
      <c r="AA17" s="696" t="n">
        <v>5.7</v>
      </c>
    </row>
    <row r="18" customFormat="false" ht="13.5" hidden="false" customHeight="true" outlineLevel="0" collapsed="false">
      <c r="A18" s="130" t="s">
        <v>27</v>
      </c>
      <c r="B18" s="418" t="s">
        <v>346</v>
      </c>
      <c r="C18" s="419" t="n">
        <v>2.399</v>
      </c>
      <c r="D18" s="418" t="s">
        <v>346</v>
      </c>
      <c r="E18" s="418" t="s">
        <v>346</v>
      </c>
      <c r="F18" s="419" t="n">
        <v>1.326</v>
      </c>
      <c r="G18" s="418" t="s">
        <v>346</v>
      </c>
      <c r="H18" s="419" t="n">
        <v>3.137</v>
      </c>
      <c r="I18" s="419" t="n">
        <v>17.864</v>
      </c>
      <c r="J18" s="418" t="s">
        <v>346</v>
      </c>
      <c r="K18" s="418" t="s">
        <v>346</v>
      </c>
      <c r="L18" s="418" t="s">
        <v>346</v>
      </c>
      <c r="M18" s="418" t="s">
        <v>346</v>
      </c>
      <c r="N18" s="418" t="s">
        <v>346</v>
      </c>
      <c r="O18" s="419" t="n">
        <v>4218.5</v>
      </c>
      <c r="P18" s="418"/>
      <c r="Q18" s="699"/>
      <c r="R18" s="418" t="s">
        <v>346</v>
      </c>
      <c r="S18" s="418" t="s">
        <v>346</v>
      </c>
      <c r="T18" s="418" t="s">
        <v>346</v>
      </c>
      <c r="U18" s="418" t="s">
        <v>346</v>
      </c>
      <c r="V18" s="418" t="s">
        <v>346</v>
      </c>
      <c r="W18" s="418" t="s">
        <v>346</v>
      </c>
      <c r="X18" s="418" t="s">
        <v>346</v>
      </c>
      <c r="Y18" s="418" t="s">
        <v>346</v>
      </c>
      <c r="Z18" s="699"/>
      <c r="AA18" s="420" t="n">
        <v>5.7</v>
      </c>
    </row>
    <row r="19" customFormat="false" ht="13.5" hidden="false" customHeight="true" outlineLevel="0" collapsed="false">
      <c r="A19" s="700" t="s">
        <v>540</v>
      </c>
      <c r="B19" s="701" t="n">
        <v>6.737846698</v>
      </c>
      <c r="C19" s="701" t="n">
        <v>1.26343828481658</v>
      </c>
      <c r="D19" s="701" t="s">
        <v>46</v>
      </c>
      <c r="E19" s="701" t="n">
        <v>23.9570595159777</v>
      </c>
      <c r="F19" s="701" t="n">
        <v>48.9990745634807</v>
      </c>
      <c r="G19" s="701" t="s">
        <v>46</v>
      </c>
      <c r="H19" s="701" t="n">
        <v>4671.41169778715</v>
      </c>
      <c r="I19" s="701" t="n">
        <v>871.416063416813</v>
      </c>
      <c r="J19" s="701" t="s">
        <v>46</v>
      </c>
      <c r="K19" s="701" t="n">
        <v>38.6437442918402</v>
      </c>
      <c r="L19" s="701" t="n">
        <v>3.233951</v>
      </c>
      <c r="M19" s="701" t="s">
        <v>46</v>
      </c>
      <c r="N19" s="701" t="s">
        <v>46</v>
      </c>
      <c r="O19" s="701" t="n">
        <v>1762.47800588905</v>
      </c>
      <c r="P19" s="701" t="s">
        <v>173</v>
      </c>
      <c r="Q19" s="702"/>
      <c r="R19" s="701" t="n">
        <v>38.5059038334395</v>
      </c>
      <c r="S19" s="701" t="n">
        <v>44.3292968534395</v>
      </c>
      <c r="T19" s="701" t="n">
        <v>1.26107</v>
      </c>
      <c r="U19" s="701" t="n">
        <v>5.555</v>
      </c>
      <c r="V19" s="701" t="s">
        <v>46</v>
      </c>
      <c r="W19" s="701" t="n">
        <v>0.334</v>
      </c>
      <c r="X19" s="701" t="n">
        <v>29.2317886583125</v>
      </c>
      <c r="Y19" s="701" t="n">
        <v>150.940440494</v>
      </c>
      <c r="Z19" s="702"/>
      <c r="AA19" s="703" t="n">
        <v>456.07661105789</v>
      </c>
    </row>
    <row r="20" customFormat="false" ht="25.5" hidden="false" customHeight="true" outlineLevel="0" collapsed="false">
      <c r="A20" s="16" t="s">
        <v>541</v>
      </c>
      <c r="B20" s="419" t="n">
        <v>0.943486</v>
      </c>
      <c r="C20" s="419" t="n">
        <v>1.26343828481658</v>
      </c>
      <c r="D20" s="418" t="s">
        <v>346</v>
      </c>
      <c r="E20" s="418" t="s">
        <v>346</v>
      </c>
      <c r="F20" s="419" t="n">
        <v>48.9990745634807</v>
      </c>
      <c r="G20" s="418" t="s">
        <v>346</v>
      </c>
      <c r="H20" s="419" t="n">
        <v>1194.98203947957</v>
      </c>
      <c r="I20" s="419" t="n">
        <v>18.5517737722059</v>
      </c>
      <c r="J20" s="418" t="s">
        <v>346</v>
      </c>
      <c r="K20" s="419" t="n">
        <v>38.6437442918402</v>
      </c>
      <c r="L20" s="419" t="n">
        <v>0.16245</v>
      </c>
      <c r="M20" s="418" t="s">
        <v>346</v>
      </c>
      <c r="N20" s="418" t="s">
        <v>346</v>
      </c>
      <c r="O20" s="419" t="n">
        <v>939.81307097194</v>
      </c>
      <c r="P20" s="418"/>
      <c r="Q20" s="690"/>
      <c r="R20" s="418" t="s">
        <v>346</v>
      </c>
      <c r="S20" s="418" t="s">
        <v>173</v>
      </c>
      <c r="T20" s="419" t="n">
        <v>1.25675</v>
      </c>
      <c r="U20" s="418" t="s">
        <v>346</v>
      </c>
      <c r="V20" s="418" t="s">
        <v>346</v>
      </c>
      <c r="W20" s="418" t="s">
        <v>346</v>
      </c>
      <c r="X20" s="418" t="s">
        <v>346</v>
      </c>
      <c r="Y20" s="419" t="n">
        <v>9.0015975</v>
      </c>
      <c r="Z20" s="690"/>
      <c r="AA20" s="698" t="s">
        <v>346</v>
      </c>
    </row>
    <row r="21" customFormat="false" ht="12.75" hidden="false" customHeight="true" outlineLevel="0" collapsed="false">
      <c r="A21" s="16" t="s">
        <v>439</v>
      </c>
      <c r="B21" s="418" t="s">
        <v>346</v>
      </c>
      <c r="C21" s="418" t="s">
        <v>173</v>
      </c>
      <c r="D21" s="418" t="s">
        <v>346</v>
      </c>
      <c r="E21" s="418" t="s">
        <v>346</v>
      </c>
      <c r="F21" s="418" t="s">
        <v>173</v>
      </c>
      <c r="G21" s="418" t="s">
        <v>346</v>
      </c>
      <c r="H21" s="419" t="n">
        <v>1883.49487691732</v>
      </c>
      <c r="I21" s="419" t="n">
        <v>833.906261644607</v>
      </c>
      <c r="J21" s="418" t="s">
        <v>346</v>
      </c>
      <c r="K21" s="418" t="s">
        <v>173</v>
      </c>
      <c r="L21" s="418" t="s">
        <v>173</v>
      </c>
      <c r="M21" s="418" t="s">
        <v>346</v>
      </c>
      <c r="N21" s="418" t="s">
        <v>346</v>
      </c>
      <c r="O21" s="419" t="n">
        <v>7.366</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0.714495</v>
      </c>
      <c r="C22" s="418" t="s">
        <v>346</v>
      </c>
      <c r="D22" s="418" t="s">
        <v>346</v>
      </c>
      <c r="E22" s="418" t="s">
        <v>346</v>
      </c>
      <c r="F22" s="418" t="s">
        <v>173</v>
      </c>
      <c r="G22" s="418" t="s">
        <v>346</v>
      </c>
      <c r="H22" s="418" t="s">
        <v>173</v>
      </c>
      <c r="I22" s="418" t="s">
        <v>346</v>
      </c>
      <c r="J22" s="418" t="s">
        <v>346</v>
      </c>
      <c r="K22" s="418" t="s">
        <v>346</v>
      </c>
      <c r="L22" s="419" t="n">
        <v>3.071501</v>
      </c>
      <c r="M22" s="418" t="s">
        <v>173</v>
      </c>
      <c r="N22" s="418" t="s">
        <v>346</v>
      </c>
      <c r="O22" s="419" t="n">
        <v>3.12</v>
      </c>
      <c r="P22" s="418"/>
      <c r="Q22" s="690"/>
      <c r="R22" s="418" t="s">
        <v>346</v>
      </c>
      <c r="S22" s="418" t="s">
        <v>346</v>
      </c>
      <c r="T22" s="418" t="s">
        <v>346</v>
      </c>
      <c r="U22" s="419" t="n">
        <v>0.1</v>
      </c>
      <c r="V22" s="418" t="s">
        <v>346</v>
      </c>
      <c r="W22" s="418" t="s">
        <v>346</v>
      </c>
      <c r="X22" s="418" t="s">
        <v>346</v>
      </c>
      <c r="Y22" s="419" t="n">
        <v>0.3486</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1592.93478139026</v>
      </c>
      <c r="I23" s="419" t="n">
        <v>18.958028</v>
      </c>
      <c r="J23" s="418" t="s">
        <v>346</v>
      </c>
      <c r="K23" s="418" t="s">
        <v>346</v>
      </c>
      <c r="L23" s="418" t="s">
        <v>173</v>
      </c>
      <c r="M23" s="418" t="s">
        <v>346</v>
      </c>
      <c r="N23" s="418" t="s">
        <v>346</v>
      </c>
      <c r="O23" s="419" t="n">
        <v>448.792677047109</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23.9570595159777</v>
      </c>
      <c r="F24" s="418" t="s">
        <v>346</v>
      </c>
      <c r="G24" s="418" t="s">
        <v>346</v>
      </c>
      <c r="H24" s="418" t="s">
        <v>346</v>
      </c>
      <c r="I24" s="418" t="s">
        <v>346</v>
      </c>
      <c r="J24" s="418" t="s">
        <v>346</v>
      </c>
      <c r="K24" s="418" t="s">
        <v>346</v>
      </c>
      <c r="L24" s="418" t="s">
        <v>346</v>
      </c>
      <c r="M24" s="418" t="s">
        <v>346</v>
      </c>
      <c r="N24" s="418" t="s">
        <v>346</v>
      </c>
      <c r="O24" s="418" t="s">
        <v>17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5.079865698</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38.5059038334395</v>
      </c>
      <c r="S26" s="419" t="n">
        <v>44.3292968534395</v>
      </c>
      <c r="T26" s="419" t="n">
        <v>0.00432</v>
      </c>
      <c r="U26" s="418" t="s">
        <v>173</v>
      </c>
      <c r="V26" s="418" t="s">
        <v>173</v>
      </c>
      <c r="W26" s="418" t="s">
        <v>346</v>
      </c>
      <c r="X26" s="418" t="s">
        <v>346</v>
      </c>
      <c r="Y26" s="418" t="s">
        <v>346</v>
      </c>
      <c r="Z26" s="690"/>
      <c r="AA26" s="698" t="n">
        <v>25.801696377</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24.418682497387</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363.38625787</v>
      </c>
      <c r="P28" s="683"/>
      <c r="Q28" s="690"/>
      <c r="R28" s="683" t="s">
        <v>173</v>
      </c>
      <c r="S28" s="683" t="s">
        <v>173</v>
      </c>
      <c r="T28" s="683" t="s">
        <v>56</v>
      </c>
      <c r="U28" s="682" t="n">
        <v>5.455</v>
      </c>
      <c r="V28" s="683" t="s">
        <v>173</v>
      </c>
      <c r="W28" s="682" t="n">
        <v>0.334</v>
      </c>
      <c r="X28" s="682" t="n">
        <v>29.2317886583125</v>
      </c>
      <c r="Y28" s="682" t="n">
        <v>141.590242994</v>
      </c>
      <c r="Z28" s="690"/>
      <c r="AA28" s="696" t="n">
        <v>305.856232183503</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363.38625787</v>
      </c>
      <c r="P29" s="418"/>
      <c r="Q29" s="699"/>
      <c r="R29" s="418" t="s">
        <v>173</v>
      </c>
      <c r="S29" s="418" t="s">
        <v>173</v>
      </c>
      <c r="T29" s="418" t="s">
        <v>56</v>
      </c>
      <c r="U29" s="419" t="n">
        <v>5.455</v>
      </c>
      <c r="V29" s="418" t="s">
        <v>173</v>
      </c>
      <c r="W29" s="419" t="n">
        <v>0.334</v>
      </c>
      <c r="X29" s="419" t="n">
        <v>29.2317886583125</v>
      </c>
      <c r="Y29" s="419" t="n">
        <v>141.590242994</v>
      </c>
      <c r="Z29" s="699"/>
      <c r="AA29" s="420" t="n">
        <v>305.856232183503</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83"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11.7"/>
    <col collapsed="false" customWidth="true" hidden="false" outlineLevel="0" max="24" min="23" style="1" width="8.41"/>
    <col collapsed="false" customWidth="true" hidden="false" outlineLevel="0" max="25" min="25" style="1" width="9.7"/>
    <col collapsed="false" customWidth="true" hidden="false" outlineLevel="0" max="26" min="26" style="1" width="7.85"/>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1" t="s">
        <v>528</v>
      </c>
      <c r="C6" s="541"/>
      <c r="D6" s="541"/>
      <c r="E6" s="541"/>
      <c r="F6" s="541"/>
      <c r="G6" s="541"/>
      <c r="H6" s="541"/>
      <c r="I6" s="541"/>
      <c r="J6" s="541"/>
      <c r="K6" s="541"/>
      <c r="L6" s="541"/>
      <c r="M6" s="541"/>
      <c r="N6" s="541"/>
      <c r="O6" s="680" t="s">
        <v>529</v>
      </c>
      <c r="P6" s="680" t="s">
        <v>529</v>
      </c>
      <c r="Q6" s="706" t="s">
        <v>529</v>
      </c>
      <c r="R6" s="707" t="s">
        <v>528</v>
      </c>
      <c r="S6" s="707"/>
      <c r="T6" s="707"/>
      <c r="U6" s="707"/>
      <c r="V6" s="707"/>
      <c r="W6" s="707"/>
      <c r="X6" s="707"/>
      <c r="Y6" s="680" t="s">
        <v>529</v>
      </c>
      <c r="Z6" s="680" t="s">
        <v>529</v>
      </c>
      <c r="AA6" s="542"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18718.6310631379</v>
      </c>
      <c r="P7" s="684"/>
      <c r="Q7" s="588"/>
      <c r="R7" s="683" t="s">
        <v>168</v>
      </c>
      <c r="S7" s="683" t="s">
        <v>168</v>
      </c>
      <c r="T7" s="683" t="s">
        <v>168</v>
      </c>
      <c r="U7" s="683" t="s">
        <v>168</v>
      </c>
      <c r="V7" s="683" t="s">
        <v>168</v>
      </c>
      <c r="W7" s="683" t="s">
        <v>168</v>
      </c>
      <c r="X7" s="683" t="s">
        <v>168</v>
      </c>
      <c r="Y7" s="682" t="n">
        <v>411.222354</v>
      </c>
      <c r="Z7" s="588"/>
      <c r="AA7" s="685" t="n">
        <v>1007.61152748076</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4293.3266063666</v>
      </c>
      <c r="C18" s="682" t="n">
        <v>6.17008488513078</v>
      </c>
      <c r="D18" s="683" t="s">
        <v>209</v>
      </c>
      <c r="E18" s="682" t="n">
        <v>31.144177370771</v>
      </c>
      <c r="F18" s="682" t="n">
        <v>334.123648777747</v>
      </c>
      <c r="G18" s="683" t="s">
        <v>209</v>
      </c>
      <c r="H18" s="682" t="n">
        <v>6193.6143071233</v>
      </c>
      <c r="I18" s="682" t="n">
        <v>124.499208878354</v>
      </c>
      <c r="J18" s="683" t="s">
        <v>209</v>
      </c>
      <c r="K18" s="682" t="n">
        <v>272.094228308993</v>
      </c>
      <c r="L18" s="682" t="n">
        <v>9.3784579</v>
      </c>
      <c r="M18" s="683" t="s">
        <v>209</v>
      </c>
      <c r="N18" s="683" t="s">
        <v>209</v>
      </c>
      <c r="O18" s="682" t="n">
        <v>19961.654730989</v>
      </c>
      <c r="P18" s="683" t="s">
        <v>173</v>
      </c>
      <c r="Q18" s="682" t="n">
        <v>41226.0054505999</v>
      </c>
      <c r="R18" s="682" t="n">
        <v>6559.5195959904</v>
      </c>
      <c r="S18" s="682" t="n">
        <v>2347.91434746803</v>
      </c>
      <c r="T18" s="682" t="n">
        <v>242.29149</v>
      </c>
      <c r="U18" s="682" t="n">
        <v>331.667</v>
      </c>
      <c r="V18" s="682" t="n">
        <v>88.914</v>
      </c>
      <c r="W18" s="682" t="n">
        <v>457.365</v>
      </c>
      <c r="X18" s="682" t="n">
        <v>459.915836071513</v>
      </c>
      <c r="Y18" s="682" t="n">
        <v>508.012136094</v>
      </c>
      <c r="Z18" s="682" t="n">
        <v>10995.5994056239</v>
      </c>
      <c r="AA18" s="696" t="n">
        <v>15501.154279284</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5588.86092107303</v>
      </c>
      <c r="S19" s="682" t="n">
        <v>1230.38761641639</v>
      </c>
      <c r="T19" s="418" t="s">
        <v>200</v>
      </c>
      <c r="U19" s="418" t="s">
        <v>200</v>
      </c>
      <c r="V19" s="418" t="s">
        <v>200</v>
      </c>
      <c r="W19" s="418" t="s">
        <v>200</v>
      </c>
      <c r="X19" s="418" t="s">
        <v>200</v>
      </c>
      <c r="Y19" s="419" t="n">
        <v>286.2866956</v>
      </c>
      <c r="Z19" s="682" t="n">
        <v>7105.53523308942</v>
      </c>
      <c r="AA19" s="696" t="n">
        <v>2075.864375</v>
      </c>
    </row>
    <row r="20" customFormat="false" ht="13.5" hidden="false" customHeight="true" outlineLevel="0" collapsed="false">
      <c r="A20" s="721" t="s">
        <v>562</v>
      </c>
      <c r="B20" s="682" t="n">
        <v>14214.4938</v>
      </c>
      <c r="C20" s="682" t="n">
        <v>5.34885</v>
      </c>
      <c r="D20" s="683" t="s">
        <v>200</v>
      </c>
      <c r="E20" s="683" t="s">
        <v>200</v>
      </c>
      <c r="F20" s="682" t="n">
        <v>196.92624</v>
      </c>
      <c r="G20" s="683" t="s">
        <v>200</v>
      </c>
      <c r="H20" s="682" t="n">
        <v>120.7791</v>
      </c>
      <c r="I20" s="682" t="n">
        <v>2.50096</v>
      </c>
      <c r="J20" s="683" t="s">
        <v>200</v>
      </c>
      <c r="K20" s="682" t="n">
        <v>125.248</v>
      </c>
      <c r="L20" s="683" t="s">
        <v>200</v>
      </c>
      <c r="M20" s="683" t="s">
        <v>200</v>
      </c>
      <c r="N20" s="683" t="s">
        <v>200</v>
      </c>
      <c r="O20" s="682" t="n">
        <v>18199.1767251</v>
      </c>
      <c r="P20" s="683"/>
      <c r="Q20" s="682" t="n">
        <v>32864.4736751</v>
      </c>
      <c r="R20" s="682" t="n">
        <v>720.3703</v>
      </c>
      <c r="S20" s="682" t="n">
        <v>709.6972</v>
      </c>
      <c r="T20" s="682" t="n">
        <v>233.464</v>
      </c>
      <c r="U20" s="682" t="n">
        <v>292.782</v>
      </c>
      <c r="V20" s="682" t="n">
        <v>88.914</v>
      </c>
      <c r="W20" s="682" t="n">
        <v>454.86</v>
      </c>
      <c r="X20" s="682" t="n">
        <v>243.6006</v>
      </c>
      <c r="Y20" s="682" t="n">
        <v>70.785</v>
      </c>
      <c r="Z20" s="682" t="n">
        <v>2814.4731</v>
      </c>
      <c r="AA20" s="696" t="n">
        <v>2525.05890000038</v>
      </c>
    </row>
    <row r="21" customFormat="false" ht="13.5" hidden="false" customHeight="true" outlineLevel="0" collapsed="false">
      <c r="A21" s="721" t="s">
        <v>563</v>
      </c>
      <c r="B21" s="682" t="n">
        <v>78.8328063666</v>
      </c>
      <c r="C21" s="682" t="n">
        <v>0.821234885130777</v>
      </c>
      <c r="D21" s="683" t="s">
        <v>46</v>
      </c>
      <c r="E21" s="682" t="n">
        <v>31.144177370771</v>
      </c>
      <c r="F21" s="682" t="n">
        <v>137.197408777746</v>
      </c>
      <c r="G21" s="683" t="s">
        <v>46</v>
      </c>
      <c r="H21" s="682" t="n">
        <v>6072.8352071233</v>
      </c>
      <c r="I21" s="682" t="n">
        <v>121.998248878354</v>
      </c>
      <c r="J21" s="683" t="s">
        <v>46</v>
      </c>
      <c r="K21" s="682" t="n">
        <v>146.846228308993</v>
      </c>
      <c r="L21" s="682" t="n">
        <v>9.3784579</v>
      </c>
      <c r="M21" s="683" t="s">
        <v>46</v>
      </c>
      <c r="N21" s="683" t="s">
        <v>46</v>
      </c>
      <c r="O21" s="682" t="n">
        <v>1762.47800588905</v>
      </c>
      <c r="P21" s="683" t="s">
        <v>173</v>
      </c>
      <c r="Q21" s="682" t="n">
        <v>8361.53177549995</v>
      </c>
      <c r="R21" s="682" t="n">
        <v>250.288374917357</v>
      </c>
      <c r="S21" s="682" t="n">
        <v>407.829531051643</v>
      </c>
      <c r="T21" s="682" t="n">
        <v>8.82749</v>
      </c>
      <c r="U21" s="682" t="n">
        <v>38.885</v>
      </c>
      <c r="V21" s="683" t="s">
        <v>46</v>
      </c>
      <c r="W21" s="682" t="n">
        <v>2.505</v>
      </c>
      <c r="X21" s="682" t="n">
        <v>216.315236071513</v>
      </c>
      <c r="Y21" s="682" t="n">
        <v>150.940440494</v>
      </c>
      <c r="Z21" s="682" t="n">
        <v>1075.59107253451</v>
      </c>
      <c r="AA21" s="696" t="n">
        <v>10900.2310042836</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78.8328063666</v>
      </c>
      <c r="C25" s="682" t="n">
        <v>0.821234885130777</v>
      </c>
      <c r="D25" s="683" t="s">
        <v>46</v>
      </c>
      <c r="E25" s="682" t="n">
        <v>31.144177370771</v>
      </c>
      <c r="F25" s="682" t="n">
        <v>137.197408777746</v>
      </c>
      <c r="G25" s="683" t="s">
        <v>46</v>
      </c>
      <c r="H25" s="682" t="n">
        <v>6072.8352071233</v>
      </c>
      <c r="I25" s="682" t="n">
        <v>121.998248878354</v>
      </c>
      <c r="J25" s="683" t="s">
        <v>46</v>
      </c>
      <c r="K25" s="682" t="n">
        <v>146.846228308993</v>
      </c>
      <c r="L25" s="682" t="n">
        <v>9.3784579</v>
      </c>
      <c r="M25" s="683" t="s">
        <v>46</v>
      </c>
      <c r="N25" s="683" t="s">
        <v>46</v>
      </c>
      <c r="O25" s="682" t="n">
        <v>1762.47800588905</v>
      </c>
      <c r="P25" s="683" t="s">
        <v>173</v>
      </c>
      <c r="Q25" s="682" t="n">
        <v>8361.53177549995</v>
      </c>
      <c r="R25" s="682" t="n">
        <v>250.288374917357</v>
      </c>
      <c r="S25" s="682" t="n">
        <v>407.829531051643</v>
      </c>
      <c r="T25" s="682" t="n">
        <v>8.82749</v>
      </c>
      <c r="U25" s="682" t="n">
        <v>38.885</v>
      </c>
      <c r="V25" s="683" t="s">
        <v>46</v>
      </c>
      <c r="W25" s="682" t="n">
        <v>2.505</v>
      </c>
      <c r="X25" s="682" t="n">
        <v>216.315236071513</v>
      </c>
      <c r="Y25" s="682" t="n">
        <v>150.940440494</v>
      </c>
      <c r="Z25" s="682" t="n">
        <v>1075.59107253451</v>
      </c>
      <c r="AA25" s="696" t="n">
        <v>10900.2310042836</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18718.6310631379</v>
      </c>
      <c r="P26" s="683"/>
      <c r="Q26" s="682" t="n">
        <v>18718.6310631379</v>
      </c>
      <c r="R26" s="683" t="s">
        <v>168</v>
      </c>
      <c r="S26" s="683" t="s">
        <v>168</v>
      </c>
      <c r="T26" s="683" t="s">
        <v>168</v>
      </c>
      <c r="U26" s="683" t="s">
        <v>168</v>
      </c>
      <c r="V26" s="683" t="s">
        <v>168</v>
      </c>
      <c r="W26" s="683" t="s">
        <v>168</v>
      </c>
      <c r="X26" s="683" t="s">
        <v>168</v>
      </c>
      <c r="Y26" s="682" t="n">
        <v>411.222354</v>
      </c>
      <c r="Z26" s="682" t="n">
        <v>411.222354</v>
      </c>
      <c r="AA26" s="696" t="n">
        <v>24081.9155067902</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209</v>
      </c>
      <c r="N27" s="729" t="s">
        <v>209</v>
      </c>
      <c r="O27" s="729" t="n">
        <v>10.6206324280885</v>
      </c>
      <c r="P27" s="729"/>
      <c r="Q27" s="729" t="n">
        <v>2.23866051887588</v>
      </c>
      <c r="R27" s="729" t="s">
        <v>168</v>
      </c>
      <c r="S27" s="729" t="s">
        <v>168</v>
      </c>
      <c r="T27" s="729" t="s">
        <v>168</v>
      </c>
      <c r="U27" s="729" t="s">
        <v>168</v>
      </c>
      <c r="V27" s="729" t="s">
        <v>209</v>
      </c>
      <c r="W27" s="729" t="s">
        <v>168</v>
      </c>
      <c r="X27" s="729" t="s">
        <v>168</v>
      </c>
      <c r="Y27" s="729" t="n">
        <v>2.72440144373599</v>
      </c>
      <c r="Z27" s="729" t="n">
        <v>0.382322208226403</v>
      </c>
      <c r="AA27" s="730" t="n">
        <v>2.20930322461299</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859.824757088159</v>
      </c>
      <c r="H9" s="755" t="s">
        <v>46</v>
      </c>
      <c r="I9" s="754" t="n">
        <v>133.737784393086</v>
      </c>
      <c r="J9" s="755" t="s">
        <v>46</v>
      </c>
      <c r="K9" s="754" t="n">
        <v>86.85625</v>
      </c>
      <c r="L9" s="756" t="s">
        <v>46</v>
      </c>
    </row>
    <row r="10" customFormat="false" ht="12.75" hidden="false" customHeight="true" outlineLevel="0" collapsed="false">
      <c r="A10" s="757" t="s">
        <v>586</v>
      </c>
      <c r="B10" s="648" t="s">
        <v>333</v>
      </c>
      <c r="C10" s="418" t="s">
        <v>173</v>
      </c>
      <c r="D10" s="173" t="s">
        <v>173</v>
      </c>
      <c r="E10" s="173" t="s">
        <v>173</v>
      </c>
      <c r="F10" s="209"/>
      <c r="G10" s="419" t="n">
        <v>859.824757088159</v>
      </c>
      <c r="H10" s="418" t="s">
        <v>308</v>
      </c>
      <c r="I10" s="419" t="n">
        <v>133.737784393086</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69.03075</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1</v>
      </c>
      <c r="L12" s="583"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67.93075</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7649.264197422</v>
      </c>
      <c r="C7" s="35" t="n">
        <v>419.322200307572</v>
      </c>
      <c r="D7" s="35" t="n">
        <v>29.5209492865865</v>
      </c>
      <c r="E7" s="35" t="n">
        <v>1380.15953088002</v>
      </c>
      <c r="F7" s="35" t="n">
        <v>7639.6654677912</v>
      </c>
      <c r="G7" s="35" t="n">
        <v>1146.35217626719</v>
      </c>
      <c r="H7" s="36" t="n">
        <v>651.628791082175</v>
      </c>
    </row>
    <row r="8" customFormat="false" ht="12" hidden="false" customHeight="true" outlineLevel="0" collapsed="false">
      <c r="A8" s="16" t="s">
        <v>37</v>
      </c>
      <c r="B8" s="17" t="n">
        <v>158460.217092461</v>
      </c>
      <c r="C8" s="17" t="n">
        <v>20.9779713561533</v>
      </c>
      <c r="D8" s="17" t="n">
        <v>4.11160343294409</v>
      </c>
      <c r="E8" s="18" t="n">
        <v>164.5137968692</v>
      </c>
      <c r="F8" s="18" t="n">
        <v>317.065943397894</v>
      </c>
      <c r="G8" s="18" t="n">
        <v>30.4741895992375</v>
      </c>
      <c r="H8" s="19" t="n">
        <v>195.944916125008</v>
      </c>
    </row>
    <row r="9" customFormat="false" ht="12" hidden="false" customHeight="true" outlineLevel="0" collapsed="false">
      <c r="A9" s="16" t="s">
        <v>38</v>
      </c>
      <c r="B9" s="17" t="n">
        <v>410465.990579181</v>
      </c>
      <c r="C9" s="17" t="n">
        <v>388.615603392459</v>
      </c>
      <c r="D9" s="17" t="n">
        <v>16.7904292150934</v>
      </c>
      <c r="E9" s="18" t="n">
        <v>411.666134852732</v>
      </c>
      <c r="F9" s="18" t="n">
        <v>6652.86446177887</v>
      </c>
      <c r="G9" s="18" t="n">
        <v>931.416317921647</v>
      </c>
      <c r="H9" s="19" t="n">
        <v>355.008391221206</v>
      </c>
    </row>
    <row r="10" customFormat="false" ht="12.75" hidden="false" customHeight="true" outlineLevel="0" collapsed="false">
      <c r="A10" s="37" t="s">
        <v>39</v>
      </c>
      <c r="B10" s="38" t="n">
        <v>68723.0565257804</v>
      </c>
      <c r="C10" s="38" t="n">
        <v>9.72862555896001</v>
      </c>
      <c r="D10" s="38" t="n">
        <v>8.61891663854893</v>
      </c>
      <c r="E10" s="39" t="n">
        <v>803.979599158085</v>
      </c>
      <c r="F10" s="39" t="n">
        <v>669.735062614436</v>
      </c>
      <c r="G10" s="39" t="n">
        <v>184.461668746307</v>
      </c>
      <c r="H10" s="40" t="n">
        <v>100.675483735961</v>
      </c>
    </row>
    <row r="11" customFormat="false" ht="12" hidden="false" customHeight="true" outlineLevel="0" collapsed="false">
      <c r="A11" s="41" t="s">
        <v>40</v>
      </c>
      <c r="B11" s="13" t="n">
        <v>12246.5435526935</v>
      </c>
      <c r="C11" s="13" t="n">
        <v>1.33377396132359</v>
      </c>
      <c r="D11" s="13" t="n">
        <v>1.72133584702249</v>
      </c>
      <c r="E11" s="13" t="n">
        <v>74.7455887550183</v>
      </c>
      <c r="F11" s="13" t="n">
        <v>161.670649246054</v>
      </c>
      <c r="G11" s="13" t="n">
        <v>14.7141886240826</v>
      </c>
      <c r="H11" s="13" t="n">
        <v>13.0883831892641</v>
      </c>
      <c r="I11" s="14"/>
    </row>
    <row r="12" customFormat="false" ht="12" hidden="false" customHeight="true" outlineLevel="0" collapsed="false">
      <c r="A12" s="16" t="s">
        <v>41</v>
      </c>
      <c r="B12" s="17" t="n">
        <v>2696.24912381946</v>
      </c>
      <c r="C12" s="17" t="n">
        <v>0.44508919347931</v>
      </c>
      <c r="D12" s="17" t="n">
        <v>1.21876523040886</v>
      </c>
      <c r="E12" s="42" t="n">
        <v>2.28252475389992</v>
      </c>
      <c r="F12" s="42" t="n">
        <v>8.66835991690836</v>
      </c>
      <c r="G12" s="42" t="n">
        <v>0.613350876029573</v>
      </c>
      <c r="H12" s="43" t="n">
        <v>3.2390514451915</v>
      </c>
    </row>
    <row r="13" customFormat="false" ht="12" hidden="false" customHeight="true" outlineLevel="0" collapsed="false">
      <c r="A13" s="44" t="s">
        <v>27</v>
      </c>
      <c r="B13" s="17" t="n">
        <v>2696.24912381946</v>
      </c>
      <c r="C13" s="17" t="n">
        <v>0.44508919347931</v>
      </c>
      <c r="D13" s="17" t="n">
        <v>1.21876523040886</v>
      </c>
      <c r="E13" s="18" t="n">
        <v>2.28252475389992</v>
      </c>
      <c r="F13" s="18" t="n">
        <v>8.66835991690836</v>
      </c>
      <c r="G13" s="18" t="n">
        <v>0.613350876029573</v>
      </c>
      <c r="H13" s="19" t="n">
        <v>3.2390514451915</v>
      </c>
    </row>
    <row r="14" customFormat="false" ht="12.75" hidden="false" customHeight="true" outlineLevel="0" collapsed="false">
      <c r="A14" s="16" t="s">
        <v>42</v>
      </c>
      <c r="B14" s="17" t="n">
        <v>9550.29442887403</v>
      </c>
      <c r="C14" s="17" t="n">
        <v>0.888684767844276</v>
      </c>
      <c r="D14" s="17" t="n">
        <v>0.502570616613636</v>
      </c>
      <c r="E14" s="42" t="n">
        <v>72.4630640011184</v>
      </c>
      <c r="F14" s="42" t="n">
        <v>153.002289329146</v>
      </c>
      <c r="G14" s="42" t="n">
        <v>14.100837748053</v>
      </c>
      <c r="H14" s="43" t="n">
        <v>9.84933174407258</v>
      </c>
    </row>
    <row r="15" customFormat="false" ht="12.75" hidden="false" customHeight="true" outlineLevel="0" collapsed="false">
      <c r="A15" s="44" t="s">
        <v>27</v>
      </c>
      <c r="B15" s="17" t="n">
        <v>9550.29442887403</v>
      </c>
      <c r="C15" s="17" t="n">
        <v>0.888684767844276</v>
      </c>
      <c r="D15" s="17" t="n">
        <v>0.502570616613636</v>
      </c>
      <c r="E15" s="18" t="n">
        <v>72.4630640011184</v>
      </c>
      <c r="F15" s="18" t="n">
        <v>153.002289329146</v>
      </c>
      <c r="G15" s="18" t="n">
        <v>14.100837748053</v>
      </c>
      <c r="H15" s="19" t="n">
        <v>9.84933174407258</v>
      </c>
    </row>
    <row r="16" customFormat="false" ht="12.75" hidden="false" customHeight="true" outlineLevel="0" collapsed="false">
      <c r="A16" s="12" t="s">
        <v>43</v>
      </c>
      <c r="B16" s="13" t="n">
        <v>21450.5008359684</v>
      </c>
      <c r="C16" s="13" t="n">
        <v>3076.84985875149</v>
      </c>
      <c r="D16" s="13" t="n">
        <v>0.289296350667299</v>
      </c>
      <c r="E16" s="13" t="n">
        <v>36.5220178587551</v>
      </c>
      <c r="F16" s="13" t="n">
        <v>98.7384171004226</v>
      </c>
      <c r="G16" s="13" t="n">
        <v>965.404826394451</v>
      </c>
      <c r="H16" s="13" t="n">
        <v>272.154748028642</v>
      </c>
      <c r="I16" s="14"/>
    </row>
    <row r="17" customFormat="false" ht="12" hidden="false" customHeight="true" outlineLevel="0" collapsed="false">
      <c r="A17" s="41" t="s">
        <v>44</v>
      </c>
      <c r="B17" s="13" t="n">
        <v>1866.45722209191</v>
      </c>
      <c r="C17" s="13" t="n">
        <v>1650.827542111</v>
      </c>
      <c r="D17" s="13" t="n">
        <v>0.0117758795906346</v>
      </c>
      <c r="E17" s="13" t="n">
        <v>1.7992605313</v>
      </c>
      <c r="F17" s="13" t="n">
        <v>49.4346191771</v>
      </c>
      <c r="G17" s="13" t="n">
        <v>6.82103823542</v>
      </c>
      <c r="H17" s="13" t="n">
        <v>11.9801029755</v>
      </c>
      <c r="I17" s="14"/>
    </row>
    <row r="18" customFormat="false" ht="12" hidden="false" customHeight="true" outlineLevel="0" collapsed="false">
      <c r="A18" s="16" t="s">
        <v>45</v>
      </c>
      <c r="B18" s="17" t="s">
        <v>46</v>
      </c>
      <c r="C18" s="17" t="n">
        <v>1534.16002054432</v>
      </c>
      <c r="D18" s="18"/>
      <c r="E18" s="18"/>
      <c r="F18" s="18"/>
      <c r="G18" s="18"/>
      <c r="H18" s="45"/>
    </row>
    <row r="19" customFormat="false" ht="12" hidden="false" customHeight="true" outlineLevel="0" collapsed="false">
      <c r="A19" s="16" t="s">
        <v>47</v>
      </c>
      <c r="B19" s="17" t="n">
        <v>756.092075971412</v>
      </c>
      <c r="C19" s="17" t="n">
        <v>9.1127244489678</v>
      </c>
      <c r="D19" s="18" t="n">
        <v>0.00218164417063463</v>
      </c>
      <c r="E19" s="18" t="n">
        <v>1.655347</v>
      </c>
      <c r="F19" s="18" t="n">
        <v>49.386648</v>
      </c>
      <c r="G19" s="18" t="n">
        <v>6.811444</v>
      </c>
      <c r="H19" s="19" t="n">
        <v>11.877944001</v>
      </c>
    </row>
    <row r="20" customFormat="false" ht="12.75" hidden="false" customHeight="true" outlineLevel="0" collapsed="false">
      <c r="A20" s="20" t="s">
        <v>48</v>
      </c>
      <c r="B20" s="17" t="n">
        <v>1110.3651461205</v>
      </c>
      <c r="C20" s="17" t="n">
        <v>107.55479711771</v>
      </c>
      <c r="D20" s="17" t="n">
        <v>0.00959423542</v>
      </c>
      <c r="E20" s="17" t="n">
        <v>0.1439135313</v>
      </c>
      <c r="F20" s="17" t="n">
        <v>0.0479711771</v>
      </c>
      <c r="G20" s="17" t="n">
        <v>0.00959423542</v>
      </c>
      <c r="H20" s="25" t="n">
        <v>0.1021589745</v>
      </c>
    </row>
    <row r="21" customFormat="false" ht="12.75" hidden="false" customHeight="true" outlineLevel="0" collapsed="false">
      <c r="A21" s="46" t="s">
        <v>27</v>
      </c>
      <c r="B21" s="17" t="n">
        <v>1110.3651461205</v>
      </c>
      <c r="C21" s="17" t="n">
        <v>107.55479711771</v>
      </c>
      <c r="D21" s="17" t="n">
        <v>0.00959423542</v>
      </c>
      <c r="E21" s="17" t="n">
        <v>0.1439135313</v>
      </c>
      <c r="F21" s="17" t="n">
        <v>0.0479711771</v>
      </c>
      <c r="G21" s="17" t="n">
        <v>0.00959423542</v>
      </c>
      <c r="H21" s="25" t="n">
        <v>0.1021589745</v>
      </c>
    </row>
    <row r="22" customFormat="false" ht="12.75" hidden="false" customHeight="true" outlineLevel="0" collapsed="false">
      <c r="A22" s="47" t="s">
        <v>49</v>
      </c>
      <c r="B22" s="13" t="n">
        <v>19584.0436138764</v>
      </c>
      <c r="C22" s="13" t="n">
        <v>1426.02231664049</v>
      </c>
      <c r="D22" s="13" t="n">
        <v>0.277520471076664</v>
      </c>
      <c r="E22" s="13" t="n">
        <v>34.7227573274551</v>
      </c>
      <c r="F22" s="13" t="n">
        <v>49.3037979233226</v>
      </c>
      <c r="G22" s="13" t="n">
        <v>958.583788159031</v>
      </c>
      <c r="H22" s="13" t="n">
        <v>260.174645053142</v>
      </c>
      <c r="I22" s="14"/>
    </row>
    <row r="23" customFormat="false" ht="12" hidden="false" customHeight="true" outlineLevel="0" collapsed="false">
      <c r="A23" s="16" t="s">
        <v>50</v>
      </c>
      <c r="B23" s="17" t="n">
        <v>10646.254102127</v>
      </c>
      <c r="C23" s="17" t="n">
        <v>86.5126613591791</v>
      </c>
      <c r="D23" s="17" t="n">
        <v>0.0864</v>
      </c>
      <c r="E23" s="18" t="n">
        <v>26.2883862915481</v>
      </c>
      <c r="F23" s="18" t="n">
        <v>29.9181064022001</v>
      </c>
      <c r="G23" s="18" t="n">
        <v>817.945041272514</v>
      </c>
      <c r="H23" s="19" t="n">
        <v>188.616939996738</v>
      </c>
    </row>
    <row r="24" customFormat="false" ht="12" hidden="false" customHeight="true" outlineLevel="0" collapsed="false">
      <c r="A24" s="16" t="s">
        <v>51</v>
      </c>
      <c r="B24" s="17" t="n">
        <v>1100.8575593246</v>
      </c>
      <c r="C24" s="17" t="n">
        <v>1209.62537665914</v>
      </c>
      <c r="D24" s="48"/>
      <c r="E24" s="48"/>
      <c r="F24" s="48"/>
      <c r="G24" s="18" t="n">
        <v>92.7879011101545</v>
      </c>
      <c r="H24" s="19" t="n">
        <v>33.549785</v>
      </c>
    </row>
    <row r="25" customFormat="false" ht="12" hidden="false" customHeight="true" outlineLevel="0" collapsed="false">
      <c r="A25" s="16" t="s">
        <v>52</v>
      </c>
      <c r="B25" s="17" t="n">
        <v>7722.53481973368</v>
      </c>
      <c r="C25" s="17" t="n">
        <v>129.884278622172</v>
      </c>
      <c r="D25" s="17" t="n">
        <v>0.191120434583825</v>
      </c>
      <c r="E25" s="17" t="n">
        <v>8.26949303590698</v>
      </c>
      <c r="F25" s="17" t="n">
        <v>17.8974635211225</v>
      </c>
      <c r="G25" s="17" t="n">
        <v>44.2142184983624</v>
      </c>
      <c r="H25" s="25" t="n">
        <v>38.0079200564042</v>
      </c>
    </row>
    <row r="26" customFormat="false" ht="12" hidden="false" customHeight="true" outlineLevel="0" collapsed="false">
      <c r="A26" s="49" t="s">
        <v>53</v>
      </c>
      <c r="B26" s="17" t="n">
        <v>278.848000266166</v>
      </c>
      <c r="C26" s="17" t="n">
        <v>101.911090907522</v>
      </c>
      <c r="D26" s="48"/>
      <c r="E26" s="48"/>
      <c r="F26" s="48"/>
      <c r="G26" s="18" t="n">
        <v>20.2934001134126</v>
      </c>
      <c r="H26" s="19" t="n">
        <v>0.99174692678985</v>
      </c>
    </row>
    <row r="27" customFormat="false" ht="12" hidden="false" customHeight="true" outlineLevel="0" collapsed="false">
      <c r="A27" s="49" t="s">
        <v>54</v>
      </c>
      <c r="B27" s="17" t="n">
        <v>7443.68681946751</v>
      </c>
      <c r="C27" s="17" t="n">
        <v>27.97318771465</v>
      </c>
      <c r="D27" s="17" t="n">
        <v>0.191120434583825</v>
      </c>
      <c r="E27" s="18" t="n">
        <v>8.26949303590698</v>
      </c>
      <c r="F27" s="18" t="n">
        <v>17.8974635211225</v>
      </c>
      <c r="G27" s="18" t="n">
        <v>23.9208183849498</v>
      </c>
      <c r="H27" s="19" t="n">
        <v>37.0161731296143</v>
      </c>
    </row>
    <row r="28" customFormat="false" ht="12.75" hidden="false" customHeight="true" outlineLevel="0" collapsed="false">
      <c r="A28" s="16" t="s">
        <v>55</v>
      </c>
      <c r="B28" s="17" t="n">
        <v>114.397132691166</v>
      </c>
      <c r="C28" s="17" t="s">
        <v>46</v>
      </c>
      <c r="D28" s="17" t="n">
        <v>3.64928385220078E-008</v>
      </c>
      <c r="E28" s="17" t="n">
        <v>0.164878</v>
      </c>
      <c r="F28" s="17" t="n">
        <v>1.488228</v>
      </c>
      <c r="G28" s="17" t="n">
        <v>3.636627278</v>
      </c>
      <c r="H28" s="25" t="s">
        <v>56</v>
      </c>
    </row>
    <row r="29" customFormat="false" ht="12.75" hidden="false" customHeight="true" outlineLevel="0" collapsed="false">
      <c r="A29" s="46" t="s">
        <v>27</v>
      </c>
      <c r="B29" s="17" t="n">
        <v>114.397132691166</v>
      </c>
      <c r="C29" s="17" t="s">
        <v>57</v>
      </c>
      <c r="D29" s="17" t="n">
        <v>3.64928385220078E-008</v>
      </c>
      <c r="E29" s="17" t="n">
        <v>0.164878</v>
      </c>
      <c r="F29" s="17" t="n">
        <v>1.488228</v>
      </c>
      <c r="G29" s="17" t="n">
        <v>3.636627278</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84087.76270398</v>
      </c>
      <c r="C31" s="17" t="n">
        <v>5.27000620142829</v>
      </c>
      <c r="D31" s="17" t="n">
        <v>6.27029884433843</v>
      </c>
      <c r="E31" s="17" t="n">
        <v>1554.53310815907</v>
      </c>
      <c r="F31" s="17" t="n">
        <v>241.320639031321</v>
      </c>
      <c r="G31" s="17" t="n">
        <v>75.9379558751078</v>
      </c>
      <c r="H31" s="25" t="n">
        <v>902.127721596635</v>
      </c>
    </row>
    <row r="32" customFormat="false" ht="12" hidden="false" customHeight="true" outlineLevel="0" collapsed="false">
      <c r="A32" s="49" t="s">
        <v>60</v>
      </c>
      <c r="B32" s="17" t="n">
        <v>78061.2563929764</v>
      </c>
      <c r="C32" s="17" t="n">
        <v>1.34401083517674</v>
      </c>
      <c r="D32" s="17" t="n">
        <v>1.98318897299571</v>
      </c>
      <c r="E32" s="18" t="n">
        <v>292.867456449779</v>
      </c>
      <c r="F32" s="18" t="n">
        <v>125.561905577604</v>
      </c>
      <c r="G32" s="18" t="n">
        <v>28.3379694768695</v>
      </c>
      <c r="H32" s="19" t="n">
        <v>17.4434763299478</v>
      </c>
    </row>
    <row r="33" customFormat="false" ht="12" hidden="false" customHeight="true" outlineLevel="0" collapsed="false">
      <c r="A33" s="49" t="s">
        <v>61</v>
      </c>
      <c r="B33" s="17" t="n">
        <v>106026.506311004</v>
      </c>
      <c r="C33" s="17" t="n">
        <v>3.92599536625155</v>
      </c>
      <c r="D33" s="17" t="n">
        <v>4.28710987134272</v>
      </c>
      <c r="E33" s="18" t="n">
        <v>1261.66565170929</v>
      </c>
      <c r="F33" s="18" t="n">
        <v>115.758733453717</v>
      </c>
      <c r="G33" s="18" t="n">
        <v>47.5999863982383</v>
      </c>
      <c r="H33" s="19" t="n">
        <v>884.684245266687</v>
      </c>
    </row>
    <row r="34" customFormat="false" ht="12" hidden="false" customHeight="true" outlineLevel="0" collapsed="false">
      <c r="A34" s="52" t="s">
        <v>62</v>
      </c>
      <c r="B34" s="17" t="n">
        <v>0.321918411351855</v>
      </c>
      <c r="C34" s="17" t="n">
        <v>5.69339393327068E-006</v>
      </c>
      <c r="D34" s="17" t="n">
        <v>4.35932579672467E-006</v>
      </c>
      <c r="E34" s="18" t="n">
        <v>0.00404594426311624</v>
      </c>
      <c r="F34" s="18" t="n">
        <v>0.00100305959592489</v>
      </c>
      <c r="G34" s="18" t="n">
        <v>0.000278976317080903</v>
      </c>
      <c r="H34" s="19" t="n">
        <v>8.97249833911812E-005</v>
      </c>
    </row>
    <row r="35" customFormat="false" ht="14.25" hidden="false" customHeight="true" outlineLevel="0" collapsed="false">
      <c r="A35" s="53" t="s">
        <v>63</v>
      </c>
      <c r="B35" s="38" t="n">
        <v>173817.472542079</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1214.914</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371870.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5.83</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53.19</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89.77</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26.96</v>
      </c>
      <c r="H25" s="644"/>
    </row>
    <row r="26" customFormat="false" ht="12" hidden="false" customHeight="true" outlineLevel="0" collapsed="false">
      <c r="A26" s="802"/>
      <c r="B26" s="805" t="s">
        <v>513</v>
      </c>
      <c r="C26" s="804"/>
      <c r="D26" s="643"/>
      <c r="E26" s="643"/>
      <c r="F26" s="643"/>
      <c r="G26" s="642" t="s">
        <v>200</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781555.6</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n">
        <v>1.35</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4.183</v>
      </c>
      <c r="H34" s="644"/>
    </row>
    <row r="35" customFormat="false" ht="12" hidden="false" customHeight="true" outlineLevel="0" collapsed="false">
      <c r="A35" s="802"/>
      <c r="B35" s="805" t="s">
        <v>611</v>
      </c>
      <c r="C35" s="804"/>
      <c r="D35" s="643"/>
      <c r="E35" s="643"/>
      <c r="F35" s="643"/>
      <c r="G35" s="642" t="n">
        <v>10.22</v>
      </c>
      <c r="H35" s="644"/>
    </row>
    <row r="36" customFormat="false" ht="12" hidden="false" customHeight="true" outlineLevel="0" collapsed="false">
      <c r="A36" s="802"/>
      <c r="B36" s="805" t="s">
        <v>612</v>
      </c>
      <c r="C36" s="804"/>
      <c r="D36" s="643"/>
      <c r="E36" s="643"/>
      <c r="F36" s="643"/>
      <c r="G36" s="642" t="n">
        <v>54.312</v>
      </c>
      <c r="H36" s="644"/>
    </row>
    <row r="37" customFormat="false" ht="12" hidden="false" customHeight="true" outlineLevel="0" collapsed="false">
      <c r="A37" s="802"/>
      <c r="B37" s="805" t="s">
        <v>613</v>
      </c>
      <c r="C37" s="804"/>
      <c r="D37" s="643"/>
      <c r="E37" s="643"/>
      <c r="F37" s="643"/>
      <c r="G37" s="642" t="n">
        <v>32.919</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12.000000000016</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371870.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5.83</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53.19</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89.77</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26.96</v>
      </c>
      <c r="H51" s="644"/>
    </row>
    <row r="52" customFormat="false" ht="12" hidden="false" customHeight="true" outlineLevel="0" collapsed="false">
      <c r="A52" s="796"/>
      <c r="B52" s="810" t="s">
        <v>513</v>
      </c>
      <c r="C52" s="807"/>
      <c r="D52" s="643"/>
      <c r="E52" s="643"/>
      <c r="F52" s="643"/>
      <c r="G52" s="809" t="s">
        <v>346</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781555.6</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n">
        <v>1.35</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4.183</v>
      </c>
      <c r="H60" s="644"/>
    </row>
    <row r="61" customFormat="false" ht="12" hidden="false" customHeight="true" outlineLevel="0" collapsed="false">
      <c r="A61" s="796"/>
      <c r="B61" s="810" t="s">
        <v>611</v>
      </c>
      <c r="C61" s="807"/>
      <c r="D61" s="643"/>
      <c r="E61" s="643"/>
      <c r="F61" s="643"/>
      <c r="G61" s="809" t="n">
        <v>10.22</v>
      </c>
      <c r="H61" s="644"/>
    </row>
    <row r="62" customFormat="false" ht="12" hidden="false" customHeight="true" outlineLevel="0" collapsed="false">
      <c r="A62" s="796"/>
      <c r="B62" s="810" t="s">
        <v>612</v>
      </c>
      <c r="C62" s="807"/>
      <c r="D62" s="643"/>
      <c r="E62" s="643"/>
      <c r="F62" s="643"/>
      <c r="G62" s="809" t="n">
        <v>54.312</v>
      </c>
      <c r="H62" s="644"/>
    </row>
    <row r="63" customFormat="false" ht="12" hidden="false" customHeight="true" outlineLevel="0" collapsed="false">
      <c r="A63" s="796"/>
      <c r="B63" s="810" t="s">
        <v>613</v>
      </c>
      <c r="C63" s="807"/>
      <c r="D63" s="643"/>
      <c r="E63" s="643"/>
      <c r="F63" s="643"/>
      <c r="G63" s="809" t="n">
        <v>32.919</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12.000000000016</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4230351.21</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2.399</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1.326</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3.137</v>
      </c>
      <c r="H74" s="644"/>
    </row>
    <row r="75" customFormat="false" ht="12" hidden="false" customHeight="true" outlineLevel="0" collapsed="false">
      <c r="A75" s="814"/>
      <c r="B75" s="817" t="s">
        <v>510</v>
      </c>
      <c r="C75" s="816"/>
      <c r="D75" s="643"/>
      <c r="E75" s="643"/>
      <c r="F75" s="643"/>
      <c r="G75" s="642" t="n">
        <v>17.864</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s">
        <v>200</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4218500</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5.7</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4230351.21</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2.399</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1.326</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3.137</v>
      </c>
      <c r="H100" s="643"/>
    </row>
    <row r="101" customFormat="false" ht="12" hidden="false" customHeight="true" outlineLevel="0" collapsed="false">
      <c r="A101" s="818"/>
      <c r="B101" s="822" t="s">
        <v>510</v>
      </c>
      <c r="C101" s="819"/>
      <c r="D101" s="643"/>
      <c r="E101" s="643"/>
      <c r="F101" s="643"/>
      <c r="G101" s="821" t="n">
        <v>17.864</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3" t="s">
        <v>346</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4218500</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5.7</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15</v>
      </c>
      <c r="C12" s="419" t="n">
        <v>5.97</v>
      </c>
      <c r="D12" s="418" t="s">
        <v>173</v>
      </c>
      <c r="E12" s="419" t="n">
        <v>0</v>
      </c>
      <c r="F12" s="419" t="n">
        <v>0</v>
      </c>
      <c r="G12" s="419" t="n">
        <v>0</v>
      </c>
      <c r="H12" s="419" t="n">
        <v>0.075</v>
      </c>
      <c r="I12" s="419" t="n">
        <v>0.0597</v>
      </c>
      <c r="J12" s="583" t="s">
        <v>173</v>
      </c>
    </row>
    <row r="13" customFormat="false" ht="12" hidden="false" customHeight="true" outlineLevel="0" collapsed="false">
      <c r="A13" s="836" t="s">
        <v>504</v>
      </c>
      <c r="B13" s="418" t="s">
        <v>173</v>
      </c>
      <c r="C13" s="418" t="s">
        <v>173</v>
      </c>
      <c r="D13" s="418" t="s">
        <v>173</v>
      </c>
      <c r="E13" s="419" t="n">
        <v>0</v>
      </c>
      <c r="F13" s="419" t="n">
        <v>0</v>
      </c>
      <c r="G13" s="419" t="n">
        <v>0</v>
      </c>
      <c r="H13" s="418" t="s">
        <v>173</v>
      </c>
      <c r="I13" s="418" t="s">
        <v>173</v>
      </c>
      <c r="J13" s="583" t="s">
        <v>173</v>
      </c>
    </row>
    <row r="14" customFormat="false" ht="12" hidden="false" customHeight="true" outlineLevel="0" collapsed="false">
      <c r="A14" s="836" t="s">
        <v>507</v>
      </c>
      <c r="B14" s="419" t="n">
        <v>9.45148009174491</v>
      </c>
      <c r="C14" s="419" t="n">
        <v>9.17689829942439</v>
      </c>
      <c r="D14" s="418" t="s">
        <v>173</v>
      </c>
      <c r="E14" s="419" t="n">
        <v>0</v>
      </c>
      <c r="F14" s="419" t="n">
        <v>0</v>
      </c>
      <c r="G14" s="419" t="n">
        <v>0</v>
      </c>
      <c r="H14" s="419" t="n">
        <v>0.27458179232052</v>
      </c>
      <c r="I14" s="419" t="n">
        <v>0.414928123855267</v>
      </c>
      <c r="J14" s="583" t="s">
        <v>173</v>
      </c>
    </row>
    <row r="15" customFormat="false" ht="12" hidden="false" customHeight="true" outlineLevel="0" collapsed="false">
      <c r="A15" s="836" t="s">
        <v>509</v>
      </c>
      <c r="B15" s="419" t="n">
        <v>147.5677823824</v>
      </c>
      <c r="C15" s="419" t="n">
        <v>1432.65647686493</v>
      </c>
      <c r="D15" s="419" t="n">
        <v>35.1870403901744</v>
      </c>
      <c r="E15" s="419" t="n">
        <v>0</v>
      </c>
      <c r="F15" s="419" t="n">
        <v>0</v>
      </c>
      <c r="G15" s="419" t="n">
        <v>0</v>
      </c>
      <c r="H15" s="419" t="n">
        <v>9.42975411674185</v>
      </c>
      <c r="I15" s="419" t="n">
        <v>4.48017299180156</v>
      </c>
      <c r="J15" s="583"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83" t="s">
        <v>173</v>
      </c>
    </row>
    <row r="17" customFormat="false" ht="12" hidden="false" customHeight="true" outlineLevel="0" collapsed="false">
      <c r="A17" s="836" t="s">
        <v>512</v>
      </c>
      <c r="B17" s="419" t="n">
        <v>10.5232058402841</v>
      </c>
      <c r="C17" s="419" t="n">
        <v>10.2181972960071</v>
      </c>
      <c r="D17" s="418" t="s">
        <v>173</v>
      </c>
      <c r="E17" s="419" t="n">
        <v>0</v>
      </c>
      <c r="F17" s="419" t="n">
        <v>0</v>
      </c>
      <c r="G17" s="419" t="n">
        <v>0</v>
      </c>
      <c r="H17" s="419" t="n">
        <v>0.305008544276985</v>
      </c>
      <c r="I17" s="419" t="n">
        <v>0.458540473235818</v>
      </c>
      <c r="J17" s="583"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83" t="s">
        <v>173</v>
      </c>
    </row>
    <row r="19" customFormat="false" ht="12" hidden="false" customHeight="true" outlineLevel="0" collapsed="false">
      <c r="A19" s="836" t="s">
        <v>605</v>
      </c>
      <c r="B19" s="419" t="n">
        <v>693643.722528133</v>
      </c>
      <c r="C19" s="419" t="n">
        <v>957898.619660231</v>
      </c>
      <c r="D19" s="418" t="s">
        <v>173</v>
      </c>
      <c r="E19" s="419" t="n">
        <v>0</v>
      </c>
      <c r="F19" s="419" t="n">
        <v>0</v>
      </c>
      <c r="G19" s="419" t="n">
        <v>0</v>
      </c>
      <c r="H19" s="419" t="n">
        <v>6936.43722528103</v>
      </c>
      <c r="I19" s="419" t="n">
        <v>9675.74363292929</v>
      </c>
      <c r="J19" s="583"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83"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83"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83"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09</v>
      </c>
      <c r="C24" s="419" t="n">
        <v>2.6284</v>
      </c>
      <c r="D24" s="419" t="n">
        <v>0.081</v>
      </c>
      <c r="E24" s="419" t="n">
        <v>0</v>
      </c>
      <c r="F24" s="419" t="n">
        <v>0</v>
      </c>
      <c r="G24" s="419" t="n">
        <v>0</v>
      </c>
      <c r="H24" s="419" t="n">
        <v>0.00315</v>
      </c>
      <c r="I24" s="419" t="n">
        <v>0.133136</v>
      </c>
      <c r="J24" s="583" t="s">
        <v>173</v>
      </c>
    </row>
    <row r="25" customFormat="false" ht="12" hidden="false" customHeight="true" outlineLevel="0" collapsed="false">
      <c r="A25" s="130" t="s">
        <v>504</v>
      </c>
      <c r="B25" s="419" t="n">
        <v>13.4575</v>
      </c>
      <c r="C25" s="419" t="n">
        <v>15.3858376</v>
      </c>
      <c r="D25" s="419" t="n">
        <v>5.81175</v>
      </c>
      <c r="E25" s="419" t="n">
        <v>0</v>
      </c>
      <c r="F25" s="419" t="n">
        <v>0</v>
      </c>
      <c r="G25" s="419" t="n">
        <v>0</v>
      </c>
      <c r="H25" s="419" t="n">
        <v>0.1739685</v>
      </c>
      <c r="I25" s="419" t="n">
        <v>0.543951104</v>
      </c>
      <c r="J25" s="583" t="s">
        <v>173</v>
      </c>
    </row>
    <row r="26" customFormat="false" ht="12" hidden="false" customHeight="true" outlineLevel="0" collapsed="false">
      <c r="A26" s="130" t="s">
        <v>507</v>
      </c>
      <c r="B26" s="419" t="n">
        <v>205.754852836274</v>
      </c>
      <c r="C26" s="419" t="n">
        <v>346.59002669427</v>
      </c>
      <c r="D26" s="419" t="n">
        <v>36.0401808320266</v>
      </c>
      <c r="E26" s="419" t="n">
        <v>0</v>
      </c>
      <c r="F26" s="419" t="n">
        <v>0</v>
      </c>
      <c r="G26" s="419" t="n">
        <v>0</v>
      </c>
      <c r="H26" s="419" t="n">
        <v>2.21757767962823</v>
      </c>
      <c r="I26" s="419" t="n">
        <v>30.8596129602604</v>
      </c>
      <c r="J26" s="583" t="s">
        <v>173</v>
      </c>
    </row>
    <row r="27" customFormat="false" ht="12" hidden="false" customHeight="true" outlineLevel="0" collapsed="false">
      <c r="A27" s="130" t="s">
        <v>509</v>
      </c>
      <c r="B27" s="419" t="n">
        <v>982.040120050661</v>
      </c>
      <c r="C27" s="419" t="n">
        <v>2381.08798891265</v>
      </c>
      <c r="D27" s="419" t="n">
        <v>306.332767975287</v>
      </c>
      <c r="E27" s="419" t="n">
        <v>0</v>
      </c>
      <c r="F27" s="419" t="n">
        <v>0</v>
      </c>
      <c r="G27" s="419" t="n">
        <v>0</v>
      </c>
      <c r="H27" s="419" t="n">
        <v>15.3010808512448</v>
      </c>
      <c r="I27" s="419" t="n">
        <v>217.884488727957</v>
      </c>
      <c r="J27" s="583" t="s">
        <v>173</v>
      </c>
    </row>
    <row r="28" customFormat="false" ht="12" hidden="false" customHeight="true" outlineLevel="0" collapsed="false">
      <c r="A28" s="130" t="s">
        <v>510</v>
      </c>
      <c r="B28" s="419" t="n">
        <v>22.2596838754001</v>
      </c>
      <c r="C28" s="419" t="n">
        <v>82.0067882210095</v>
      </c>
      <c r="D28" s="419" t="n">
        <v>2000019.626</v>
      </c>
      <c r="E28" s="419" t="n">
        <v>0</v>
      </c>
      <c r="F28" s="419" t="n">
        <v>0</v>
      </c>
      <c r="G28" s="419" t="n">
        <v>0</v>
      </c>
      <c r="H28" s="419" t="n">
        <v>2.96196006471304</v>
      </c>
      <c r="I28" s="419" t="n">
        <v>11.3663910387006</v>
      </c>
      <c r="J28" s="420" t="n">
        <v>0.741118793948515</v>
      </c>
    </row>
    <row r="29" customFormat="false" ht="12" hidden="false" customHeight="true" outlineLevel="0" collapsed="false">
      <c r="A29" s="130" t="s">
        <v>512</v>
      </c>
      <c r="B29" s="419" t="n">
        <v>225.419553663232</v>
      </c>
      <c r="C29" s="419" t="n">
        <v>260.387245101645</v>
      </c>
      <c r="D29" s="419" t="n">
        <v>34.8591802795041</v>
      </c>
      <c r="E29" s="419" t="n">
        <v>0</v>
      </c>
      <c r="F29" s="419" t="n">
        <v>0</v>
      </c>
      <c r="G29" s="419" t="n">
        <v>0</v>
      </c>
      <c r="H29" s="419" t="n">
        <v>2.88206471841869</v>
      </c>
      <c r="I29" s="419" t="n">
        <v>18.5922673906619</v>
      </c>
      <c r="J29" s="583"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83" t="s">
        <v>173</v>
      </c>
    </row>
    <row r="31" customFormat="false" ht="12" hidden="false" customHeight="true" outlineLevel="0" collapsed="false">
      <c r="A31" s="130" t="s">
        <v>605</v>
      </c>
      <c r="B31" s="419" t="n">
        <v>1362811.90145275</v>
      </c>
      <c r="C31" s="419" t="n">
        <v>2708203.05650896</v>
      </c>
      <c r="D31" s="418" t="s">
        <v>173</v>
      </c>
      <c r="E31" s="419" t="n">
        <v>0</v>
      </c>
      <c r="F31" s="419" t="n">
        <v>0</v>
      </c>
      <c r="G31" s="419" t="n">
        <v>0</v>
      </c>
      <c r="H31" s="419" t="n">
        <v>38557.2622133199</v>
      </c>
      <c r="I31" s="419" t="n">
        <v>666202.128732713</v>
      </c>
      <c r="J31" s="583" t="s">
        <v>173</v>
      </c>
    </row>
    <row r="32" customFormat="false" ht="12" hidden="false" customHeight="true" outlineLevel="0" collapsed="false">
      <c r="A32" s="130" t="s">
        <v>608</v>
      </c>
      <c r="B32" s="418" t="s">
        <v>173</v>
      </c>
      <c r="C32" s="418" t="s">
        <v>173</v>
      </c>
      <c r="D32" s="418" t="s">
        <v>173</v>
      </c>
      <c r="E32" s="419" t="n">
        <v>0</v>
      </c>
      <c r="F32" s="419" t="n">
        <v>0</v>
      </c>
      <c r="G32" s="419" t="n">
        <v>0</v>
      </c>
      <c r="H32" s="418" t="s">
        <v>173</v>
      </c>
      <c r="I32" s="418" t="s">
        <v>173</v>
      </c>
      <c r="J32" s="583" t="s">
        <v>173</v>
      </c>
    </row>
    <row r="33" customFormat="false" ht="12" hidden="false" customHeight="true" outlineLevel="0" collapsed="false">
      <c r="A33" s="130" t="s">
        <v>609</v>
      </c>
      <c r="B33" s="419" t="n">
        <v>1.9</v>
      </c>
      <c r="C33" s="419" t="n">
        <v>10.02075</v>
      </c>
      <c r="D33" s="419" t="n">
        <v>0.36</v>
      </c>
      <c r="E33" s="419" t="n">
        <v>0</v>
      </c>
      <c r="F33" s="419" t="n">
        <v>0</v>
      </c>
      <c r="G33" s="419" t="n">
        <v>0</v>
      </c>
      <c r="H33" s="419" t="n">
        <v>0.0365</v>
      </c>
      <c r="I33" s="419" t="n">
        <v>1.22025</v>
      </c>
      <c r="J33" s="583"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9001.5975</v>
      </c>
      <c r="J34" s="583"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83" t="s">
        <v>173</v>
      </c>
    </row>
    <row r="37" customFormat="false" ht="12" hidden="false" customHeight="true" outlineLevel="0" collapsed="false">
      <c r="A37" s="130" t="s">
        <v>504</v>
      </c>
      <c r="B37" s="419" t="n">
        <v>1.3217295</v>
      </c>
      <c r="C37" s="419" t="n">
        <v>0.66086475</v>
      </c>
      <c r="D37" s="418" t="s">
        <v>173</v>
      </c>
      <c r="E37" s="419" t="n">
        <v>0</v>
      </c>
      <c r="F37" s="419" t="n">
        <v>0</v>
      </c>
      <c r="G37" s="419" t="n">
        <v>0</v>
      </c>
      <c r="H37" s="419" t="n">
        <v>0.0009284275</v>
      </c>
      <c r="I37" s="419" t="n">
        <v>0.0991297125</v>
      </c>
      <c r="J37" s="583" t="s">
        <v>173</v>
      </c>
    </row>
    <row r="38" customFormat="false" ht="12" hidden="false" customHeight="true" outlineLevel="0" collapsed="false">
      <c r="A38" s="130" t="s">
        <v>507</v>
      </c>
      <c r="B38" s="418" t="s">
        <v>173</v>
      </c>
      <c r="C38" s="419" t="n">
        <v>27.2131583088276</v>
      </c>
      <c r="D38" s="419" t="n">
        <v>1.71329261014806</v>
      </c>
      <c r="E38" s="419" t="n">
        <v>0</v>
      </c>
      <c r="F38" s="419" t="n">
        <v>0</v>
      </c>
      <c r="G38" s="419" t="n">
        <v>0</v>
      </c>
      <c r="H38" s="419" t="n">
        <v>0.272785769452834</v>
      </c>
      <c r="I38" s="419" t="n">
        <v>3.92385659700022</v>
      </c>
      <c r="J38" s="583" t="s">
        <v>173</v>
      </c>
    </row>
    <row r="39" customFormat="false" ht="12" hidden="false" customHeight="true" outlineLevel="0" collapsed="false">
      <c r="A39" s="130" t="s">
        <v>509</v>
      </c>
      <c r="B39" s="419" t="n">
        <v>137.828909293309</v>
      </c>
      <c r="C39" s="419" t="n">
        <v>200.150176017956</v>
      </c>
      <c r="D39" s="419" t="n">
        <v>18.5671563699595</v>
      </c>
      <c r="E39" s="419" t="n">
        <v>0</v>
      </c>
      <c r="F39" s="419" t="n">
        <v>0</v>
      </c>
      <c r="G39" s="419" t="n">
        <v>0</v>
      </c>
      <c r="H39" s="419" t="n">
        <v>5.47502725996961</v>
      </c>
      <c r="I39" s="419" t="n">
        <v>35.3486112944796</v>
      </c>
      <c r="J39" s="583" t="s">
        <v>173</v>
      </c>
    </row>
    <row r="40" customFormat="false" ht="12" hidden="false" customHeight="true" outlineLevel="0" collapsed="false">
      <c r="A40" s="130" t="s">
        <v>510</v>
      </c>
      <c r="B40" s="418" t="s">
        <v>173</v>
      </c>
      <c r="C40" s="419" t="n">
        <v>10.0404904715295</v>
      </c>
      <c r="D40" s="419" t="n">
        <v>2000000</v>
      </c>
      <c r="E40" s="419" t="n">
        <v>0</v>
      </c>
      <c r="F40" s="419" t="n">
        <v>0</v>
      </c>
      <c r="G40" s="419" t="n">
        <v>0</v>
      </c>
      <c r="H40" s="418" t="s">
        <v>173</v>
      </c>
      <c r="I40" s="419" t="n">
        <v>2.97382262004206</v>
      </c>
      <c r="J40" s="420" t="n">
        <v>0.303124263470834</v>
      </c>
    </row>
    <row r="41" customFormat="false" ht="12" hidden="false" customHeight="true" outlineLevel="0" collapsed="false">
      <c r="A41" s="130" t="s">
        <v>512</v>
      </c>
      <c r="B41" s="419" t="n">
        <v>28.8991198969028</v>
      </c>
      <c r="C41" s="419" t="n">
        <v>37.5062146470736</v>
      </c>
      <c r="D41" s="419" t="n">
        <v>2.04304752887291</v>
      </c>
      <c r="E41" s="419" t="n">
        <v>0</v>
      </c>
      <c r="F41" s="419" t="n">
        <v>0</v>
      </c>
      <c r="G41" s="419" t="n">
        <v>0</v>
      </c>
      <c r="H41" s="419" t="n">
        <v>0.837644062654748</v>
      </c>
      <c r="I41" s="419" t="n">
        <v>5.54634038605544</v>
      </c>
      <c r="J41" s="583"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83" t="s">
        <v>173</v>
      </c>
    </row>
    <row r="43" customFormat="false" ht="12" hidden="false" customHeight="true" outlineLevel="0" collapsed="false">
      <c r="A43" s="130" t="s">
        <v>605</v>
      </c>
      <c r="B43" s="419" t="n">
        <v>25439.1226084922</v>
      </c>
      <c r="C43" s="419" t="n">
        <v>37777.0970736109</v>
      </c>
      <c r="D43" s="418" t="s">
        <v>173</v>
      </c>
      <c r="E43" s="419" t="n">
        <v>0</v>
      </c>
      <c r="F43" s="419" t="n">
        <v>0</v>
      </c>
      <c r="G43" s="419" t="n">
        <v>0</v>
      </c>
      <c r="H43" s="419" t="n">
        <v>254.391226084922</v>
      </c>
      <c r="I43" s="419" t="n">
        <v>5723.80258691075</v>
      </c>
      <c r="J43" s="583"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83" t="s">
        <v>173</v>
      </c>
    </row>
    <row r="45" customFormat="false" ht="12" hidden="false" customHeight="true" outlineLevel="0" collapsed="false">
      <c r="A45" s="130" t="s">
        <v>609</v>
      </c>
      <c r="B45" s="418" t="s">
        <v>173</v>
      </c>
      <c r="C45" s="418" t="s">
        <v>173</v>
      </c>
      <c r="D45" s="418" t="s">
        <v>173</v>
      </c>
      <c r="E45" s="419" t="n">
        <v>0</v>
      </c>
      <c r="F45" s="419" t="n">
        <v>0</v>
      </c>
      <c r="G45" s="419" t="n">
        <v>0</v>
      </c>
      <c r="H45" s="418" t="s">
        <v>173</v>
      </c>
      <c r="I45" s="418" t="s">
        <v>173</v>
      </c>
      <c r="J45" s="583"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83"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5</v>
      </c>
      <c r="C48" s="419" t="n">
        <v>9.5</v>
      </c>
      <c r="D48" s="418" t="s">
        <v>173</v>
      </c>
      <c r="E48" s="419" t="n">
        <v>0</v>
      </c>
      <c r="F48" s="419" t="n">
        <v>0</v>
      </c>
      <c r="G48" s="419" t="n">
        <v>0</v>
      </c>
      <c r="H48" s="419" t="n">
        <v>0.0075</v>
      </c>
      <c r="I48" s="419" t="n">
        <v>0.665</v>
      </c>
      <c r="J48" s="583" t="s">
        <v>173</v>
      </c>
    </row>
    <row r="49" customFormat="false" ht="12" hidden="false" customHeight="true" outlineLevel="0" collapsed="false">
      <c r="A49" s="130" t="s">
        <v>504</v>
      </c>
      <c r="B49" s="419" t="n">
        <v>2.3</v>
      </c>
      <c r="C49" s="419" t="n">
        <v>2.99</v>
      </c>
      <c r="D49" s="418" t="s">
        <v>173</v>
      </c>
      <c r="E49" s="419" t="n">
        <v>0</v>
      </c>
      <c r="F49" s="419" t="n">
        <v>0</v>
      </c>
      <c r="G49" s="419" t="n">
        <v>0</v>
      </c>
      <c r="H49" s="419" t="n">
        <v>0.00345</v>
      </c>
      <c r="I49" s="419" t="n">
        <v>0.2093</v>
      </c>
      <c r="J49" s="583" t="s">
        <v>173</v>
      </c>
    </row>
    <row r="50" customFormat="false" ht="12" hidden="false" customHeight="true" outlineLevel="0" collapsed="false">
      <c r="A50" s="130" t="s">
        <v>507</v>
      </c>
      <c r="B50" s="419" t="n">
        <v>109.955426178027</v>
      </c>
      <c r="C50" s="419" t="n">
        <v>70.0500863651025</v>
      </c>
      <c r="D50" s="418" t="s">
        <v>173</v>
      </c>
      <c r="E50" s="419" t="n">
        <v>0</v>
      </c>
      <c r="F50" s="419" t="n">
        <v>0</v>
      </c>
      <c r="G50" s="419" t="n">
        <v>0</v>
      </c>
      <c r="H50" s="419" t="n">
        <v>0.723807528583591</v>
      </c>
      <c r="I50" s="419" t="n">
        <v>10.0557165901154</v>
      </c>
      <c r="J50" s="583" t="s">
        <v>173</v>
      </c>
    </row>
    <row r="51" customFormat="false" ht="12" hidden="false" customHeight="true" outlineLevel="0" collapsed="false">
      <c r="A51" s="130" t="s">
        <v>509</v>
      </c>
      <c r="B51" s="419" t="n">
        <v>350.92785029862</v>
      </c>
      <c r="C51" s="419" t="n">
        <v>356.617299031156</v>
      </c>
      <c r="D51" s="419" t="n">
        <v>2090733.23768119</v>
      </c>
      <c r="E51" s="419" t="n">
        <v>0</v>
      </c>
      <c r="F51" s="419" t="n">
        <v>0</v>
      </c>
      <c r="G51" s="419" t="n">
        <v>0</v>
      </c>
      <c r="H51" s="419" t="n">
        <v>0.408763398418567</v>
      </c>
      <c r="I51" s="419" t="n">
        <v>74.7268616310843</v>
      </c>
      <c r="J51" s="420" t="n">
        <v>0.987888537721475</v>
      </c>
    </row>
    <row r="52" customFormat="false" ht="12" hidden="false" customHeight="true" outlineLevel="0" collapsed="false">
      <c r="A52" s="130" t="s">
        <v>510</v>
      </c>
      <c r="B52" s="419" t="n">
        <v>0.572</v>
      </c>
      <c r="C52" s="419" t="n">
        <v>0.572</v>
      </c>
      <c r="D52" s="418" t="s">
        <v>173</v>
      </c>
      <c r="E52" s="419" t="n">
        <v>0</v>
      </c>
      <c r="F52" s="419" t="n">
        <v>0</v>
      </c>
      <c r="G52" s="419" t="n">
        <v>0</v>
      </c>
      <c r="H52" s="418" t="s">
        <v>173</v>
      </c>
      <c r="I52" s="419" t="n">
        <v>0.0572</v>
      </c>
      <c r="J52" s="583" t="s">
        <v>173</v>
      </c>
    </row>
    <row r="53" customFormat="false" ht="12" hidden="false" customHeight="true" outlineLevel="0" collapsed="false">
      <c r="A53" s="130" t="s">
        <v>512</v>
      </c>
      <c r="B53" s="419" t="n">
        <v>89.544996421181</v>
      </c>
      <c r="C53" s="419" t="n">
        <v>66.833100534842</v>
      </c>
      <c r="D53" s="418" t="s">
        <v>173</v>
      </c>
      <c r="E53" s="419" t="n">
        <v>0</v>
      </c>
      <c r="F53" s="419" t="n">
        <v>0</v>
      </c>
      <c r="G53" s="419" t="n">
        <v>0</v>
      </c>
      <c r="H53" s="419" t="n">
        <v>0.858563315060848</v>
      </c>
      <c r="I53" s="419" t="n">
        <v>9.15035519759101</v>
      </c>
      <c r="J53" s="583" t="s">
        <v>173</v>
      </c>
    </row>
    <row r="54" customFormat="false" ht="12" hidden="false" customHeight="true" outlineLevel="0" collapsed="false">
      <c r="A54" s="130" t="s">
        <v>513</v>
      </c>
      <c r="B54" s="419" t="n">
        <v>3.3</v>
      </c>
      <c r="C54" s="419" t="n">
        <v>2.25</v>
      </c>
      <c r="D54" s="418" t="s">
        <v>173</v>
      </c>
      <c r="E54" s="419" t="n">
        <v>0</v>
      </c>
      <c r="F54" s="419" t="n">
        <v>0</v>
      </c>
      <c r="G54" s="419" t="n">
        <v>0</v>
      </c>
      <c r="H54" s="419" t="n">
        <v>0.00495</v>
      </c>
      <c r="I54" s="419" t="n">
        <v>0.1575</v>
      </c>
      <c r="J54" s="583" t="s">
        <v>173</v>
      </c>
    </row>
    <row r="55" customFormat="false" ht="12" hidden="false" customHeight="true" outlineLevel="0" collapsed="false">
      <c r="A55" s="130" t="s">
        <v>605</v>
      </c>
      <c r="B55" s="419" t="n">
        <v>50104.9794451741</v>
      </c>
      <c r="C55" s="419" t="n">
        <v>77762.9280989102</v>
      </c>
      <c r="D55" s="418" t="s">
        <v>173</v>
      </c>
      <c r="E55" s="419" t="n">
        <v>0</v>
      </c>
      <c r="F55" s="419" t="n">
        <v>0</v>
      </c>
      <c r="G55" s="419" t="n">
        <v>0</v>
      </c>
      <c r="H55" s="419" t="n">
        <v>1503.14938335522</v>
      </c>
      <c r="I55" s="419" t="n">
        <v>16524.3560766559</v>
      </c>
      <c r="J55" s="583" t="s">
        <v>173</v>
      </c>
    </row>
    <row r="56" customFormat="false" ht="12" hidden="false" customHeight="true" outlineLevel="0" collapsed="false">
      <c r="A56" s="130" t="s">
        <v>608</v>
      </c>
      <c r="B56" s="418" t="s">
        <v>173</v>
      </c>
      <c r="C56" s="418" t="s">
        <v>173</v>
      </c>
      <c r="D56" s="418" t="s">
        <v>173</v>
      </c>
      <c r="E56" s="419" t="n">
        <v>0</v>
      </c>
      <c r="F56" s="419" t="n">
        <v>0</v>
      </c>
      <c r="G56" s="419" t="n">
        <v>0</v>
      </c>
      <c r="H56" s="418" t="s">
        <v>173</v>
      </c>
      <c r="I56" s="418" t="s">
        <v>173</v>
      </c>
      <c r="J56" s="583"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83"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83"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83" t="s">
        <v>173</v>
      </c>
    </row>
    <row r="61" customFormat="false" ht="12" hidden="false" customHeight="true" outlineLevel="0" collapsed="false">
      <c r="A61" s="130" t="s">
        <v>504</v>
      </c>
      <c r="B61" s="419" t="n">
        <v>3.10436228659</v>
      </c>
      <c r="C61" s="419" t="n">
        <v>4.15896583712421</v>
      </c>
      <c r="D61" s="418" t="s">
        <v>173</v>
      </c>
      <c r="E61" s="419" t="n">
        <v>0</v>
      </c>
      <c r="F61" s="419" t="n">
        <v>0</v>
      </c>
      <c r="G61" s="419" t="n">
        <v>0</v>
      </c>
      <c r="H61" s="419" t="n">
        <v>0.0001265</v>
      </c>
      <c r="I61" s="419" t="n">
        <v>0.232584040816583</v>
      </c>
      <c r="J61" s="583" t="s">
        <v>173</v>
      </c>
    </row>
    <row r="62" customFormat="false" ht="12" hidden="false" customHeight="true" outlineLevel="0" collapsed="false">
      <c r="A62" s="130" t="s">
        <v>507</v>
      </c>
      <c r="B62" s="419" t="n">
        <v>3.9544509331642</v>
      </c>
      <c r="C62" s="419" t="n">
        <v>5.24074576569137</v>
      </c>
      <c r="D62" s="418" t="s">
        <v>173</v>
      </c>
      <c r="E62" s="419" t="n">
        <v>0</v>
      </c>
      <c r="F62" s="419" t="n">
        <v>0</v>
      </c>
      <c r="G62" s="419" t="n">
        <v>0</v>
      </c>
      <c r="H62" s="419" t="n">
        <v>0.000463591024586255</v>
      </c>
      <c r="I62" s="419" t="n">
        <v>0.255743931239639</v>
      </c>
      <c r="J62" s="583" t="s">
        <v>173</v>
      </c>
    </row>
    <row r="63" customFormat="false" ht="12" hidden="false" customHeight="true" outlineLevel="0" collapsed="false">
      <c r="A63" s="130" t="s">
        <v>509</v>
      </c>
      <c r="B63" s="419" t="n">
        <v>817.77579862193</v>
      </c>
      <c r="C63" s="419" t="n">
        <v>588.181595352095</v>
      </c>
      <c r="D63" s="418" t="s">
        <v>173</v>
      </c>
      <c r="E63" s="419" t="n">
        <v>0</v>
      </c>
      <c r="F63" s="419" t="n">
        <v>0</v>
      </c>
      <c r="G63" s="419" t="n">
        <v>0</v>
      </c>
      <c r="H63" s="419" t="n">
        <v>3.2418176783013</v>
      </c>
      <c r="I63" s="419" t="n">
        <v>19.4532444579887</v>
      </c>
      <c r="J63" s="583"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83" t="s">
        <v>173</v>
      </c>
    </row>
    <row r="65" customFormat="false" ht="12" hidden="false" customHeight="true" outlineLevel="0" collapsed="false">
      <c r="A65" s="130" t="s">
        <v>512</v>
      </c>
      <c r="B65" s="419" t="n">
        <v>0.617450801559821</v>
      </c>
      <c r="C65" s="419" t="n">
        <v>0.864890239188903</v>
      </c>
      <c r="D65" s="418" t="s">
        <v>173</v>
      </c>
      <c r="E65" s="419" t="n">
        <v>0</v>
      </c>
      <c r="F65" s="419" t="n">
        <v>0</v>
      </c>
      <c r="G65" s="419" t="n">
        <v>0</v>
      </c>
      <c r="H65" s="419" t="n">
        <v>0.000385823476628543</v>
      </c>
      <c r="I65" s="419" t="n">
        <v>0.0125743804081425</v>
      </c>
      <c r="J65" s="583"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83" t="s">
        <v>173</v>
      </c>
    </row>
    <row r="67" customFormat="false" ht="12" hidden="false" customHeight="true" outlineLevel="0" collapsed="false">
      <c r="A67" s="130" t="s">
        <v>605</v>
      </c>
      <c r="B67" s="419" t="n">
        <v>44552.1887677654</v>
      </c>
      <c r="C67" s="419" t="n">
        <v>66160.0003201316</v>
      </c>
      <c r="D67" s="418" t="s">
        <v>173</v>
      </c>
      <c r="E67" s="419" t="n">
        <v>0</v>
      </c>
      <c r="F67" s="419" t="n">
        <v>0</v>
      </c>
      <c r="G67" s="419" t="n">
        <v>0</v>
      </c>
      <c r="H67" s="419" t="n">
        <v>910.296771789317</v>
      </c>
      <c r="I67" s="419" t="n">
        <v>9781.3275425759</v>
      </c>
      <c r="J67" s="583"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83"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83"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83"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83" t="s">
        <v>173</v>
      </c>
    </row>
    <row r="73" customFormat="false" ht="12.75" hidden="false" customHeight="true" outlineLevel="0" collapsed="false">
      <c r="A73" s="130" t="s">
        <v>504</v>
      </c>
      <c r="B73" s="418" t="s">
        <v>173</v>
      </c>
      <c r="C73" s="418" t="s">
        <v>173</v>
      </c>
      <c r="D73" s="418" t="s">
        <v>173</v>
      </c>
      <c r="E73" s="419" t="n">
        <v>0</v>
      </c>
      <c r="F73" s="419" t="n">
        <v>0</v>
      </c>
      <c r="G73" s="419" t="n">
        <v>0</v>
      </c>
      <c r="H73" s="418" t="s">
        <v>173</v>
      </c>
      <c r="I73" s="418" t="s">
        <v>173</v>
      </c>
      <c r="J73" s="583" t="s">
        <v>173</v>
      </c>
    </row>
    <row r="74" customFormat="false" ht="12.75" hidden="false" customHeight="true" outlineLevel="0" collapsed="false">
      <c r="A74" s="130" t="s">
        <v>507</v>
      </c>
      <c r="B74" s="418" t="s">
        <v>173</v>
      </c>
      <c r="C74" s="418" t="s">
        <v>173</v>
      </c>
      <c r="D74" s="418" t="s">
        <v>173</v>
      </c>
      <c r="E74" s="419" t="n">
        <v>0</v>
      </c>
      <c r="F74" s="419" t="n">
        <v>0</v>
      </c>
      <c r="G74" s="419" t="n">
        <v>0</v>
      </c>
      <c r="H74" s="418" t="s">
        <v>173</v>
      </c>
      <c r="I74" s="418" t="s">
        <v>173</v>
      </c>
      <c r="J74" s="583" t="s">
        <v>173</v>
      </c>
    </row>
    <row r="75" customFormat="false" ht="12.75" hidden="false" customHeight="true" outlineLevel="0" collapsed="false">
      <c r="A75" s="130" t="s">
        <v>509</v>
      </c>
      <c r="B75" s="419" t="n">
        <v>3262.12986768736</v>
      </c>
      <c r="C75" s="419" t="n">
        <v>3646.165451597</v>
      </c>
      <c r="D75" s="419" t="n">
        <v>47.1886088662203</v>
      </c>
      <c r="E75" s="419" t="n">
        <v>0</v>
      </c>
      <c r="F75" s="419" t="n">
        <v>0</v>
      </c>
      <c r="G75" s="419" t="n">
        <v>0</v>
      </c>
      <c r="H75" s="419" t="n">
        <v>76.3926942045583</v>
      </c>
      <c r="I75" s="419" t="n">
        <v>731.835734888335</v>
      </c>
      <c r="J75" s="420" t="n">
        <v>0.0158994409714699</v>
      </c>
    </row>
    <row r="76" customFormat="false" ht="12.75" hidden="false" customHeight="true" outlineLevel="0" collapsed="false">
      <c r="A76" s="130" t="s">
        <v>510</v>
      </c>
      <c r="B76" s="419" t="n">
        <v>0.121316472847248</v>
      </c>
      <c r="C76" s="419" t="n">
        <v>0.650315049825093</v>
      </c>
      <c r="D76" s="419" t="n">
        <v>2000000</v>
      </c>
      <c r="E76" s="419" t="n">
        <v>0</v>
      </c>
      <c r="F76" s="419" t="n">
        <v>0</v>
      </c>
      <c r="G76" s="419" t="n">
        <v>0</v>
      </c>
      <c r="H76" s="419" t="n">
        <v>0.00527462925422817</v>
      </c>
      <c r="I76" s="419" t="n">
        <v>0.13086421947199</v>
      </c>
      <c r="J76" s="420" t="n">
        <v>0.0120181426045705</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83"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83" t="s">
        <v>173</v>
      </c>
    </row>
    <row r="79" customFormat="false" ht="12.75" hidden="false" customHeight="true" outlineLevel="0" collapsed="false">
      <c r="A79" s="130" t="s">
        <v>605</v>
      </c>
      <c r="B79" s="419" t="n">
        <v>467885.666096449</v>
      </c>
      <c r="C79" s="419" t="n">
        <v>1002175.03125408</v>
      </c>
      <c r="D79" s="418" t="s">
        <v>173</v>
      </c>
      <c r="E79" s="419" t="n">
        <v>0</v>
      </c>
      <c r="F79" s="419" t="n">
        <v>0</v>
      </c>
      <c r="G79" s="419" t="n">
        <v>0</v>
      </c>
      <c r="H79" s="419" t="n">
        <v>4678.85666096449</v>
      </c>
      <c r="I79" s="419" t="n">
        <v>179065.31891936</v>
      </c>
      <c r="J79" s="583"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83"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83"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83"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2215.40876456312</v>
      </c>
      <c r="C87" s="140" t="n">
        <v>3000.38732487774</v>
      </c>
      <c r="D87" s="140" t="s">
        <v>173</v>
      </c>
      <c r="E87" s="140" t="n">
        <v>0</v>
      </c>
      <c r="F87" s="140" t="n">
        <v>0</v>
      </c>
      <c r="G87" s="140" t="n">
        <v>0</v>
      </c>
      <c r="H87" s="140" t="n">
        <v>352.390744674998</v>
      </c>
      <c r="I87" s="140" t="n">
        <v>1260.11917620097</v>
      </c>
      <c r="J87" s="139" t="s">
        <v>173</v>
      </c>
    </row>
    <row r="88" customFormat="false" ht="12" hidden="false" customHeight="true" outlineLevel="0" collapsed="false">
      <c r="A88" s="838" t="s">
        <v>510</v>
      </c>
      <c r="B88" s="140" t="n">
        <v>4.00235176596642</v>
      </c>
      <c r="C88" s="140" t="n">
        <v>4605.26283411019</v>
      </c>
      <c r="D88" s="140" t="s">
        <v>173</v>
      </c>
      <c r="E88" s="140" t="n">
        <v>0</v>
      </c>
      <c r="F88" s="140" t="n">
        <v>0</v>
      </c>
      <c r="G88" s="140" t="n">
        <v>0</v>
      </c>
      <c r="H88" s="140" t="n">
        <v>0.400235176596642</v>
      </c>
      <c r="I88" s="140" t="n">
        <v>726.49994447556</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s">
        <v>173</v>
      </c>
      <c r="C92" s="140" t="s">
        <v>173</v>
      </c>
      <c r="D92" s="140" t="s">
        <v>173</v>
      </c>
      <c r="E92" s="140" t="n">
        <v>0</v>
      </c>
      <c r="F92" s="140" t="n">
        <v>0</v>
      </c>
      <c r="G92" s="140" t="n">
        <v>0</v>
      </c>
      <c r="H92" s="140" t="n">
        <v>7366</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83"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83" t="s">
        <v>173</v>
      </c>
    </row>
    <row r="96" customFormat="false" ht="12.75" hidden="false" customHeight="true" outlineLevel="0" collapsed="false">
      <c r="A96" s="130" t="s">
        <v>509</v>
      </c>
      <c r="B96" s="419" t="n">
        <v>312.223523600792</v>
      </c>
      <c r="C96" s="419" t="n">
        <v>146.71042778194</v>
      </c>
      <c r="D96" s="418" t="s">
        <v>173</v>
      </c>
      <c r="E96" s="419" t="n">
        <v>0</v>
      </c>
      <c r="F96" s="419" t="n">
        <v>0</v>
      </c>
      <c r="G96" s="419" t="n">
        <v>0</v>
      </c>
      <c r="H96" s="419" t="n">
        <v>121.169089119573</v>
      </c>
      <c r="I96" s="419" t="n">
        <v>149.815866921776</v>
      </c>
      <c r="J96" s="583" t="s">
        <v>173</v>
      </c>
    </row>
    <row r="97" customFormat="false" ht="12.75" hidden="false" customHeight="true" outlineLevel="0" collapsed="false">
      <c r="A97" s="130" t="s">
        <v>510</v>
      </c>
      <c r="B97" s="419" t="n">
        <v>124.617544773272</v>
      </c>
      <c r="C97" s="419" t="n">
        <v>62.6545826237923</v>
      </c>
      <c r="D97" s="418" t="s">
        <v>173</v>
      </c>
      <c r="E97" s="419" t="n">
        <v>0</v>
      </c>
      <c r="F97" s="419" t="n">
        <v>0</v>
      </c>
      <c r="G97" s="419" t="n">
        <v>0</v>
      </c>
      <c r="H97" s="419" t="n">
        <v>43.0252814841391</v>
      </c>
      <c r="I97" s="419" t="n">
        <v>63.980800508312</v>
      </c>
      <c r="J97" s="583"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83"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83"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83"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83"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9.91565160823997</v>
      </c>
      <c r="C10" s="419" t="n">
        <v>14.7237097578605</v>
      </c>
      <c r="D10" s="418" t="s">
        <v>173</v>
      </c>
      <c r="E10" s="419" t="n">
        <v>0</v>
      </c>
      <c r="F10" s="419" t="n">
        <v>0</v>
      </c>
      <c r="G10" s="419" t="n">
        <v>0</v>
      </c>
      <c r="H10" s="419" t="n">
        <v>0.0144603252620166</v>
      </c>
      <c r="I10" s="419" t="n">
        <v>0.700034674737983</v>
      </c>
      <c r="J10" s="583" t="s">
        <v>173</v>
      </c>
    </row>
    <row r="11" customFormat="false" ht="12.75" hidden="false" customHeight="true" outlineLevel="0" collapsed="false">
      <c r="A11" s="130" t="s">
        <v>507</v>
      </c>
      <c r="B11" s="418" t="s">
        <v>173</v>
      </c>
      <c r="C11" s="418" t="s">
        <v>173</v>
      </c>
      <c r="D11" s="418" t="s">
        <v>173</v>
      </c>
      <c r="E11" s="419" t="n">
        <v>0</v>
      </c>
      <c r="F11" s="419" t="n">
        <v>0</v>
      </c>
      <c r="G11" s="419" t="n">
        <v>0</v>
      </c>
      <c r="H11" s="418" t="s">
        <v>173</v>
      </c>
      <c r="I11" s="418" t="s">
        <v>173</v>
      </c>
      <c r="J11" s="583" t="s">
        <v>173</v>
      </c>
    </row>
    <row r="12" customFormat="false" ht="12.75" hidden="false" customHeight="true" outlineLevel="0" collapsed="false">
      <c r="A12" s="130" t="s">
        <v>509</v>
      </c>
      <c r="B12" s="418" t="s">
        <v>173</v>
      </c>
      <c r="C12" s="418" t="s">
        <v>173</v>
      </c>
      <c r="D12" s="418" t="s">
        <v>173</v>
      </c>
      <c r="E12" s="419" t="n">
        <v>0</v>
      </c>
      <c r="F12" s="419" t="n">
        <v>0</v>
      </c>
      <c r="G12" s="419" t="n">
        <v>0</v>
      </c>
      <c r="H12" s="418" t="s">
        <v>173</v>
      </c>
      <c r="I12" s="418" t="s">
        <v>173</v>
      </c>
      <c r="J12" s="583" t="s">
        <v>173</v>
      </c>
    </row>
    <row r="13" customFormat="false" ht="12.75" hidden="false" customHeight="true" outlineLevel="0" collapsed="false">
      <c r="A13" s="130" t="s">
        <v>513</v>
      </c>
      <c r="B13" s="419" t="n">
        <v>47.3469385314559</v>
      </c>
      <c r="C13" s="419" t="n">
        <v>53.2971535643889</v>
      </c>
      <c r="D13" s="418" t="s">
        <v>173</v>
      </c>
      <c r="E13" s="419" t="n">
        <v>0</v>
      </c>
      <c r="F13" s="419" t="n">
        <v>0</v>
      </c>
      <c r="G13" s="419" t="n">
        <v>0</v>
      </c>
      <c r="H13" s="419" t="n">
        <v>0.356694424810969</v>
      </c>
      <c r="I13" s="419" t="n">
        <v>2.71480657518903</v>
      </c>
      <c r="J13" s="583" t="s">
        <v>173</v>
      </c>
    </row>
    <row r="14" customFormat="false" ht="12.75" hidden="false" customHeight="true" outlineLevel="0" collapsed="false">
      <c r="A14" s="130" t="s">
        <v>514</v>
      </c>
      <c r="B14" s="418" t="s">
        <v>173</v>
      </c>
      <c r="C14" s="418" t="s">
        <v>173</v>
      </c>
      <c r="D14" s="418" t="s">
        <v>173</v>
      </c>
      <c r="E14" s="419" t="n">
        <v>0</v>
      </c>
      <c r="F14" s="419" t="n">
        <v>0</v>
      </c>
      <c r="G14" s="419" t="n">
        <v>0</v>
      </c>
      <c r="H14" s="418" t="s">
        <v>173</v>
      </c>
      <c r="I14" s="418" t="s">
        <v>173</v>
      </c>
      <c r="J14" s="583"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3120</v>
      </c>
      <c r="J15" s="583" t="s">
        <v>173</v>
      </c>
    </row>
    <row r="16" customFormat="false" ht="12.75" hidden="false" customHeight="true" outlineLevel="0" collapsed="false">
      <c r="A16" s="130" t="s">
        <v>610</v>
      </c>
      <c r="B16" s="419" t="n">
        <v>1</v>
      </c>
      <c r="C16" s="419" t="n">
        <v>2</v>
      </c>
      <c r="D16" s="418" t="s">
        <v>173</v>
      </c>
      <c r="E16" s="419" t="n">
        <v>0</v>
      </c>
      <c r="F16" s="419" t="n">
        <v>0</v>
      </c>
      <c r="G16" s="419" t="n">
        <v>0</v>
      </c>
      <c r="H16" s="418" t="s">
        <v>173</v>
      </c>
      <c r="I16" s="419" t="n">
        <v>0.1</v>
      </c>
      <c r="J16" s="583"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9" t="n">
        <v>348.6</v>
      </c>
      <c r="J17" s="583"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3.29608119661617</v>
      </c>
      <c r="C20" s="419" t="n">
        <v>1.64804059830809</v>
      </c>
      <c r="D20" s="418" t="s">
        <v>173</v>
      </c>
      <c r="E20" s="419" t="n">
        <v>0</v>
      </c>
      <c r="F20" s="419" t="n">
        <v>0</v>
      </c>
      <c r="G20" s="419" t="n">
        <v>0</v>
      </c>
      <c r="H20" s="418" t="s">
        <v>173</v>
      </c>
      <c r="I20" s="419" t="n">
        <v>1.64804059830809</v>
      </c>
      <c r="J20" s="583" t="s">
        <v>173</v>
      </c>
    </row>
    <row r="21" customFormat="false" ht="12" hidden="false" customHeight="true" outlineLevel="0" collapsed="false">
      <c r="A21" s="130" t="s">
        <v>513</v>
      </c>
      <c r="B21" s="418" t="s">
        <v>173</v>
      </c>
      <c r="C21" s="418" t="s">
        <v>173</v>
      </c>
      <c r="D21" s="418" t="s">
        <v>173</v>
      </c>
      <c r="E21" s="419" t="n">
        <v>0</v>
      </c>
      <c r="F21" s="419" t="n">
        <v>0</v>
      </c>
      <c r="G21" s="419" t="n">
        <v>0</v>
      </c>
      <c r="H21" s="418" t="s">
        <v>173</v>
      </c>
      <c r="I21" s="418" t="s">
        <v>173</v>
      </c>
      <c r="J21" s="583" t="s">
        <v>173</v>
      </c>
    </row>
    <row r="22" customFormat="false" ht="12" hidden="false" customHeight="true" outlineLevel="0" collapsed="false">
      <c r="A22" s="130" t="s">
        <v>605</v>
      </c>
      <c r="B22" s="419" t="n">
        <v>43653.7435767812</v>
      </c>
      <c r="C22" s="419" t="n">
        <v>1654.01474190491</v>
      </c>
      <c r="D22" s="418" t="s">
        <v>173</v>
      </c>
      <c r="E22" s="419" t="n">
        <v>0</v>
      </c>
      <c r="F22" s="419" t="n">
        <v>0</v>
      </c>
      <c r="G22" s="419" t="n">
        <v>0</v>
      </c>
      <c r="H22" s="419" t="n">
        <v>32.4002887773392</v>
      </c>
      <c r="I22" s="419" t="n">
        <v>43195.0587380888</v>
      </c>
      <c r="J22" s="420" t="n">
        <v>32.4002887773392</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427.269784746541</v>
      </c>
      <c r="C24" s="419" t="n">
        <v>1571.6434515088</v>
      </c>
      <c r="D24" s="419" t="n">
        <v>3.84138639574787</v>
      </c>
      <c r="E24" s="419" t="n">
        <v>0</v>
      </c>
      <c r="F24" s="419" t="n">
        <v>0</v>
      </c>
      <c r="G24" s="419" t="n">
        <v>0</v>
      </c>
      <c r="H24" s="419" t="n">
        <v>2.44154162712309</v>
      </c>
      <c r="I24" s="419" t="n">
        <v>1587.61136356029</v>
      </c>
      <c r="J24" s="420" t="n">
        <v>1.23383560453918</v>
      </c>
    </row>
    <row r="25" customFormat="false" ht="12.75" hidden="false" customHeight="true" outlineLevel="0" collapsed="false">
      <c r="A25" s="130" t="s">
        <v>510</v>
      </c>
      <c r="B25" s="419" t="n">
        <v>10</v>
      </c>
      <c r="C25" s="419" t="n">
        <v>7.35</v>
      </c>
      <c r="D25" s="419" t="n">
        <v>1.25</v>
      </c>
      <c r="E25" s="419" t="n">
        <v>0</v>
      </c>
      <c r="F25" s="419" t="n">
        <v>0</v>
      </c>
      <c r="G25" s="419" t="n">
        <v>0</v>
      </c>
      <c r="H25" s="419" t="n">
        <v>0.15</v>
      </c>
      <c r="I25" s="419" t="n">
        <v>18.808028</v>
      </c>
      <c r="J25" s="583" t="s">
        <v>173</v>
      </c>
    </row>
    <row r="26" customFormat="false" ht="12.75" hidden="false" customHeight="true" outlineLevel="0" collapsed="false">
      <c r="A26" s="130" t="s">
        <v>605</v>
      </c>
      <c r="B26" s="419" t="n">
        <v>414403.693497819</v>
      </c>
      <c r="C26" s="419" t="n">
        <v>413802.86674277</v>
      </c>
      <c r="D26" s="418" t="s">
        <v>173</v>
      </c>
      <c r="E26" s="419" t="n">
        <v>0</v>
      </c>
      <c r="F26" s="419" t="n">
        <v>0</v>
      </c>
      <c r="G26" s="419" t="n">
        <v>0</v>
      </c>
      <c r="H26" s="419" t="n">
        <v>4055.32817733465</v>
      </c>
      <c r="I26" s="419" t="n">
        <v>393366.833200461</v>
      </c>
      <c r="J26" s="420" t="n">
        <v>8110.6563536693</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794536431184394</v>
      </c>
      <c r="C28" s="419" t="n">
        <v>1000000</v>
      </c>
      <c r="D28" s="418" t="s">
        <v>173</v>
      </c>
      <c r="E28" s="419" t="n">
        <v>0</v>
      </c>
      <c r="F28" s="419" t="n">
        <v>0</v>
      </c>
      <c r="G28" s="419" t="n">
        <v>0</v>
      </c>
      <c r="H28" s="418" t="s">
        <v>173</v>
      </c>
      <c r="I28" s="419" t="n">
        <v>23.9570595159777</v>
      </c>
      <c r="J28" s="583"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8" t="s">
        <v>173</v>
      </c>
      <c r="J29" s="583"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0.9532745596328</v>
      </c>
      <c r="C32" s="419" t="n">
        <v>4.45067797646742</v>
      </c>
      <c r="D32" s="419" t="n">
        <v>0.0117611796318332</v>
      </c>
      <c r="E32" s="419" t="n">
        <v>0</v>
      </c>
      <c r="F32" s="419" t="n">
        <v>0</v>
      </c>
      <c r="G32" s="419" t="n">
        <v>0</v>
      </c>
      <c r="H32" s="419" t="n">
        <v>1.87537755494345</v>
      </c>
      <c r="I32" s="419" t="n">
        <v>3.20448814305655</v>
      </c>
      <c r="J32" s="583"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83"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83"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83" t="s">
        <v>173</v>
      </c>
    </row>
    <row r="36" customFormat="false" ht="12.75" hidden="false" customHeight="true" outlineLevel="0" collapsed="false">
      <c r="A36" s="130" t="s">
        <v>607</v>
      </c>
      <c r="B36" s="419" t="n">
        <v>7.4838878057189</v>
      </c>
      <c r="C36" s="419" t="n">
        <v>19.3545556603922</v>
      </c>
      <c r="D36" s="419" t="n">
        <v>0.0506713348583794</v>
      </c>
      <c r="E36" s="419" t="n">
        <v>0</v>
      </c>
      <c r="F36" s="419" t="n">
        <v>0</v>
      </c>
      <c r="G36" s="419" t="n">
        <v>0</v>
      </c>
      <c r="H36" s="419" t="n">
        <v>24.5706237579571</v>
      </c>
      <c r="I36" s="419" t="n">
        <v>13.9352800754824</v>
      </c>
      <c r="J36" s="583" t="s">
        <v>173</v>
      </c>
    </row>
    <row r="37" customFormat="false" ht="12.75" hidden="false" customHeight="true" outlineLevel="0" collapsed="false">
      <c r="A37" s="130" t="s">
        <v>608</v>
      </c>
      <c r="B37" s="419" t="n">
        <v>5.39789372222876</v>
      </c>
      <c r="C37" s="419" t="n">
        <v>30.5060810820985</v>
      </c>
      <c r="D37" s="419" t="n">
        <v>0.117062755421828</v>
      </c>
      <c r="E37" s="419" t="n">
        <v>0</v>
      </c>
      <c r="F37" s="419" t="n">
        <v>0</v>
      </c>
      <c r="G37" s="419" t="n">
        <v>0</v>
      </c>
      <c r="H37" s="419" t="n">
        <v>22.3649184743286</v>
      </c>
      <c r="I37" s="419" t="n">
        <v>21.9643783791109</v>
      </c>
      <c r="J37" s="583" t="s">
        <v>173</v>
      </c>
    </row>
    <row r="38" customFormat="false" ht="12.75" hidden="false" customHeight="true" outlineLevel="0" collapsed="false">
      <c r="A38" s="130" t="s">
        <v>609</v>
      </c>
      <c r="B38" s="418" t="s">
        <v>173</v>
      </c>
      <c r="C38" s="419" t="n">
        <v>0.006</v>
      </c>
      <c r="D38" s="418" t="s">
        <v>173</v>
      </c>
      <c r="E38" s="419" t="n">
        <v>0</v>
      </c>
      <c r="F38" s="419" t="n">
        <v>0</v>
      </c>
      <c r="G38" s="419" t="n">
        <v>0</v>
      </c>
      <c r="H38" s="418" t="s">
        <v>173</v>
      </c>
      <c r="I38" s="419" t="n">
        <v>0.00432</v>
      </c>
      <c r="J38" s="583"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83" t="s">
        <v>173</v>
      </c>
    </row>
    <row r="40" customFormat="false" ht="12.75" hidden="false" customHeight="true" outlineLevel="0" collapsed="false">
      <c r="A40" s="130" t="s">
        <v>611</v>
      </c>
      <c r="B40" s="418" t="s">
        <v>173</v>
      </c>
      <c r="C40" s="418" t="s">
        <v>173</v>
      </c>
      <c r="D40" s="418" t="s">
        <v>173</v>
      </c>
      <c r="E40" s="419" t="n">
        <v>0</v>
      </c>
      <c r="F40" s="419" t="n">
        <v>0</v>
      </c>
      <c r="G40" s="419" t="n">
        <v>0</v>
      </c>
      <c r="H40" s="418" t="s">
        <v>173</v>
      </c>
      <c r="I40" s="418" t="s">
        <v>173</v>
      </c>
      <c r="J40" s="583" t="s">
        <v>173</v>
      </c>
    </row>
    <row r="41" customFormat="false" ht="12.75" hidden="false" customHeight="true" outlineLevel="0" collapsed="false">
      <c r="A41" s="130" t="s">
        <v>615</v>
      </c>
      <c r="B41" s="419" t="n">
        <v>19.5337286791005</v>
      </c>
      <c r="C41" s="419" t="n">
        <v>5.85581862493336</v>
      </c>
      <c r="D41" s="419" t="n">
        <v>0.0248323775514403</v>
      </c>
      <c r="E41" s="419" t="n">
        <v>0</v>
      </c>
      <c r="F41" s="419" t="n">
        <v>0</v>
      </c>
      <c r="G41" s="419" t="n">
        <v>0</v>
      </c>
      <c r="H41" s="419" t="n">
        <v>21.585506967048</v>
      </c>
      <c r="I41" s="419" t="n">
        <v>4.21618940995202</v>
      </c>
      <c r="J41" s="583"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07.37227588829</v>
      </c>
      <c r="C43" s="419" t="n">
        <v>3583.89790092881</v>
      </c>
      <c r="D43" s="419" t="n">
        <v>10.0863842565209</v>
      </c>
      <c r="E43" s="419" t="n">
        <v>0</v>
      </c>
      <c r="F43" s="419" t="n">
        <v>0</v>
      </c>
      <c r="G43" s="419" t="n">
        <v>0</v>
      </c>
      <c r="H43" s="419" t="n">
        <v>75.427401090412</v>
      </c>
      <c r="I43" s="419" t="n">
        <v>48.3581428258156</v>
      </c>
      <c r="J43" s="420" t="n">
        <v>0.633138581159405</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3" t="s">
        <v>5</v>
      </c>
      <c r="B5" s="534" t="s">
        <v>294</v>
      </c>
      <c r="C5" s="534"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5" t="n">
        <v>5247.33792461937</v>
      </c>
      <c r="C7" s="545" t="n">
        <v>12.2256212721981</v>
      </c>
      <c r="D7" s="855" t="n">
        <v>3507.44754095659</v>
      </c>
    </row>
    <row r="8" customFormat="false" ht="12" hidden="false" customHeight="true" outlineLevel="0" collapsed="false">
      <c r="A8" s="856" t="s">
        <v>672</v>
      </c>
      <c r="B8" s="444" t="n">
        <v>2500.82296198485</v>
      </c>
      <c r="C8" s="857"/>
      <c r="D8" s="560" t="n">
        <v>1366.20174639979</v>
      </c>
    </row>
    <row r="9" customFormat="false" ht="12" hidden="false" customHeight="true" outlineLevel="0" collapsed="false">
      <c r="A9" s="856" t="s">
        <v>673</v>
      </c>
      <c r="B9" s="444" t="n">
        <v>431.412779200706</v>
      </c>
      <c r="C9" s="444"/>
      <c r="D9" s="560" t="n">
        <v>245.62472867755</v>
      </c>
    </row>
    <row r="10" customFormat="false" ht="12" hidden="false" customHeight="true" outlineLevel="0" collapsed="false">
      <c r="A10" s="856" t="s">
        <v>674</v>
      </c>
      <c r="B10" s="858" t="n">
        <v>159.684439528638</v>
      </c>
      <c r="C10" s="573"/>
      <c r="D10" s="560" t="n">
        <v>387.689414828442</v>
      </c>
    </row>
    <row r="11" customFormat="false" ht="12" hidden="false" customHeight="true" outlineLevel="0" collapsed="false">
      <c r="A11" s="856" t="s">
        <v>675</v>
      </c>
      <c r="B11" s="590" t="n">
        <v>2155.41774390518</v>
      </c>
      <c r="C11" s="590" t="n">
        <v>12.2256212721981</v>
      </c>
      <c r="D11" s="564" t="n">
        <v>1507.93165105081</v>
      </c>
    </row>
    <row r="12" customFormat="false" ht="13.5" hidden="false" customHeight="true" outlineLevel="0" collapsed="false">
      <c r="A12" s="859" t="s">
        <v>676</v>
      </c>
      <c r="B12" s="857"/>
      <c r="C12" s="444" t="n">
        <v>10.5020772721981</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787313</v>
      </c>
      <c r="D14" s="860"/>
    </row>
    <row r="15" customFormat="false" ht="13.5" hidden="false" customHeight="true" outlineLevel="0" collapsed="false">
      <c r="A15" s="859" t="s">
        <v>679</v>
      </c>
      <c r="B15" s="857"/>
      <c r="C15" s="444" t="n">
        <v>0.760111</v>
      </c>
      <c r="D15" s="860"/>
    </row>
    <row r="16" customFormat="false" ht="12.75" hidden="false" customHeight="true" outlineLevel="0" collapsed="false">
      <c r="A16" s="861" t="s">
        <v>680</v>
      </c>
      <c r="B16" s="862" t="n">
        <v>2155.41774390518</v>
      </c>
      <c r="C16" s="862" t="n">
        <v>0.17612</v>
      </c>
      <c r="D16" s="863" t="n">
        <v>1507.93165105081</v>
      </c>
    </row>
    <row r="17" customFormat="false" ht="12.75" hidden="false" customHeight="true" outlineLevel="0" collapsed="false">
      <c r="A17" s="130" t="s">
        <v>27</v>
      </c>
      <c r="B17" s="419" t="n">
        <v>2155.41774390518</v>
      </c>
      <c r="C17" s="419" t="n">
        <v>0.17612</v>
      </c>
      <c r="D17" s="420" t="n">
        <v>1507.93165105081</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5" t="s">
        <v>328</v>
      </c>
      <c r="C5" s="535" t="s">
        <v>329</v>
      </c>
      <c r="D5" s="535" t="s">
        <v>391</v>
      </c>
      <c r="E5" s="535"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495.06757876711</v>
      </c>
      <c r="C7" s="545" t="n">
        <v>757.06337055104</v>
      </c>
      <c r="D7" s="545" t="n">
        <v>103.008525393602</v>
      </c>
      <c r="E7" s="545" t="n">
        <v>161.141125895769</v>
      </c>
      <c r="F7" s="855" t="n">
        <v>349.387512320598</v>
      </c>
    </row>
    <row r="8" customFormat="false" ht="12" hidden="false" customHeight="true" outlineLevel="0" collapsed="false">
      <c r="A8" s="52" t="s">
        <v>697</v>
      </c>
      <c r="B8" s="550" t="n">
        <v>6254.46855928535</v>
      </c>
      <c r="C8" s="686"/>
      <c r="D8" s="686"/>
      <c r="E8" s="686"/>
      <c r="F8" s="45"/>
    </row>
    <row r="9" customFormat="false" ht="13.5" hidden="false" customHeight="true" outlineLevel="0" collapsed="false">
      <c r="A9" s="859" t="s">
        <v>698</v>
      </c>
      <c r="B9" s="556" t="n">
        <v>5181.49596818214</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283.66207985275</v>
      </c>
      <c r="C11" s="690"/>
      <c r="D11" s="690"/>
      <c r="E11" s="690"/>
      <c r="F11" s="45"/>
    </row>
    <row r="12" customFormat="false" ht="12" hidden="false" customHeight="true" outlineLevel="0" collapsed="false">
      <c r="A12" s="599" t="s">
        <v>701</v>
      </c>
      <c r="B12" s="140" t="n">
        <v>2897.83388832939</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9.41698922955863</v>
      </c>
      <c r="C17" s="690"/>
      <c r="D17" s="690"/>
      <c r="E17" s="690"/>
      <c r="F17" s="45"/>
    </row>
    <row r="18" customFormat="false" ht="12" hidden="false" customHeight="true" outlineLevel="0" collapsed="false">
      <c r="A18" s="16" t="s">
        <v>707</v>
      </c>
      <c r="B18" s="140" t="n">
        <v>743.027670003207</v>
      </c>
      <c r="C18" s="690"/>
      <c r="D18" s="690"/>
      <c r="E18" s="690"/>
      <c r="F18" s="45"/>
    </row>
    <row r="19" customFormat="false" ht="12" hidden="false" customHeight="true" outlineLevel="0" collapsed="false">
      <c r="A19" s="16" t="s">
        <v>708</v>
      </c>
      <c r="B19" s="140" t="n">
        <v>60.0791042964774</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46.6894960363333</v>
      </c>
      <c r="C21" s="690"/>
      <c r="D21" s="690"/>
      <c r="E21" s="690"/>
      <c r="F21" s="45"/>
    </row>
    <row r="22" customFormat="false" ht="12" hidden="false" customHeight="true" outlineLevel="0" collapsed="false">
      <c r="A22" s="16" t="s">
        <v>711</v>
      </c>
      <c r="B22" s="140" t="n">
        <v>5.54638333333333</v>
      </c>
      <c r="C22" s="690"/>
      <c r="D22" s="690"/>
      <c r="E22" s="690"/>
      <c r="F22" s="45"/>
    </row>
    <row r="23" customFormat="false" ht="12" hidden="false" customHeight="true" outlineLevel="0" collapsed="false">
      <c r="A23" s="16" t="s">
        <v>712</v>
      </c>
      <c r="B23" s="140" t="n">
        <v>155.956712102796</v>
      </c>
      <c r="C23" s="690"/>
      <c r="D23" s="690"/>
      <c r="E23" s="690"/>
      <c r="F23" s="45"/>
    </row>
    <row r="24" customFormat="false" ht="12" hidden="false" customHeight="true" outlineLevel="0" collapsed="false">
      <c r="A24" s="16" t="s">
        <v>713</v>
      </c>
      <c r="B24" s="140" t="n">
        <v>0.183528209992453</v>
      </c>
      <c r="C24" s="690"/>
      <c r="D24" s="690"/>
      <c r="E24" s="690"/>
      <c r="F24" s="45"/>
    </row>
    <row r="25" customFormat="false" ht="12.75" hidden="false" customHeight="true" outlineLevel="0" collapsed="false">
      <c r="A25" s="16" t="s">
        <v>714</v>
      </c>
      <c r="B25" s="590" t="n">
        <v>52.0727078915142</v>
      </c>
      <c r="C25" s="690"/>
      <c r="D25" s="690"/>
      <c r="E25" s="690"/>
      <c r="F25" s="45"/>
    </row>
    <row r="26" customFormat="false" ht="12.75" hidden="false" customHeight="true" outlineLevel="0" collapsed="false">
      <c r="A26" s="130" t="s">
        <v>27</v>
      </c>
      <c r="B26" s="419" t="n">
        <v>52.0727078915142</v>
      </c>
      <c r="C26" s="885"/>
      <c r="D26" s="885"/>
      <c r="E26" s="885"/>
      <c r="F26" s="45"/>
    </row>
    <row r="27" customFormat="false" ht="12" hidden="false" customHeight="true" outlineLevel="0" collapsed="false">
      <c r="A27" s="24" t="s">
        <v>715</v>
      </c>
      <c r="B27" s="550" t="n">
        <v>2127.74822191444</v>
      </c>
      <c r="C27" s="550" t="n">
        <v>75.5026977113684</v>
      </c>
      <c r="D27" s="415"/>
      <c r="E27" s="415"/>
      <c r="F27" s="554" t="n">
        <v>130.5535297277</v>
      </c>
    </row>
    <row r="28" customFormat="false" ht="13.5" hidden="false" customHeight="true" outlineLevel="0" collapsed="false">
      <c r="A28" s="859" t="s">
        <v>698</v>
      </c>
      <c r="B28" s="556" t="n">
        <v>1038.17247307121</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22.18355239509</v>
      </c>
      <c r="C30" s="669"/>
      <c r="D30" s="669"/>
      <c r="E30" s="669"/>
      <c r="F30" s="45"/>
    </row>
    <row r="31" customFormat="false" ht="12" hidden="false" customHeight="true" outlineLevel="0" collapsed="false">
      <c r="A31" s="599" t="s">
        <v>701</v>
      </c>
      <c r="B31" s="140" t="n">
        <v>615.988920676122</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1.78024534310677</v>
      </c>
      <c r="C36" s="669"/>
      <c r="D36" s="669"/>
      <c r="E36" s="669"/>
      <c r="F36" s="45"/>
    </row>
    <row r="37" customFormat="false" ht="12" hidden="false" customHeight="true" outlineLevel="0" collapsed="false">
      <c r="A37" s="16" t="s">
        <v>707</v>
      </c>
      <c r="B37" s="140" t="n">
        <v>21.0603166854908</v>
      </c>
      <c r="C37" s="669"/>
      <c r="D37" s="669"/>
      <c r="E37" s="669"/>
      <c r="F37" s="45"/>
    </row>
    <row r="38" customFormat="false" ht="12" hidden="false" customHeight="true" outlineLevel="0" collapsed="false">
      <c r="A38" s="16" t="s">
        <v>708</v>
      </c>
      <c r="B38" s="140" t="n">
        <v>2.05338995359941</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5.52995995918018</v>
      </c>
      <c r="C40" s="669"/>
      <c r="D40" s="669"/>
      <c r="E40" s="669"/>
      <c r="F40" s="45"/>
    </row>
    <row r="41" customFormat="false" ht="12" hidden="false" customHeight="true" outlineLevel="0" collapsed="false">
      <c r="A41" s="16" t="s">
        <v>716</v>
      </c>
      <c r="B41" s="140" t="n">
        <v>0.556471536364421</v>
      </c>
      <c r="C41" s="669"/>
      <c r="D41" s="669"/>
      <c r="E41" s="669"/>
      <c r="F41" s="45"/>
    </row>
    <row r="42" customFormat="false" ht="12" hidden="false" customHeight="true" outlineLevel="0" collapsed="false">
      <c r="A42" s="16" t="s">
        <v>712</v>
      </c>
      <c r="B42" s="140" t="n">
        <v>942.016511748063</v>
      </c>
      <c r="C42" s="669"/>
      <c r="D42" s="669"/>
      <c r="E42" s="669"/>
      <c r="F42" s="45"/>
    </row>
    <row r="43" customFormat="false" ht="12" hidden="false" customHeight="true" outlineLevel="0" collapsed="false">
      <c r="A43" s="16" t="s">
        <v>717</v>
      </c>
      <c r="B43" s="140" t="n">
        <v>110.753971813119</v>
      </c>
      <c r="C43" s="669"/>
      <c r="D43" s="669"/>
      <c r="E43" s="669"/>
      <c r="F43" s="45"/>
    </row>
    <row r="44" customFormat="false" ht="12.75" hidden="false" customHeight="true" outlineLevel="0" collapsed="false">
      <c r="A44" s="887" t="s">
        <v>718</v>
      </c>
      <c r="B44" s="888" t="n">
        <v>5.82488180430572</v>
      </c>
      <c r="C44" s="669"/>
      <c r="D44" s="669"/>
      <c r="E44" s="669"/>
      <c r="F44" s="45"/>
    </row>
    <row r="45" customFormat="false" ht="12.75" hidden="false" customHeight="true" outlineLevel="0" collapsed="false">
      <c r="A45" s="130" t="s">
        <v>27</v>
      </c>
      <c r="B45" s="419" t="n">
        <v>5.82488180430572</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60534080714286</v>
      </c>
      <c r="D8" s="690"/>
      <c r="E8" s="690"/>
      <c r="F8" s="583" t="s">
        <v>194</v>
      </c>
    </row>
    <row r="9" customFormat="false" ht="12" hidden="false" customHeight="true" outlineLevel="0" collapsed="false">
      <c r="A9" s="16" t="s">
        <v>722</v>
      </c>
      <c r="B9" s="690"/>
      <c r="C9" s="140" t="n">
        <v>4.61366623676671</v>
      </c>
      <c r="D9" s="690"/>
      <c r="E9" s="690"/>
      <c r="F9" s="420" t="n">
        <v>0.29996907435902</v>
      </c>
    </row>
    <row r="10" customFormat="false" ht="12" hidden="false" customHeight="true" outlineLevel="0" collapsed="false">
      <c r="A10" s="16" t="s">
        <v>723</v>
      </c>
      <c r="B10" s="690"/>
      <c r="C10" s="140" t="n">
        <v>69.9637181356202</v>
      </c>
      <c r="D10" s="690"/>
      <c r="E10" s="690"/>
      <c r="F10" s="420" t="n">
        <v>0.35535989764098</v>
      </c>
    </row>
    <row r="11" customFormat="false" ht="12" hidden="false" customHeight="true" outlineLevel="0" collapsed="false">
      <c r="A11" s="896" t="s">
        <v>724</v>
      </c>
      <c r="B11" s="48"/>
      <c r="C11" s="897" t="n">
        <v>0.899259930910087</v>
      </c>
      <c r="D11" s="690"/>
      <c r="E11" s="690"/>
      <c r="F11" s="898" t="n">
        <v>129.8982007557</v>
      </c>
    </row>
    <row r="12" customFormat="false" ht="12" hidden="false" customHeight="true" outlineLevel="0" collapsed="false">
      <c r="A12" s="899" t="s">
        <v>725</v>
      </c>
      <c r="B12" s="550" t="n">
        <v>104.531658182445</v>
      </c>
      <c r="C12" s="900"/>
      <c r="D12" s="900"/>
      <c r="E12" s="900"/>
      <c r="F12" s="901" t="n">
        <v>0.0865089818181818</v>
      </c>
    </row>
    <row r="13" customFormat="false" ht="12" hidden="false" customHeight="true" outlineLevel="0" collapsed="false">
      <c r="A13" s="16" t="s">
        <v>726</v>
      </c>
      <c r="B13" s="556" t="n">
        <v>104.531658182445</v>
      </c>
      <c r="C13" s="690"/>
      <c r="D13" s="690"/>
      <c r="E13" s="690"/>
      <c r="F13" s="420" t="n">
        <v>0.0865089818181818</v>
      </c>
    </row>
    <row r="14" customFormat="false" ht="12" hidden="false" customHeight="true" outlineLevel="0" collapsed="false">
      <c r="A14" s="16" t="s">
        <v>727</v>
      </c>
      <c r="B14" s="561" t="s">
        <v>194</v>
      </c>
      <c r="C14" s="690"/>
      <c r="D14" s="690"/>
      <c r="E14" s="690"/>
      <c r="F14" s="583" t="s">
        <v>194</v>
      </c>
    </row>
    <row r="15" customFormat="false" ht="12" hidden="false" customHeight="true" outlineLevel="0" collapsed="false">
      <c r="A15" s="16" t="s">
        <v>728</v>
      </c>
      <c r="B15" s="561" t="s">
        <v>194</v>
      </c>
      <c r="C15" s="690"/>
      <c r="D15" s="690"/>
      <c r="E15" s="690"/>
      <c r="F15" s="583" t="s">
        <v>194</v>
      </c>
    </row>
    <row r="16" customFormat="false" ht="12.75" hidden="false" customHeight="true" outlineLevel="0" collapsed="false">
      <c r="A16" s="16" t="s">
        <v>729</v>
      </c>
      <c r="B16" s="561" t="s">
        <v>194</v>
      </c>
      <c r="C16" s="690"/>
      <c r="D16" s="690"/>
      <c r="E16" s="690"/>
      <c r="F16" s="564" t="s">
        <v>194</v>
      </c>
    </row>
    <row r="17" customFormat="false" ht="12.75" hidden="false" customHeight="true" outlineLevel="0" collapsed="false">
      <c r="A17" s="130" t="s">
        <v>27</v>
      </c>
      <c r="B17" s="418" t="s">
        <v>194</v>
      </c>
      <c r="C17" s="885"/>
      <c r="D17" s="885"/>
      <c r="E17" s="885"/>
      <c r="F17" s="583" t="s">
        <v>194</v>
      </c>
    </row>
    <row r="18" customFormat="false" ht="14.25" hidden="false" customHeight="true" outlineLevel="0" collapsed="false">
      <c r="A18" s="902" t="s">
        <v>730</v>
      </c>
      <c r="B18" s="550" t="n">
        <v>0.623182347328263</v>
      </c>
      <c r="C18" s="550" t="n">
        <v>680.29293177788</v>
      </c>
      <c r="D18" s="903"/>
      <c r="E18" s="903"/>
      <c r="F18" s="554" t="n">
        <v>200.435878341346</v>
      </c>
    </row>
    <row r="19" customFormat="false" ht="12" hidden="false" customHeight="true" outlineLevel="0" collapsed="false">
      <c r="A19" s="16" t="s">
        <v>731</v>
      </c>
      <c r="B19" s="140" t="n">
        <v>0.44104632</v>
      </c>
      <c r="C19" s="561" t="n">
        <v>344.695948951565</v>
      </c>
      <c r="D19" s="894"/>
      <c r="E19" s="894"/>
      <c r="F19" s="420" t="n">
        <v>185.832366668196</v>
      </c>
    </row>
    <row r="20" customFormat="false" ht="13.5" hidden="false" customHeight="true" outlineLevel="0" collapsed="false">
      <c r="A20" s="16" t="s">
        <v>732</v>
      </c>
      <c r="B20" s="48"/>
      <c r="C20" s="561" t="n">
        <v>91.1681587869462</v>
      </c>
      <c r="D20" s="894"/>
      <c r="E20" s="894"/>
      <c r="F20" s="583" t="s">
        <v>194</v>
      </c>
    </row>
    <row r="21" customFormat="false" ht="12" hidden="false" customHeight="true" outlineLevel="0" collapsed="false">
      <c r="A21" s="16" t="s">
        <v>733</v>
      </c>
      <c r="B21" s="140" t="s">
        <v>194</v>
      </c>
      <c r="C21" s="561" t="n">
        <v>240.36548215307</v>
      </c>
      <c r="D21" s="894"/>
      <c r="E21" s="894"/>
      <c r="F21" s="583" t="s">
        <v>194</v>
      </c>
    </row>
    <row r="22" customFormat="false" ht="12.75" hidden="false" customHeight="true" outlineLevel="0" collapsed="false">
      <c r="A22" s="16" t="s">
        <v>734</v>
      </c>
      <c r="B22" s="561" t="n">
        <v>0.182136027328263</v>
      </c>
      <c r="C22" s="561" t="n">
        <v>4.06334188629999</v>
      </c>
      <c r="D22" s="894"/>
      <c r="E22" s="894"/>
      <c r="F22" s="564" t="n">
        <v>14.60351167315</v>
      </c>
    </row>
    <row r="23" customFormat="false" ht="12.75" hidden="false" customHeight="true" outlineLevel="0" collapsed="false">
      <c r="A23" s="130" t="s">
        <v>27</v>
      </c>
      <c r="B23" s="419" t="n">
        <v>0.182136027328263</v>
      </c>
      <c r="C23" s="419" t="n">
        <v>4.06334188629999</v>
      </c>
      <c r="D23" s="904"/>
      <c r="E23" s="904"/>
      <c r="F23" s="905" t="n">
        <v>14.60351167315</v>
      </c>
    </row>
    <row r="24" customFormat="false" ht="12.75" hidden="false" customHeight="true" outlineLevel="0" collapsed="false">
      <c r="A24" s="906" t="s">
        <v>735</v>
      </c>
      <c r="B24" s="907" t="s">
        <v>56</v>
      </c>
      <c r="C24" s="907" t="s">
        <v>56</v>
      </c>
      <c r="D24" s="519" t="s">
        <v>194</v>
      </c>
      <c r="E24" s="519" t="s">
        <v>194</v>
      </c>
      <c r="F24" s="523" t="s">
        <v>194</v>
      </c>
    </row>
    <row r="25" customFormat="false" ht="12" hidden="false" customHeight="true" outlineLevel="0" collapsed="false">
      <c r="A25" s="893" t="s">
        <v>736</v>
      </c>
      <c r="B25" s="550" t="n">
        <v>7.69595703754423</v>
      </c>
      <c r="C25" s="550" t="n">
        <v>0.290832360791068</v>
      </c>
      <c r="D25" s="550" t="n">
        <v>10.5051577588935</v>
      </c>
      <c r="E25" s="550" t="n">
        <v>161.141125895769</v>
      </c>
      <c r="F25" s="554" t="n">
        <v>18.3115952697334</v>
      </c>
    </row>
    <row r="26" customFormat="false" ht="12" hidden="false" customHeight="true" outlineLevel="0" collapsed="false">
      <c r="A26" s="16" t="s">
        <v>737</v>
      </c>
      <c r="B26" s="556" t="n">
        <v>4.37917498178643</v>
      </c>
      <c r="C26" s="556" t="n">
        <v>0.0895471007696374</v>
      </c>
      <c r="D26" s="229" t="n">
        <v>3.23648806906104</v>
      </c>
      <c r="E26" s="229" t="n">
        <v>91.6717662145553</v>
      </c>
      <c r="F26" s="420" t="n">
        <v>7.80934445043343</v>
      </c>
    </row>
    <row r="27" customFormat="false" ht="12" hidden="false" customHeight="true" outlineLevel="0" collapsed="false">
      <c r="A27" s="16" t="s">
        <v>738</v>
      </c>
      <c r="B27" s="561" t="n">
        <v>0.024420211545</v>
      </c>
      <c r="C27" s="561" t="n">
        <v>0.00133316282696375</v>
      </c>
      <c r="D27" s="140" t="n">
        <v>0.0481843136466898</v>
      </c>
      <c r="E27" s="140" t="n">
        <v>0.512824442545</v>
      </c>
      <c r="F27" s="420" t="n">
        <v>0.0297040093</v>
      </c>
    </row>
    <row r="28" customFormat="false" ht="12.75" hidden="false" customHeight="true" outlineLevel="0" collapsed="false">
      <c r="A28" s="16" t="s">
        <v>739</v>
      </c>
      <c r="B28" s="561" t="n">
        <v>1.9486393134128</v>
      </c>
      <c r="C28" s="561" t="n">
        <v>0.0826558495744668</v>
      </c>
      <c r="D28" s="140" t="n">
        <v>2.98741856244859</v>
      </c>
      <c r="E28" s="140" t="n">
        <v>40.9214255116688</v>
      </c>
      <c r="F28" s="420" t="n">
        <v>5.57170516</v>
      </c>
    </row>
    <row r="29" customFormat="false" ht="12" hidden="false" customHeight="true" outlineLevel="0" collapsed="false">
      <c r="A29" s="16" t="s">
        <v>740</v>
      </c>
      <c r="B29" s="561" t="s">
        <v>194</v>
      </c>
      <c r="C29" s="561" t="s">
        <v>194</v>
      </c>
      <c r="D29" s="140" t="s">
        <v>194</v>
      </c>
      <c r="E29" s="140" t="s">
        <v>194</v>
      </c>
      <c r="F29" s="583" t="s">
        <v>194</v>
      </c>
    </row>
    <row r="30" customFormat="false" ht="12.75" hidden="false" customHeight="true" outlineLevel="0" collapsed="false">
      <c r="A30" s="16" t="s">
        <v>741</v>
      </c>
      <c r="B30" s="561" t="n">
        <v>1.3437225308</v>
      </c>
      <c r="C30" s="561" t="n">
        <v>0.11729624762</v>
      </c>
      <c r="D30" s="561" t="n">
        <v>4.23306681373714</v>
      </c>
      <c r="E30" s="561" t="n">
        <v>28.035109727</v>
      </c>
      <c r="F30" s="564" t="n">
        <v>4.90084165</v>
      </c>
    </row>
    <row r="31" customFormat="false" ht="12.75" hidden="false" customHeight="true" outlineLevel="0" collapsed="false">
      <c r="A31" s="130" t="s">
        <v>27</v>
      </c>
      <c r="B31" s="419" t="n">
        <v>1.3437225308</v>
      </c>
      <c r="C31" s="419" t="n">
        <v>0.11729624762</v>
      </c>
      <c r="D31" s="419" t="n">
        <v>4.23306681373714</v>
      </c>
      <c r="E31" s="419" t="n">
        <v>28.035109727</v>
      </c>
      <c r="F31" s="420" t="n">
        <v>4.90084165</v>
      </c>
    </row>
    <row r="32" customFormat="false" ht="12" hidden="false" customHeight="true" outlineLevel="0" collapsed="false">
      <c r="A32" s="908" t="s">
        <v>742</v>
      </c>
      <c r="B32" s="909" t="s">
        <v>46</v>
      </c>
      <c r="C32" s="909" t="n">
        <v>0.976908701</v>
      </c>
      <c r="D32" s="909" t="n">
        <v>92.5033676347088</v>
      </c>
      <c r="E32" s="909" t="s">
        <v>46</v>
      </c>
      <c r="F32" s="910" t="s">
        <v>46</v>
      </c>
    </row>
    <row r="33" customFormat="false" ht="12.75" hidden="false" customHeight="true" outlineLevel="0" collapsed="false">
      <c r="A33" s="130" t="s">
        <v>27</v>
      </c>
      <c r="B33" s="418" t="s">
        <v>46</v>
      </c>
      <c r="C33" s="419" t="n">
        <v>0.976908701</v>
      </c>
      <c r="D33" s="419" t="n">
        <v>92.5033676347088</v>
      </c>
      <c r="E33" s="418" t="s">
        <v>46</v>
      </c>
      <c r="F33" s="583"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5119.4112966667</v>
      </c>
      <c r="C9" s="940"/>
      <c r="D9" s="940"/>
      <c r="E9" s="154" t="n">
        <v>60.8732589811162</v>
      </c>
      <c r="G9" s="941" t="s">
        <v>782</v>
      </c>
      <c r="H9" s="942" t="s">
        <v>783</v>
      </c>
      <c r="I9" s="127" t="n">
        <v>581.40722923065</v>
      </c>
      <c r="J9" s="127" t="n">
        <v>373.305675891125</v>
      </c>
      <c r="K9" s="127"/>
      <c r="L9" s="127"/>
      <c r="M9" s="127"/>
      <c r="N9" s="127" t="n">
        <v>512.719886256435</v>
      </c>
      <c r="O9" s="127" t="n">
        <v>42.2591618253312</v>
      </c>
      <c r="P9" s="127" t="n">
        <v>40.8030750743933</v>
      </c>
      <c r="Q9" s="127" t="s">
        <v>56</v>
      </c>
      <c r="R9" s="127" t="n">
        <v>565.743445309745</v>
      </c>
      <c r="S9" s="127" t="n">
        <v>300</v>
      </c>
      <c r="T9" s="127" t="n">
        <v>79.4093541570643</v>
      </c>
      <c r="U9" s="127" t="n">
        <v>1.81709087138279</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2470.128</v>
      </c>
      <c r="C11" s="419" t="n">
        <v>254.123838926401</v>
      </c>
      <c r="D11" s="419" t="n">
        <v>5.53571539726072</v>
      </c>
      <c r="E11" s="154" t="n">
        <v>101.63102230004</v>
      </c>
      <c r="G11" s="941" t="s">
        <v>786</v>
      </c>
      <c r="H11" s="942" t="s">
        <v>787</v>
      </c>
      <c r="I11" s="127" t="n">
        <v>7.12496057221404</v>
      </c>
      <c r="J11" s="127" t="n">
        <v>6.9631357686265</v>
      </c>
      <c r="K11" s="127"/>
      <c r="L11" s="127"/>
      <c r="M11" s="127"/>
      <c r="N11" s="127" t="n">
        <v>2.35837074063529</v>
      </c>
      <c r="O11" s="127" t="n">
        <v>0.311499833443234</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2649.2832966667</v>
      </c>
      <c r="C12" s="419" t="n">
        <v>141.023789547008</v>
      </c>
      <c r="D12" s="419" t="n">
        <v>5.06259909790417</v>
      </c>
      <c r="E12" s="154" t="n">
        <v>46.2548609631672</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5.3499961902663</v>
      </c>
      <c r="J13" s="127" t="n">
        <v>52.0226833055548</v>
      </c>
      <c r="K13" s="127" t="n">
        <v>0</v>
      </c>
      <c r="L13" s="127" t="n">
        <v>0</v>
      </c>
      <c r="M13" s="127" t="n">
        <v>0</v>
      </c>
      <c r="N13" s="127" t="n">
        <v>87.2562920950017</v>
      </c>
      <c r="O13" s="127" t="n">
        <v>29.9137131203217</v>
      </c>
      <c r="P13" s="127" t="s">
        <v>56</v>
      </c>
      <c r="Q13" s="127" t="s">
        <v>56</v>
      </c>
      <c r="R13" s="127" t="s">
        <v>56</v>
      </c>
      <c r="S13" s="127" t="s">
        <v>56</v>
      </c>
      <c r="T13" s="127" t="n">
        <v>68</v>
      </c>
      <c r="U13" s="127" t="s">
        <v>173</v>
      </c>
      <c r="V13" s="127"/>
      <c r="W13" s="507" t="s">
        <v>173</v>
      </c>
    </row>
    <row r="14" customFormat="false" ht="12" hidden="false" customHeight="true" outlineLevel="0" collapsed="false">
      <c r="A14" s="80" t="s">
        <v>703</v>
      </c>
      <c r="B14" s="418"/>
      <c r="C14" s="418"/>
      <c r="D14" s="418"/>
      <c r="E14" s="399"/>
      <c r="G14" s="951" t="s">
        <v>791</v>
      </c>
      <c r="H14" s="952"/>
      <c r="I14" s="267" t="n">
        <v>67.3145991062876</v>
      </c>
      <c r="J14" s="267" t="n">
        <v>71.6417612101496</v>
      </c>
      <c r="K14" s="953" t="n">
        <v>0</v>
      </c>
      <c r="L14" s="953" t="n">
        <v>0</v>
      </c>
      <c r="M14" s="953" t="n">
        <v>0</v>
      </c>
      <c r="N14" s="953" t="n">
        <v>65</v>
      </c>
      <c r="O14" s="953" t="n">
        <v>62.4314028477556</v>
      </c>
      <c r="P14" s="953" t="n">
        <v>60.2135917309152</v>
      </c>
      <c r="Q14" s="953" t="s">
        <v>56</v>
      </c>
      <c r="R14" s="953" t="n">
        <v>75</v>
      </c>
      <c r="S14" s="953" t="s">
        <v>56</v>
      </c>
      <c r="T14" s="953" t="n">
        <v>81.4779692585288</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149.113</v>
      </c>
      <c r="C17" s="419" t="n">
        <v>162.786496551839</v>
      </c>
      <c r="D17" s="419" t="n">
        <v>6</v>
      </c>
      <c r="E17" s="154" t="n">
        <v>63.1533751554769</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1338.466318857</v>
      </c>
      <c r="C18" s="419" t="n">
        <v>20.2925844699812</v>
      </c>
      <c r="D18" s="419" t="n">
        <v>3.2455926184004</v>
      </c>
      <c r="E18" s="154" t="n">
        <v>6.67359354380979</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1686.1887612035</v>
      </c>
      <c r="C19" s="419" t="n">
        <v>19.8150126200141</v>
      </c>
      <c r="D19" s="419" t="n">
        <v>5</v>
      </c>
      <c r="E19" s="154" t="n">
        <v>5.14103490232259</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616.49381333333</v>
      </c>
      <c r="C21" s="419" t="n">
        <v>112.458519328413</v>
      </c>
      <c r="D21" s="419" t="n">
        <v>2.5</v>
      </c>
      <c r="E21" s="154" t="n">
        <v>17.8442982736704</v>
      </c>
    </row>
    <row r="22" customFormat="false" ht="12" hidden="false" customHeight="true" outlineLevel="0" collapsed="false">
      <c r="A22" s="956" t="s">
        <v>711</v>
      </c>
      <c r="B22" s="419" t="n">
        <v>554.379333333333</v>
      </c>
      <c r="C22" s="419" t="n">
        <v>60</v>
      </c>
      <c r="D22" s="418" t="s">
        <v>56</v>
      </c>
      <c r="E22" s="154" t="n">
        <v>10.0046718913283</v>
      </c>
    </row>
    <row r="23" customFormat="false" ht="12" hidden="false" customHeight="true" outlineLevel="0" collapsed="false">
      <c r="A23" s="956" t="s">
        <v>712</v>
      </c>
      <c r="B23" s="419" t="n">
        <v>112100.7622</v>
      </c>
      <c r="C23" s="419" t="n">
        <v>34.8459371556549</v>
      </c>
      <c r="D23" s="419" t="n">
        <v>0.6</v>
      </c>
      <c r="E23" s="154" t="n">
        <v>1.3912190161968</v>
      </c>
    </row>
    <row r="24" customFormat="false" ht="14.25" hidden="false" customHeight="true" outlineLevel="0" collapsed="false">
      <c r="A24" s="956" t="s">
        <v>713</v>
      </c>
      <c r="B24" s="419" t="n">
        <v>1144158.54363272</v>
      </c>
      <c r="C24" s="419" t="n">
        <v>1.66488602732091</v>
      </c>
      <c r="D24" s="419" t="n">
        <v>0.0900396848105028</v>
      </c>
      <c r="E24" s="154" t="n">
        <v>0.000160404526989544</v>
      </c>
    </row>
    <row r="25" customFormat="false" ht="12" hidden="false" customHeight="true" outlineLevel="0" collapsed="false">
      <c r="A25" s="956" t="s">
        <v>796</v>
      </c>
      <c r="B25" s="577"/>
      <c r="C25" s="577"/>
      <c r="D25" s="577"/>
      <c r="E25" s="45"/>
    </row>
    <row r="26" customFormat="false" ht="12.75" hidden="false" customHeight="true" outlineLevel="0" collapsed="false">
      <c r="A26" s="631" t="s">
        <v>27</v>
      </c>
      <c r="B26" s="419" t="n">
        <v>37183.380746211</v>
      </c>
      <c r="C26" s="418" t="s">
        <v>173</v>
      </c>
      <c r="D26" s="418" t="s">
        <v>194</v>
      </c>
      <c r="E26" s="154" t="n">
        <v>1.40042962330208</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5119.4112966667</v>
      </c>
      <c r="C9" s="669"/>
      <c r="D9" s="669"/>
      <c r="E9" s="669"/>
      <c r="F9" s="669"/>
      <c r="G9" s="669"/>
      <c r="H9" s="669"/>
      <c r="I9" s="154" t="n">
        <v>12.1966594605885</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2470.128</v>
      </c>
      <c r="C11" s="982" t="n">
        <v>73.2862469959903</v>
      </c>
      <c r="D11" s="982" t="n">
        <v>26.6889239709477</v>
      </c>
      <c r="E11" s="982" t="n">
        <v>0.0248290330619599</v>
      </c>
      <c r="F11" s="338" t="n">
        <v>588.92482950591</v>
      </c>
      <c r="G11" s="337" t="n">
        <v>4.69202468884457</v>
      </c>
      <c r="H11" s="338" t="n">
        <v>0.217504528497634</v>
      </c>
      <c r="I11" s="154" t="n">
        <v>18.7886580973232</v>
      </c>
    </row>
    <row r="12" customFormat="false" ht="15.75" hidden="false" customHeight="true" outlineLevel="0" collapsed="false">
      <c r="A12" s="981" t="s">
        <v>701</v>
      </c>
      <c r="B12" s="982" t="n">
        <v>62649.2832966667</v>
      </c>
      <c r="C12" s="982" t="n">
        <v>67.1558967846572</v>
      </c>
      <c r="D12" s="982" t="n">
        <v>32.6124112668201</v>
      </c>
      <c r="E12" s="982" t="n">
        <v>0.231691948522758</v>
      </c>
      <c r="F12" s="338" t="n">
        <v>381.55037251981</v>
      </c>
      <c r="G12" s="337" t="n">
        <v>2.24411585141693</v>
      </c>
      <c r="H12" s="338" t="n">
        <v>0.184738505707582</v>
      </c>
      <c r="I12" s="154" t="n">
        <v>9.83233786983955</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149.113</v>
      </c>
      <c r="C17" s="987" t="n">
        <v>70.9865992318127</v>
      </c>
      <c r="D17" s="987" t="n">
        <v>29.0134007681873</v>
      </c>
      <c r="E17" s="987" t="n">
        <v>0</v>
      </c>
      <c r="F17" s="988" t="s">
        <v>173</v>
      </c>
      <c r="G17" s="18" t="s">
        <v>173</v>
      </c>
      <c r="H17" s="988" t="s">
        <v>173</v>
      </c>
      <c r="I17" s="154" t="n">
        <v>11.9389009885575</v>
      </c>
    </row>
    <row r="18" customFormat="false" ht="15.75" hidden="false" customHeight="true" outlineLevel="0" collapsed="false">
      <c r="A18" s="989" t="s">
        <v>707</v>
      </c>
      <c r="B18" s="987" t="n">
        <v>111338.466318857</v>
      </c>
      <c r="C18" s="987" t="n">
        <v>65.461221464448</v>
      </c>
      <c r="D18" s="987" t="n">
        <v>33.0104433103058</v>
      </c>
      <c r="E18" s="987" t="n">
        <v>0.0246545519330105</v>
      </c>
      <c r="F18" s="988" t="s">
        <v>173</v>
      </c>
      <c r="G18" s="18" t="s">
        <v>173</v>
      </c>
      <c r="H18" s="988" t="s">
        <v>173</v>
      </c>
      <c r="I18" s="154" t="n">
        <v>0.189155800163235</v>
      </c>
    </row>
    <row r="19" customFormat="false" ht="15.75" hidden="false" customHeight="true" outlineLevel="0" collapsed="false">
      <c r="A19" s="989" t="s">
        <v>708</v>
      </c>
      <c r="B19" s="987" t="n">
        <v>11686.1887612035</v>
      </c>
      <c r="C19" s="987" t="n">
        <v>15.4814371275879</v>
      </c>
      <c r="D19" s="987" t="n">
        <v>83.1270227961482</v>
      </c>
      <c r="E19" s="987" t="n">
        <v>0.740660635975265</v>
      </c>
      <c r="F19" s="988" t="s">
        <v>173</v>
      </c>
      <c r="G19" s="18" t="s">
        <v>173</v>
      </c>
      <c r="H19" s="988" t="s">
        <v>173</v>
      </c>
      <c r="I19" s="154" t="n">
        <v>0.175710832296015</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616.49381333333</v>
      </c>
      <c r="C21" s="987" t="n">
        <v>74.0112035341631</v>
      </c>
      <c r="D21" s="987" t="n">
        <v>22.100233860356</v>
      </c>
      <c r="E21" s="987" t="n">
        <v>0.0665012082632557</v>
      </c>
      <c r="F21" s="988" t="s">
        <v>173</v>
      </c>
      <c r="G21" s="18" t="s">
        <v>173</v>
      </c>
      <c r="H21" s="988" t="s">
        <v>173</v>
      </c>
      <c r="I21" s="154" t="n">
        <v>2.1135001088098</v>
      </c>
    </row>
    <row r="22" customFormat="false" ht="15.75" hidden="false" customHeight="true" outlineLevel="0" collapsed="false">
      <c r="A22" s="989" t="s">
        <v>711</v>
      </c>
      <c r="B22" s="987" t="n">
        <v>554.379333333333</v>
      </c>
      <c r="C22" s="987" t="n">
        <v>35.0333955651575</v>
      </c>
      <c r="D22" s="987" t="n">
        <v>64.9666044348425</v>
      </c>
      <c r="E22" s="987" t="n">
        <v>0</v>
      </c>
      <c r="F22" s="988" t="s">
        <v>173</v>
      </c>
      <c r="G22" s="18" t="s">
        <v>173</v>
      </c>
      <c r="H22" s="988" t="s">
        <v>173</v>
      </c>
      <c r="I22" s="154" t="n">
        <v>1.00377395567491</v>
      </c>
    </row>
    <row r="23" customFormat="false" ht="16.5" hidden="false" customHeight="true" outlineLevel="0" collapsed="false">
      <c r="A23" s="989" t="s">
        <v>712</v>
      </c>
      <c r="B23" s="987" t="n">
        <v>112100.7622</v>
      </c>
      <c r="C23" s="987" t="n">
        <v>66.4144393656537</v>
      </c>
      <c r="D23" s="987" t="n">
        <v>20.6131929941913</v>
      </c>
      <c r="E23" s="987" t="n">
        <v>0.129044617682359</v>
      </c>
      <c r="F23" s="988" t="n">
        <v>74.0723442575342</v>
      </c>
      <c r="G23" s="18" t="n">
        <v>0.561767252316049</v>
      </c>
      <c r="H23" s="988" t="n">
        <v>0.459459203705999</v>
      </c>
      <c r="I23" s="154" t="n">
        <v>8.4033015767315</v>
      </c>
    </row>
    <row r="24" customFormat="false" ht="15.75" hidden="false" customHeight="true" outlineLevel="0" collapsed="false">
      <c r="A24" s="989" t="s">
        <v>713</v>
      </c>
      <c r="B24" s="987" t="n">
        <v>1144158.54363272</v>
      </c>
      <c r="C24" s="987" t="n">
        <v>53.2421591625345</v>
      </c>
      <c r="D24" s="987" t="n">
        <v>38.5772434437842</v>
      </c>
      <c r="E24" s="987" t="n">
        <v>0.125396607662841</v>
      </c>
      <c r="F24" s="988" t="s">
        <v>173</v>
      </c>
      <c r="G24" s="18" t="s">
        <v>173</v>
      </c>
      <c r="H24" s="988" t="s">
        <v>173</v>
      </c>
      <c r="I24" s="154" t="n">
        <v>0.0967994972632666</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37183.380746211</v>
      </c>
      <c r="C26" s="419" t="n">
        <v>0</v>
      </c>
      <c r="D26" s="419" t="n">
        <v>0</v>
      </c>
      <c r="E26" s="419" t="n">
        <v>0</v>
      </c>
      <c r="F26" s="418" t="s">
        <v>173</v>
      </c>
      <c r="G26" s="418" t="s">
        <v>173</v>
      </c>
      <c r="H26" s="418" t="s">
        <v>173</v>
      </c>
      <c r="I26" s="154" t="n">
        <v>0.15665282950096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443916637435739</v>
      </c>
      <c r="E10" s="1019" t="n">
        <v>30.294006719077</v>
      </c>
      <c r="F10" s="1019" t="n">
        <v>1.77173264552936</v>
      </c>
      <c r="G10" s="1020" t="n">
        <v>16.5182018540688</v>
      </c>
      <c r="H10" s="1021" t="n">
        <v>1.79867308780961</v>
      </c>
      <c r="I10" s="1022" t="n">
        <v>14.9987292691876</v>
      </c>
      <c r="J10" s="1023" t="n">
        <v>0.0181503466264329</v>
      </c>
    </row>
    <row r="11" customFormat="false" ht="12.75" hidden="false" customHeight="false" outlineLevel="0" collapsed="false">
      <c r="A11" s="1015"/>
      <c r="B11" s="1016"/>
      <c r="C11" s="1024" t="s">
        <v>815</v>
      </c>
      <c r="D11" s="1025" t="n">
        <v>0.00480594315581048</v>
      </c>
      <c r="E11" s="1026" t="n">
        <v>3.10908364031186</v>
      </c>
      <c r="F11" s="1026" t="n">
        <v>0.022252568281772</v>
      </c>
      <c r="G11" s="140" t="n">
        <v>11.1936673894001</v>
      </c>
      <c r="H11" s="450" t="n">
        <v>0</v>
      </c>
      <c r="I11" s="1027" t="n">
        <v>10.6815784419667</v>
      </c>
      <c r="J11" s="1028" t="n">
        <v>0</v>
      </c>
    </row>
    <row r="12" customFormat="false" ht="13.5" hidden="false" customHeight="false" outlineLevel="0" collapsed="false">
      <c r="A12" s="1015"/>
      <c r="B12" s="1016"/>
      <c r="C12" s="1024" t="s">
        <v>816</v>
      </c>
      <c r="D12" s="1025" t="s">
        <v>173</v>
      </c>
      <c r="E12" s="1026" t="n">
        <v>0.00263187750456775</v>
      </c>
      <c r="F12" s="1026" t="s">
        <v>173</v>
      </c>
      <c r="G12" s="140" t="n">
        <v>0.010527510018271</v>
      </c>
      <c r="H12" s="450" t="n">
        <v>0</v>
      </c>
      <c r="I12" s="1027" t="n">
        <v>0.0116696455391211</v>
      </c>
      <c r="J12" s="1028" t="n">
        <v>0</v>
      </c>
    </row>
    <row r="13" customFormat="false" ht="12.75" hidden="false" customHeight="false" outlineLevel="0" collapsed="false">
      <c r="A13" s="1015"/>
      <c r="B13" s="1029" t="s">
        <v>845</v>
      </c>
      <c r="C13" s="1017" t="s">
        <v>814</v>
      </c>
      <c r="D13" s="1025" t="n">
        <v>72.0714937392954</v>
      </c>
      <c r="E13" s="1026" t="n">
        <v>20.0637788158867</v>
      </c>
      <c r="F13" s="1026" t="n">
        <v>0.1</v>
      </c>
      <c r="G13" s="140" t="n">
        <v>1.1159856952691</v>
      </c>
      <c r="H13" s="450" t="s">
        <v>56</v>
      </c>
      <c r="I13" s="1027" t="n">
        <v>0.965464900497182</v>
      </c>
      <c r="J13" s="1028" t="n">
        <v>0.39</v>
      </c>
    </row>
    <row r="14" customFormat="false" ht="12.75" hidden="false" customHeight="false" outlineLevel="0" collapsed="false">
      <c r="A14" s="1015"/>
      <c r="B14" s="1029"/>
      <c r="C14" s="1024" t="s">
        <v>815</v>
      </c>
      <c r="D14" s="1025" t="n">
        <v>45</v>
      </c>
      <c r="E14" s="1026" t="n">
        <v>36.6190630515248</v>
      </c>
      <c r="F14" s="1026" t="s">
        <v>56</v>
      </c>
      <c r="G14" s="140" t="n">
        <v>2.2444642591235</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9.0309092687482</v>
      </c>
      <c r="F16" s="1019" t="n">
        <v>3.57977691500381</v>
      </c>
      <c r="G16" s="1020" t="n">
        <v>17.2694773866188</v>
      </c>
      <c r="H16" s="1021" t="n">
        <v>1.82848472765437</v>
      </c>
      <c r="I16" s="1022" t="n">
        <v>17.4192901411754</v>
      </c>
      <c r="J16" s="1023" t="n">
        <v>0.177052596485744</v>
      </c>
    </row>
    <row r="17" customFormat="false" ht="12.75" hidden="false" customHeight="false" outlineLevel="0" collapsed="false">
      <c r="A17" s="1015"/>
      <c r="B17" s="1016"/>
      <c r="C17" s="1024" t="s">
        <v>815</v>
      </c>
      <c r="D17" s="1025" t="s">
        <v>173</v>
      </c>
      <c r="E17" s="1026" t="n">
        <v>9.85281146767125</v>
      </c>
      <c r="F17" s="1026" t="n">
        <v>0.0176127635950661</v>
      </c>
      <c r="G17" s="140" t="n">
        <v>7.47049123452598</v>
      </c>
      <c r="H17" s="450" t="n">
        <v>0</v>
      </c>
      <c r="I17" s="1027" t="n">
        <v>12.1723615791482</v>
      </c>
      <c r="J17" s="1028" t="n">
        <v>0.0117418423967107</v>
      </c>
    </row>
    <row r="18" customFormat="false" ht="13.5" hidden="false" customHeight="false" outlineLevel="0" collapsed="false">
      <c r="A18" s="1015"/>
      <c r="B18" s="1016"/>
      <c r="C18" s="1024" t="s">
        <v>816</v>
      </c>
      <c r="D18" s="1025" t="s">
        <v>173</v>
      </c>
      <c r="E18" s="1026" t="n">
        <v>0.00528257642631889</v>
      </c>
      <c r="F18" s="1026" t="s">
        <v>173</v>
      </c>
      <c r="G18" s="140" t="n">
        <v>0.0827603640123293</v>
      </c>
      <c r="H18" s="450" t="n">
        <v>0</v>
      </c>
      <c r="I18" s="1027" t="n">
        <v>0.14364900808411</v>
      </c>
      <c r="J18" s="1028" t="n">
        <v>0</v>
      </c>
    </row>
    <row r="19" customFormat="false" ht="12.75" hidden="false" customHeight="false" outlineLevel="0" collapsed="false">
      <c r="A19" s="1015"/>
      <c r="B19" s="1029" t="s">
        <v>845</v>
      </c>
      <c r="C19" s="1017" t="s">
        <v>814</v>
      </c>
      <c r="D19" s="1025" t="n">
        <v>90</v>
      </c>
      <c r="E19" s="1026" t="n">
        <v>17.7975055281283</v>
      </c>
      <c r="F19" s="1026" t="s">
        <v>56</v>
      </c>
      <c r="G19" s="140" t="n">
        <v>1.14473437813047</v>
      </c>
      <c r="H19" s="450" t="s">
        <v>56</v>
      </c>
      <c r="I19" s="1027" t="n">
        <v>0.95250968852238</v>
      </c>
      <c r="J19" s="1028" t="n">
        <v>0.39</v>
      </c>
    </row>
    <row r="20" customFormat="false" ht="12.75" hidden="false" customHeight="false" outlineLevel="0" collapsed="false">
      <c r="A20" s="1015"/>
      <c r="B20" s="1029"/>
      <c r="C20" s="1024" t="s">
        <v>815</v>
      </c>
      <c r="D20" s="1025" t="s">
        <v>56</v>
      </c>
      <c r="E20" s="1026" t="n">
        <v>38.5235707573215</v>
      </c>
      <c r="F20" s="1026" t="s">
        <v>56</v>
      </c>
      <c r="G20" s="140" t="n">
        <v>2.08086473876192</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89678164344694</v>
      </c>
      <c r="F46" s="1019" t="s">
        <v>173</v>
      </c>
      <c r="G46" s="1020" t="n">
        <v>2.30446597308689</v>
      </c>
      <c r="H46" s="1021" t="s">
        <v>847</v>
      </c>
      <c r="I46" s="1022" t="n">
        <v>51.5694540592082</v>
      </c>
      <c r="J46" s="1023" t="n">
        <v>0</v>
      </c>
    </row>
    <row r="47" customFormat="false" ht="12.75" hidden="false" customHeight="false" outlineLevel="0" collapsed="false">
      <c r="A47" s="1015"/>
      <c r="B47" s="1016"/>
      <c r="C47" s="1024" t="s">
        <v>815</v>
      </c>
      <c r="D47" s="1025" t="s">
        <v>173</v>
      </c>
      <c r="E47" s="1026" t="s">
        <v>173</v>
      </c>
      <c r="F47" s="1026" t="s">
        <v>173</v>
      </c>
      <c r="G47" s="140" t="n">
        <v>3.48062697587509</v>
      </c>
      <c r="H47" s="450" t="s">
        <v>848</v>
      </c>
      <c r="I47" s="1027" t="n">
        <v>16.4944077823872</v>
      </c>
      <c r="J47" s="1028" t="n">
        <v>2.22711783445865</v>
      </c>
    </row>
    <row r="48" customFormat="false" ht="13.5" hidden="false" customHeight="false" outlineLevel="0" collapsed="false">
      <c r="A48" s="1015"/>
      <c r="B48" s="1016"/>
      <c r="C48" s="1024" t="s">
        <v>816</v>
      </c>
      <c r="D48" s="1025" t="s">
        <v>173</v>
      </c>
      <c r="E48" s="1026" t="s">
        <v>173</v>
      </c>
      <c r="F48" s="1026" t="s">
        <v>173</v>
      </c>
      <c r="G48" s="140" t="n">
        <v>0.00739636557990315</v>
      </c>
      <c r="H48" s="450" t="s">
        <v>173</v>
      </c>
      <c r="I48" s="1027" t="n">
        <v>0.0172581863531073</v>
      </c>
      <c r="J48" s="1028" t="n">
        <v>0</v>
      </c>
    </row>
    <row r="49" customFormat="false" ht="12.75" hidden="false" customHeight="false" outlineLevel="0" collapsed="false">
      <c r="A49" s="1015"/>
      <c r="B49" s="1029" t="s">
        <v>845</v>
      </c>
      <c r="C49" s="1017" t="s">
        <v>814</v>
      </c>
      <c r="D49" s="1025" t="n">
        <v>90</v>
      </c>
      <c r="E49" s="1026" t="n">
        <v>38.4351207995282</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256713293042088</v>
      </c>
      <c r="F52" s="1019" t="s">
        <v>173</v>
      </c>
      <c r="G52" s="1020" t="n">
        <v>1.27572396789796</v>
      </c>
      <c r="H52" s="1021" t="s">
        <v>849</v>
      </c>
      <c r="I52" s="1022" t="n">
        <v>9.24145921412493</v>
      </c>
      <c r="J52" s="1023" t="n">
        <v>0.0292235567111298</v>
      </c>
    </row>
    <row r="53" customFormat="false" ht="12.75" hidden="false" customHeight="false" outlineLevel="0" collapsed="false">
      <c r="A53" s="1015"/>
      <c r="B53" s="1016"/>
      <c r="C53" s="1024" t="s">
        <v>815</v>
      </c>
      <c r="D53" s="1025" t="s">
        <v>173</v>
      </c>
      <c r="E53" s="1026" t="s">
        <v>173</v>
      </c>
      <c r="F53" s="1026" t="s">
        <v>173</v>
      </c>
      <c r="G53" s="140" t="n">
        <v>11.2385286721854</v>
      </c>
      <c r="H53" s="450" t="s">
        <v>850</v>
      </c>
      <c r="I53" s="1027" t="n">
        <v>53.7179761156852</v>
      </c>
      <c r="J53" s="1028" t="n">
        <v>0</v>
      </c>
    </row>
    <row r="54" customFormat="false" ht="13.5" hidden="false" customHeight="false" outlineLevel="0" collapsed="false">
      <c r="A54" s="1015"/>
      <c r="B54" s="1016"/>
      <c r="C54" s="1024" t="s">
        <v>816</v>
      </c>
      <c r="D54" s="1025" t="s">
        <v>173</v>
      </c>
      <c r="E54" s="1026" t="s">
        <v>173</v>
      </c>
      <c r="F54" s="1026" t="s">
        <v>173</v>
      </c>
      <c r="G54" s="140" t="n">
        <v>0.740660635975264</v>
      </c>
      <c r="H54" s="450"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0"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83653883683668</v>
      </c>
      <c r="E76" s="1019" t="n">
        <v>36.9539290719606</v>
      </c>
      <c r="F76" s="1019" t="n">
        <v>0.52384841902529</v>
      </c>
      <c r="G76" s="1020" t="n">
        <v>9.66598085033019</v>
      </c>
      <c r="H76" s="1021" t="s">
        <v>854</v>
      </c>
      <c r="I76" s="1022" t="n">
        <v>0.502739729209612</v>
      </c>
      <c r="J76" s="1023" t="n">
        <v>0.094277521335176</v>
      </c>
    </row>
    <row r="77" customFormat="false" ht="12.75" hidden="false" customHeight="false" outlineLevel="0" collapsed="false">
      <c r="A77" s="1015"/>
      <c r="B77" s="1016"/>
      <c r="C77" s="1024" t="s">
        <v>815</v>
      </c>
      <c r="D77" s="1025" t="n">
        <v>1.44703423391534</v>
      </c>
      <c r="E77" s="1026" t="n">
        <v>9.15893140791807</v>
      </c>
      <c r="F77" s="1026" t="s">
        <v>173</v>
      </c>
      <c r="G77" s="140" t="n">
        <v>1.73025888222474</v>
      </c>
      <c r="H77" s="450" t="s">
        <v>855</v>
      </c>
      <c r="I77" s="1027" t="n">
        <v>1.64135737548131</v>
      </c>
      <c r="J77" s="1028" t="n">
        <v>0</v>
      </c>
    </row>
    <row r="78" customFormat="false" ht="13.5" hidden="false" customHeight="false" outlineLevel="0" collapsed="false">
      <c r="A78" s="1015"/>
      <c r="B78" s="1016"/>
      <c r="C78" s="1024" t="s">
        <v>816</v>
      </c>
      <c r="D78" s="1025" t="s">
        <v>173</v>
      </c>
      <c r="E78" s="1026" t="n">
        <v>0.109687925030004</v>
      </c>
      <c r="F78" s="1026" t="s">
        <v>173</v>
      </c>
      <c r="G78" s="140" t="n">
        <v>0.0193566926523537</v>
      </c>
      <c r="H78" s="450" t="s">
        <v>173</v>
      </c>
      <c r="I78" s="1027" t="s">
        <v>173</v>
      </c>
      <c r="J78" s="1028" t="n">
        <v>0</v>
      </c>
    </row>
    <row r="79" customFormat="false" ht="12.75" hidden="false" customHeight="false" outlineLevel="0" collapsed="false">
      <c r="A79" s="1015"/>
      <c r="B79" s="1029" t="s">
        <v>845</v>
      </c>
      <c r="C79" s="1017" t="s">
        <v>814</v>
      </c>
      <c r="D79" s="1025" t="n">
        <v>40.4281719678434</v>
      </c>
      <c r="E79" s="1026" t="n">
        <v>14.5095294130478</v>
      </c>
      <c r="F79" s="1026" t="n">
        <v>0.1</v>
      </c>
      <c r="G79" s="140" t="n">
        <v>0.44349184152937</v>
      </c>
      <c r="H79" s="450" t="n">
        <v>1</v>
      </c>
      <c r="I79" s="1027" t="n">
        <v>1</v>
      </c>
      <c r="J79" s="1028" t="n">
        <v>0.39</v>
      </c>
    </row>
    <row r="80" customFormat="false" ht="12.75" hidden="false" customHeight="false" outlineLevel="0" collapsed="false">
      <c r="A80" s="1015"/>
      <c r="B80" s="1029"/>
      <c r="C80" s="1024" t="s">
        <v>815</v>
      </c>
      <c r="D80" s="1025" t="n">
        <v>45</v>
      </c>
      <c r="E80" s="1026" t="n">
        <v>38.259826522351</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21525990234298</v>
      </c>
      <c r="E82" s="1019" t="n">
        <v>4.01273431525238</v>
      </c>
      <c r="F82" s="1019" t="s">
        <v>173</v>
      </c>
      <c r="G82" s="1020" t="n">
        <v>13.4012780492795</v>
      </c>
      <c r="H82" s="1021" t="n">
        <v>0</v>
      </c>
      <c r="I82" s="1022" t="n">
        <v>0.639801955969521</v>
      </c>
      <c r="J82" s="1023" t="n">
        <v>12.1512786606763</v>
      </c>
    </row>
    <row r="83" customFormat="false" ht="12.75" hidden="false" customHeight="false" outlineLevel="0" collapsed="false">
      <c r="A83" s="1015"/>
      <c r="B83" s="1016"/>
      <c r="C83" s="1024" t="s">
        <v>815</v>
      </c>
      <c r="D83" s="1025" t="s">
        <v>173</v>
      </c>
      <c r="E83" s="1026" t="n">
        <v>17.0121105726985</v>
      </c>
      <c r="F83" s="1026" t="s">
        <v>173</v>
      </c>
      <c r="G83" s="140" t="n">
        <v>10.5058897796441</v>
      </c>
      <c r="H83" s="450" t="n">
        <v>0</v>
      </c>
      <c r="I83" s="1027" t="n">
        <v>2.3552208955783</v>
      </c>
      <c r="J83" s="1028" t="n">
        <v>0.73536670741987</v>
      </c>
    </row>
    <row r="84" customFormat="false" ht="13.5" hidden="false" customHeight="false" outlineLevel="0" collapsed="false">
      <c r="A84" s="1015"/>
      <c r="B84" s="1016"/>
      <c r="C84" s="1024" t="s">
        <v>816</v>
      </c>
      <c r="D84" s="1025" t="s">
        <v>173</v>
      </c>
      <c r="E84" s="1026" t="n">
        <v>0.0823354125914211</v>
      </c>
      <c r="F84" s="1026" t="s">
        <v>173</v>
      </c>
      <c r="G84" s="140" t="n">
        <v>0.0405532629181626</v>
      </c>
      <c r="H84" s="450" t="n">
        <v>0</v>
      </c>
      <c r="I84" s="1027" t="n">
        <v>0.00250793215325681</v>
      </c>
      <c r="J84" s="1028" t="n">
        <v>0</v>
      </c>
    </row>
    <row r="85" customFormat="false" ht="12.75" hidden="false" customHeight="false" outlineLevel="0" collapsed="false">
      <c r="A85" s="1015"/>
      <c r="B85" s="1029" t="s">
        <v>845</v>
      </c>
      <c r="C85" s="1017" t="s">
        <v>814</v>
      </c>
      <c r="D85" s="1025" t="n">
        <v>90</v>
      </c>
      <c r="E85" s="1026" t="n">
        <v>26.687106540255</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2843575.8510041</v>
      </c>
      <c r="C8" s="77" t="s">
        <v>81</v>
      </c>
      <c r="D8" s="48"/>
      <c r="E8" s="48"/>
      <c r="F8" s="48"/>
      <c r="G8" s="78"/>
      <c r="H8" s="76" t="n">
        <v>3041860.24207029</v>
      </c>
      <c r="I8" s="76" t="n">
        <v>703.981352782902</v>
      </c>
      <c r="J8" s="79" t="n">
        <v>134.970432084887</v>
      </c>
    </row>
    <row r="9" customFormat="false" ht="12.75" hidden="false" customHeight="true" outlineLevel="0" collapsed="false">
      <c r="A9" s="80" t="s">
        <v>82</v>
      </c>
      <c r="B9" s="81" t="n">
        <v>20498691.5779608</v>
      </c>
      <c r="C9" s="82" t="s">
        <v>81</v>
      </c>
      <c r="D9" s="76" t="n">
        <v>72.6726724224706</v>
      </c>
      <c r="E9" s="76" t="n">
        <v>10.6070837254364</v>
      </c>
      <c r="F9" s="76" t="n">
        <v>3.89273847864869</v>
      </c>
      <c r="G9" s="78"/>
      <c r="H9" s="76" t="n">
        <v>1489694.6981344</v>
      </c>
      <c r="I9" s="76" t="n">
        <v>217.431337829327</v>
      </c>
      <c r="J9" s="79" t="n">
        <v>79.7960454674799</v>
      </c>
    </row>
    <row r="10" customFormat="false" ht="12.75" hidden="false" customHeight="true" outlineLevel="0" collapsed="false">
      <c r="A10" s="80" t="s">
        <v>83</v>
      </c>
      <c r="B10" s="81" t="n">
        <v>9385062.07137492</v>
      </c>
      <c r="C10" s="82" t="s">
        <v>81</v>
      </c>
      <c r="D10" s="76" t="n">
        <v>96.778742873091</v>
      </c>
      <c r="E10" s="76" t="n">
        <v>10.96569957079</v>
      </c>
      <c r="F10" s="76" t="n">
        <v>3.71264655754925</v>
      </c>
      <c r="G10" s="78"/>
      <c r="H10" s="76" t="n">
        <v>908274.509053592</v>
      </c>
      <c r="I10" s="76" t="n">
        <v>102.913771127913</v>
      </c>
      <c r="J10" s="79" t="n">
        <v>34.8434183916761</v>
      </c>
    </row>
    <row r="11" customFormat="false" ht="12.75" hidden="false" customHeight="true" outlineLevel="0" collapsed="false">
      <c r="A11" s="80" t="s">
        <v>84</v>
      </c>
      <c r="B11" s="81" t="n">
        <v>10825263.6796182</v>
      </c>
      <c r="C11" s="82" t="s">
        <v>81</v>
      </c>
      <c r="D11" s="76" t="n">
        <v>56.4665338030638</v>
      </c>
      <c r="E11" s="76" t="n">
        <v>5.57867333537118</v>
      </c>
      <c r="F11" s="76" t="n">
        <v>0.9985915724492</v>
      </c>
      <c r="G11" s="78"/>
      <c r="H11" s="76" t="n">
        <v>611265.117492241</v>
      </c>
      <c r="I11" s="76" t="n">
        <v>60.3906098378483</v>
      </c>
      <c r="J11" s="79" t="n">
        <v>10.8100170800072</v>
      </c>
    </row>
    <row r="12" customFormat="false" ht="12.75" hidden="false" customHeight="true" outlineLevel="0" collapsed="false">
      <c r="A12" s="80" t="s">
        <v>85</v>
      </c>
      <c r="B12" s="81" t="n">
        <v>1763106.58349727</v>
      </c>
      <c r="C12" s="82" t="s">
        <v>81</v>
      </c>
      <c r="D12" s="83" t="n">
        <v>98.5859131654409</v>
      </c>
      <c r="E12" s="76" t="n">
        <v>181.618087503646</v>
      </c>
      <c r="F12" s="76" t="n">
        <v>3.97175418519992</v>
      </c>
      <c r="G12" s="84" t="s">
        <v>86</v>
      </c>
      <c r="H12" s="85"/>
      <c r="I12" s="76" t="n">
        <v>320.212045759862</v>
      </c>
      <c r="J12" s="79" t="n">
        <v>7.00262595195883</v>
      </c>
    </row>
    <row r="13" customFormat="false" ht="12.75" hidden="false" customHeight="true" outlineLevel="0" collapsed="false">
      <c r="A13" s="86" t="s">
        <v>87</v>
      </c>
      <c r="B13" s="81" t="n">
        <v>371451.938552915</v>
      </c>
      <c r="C13" s="87" t="s">
        <v>81</v>
      </c>
      <c r="D13" s="88" t="n">
        <v>87.8334826227036</v>
      </c>
      <c r="E13" s="88" t="n">
        <v>8.166839133402</v>
      </c>
      <c r="F13" s="88" t="n">
        <v>6.77967977115965</v>
      </c>
      <c r="G13" s="89"/>
      <c r="H13" s="88" t="n">
        <v>32625.917390057</v>
      </c>
      <c r="I13" s="88" t="n">
        <v>3.03358822795198</v>
      </c>
      <c r="J13" s="90" t="n">
        <v>2.51832519376523</v>
      </c>
    </row>
    <row r="14" customFormat="false" ht="12.75" hidden="false" customHeight="true" outlineLevel="0" collapsed="false">
      <c r="A14" s="91" t="s">
        <v>88</v>
      </c>
      <c r="B14" s="92" t="n">
        <v>12965531.908075</v>
      </c>
      <c r="C14" s="93" t="s">
        <v>81</v>
      </c>
      <c r="D14" s="50"/>
      <c r="E14" s="50"/>
      <c r="F14" s="50"/>
      <c r="G14" s="94"/>
      <c r="H14" s="92" t="n">
        <v>1087524.79206272</v>
      </c>
      <c r="I14" s="92" t="n">
        <v>49.4191323139313</v>
      </c>
      <c r="J14" s="95" t="n">
        <v>38.6898064553138</v>
      </c>
    </row>
    <row r="15" customFormat="false" ht="12.75" hidden="false" customHeight="true" outlineLevel="0" collapsed="false">
      <c r="A15" s="80" t="s">
        <v>82</v>
      </c>
      <c r="B15" s="81" t="n">
        <v>3393878.03138894</v>
      </c>
      <c r="C15" s="82" t="s">
        <v>81</v>
      </c>
      <c r="D15" s="76" t="n">
        <v>71.885076310189</v>
      </c>
      <c r="E15" s="76" t="n">
        <v>2.24424466786287</v>
      </c>
      <c r="F15" s="76" t="n">
        <v>2.21934742009225</v>
      </c>
      <c r="G15" s="78"/>
      <c r="H15" s="81" t="n">
        <v>243969.181273868</v>
      </c>
      <c r="I15" s="81" t="n">
        <v>7.61669267532157</v>
      </c>
      <c r="J15" s="81" t="n">
        <v>7.53219445307082</v>
      </c>
      <c r="K15" s="14"/>
    </row>
    <row r="16" customFormat="false" ht="12.75" hidden="false" customHeight="true" outlineLevel="0" collapsed="false">
      <c r="A16" s="80" t="s">
        <v>83</v>
      </c>
      <c r="B16" s="81" t="n">
        <v>7002136.82670174</v>
      </c>
      <c r="C16" s="82" t="s">
        <v>81</v>
      </c>
      <c r="D16" s="76" t="n">
        <v>100.398204113242</v>
      </c>
      <c r="E16" s="76" t="n">
        <v>2.12995826128104</v>
      </c>
      <c r="F16" s="76" t="n">
        <v>3.87931908307543</v>
      </c>
      <c r="G16" s="78"/>
      <c r="H16" s="81" t="n">
        <v>703001.962356047</v>
      </c>
      <c r="I16" s="81" t="n">
        <v>14.9142591806536</v>
      </c>
      <c r="J16" s="81" t="n">
        <v>27.1635230141293</v>
      </c>
      <c r="K16" s="14"/>
    </row>
    <row r="17" customFormat="false" ht="12.75" hidden="false" customHeight="true" outlineLevel="0" collapsed="false">
      <c r="A17" s="80" t="s">
        <v>84</v>
      </c>
      <c r="B17" s="81" t="n">
        <v>2064475.52417661</v>
      </c>
      <c r="C17" s="82" t="s">
        <v>81</v>
      </c>
      <c r="D17" s="76" t="n">
        <v>57.5228209647442</v>
      </c>
      <c r="E17" s="76" t="n">
        <v>8.02050532964657</v>
      </c>
      <c r="F17" s="76" t="n">
        <v>0.779732335979169</v>
      </c>
      <c r="G17" s="78"/>
      <c r="H17" s="81" t="n">
        <v>118754.455963307</v>
      </c>
      <c r="I17" s="81" t="n">
        <v>16.5581369445834</v>
      </c>
      <c r="J17" s="81" t="n">
        <v>1.60973832303805</v>
      </c>
      <c r="K17" s="14"/>
    </row>
    <row r="18" customFormat="false" ht="12.75" hidden="false" customHeight="true" outlineLevel="0" collapsed="false">
      <c r="A18" s="80" t="s">
        <v>85</v>
      </c>
      <c r="B18" s="81" t="n">
        <v>271225.355982034</v>
      </c>
      <c r="C18" s="82" t="s">
        <v>81</v>
      </c>
      <c r="D18" s="76" t="n">
        <v>97.0199419344522</v>
      </c>
      <c r="E18" s="76" t="n">
        <v>32.7937589735347</v>
      </c>
      <c r="F18" s="76" t="n">
        <v>4.91310820680625</v>
      </c>
      <c r="G18" s="96" t="s">
        <v>86</v>
      </c>
      <c r="H18" s="81" t="n">
        <v>26314.2682885281</v>
      </c>
      <c r="I18" s="81" t="n">
        <v>8.89449895158597</v>
      </c>
      <c r="J18" s="81" t="n">
        <v>1.33255952236928</v>
      </c>
      <c r="K18" s="14"/>
    </row>
    <row r="19" customFormat="false" ht="12.75" hidden="false" customHeight="true" outlineLevel="0" collapsed="false">
      <c r="A19" s="80" t="s">
        <v>87</v>
      </c>
      <c r="B19" s="81" t="n">
        <v>233816.169825647</v>
      </c>
      <c r="C19" s="82" t="s">
        <v>81</v>
      </c>
      <c r="D19" s="76" t="n">
        <v>93.232185292179</v>
      </c>
      <c r="E19" s="76" t="n">
        <v>6.139629106307</v>
      </c>
      <c r="F19" s="76" t="n">
        <v>4.49836785664004</v>
      </c>
      <c r="G19" s="78"/>
      <c r="H19" s="81" t="n">
        <v>21799.1924694923</v>
      </c>
      <c r="I19" s="81" t="n">
        <v>1.43554456178676</v>
      </c>
      <c r="J19" s="81" t="n">
        <v>1.05179114270638</v>
      </c>
      <c r="K19" s="14"/>
    </row>
    <row r="20" customFormat="false" ht="12.75" hidden="false" customHeight="true" outlineLevel="0" collapsed="false">
      <c r="A20" s="97" t="s">
        <v>89</v>
      </c>
      <c r="B20" s="81" t="n">
        <v>10400702.7690093</v>
      </c>
      <c r="C20" s="82" t="s">
        <v>81</v>
      </c>
      <c r="D20" s="48"/>
      <c r="E20" s="48"/>
      <c r="F20" s="48"/>
      <c r="G20" s="78"/>
      <c r="H20" s="81" t="n">
        <v>901142.749646687</v>
      </c>
      <c r="I20" s="81" t="n">
        <v>35.2347650052479</v>
      </c>
      <c r="J20" s="81" t="n">
        <v>33.6764887489915</v>
      </c>
      <c r="K20" s="14"/>
    </row>
    <row r="21" customFormat="false" ht="12.75" hidden="false" customHeight="true" outlineLevel="0" collapsed="false">
      <c r="A21" s="98" t="s">
        <v>82</v>
      </c>
      <c r="B21" s="18" t="n">
        <v>1688391.38128756</v>
      </c>
      <c r="C21" s="99" t="s">
        <v>81</v>
      </c>
      <c r="D21" s="76" t="n">
        <v>76.3691579256352</v>
      </c>
      <c r="E21" s="76" t="n">
        <v>2.59167778492411</v>
      </c>
      <c r="F21" s="76" t="n">
        <v>2.771682385735</v>
      </c>
      <c r="G21" s="100"/>
      <c r="H21" s="18" t="n">
        <v>128941.028037831</v>
      </c>
      <c r="I21" s="18" t="n">
        <v>4.3757664351403</v>
      </c>
      <c r="J21" s="19" t="n">
        <v>4.67968465174152</v>
      </c>
    </row>
    <row r="22" customFormat="false" ht="12.75" hidden="false" customHeight="true" outlineLevel="0" collapsed="false">
      <c r="A22" s="98" t="s">
        <v>83</v>
      </c>
      <c r="B22" s="18" t="n">
        <v>6535588.84472574</v>
      </c>
      <c r="C22" s="99" t="s">
        <v>81</v>
      </c>
      <c r="D22" s="76" t="n">
        <v>100.407090014446</v>
      </c>
      <c r="E22" s="76" t="n">
        <v>1.12955718606316</v>
      </c>
      <c r="F22" s="76" t="n">
        <v>3.90244956884394</v>
      </c>
      <c r="G22" s="100"/>
      <c r="H22" s="18" t="n">
        <v>656219.457429785</v>
      </c>
      <c r="I22" s="18" t="n">
        <v>7.38232134471418</v>
      </c>
      <c r="J22" s="19" t="n">
        <v>25.5048058692412</v>
      </c>
    </row>
    <row r="23" customFormat="false" ht="12.75" hidden="false" customHeight="true" outlineLevel="0" collapsed="false">
      <c r="A23" s="98" t="s">
        <v>84</v>
      </c>
      <c r="B23" s="18" t="n">
        <v>1709182.73676918</v>
      </c>
      <c r="C23" s="99" t="s">
        <v>81</v>
      </c>
      <c r="D23" s="76" t="n">
        <v>56.9930031960088</v>
      </c>
      <c r="E23" s="76" t="n">
        <v>8.07642365796075</v>
      </c>
      <c r="F23" s="76" t="n">
        <v>0.680135350760548</v>
      </c>
      <c r="G23" s="100"/>
      <c r="H23" s="18" t="n">
        <v>97411.457179249</v>
      </c>
      <c r="I23" s="18" t="n">
        <v>13.8040838910207</v>
      </c>
      <c r="J23" s="19" t="n">
        <v>1.16247560018638</v>
      </c>
    </row>
    <row r="24" customFormat="false" ht="12.75" hidden="false" customHeight="true" outlineLevel="0" collapsed="false">
      <c r="A24" s="98" t="s">
        <v>85</v>
      </c>
      <c r="B24" s="18" t="n">
        <v>259308.414819872</v>
      </c>
      <c r="C24" s="99" t="s">
        <v>81</v>
      </c>
      <c r="D24" s="76" t="n">
        <v>98.9109396312678</v>
      </c>
      <c r="E24" s="76" t="n">
        <v>31.8159207379248</v>
      </c>
      <c r="F24" s="76" t="n">
        <v>5.09884622829431</v>
      </c>
      <c r="G24" s="101" t="s">
        <v>86</v>
      </c>
      <c r="H24" s="18" t="n">
        <v>25648.4389641281</v>
      </c>
      <c r="I24" s="18" t="n">
        <v>8.25013597258597</v>
      </c>
      <c r="J24" s="19" t="n">
        <v>1.32217373286928</v>
      </c>
    </row>
    <row r="25" customFormat="false" ht="12.75" hidden="false" customHeight="true" outlineLevel="0" collapsed="false">
      <c r="A25" s="98" t="s">
        <v>87</v>
      </c>
      <c r="B25" s="18" t="n">
        <v>208231.391406973</v>
      </c>
      <c r="C25" s="99" t="s">
        <v>81</v>
      </c>
      <c r="D25" s="76" t="n">
        <v>89.1835129868902</v>
      </c>
      <c r="E25" s="76" t="n">
        <v>6.83113795751704</v>
      </c>
      <c r="F25" s="76" t="n">
        <v>4.83764185671876</v>
      </c>
      <c r="G25" s="100"/>
      <c r="H25" s="18" t="n">
        <v>18570.806999822</v>
      </c>
      <c r="I25" s="18" t="n">
        <v>1.42245736178676</v>
      </c>
      <c r="J25" s="19" t="n">
        <v>1.00734889495316</v>
      </c>
    </row>
    <row r="26" customFormat="false" ht="12.75" hidden="false" customHeight="true" outlineLevel="0" collapsed="false">
      <c r="A26" s="97" t="s">
        <v>18</v>
      </c>
      <c r="B26" s="81" t="n">
        <v>1722119.71982546</v>
      </c>
      <c r="C26" s="82" t="s">
        <v>81</v>
      </c>
      <c r="D26" s="48"/>
      <c r="E26" s="48"/>
      <c r="F26" s="48"/>
      <c r="G26" s="100"/>
      <c r="H26" s="81" t="n">
        <v>115554.289995898</v>
      </c>
      <c r="I26" s="81" t="n">
        <v>3.18195806772518</v>
      </c>
      <c r="J26" s="81" t="n">
        <v>2.79762105039768</v>
      </c>
      <c r="K26" s="14"/>
    </row>
    <row r="27" customFormat="false" ht="12.75" hidden="false" customHeight="true" outlineLevel="0" collapsed="false">
      <c r="A27" s="98" t="s">
        <v>82</v>
      </c>
      <c r="B27" s="18" t="n">
        <v>1646363.02748899</v>
      </c>
      <c r="C27" s="99" t="s">
        <v>81</v>
      </c>
      <c r="D27" s="76" t="n">
        <v>67.3542846109605</v>
      </c>
      <c r="E27" s="76" t="n">
        <v>1.82715839975544</v>
      </c>
      <c r="F27" s="76" t="n">
        <v>1.66851417293963</v>
      </c>
      <c r="G27" s="100"/>
      <c r="H27" s="18" t="n">
        <v>110889.603926456</v>
      </c>
      <c r="I27" s="18" t="n">
        <v>3.00816603472331</v>
      </c>
      <c r="J27" s="19" t="n">
        <v>2.74698004516918</v>
      </c>
    </row>
    <row r="28" customFormat="false" ht="12.75" hidden="false" customHeight="true" outlineLevel="0" collapsed="false">
      <c r="A28" s="98" t="s">
        <v>83</v>
      </c>
      <c r="B28" s="18" t="n">
        <v>3539.46</v>
      </c>
      <c r="C28" s="99" t="s">
        <v>81</v>
      </c>
      <c r="D28" s="76" t="n">
        <v>174.974921033152</v>
      </c>
      <c r="E28" s="76" t="n">
        <v>1.60705305329061</v>
      </c>
      <c r="F28" s="76" t="n">
        <v>1.26954394173122</v>
      </c>
      <c r="G28" s="100"/>
      <c r="H28" s="18" t="n">
        <v>619.316734</v>
      </c>
      <c r="I28" s="18" t="n">
        <v>0.0056881</v>
      </c>
      <c r="J28" s="19" t="n">
        <v>0.0044935</v>
      </c>
    </row>
    <row r="29" customFormat="false" ht="12.75" hidden="false" customHeight="true" outlineLevel="0" collapsed="false">
      <c r="A29" s="98" t="s">
        <v>84</v>
      </c>
      <c r="B29" s="18" t="n">
        <v>72217.2323364732</v>
      </c>
      <c r="C29" s="99" t="s">
        <v>81</v>
      </c>
      <c r="D29" s="76" t="n">
        <v>56.0166764158744</v>
      </c>
      <c r="E29" s="76" t="n">
        <v>2.32775374468303</v>
      </c>
      <c r="F29" s="76" t="n">
        <v>0.639009606647548</v>
      </c>
      <c r="G29" s="100"/>
      <c r="H29" s="18" t="n">
        <v>4045.36933544224</v>
      </c>
      <c r="I29" s="18" t="n">
        <v>0.16810393300187</v>
      </c>
      <c r="J29" s="19" t="n">
        <v>0.0461475052285043</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842709.419240184</v>
      </c>
      <c r="C32" s="82" t="s">
        <v>81</v>
      </c>
      <c r="D32" s="48"/>
      <c r="E32" s="48"/>
      <c r="F32" s="48"/>
      <c r="G32" s="100"/>
      <c r="H32" s="81" t="n">
        <v>70827.7524201298</v>
      </c>
      <c r="I32" s="81" t="n">
        <v>11.0024092409582</v>
      </c>
      <c r="J32" s="81" t="n">
        <v>2.21569665592459</v>
      </c>
      <c r="K32" s="14"/>
    </row>
    <row r="33" customFormat="false" ht="12.75" hidden="false" customHeight="true" outlineLevel="0" collapsed="false">
      <c r="A33" s="98" t="s">
        <v>82</v>
      </c>
      <c r="B33" s="18" t="n">
        <v>59123.6226123906</v>
      </c>
      <c r="C33" s="99" t="s">
        <v>81</v>
      </c>
      <c r="D33" s="76" t="n">
        <v>69.9982363515342</v>
      </c>
      <c r="E33" s="76" t="n">
        <v>3.93683937440566</v>
      </c>
      <c r="F33" s="76" t="n">
        <v>1.78490003652117</v>
      </c>
      <c r="G33" s="100"/>
      <c r="H33" s="18" t="n">
        <v>4138.54930958103</v>
      </c>
      <c r="I33" s="18" t="n">
        <v>0.23276020545796</v>
      </c>
      <c r="J33" s="19" t="n">
        <v>0.10552975616012</v>
      </c>
    </row>
    <row r="34" customFormat="false" ht="12.75" hidden="false" customHeight="true" outlineLevel="0" collapsed="false">
      <c r="A34" s="98" t="s">
        <v>83</v>
      </c>
      <c r="B34" s="18" t="n">
        <v>463008.521976004</v>
      </c>
      <c r="C34" s="99" t="s">
        <v>81</v>
      </c>
      <c r="D34" s="76" t="n">
        <v>99.7026750074697</v>
      </c>
      <c r="E34" s="76" t="n">
        <v>16.2550998064124</v>
      </c>
      <c r="F34" s="76" t="n">
        <v>3.57277148556204</v>
      </c>
      <c r="G34" s="100"/>
      <c r="H34" s="18" t="n">
        <v>46163.1881922624</v>
      </c>
      <c r="I34" s="18" t="n">
        <v>7.52624973593942</v>
      </c>
      <c r="J34" s="19" t="n">
        <v>1.65422364488809</v>
      </c>
    </row>
    <row r="35" customFormat="false" ht="12.75" hidden="false" customHeight="true" outlineLevel="0" collapsed="false">
      <c r="A35" s="98" t="s">
        <v>84</v>
      </c>
      <c r="B35" s="18" t="n">
        <v>283075.555070954</v>
      </c>
      <c r="C35" s="99" t="s">
        <v>81</v>
      </c>
      <c r="D35" s="76" t="n">
        <v>61.1060515072747</v>
      </c>
      <c r="E35" s="76" t="n">
        <v>9.13519049680087</v>
      </c>
      <c r="F35" s="76" t="n">
        <v>1.41698995352185</v>
      </c>
      <c r="G35" s="100"/>
      <c r="H35" s="18" t="n">
        <v>17297.6294486161</v>
      </c>
      <c r="I35" s="18" t="n">
        <v>2.58594912056081</v>
      </c>
      <c r="J35" s="19" t="n">
        <v>0.401115217623162</v>
      </c>
    </row>
    <row r="36" customFormat="false" ht="12.75" hidden="false" customHeight="true" outlineLevel="0" collapsed="false">
      <c r="A36" s="98" t="s">
        <v>85</v>
      </c>
      <c r="B36" s="18" t="n">
        <v>11916.9411621622</v>
      </c>
      <c r="C36" s="99" t="s">
        <v>81</v>
      </c>
      <c r="D36" s="76" t="n">
        <v>55.8725024601189</v>
      </c>
      <c r="E36" s="76" t="n">
        <v>54.071172311057</v>
      </c>
      <c r="F36" s="76" t="n">
        <v>0.871514708235382</v>
      </c>
      <c r="G36" s="101" t="s">
        <v>86</v>
      </c>
      <c r="H36" s="18" t="n">
        <v>665.8293244</v>
      </c>
      <c r="I36" s="18" t="n">
        <v>0.644362979</v>
      </c>
      <c r="J36" s="19" t="n">
        <v>0.0103857895</v>
      </c>
    </row>
    <row r="37" customFormat="false" ht="12.75" hidden="false" customHeight="true" outlineLevel="0" collapsed="false">
      <c r="A37" s="102" t="s">
        <v>87</v>
      </c>
      <c r="B37" s="39" t="n">
        <v>25584.7784186736</v>
      </c>
      <c r="C37" s="103" t="s">
        <v>81</v>
      </c>
      <c r="D37" s="104" t="n">
        <v>126.183835436854</v>
      </c>
      <c r="E37" s="104" t="n">
        <v>0.511522897944976</v>
      </c>
      <c r="F37" s="104" t="n">
        <v>1.73705814550973</v>
      </c>
      <c r="G37" s="105"/>
      <c r="H37" s="39" t="n">
        <v>3228.38546967028</v>
      </c>
      <c r="I37" s="39" t="n">
        <v>0.0130872</v>
      </c>
      <c r="J37" s="40" t="n">
        <v>0.0444422477532184</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5119.4112966667</v>
      </c>
      <c r="C8" s="1051"/>
      <c r="D8" s="152" t="n">
        <v>167754</v>
      </c>
      <c r="E8" s="152" t="n">
        <v>1463426128.32499</v>
      </c>
      <c r="F8" s="152" t="n">
        <v>134510345.68</v>
      </c>
      <c r="G8" s="152" t="n">
        <v>1438579866.92723</v>
      </c>
      <c r="H8" s="152" t="n">
        <v>1764160385.43298</v>
      </c>
      <c r="I8" s="152" t="n">
        <v>354444.461905948</v>
      </c>
      <c r="J8" s="1052" t="s">
        <v>838</v>
      </c>
      <c r="K8" s="1053" t="n">
        <v>0.000999999999999991</v>
      </c>
    </row>
    <row r="9" customFormat="false" ht="12" hidden="false" customHeight="true" outlineLevel="0" collapsed="false">
      <c r="A9" s="1054" t="s">
        <v>699</v>
      </c>
      <c r="B9" s="1055"/>
      <c r="C9" s="1056"/>
      <c r="D9" s="1056"/>
      <c r="E9" s="1056"/>
      <c r="F9" s="1056"/>
      <c r="G9" s="1056"/>
      <c r="H9" s="1057"/>
      <c r="I9" s="1058"/>
      <c r="J9" s="1059" t="s">
        <v>869</v>
      </c>
      <c r="K9" s="154" t="n">
        <v>0.00107416042880201</v>
      </c>
    </row>
    <row r="10" customFormat="false" ht="12" hidden="false" customHeight="true" outlineLevel="0" collapsed="false">
      <c r="A10" s="80" t="s">
        <v>700</v>
      </c>
      <c r="B10" s="18" t="n">
        <v>22470.128</v>
      </c>
      <c r="C10" s="18" t="n">
        <v>88.9789150580421</v>
      </c>
      <c r="D10" s="18" t="n">
        <v>167754</v>
      </c>
      <c r="E10" s="18" t="n">
        <v>757694692.015726</v>
      </c>
      <c r="F10" s="18" t="n">
        <v>58220103.01</v>
      </c>
      <c r="G10" s="18" t="n">
        <v>617137884.389808</v>
      </c>
      <c r="H10" s="18" t="n">
        <v>566146748.793126</v>
      </c>
      <c r="I10" s="19" t="n">
        <v>428.44667307178</v>
      </c>
      <c r="J10" s="1059" t="s">
        <v>870</v>
      </c>
      <c r="K10" s="154" t="n">
        <v>0.0196974723424161</v>
      </c>
    </row>
    <row r="11" customFormat="false" ht="13.5" hidden="false" customHeight="true" outlineLevel="0" collapsed="false">
      <c r="A11" s="80" t="s">
        <v>701</v>
      </c>
      <c r="B11" s="18" t="n">
        <v>62649.2832966667</v>
      </c>
      <c r="C11" s="18" t="n">
        <v>44.7224799189499</v>
      </c>
      <c r="D11" s="18" t="s">
        <v>194</v>
      </c>
      <c r="E11" s="18" t="n">
        <v>705731436.309268</v>
      </c>
      <c r="F11" s="18" t="n">
        <v>76290242.67</v>
      </c>
      <c r="G11" s="18" t="n">
        <v>821441982.537422</v>
      </c>
      <c r="H11" s="18" t="n">
        <v>1198013636.63985</v>
      </c>
      <c r="I11" s="19" t="n">
        <v>354016.015232877</v>
      </c>
      <c r="J11" s="1060" t="s">
        <v>874</v>
      </c>
      <c r="K11" s="154" t="n">
        <v>0.00724903922950736</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1338.466318857</v>
      </c>
      <c r="C16" s="18" t="n">
        <v>8.13150260483761</v>
      </c>
      <c r="D16" s="18" t="s">
        <v>194</v>
      </c>
      <c r="E16" s="18" t="n">
        <v>441164.378046</v>
      </c>
      <c r="F16" s="18" t="s">
        <v>194</v>
      </c>
      <c r="G16" s="18" t="n">
        <v>113062291.745571</v>
      </c>
      <c r="H16" s="18" t="n">
        <v>791319247.516791</v>
      </c>
      <c r="I16" s="19" t="n">
        <v>526325.25</v>
      </c>
    </row>
    <row r="17" customFormat="false" ht="12" hidden="false" customHeight="true" outlineLevel="0" collapsed="false">
      <c r="A17" s="956" t="s">
        <v>771</v>
      </c>
      <c r="B17" s="18" t="n">
        <v>112100.7622</v>
      </c>
      <c r="C17" s="18" t="n">
        <v>11.3255485939811</v>
      </c>
      <c r="D17" s="18" t="n">
        <v>16411687.5</v>
      </c>
      <c r="E17" s="18" t="n">
        <v>1088425816.21976</v>
      </c>
      <c r="F17" s="18" t="n">
        <v>6661780.109</v>
      </c>
      <c r="G17" s="18" t="n">
        <v>140768314.997357</v>
      </c>
      <c r="H17" s="18" t="n">
        <v>17334248.4893</v>
      </c>
      <c r="I17" s="19" t="n">
        <v>782.403</v>
      </c>
    </row>
    <row r="18" customFormat="false" ht="12" hidden="false" customHeight="true" outlineLevel="0" collapsed="false">
      <c r="A18" s="956" t="s">
        <v>772</v>
      </c>
      <c r="B18" s="18" t="n">
        <v>1144158.54363272</v>
      </c>
      <c r="C18" s="18" t="n">
        <v>0.586670838029757</v>
      </c>
      <c r="D18" s="18" t="s">
        <v>194</v>
      </c>
      <c r="E18" s="18" t="n">
        <v>158942325.158317</v>
      </c>
      <c r="F18" s="18" t="s">
        <v>194</v>
      </c>
      <c r="G18" s="18" t="n">
        <v>413528945.663763</v>
      </c>
      <c r="H18" s="18" t="n">
        <v>21314515.6234365</v>
      </c>
      <c r="I18" s="19" t="n">
        <v>77458665.1864</v>
      </c>
    </row>
    <row r="19" customFormat="false" ht="12" hidden="false" customHeight="true" outlineLevel="0" collapsed="false">
      <c r="A19" s="1061" t="s">
        <v>765</v>
      </c>
      <c r="B19" s="18" t="n">
        <v>149.113</v>
      </c>
      <c r="C19" s="18" t="n">
        <v>92.222636617867</v>
      </c>
      <c r="D19" s="18" t="s">
        <v>194</v>
      </c>
      <c r="E19" s="18" t="n">
        <v>4142720.74181805</v>
      </c>
      <c r="F19" s="18" t="n">
        <v>1063.5</v>
      </c>
      <c r="G19" s="18" t="n">
        <v>9197634.09577595</v>
      </c>
      <c r="H19" s="18" t="n">
        <v>409466.676406001</v>
      </c>
      <c r="I19" s="19" t="n">
        <v>709</v>
      </c>
    </row>
    <row r="20" customFormat="false" ht="12" hidden="false" customHeight="true" outlineLevel="0" collapsed="false">
      <c r="A20" s="1061" t="s">
        <v>767</v>
      </c>
      <c r="B20" s="18" t="n">
        <v>11686.1887612035</v>
      </c>
      <c r="C20" s="18" t="n">
        <v>26.570082038071</v>
      </c>
      <c r="D20" s="18" t="s">
        <v>194</v>
      </c>
      <c r="E20" s="18" t="n">
        <v>548</v>
      </c>
      <c r="F20" s="18" t="s">
        <v>194</v>
      </c>
      <c r="G20" s="18" t="n">
        <v>36840906.7128455</v>
      </c>
      <c r="H20" s="18" t="n">
        <v>273610270.344715</v>
      </c>
      <c r="I20" s="19" t="n">
        <v>51269.04</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616.49381333333</v>
      </c>
      <c r="C22" s="18" t="n">
        <v>37.2517911323324</v>
      </c>
      <c r="D22" s="18" t="s">
        <v>194</v>
      </c>
      <c r="E22" s="18" t="n">
        <v>751011</v>
      </c>
      <c r="F22" s="18" t="n">
        <v>1238890</v>
      </c>
      <c r="G22" s="18" t="n">
        <v>51153536.129315</v>
      </c>
      <c r="H22" s="18" t="n">
        <v>43845564.4680183</v>
      </c>
      <c r="I22" s="19" t="n">
        <v>480079.436</v>
      </c>
    </row>
    <row r="23" customFormat="false" ht="13.5" hidden="false" customHeight="true" outlineLevel="0" collapsed="false">
      <c r="A23" s="1061" t="s">
        <v>770</v>
      </c>
      <c r="B23" s="18" t="n">
        <v>554.379333333333</v>
      </c>
      <c r="C23" s="18" t="n">
        <v>35.8218572361404</v>
      </c>
      <c r="D23" s="18" t="s">
        <v>194</v>
      </c>
      <c r="E23" s="18" t="n">
        <v>770229</v>
      </c>
      <c r="F23" s="18" t="n">
        <v>1283715</v>
      </c>
      <c r="G23" s="18" t="n">
        <v>5305384.043836</v>
      </c>
      <c r="H23" s="18" t="n">
        <v>12499569.2894973</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7183.380746211</v>
      </c>
      <c r="C25" s="18" t="s">
        <v>173</v>
      </c>
      <c r="D25" s="987" t="s">
        <v>194</v>
      </c>
      <c r="E25" s="18" t="n">
        <v>16369077.9614</v>
      </c>
      <c r="F25" s="18" t="s">
        <v>194</v>
      </c>
      <c r="G25" s="18" t="n">
        <v>51871717.2717103</v>
      </c>
      <c r="H25" s="18" t="n">
        <v>13667070.5149344</v>
      </c>
      <c r="I25" s="19" t="n">
        <v>70092.832</v>
      </c>
    </row>
    <row r="26" customFormat="false" ht="14.25" hidden="false" customHeight="true" outlineLevel="0" collapsed="false">
      <c r="A26" s="1064" t="s">
        <v>877</v>
      </c>
      <c r="B26" s="251"/>
      <c r="C26" s="251"/>
      <c r="D26" s="152" t="n">
        <v>16579441.5</v>
      </c>
      <c r="E26" s="152" t="n">
        <v>2733269020.78434</v>
      </c>
      <c r="F26" s="152" t="n">
        <v>143695794.289</v>
      </c>
      <c r="G26" s="152" t="n">
        <v>2260308597.5874</v>
      </c>
      <c r="H26" s="152" t="n">
        <v>2938160338.35608</v>
      </c>
      <c r="I26" s="154" t="n">
        <v>78942367.6093059</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04.531658182445</v>
      </c>
    </row>
    <row r="9" customFormat="false" ht="12" hidden="false" customHeight="true" outlineLevel="0" collapsed="false">
      <c r="A9" s="782" t="s">
        <v>893</v>
      </c>
      <c r="B9" s="1076"/>
      <c r="C9" s="419" t="n">
        <v>1.325434</v>
      </c>
      <c r="D9" s="418" t="s">
        <v>173</v>
      </c>
      <c r="E9" s="418" t="s">
        <v>56</v>
      </c>
      <c r="F9" s="76" t="n">
        <v>19.3360665261341</v>
      </c>
      <c r="G9" s="1078" t="n">
        <v>25.62868</v>
      </c>
    </row>
    <row r="10" customFormat="false" ht="12.75" hidden="false" customHeight="true" outlineLevel="0" collapsed="false">
      <c r="A10" s="1079" t="s">
        <v>894</v>
      </c>
      <c r="B10" s="1080" t="s">
        <v>895</v>
      </c>
      <c r="C10" s="419" t="n">
        <v>0.149297616</v>
      </c>
      <c r="D10" s="1081" t="s">
        <v>896</v>
      </c>
      <c r="E10" s="419" t="n">
        <v>2.76029532849339</v>
      </c>
      <c r="F10" s="1082" t="n">
        <v>24.7144250518742</v>
      </c>
      <c r="G10" s="507" t="n">
        <v>3.68980474105549</v>
      </c>
    </row>
    <row r="11" customFormat="false" ht="12.75" hidden="false" customHeight="true" outlineLevel="0" collapsed="false">
      <c r="A11" s="1083"/>
      <c r="B11" s="1084" t="s">
        <v>897</v>
      </c>
      <c r="C11" s="419" t="n">
        <v>2.243292384</v>
      </c>
      <c r="D11" s="1081" t="s">
        <v>896</v>
      </c>
      <c r="E11" s="419" t="n">
        <v>2.76029532849339</v>
      </c>
      <c r="F11" s="104" t="n">
        <v>33.5280295951779</v>
      </c>
      <c r="G11" s="509" t="n">
        <v>75.2131734413892</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83"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3.718024</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44.695948951565</v>
      </c>
    </row>
    <row r="9" customFormat="false" ht="12" hidden="false" customHeight="true" outlineLevel="0" collapsed="false">
      <c r="A9" s="1112" t="s">
        <v>921</v>
      </c>
      <c r="B9" s="1113" t="s">
        <v>922</v>
      </c>
      <c r="C9" s="1114" t="n">
        <v>9114413920.83045</v>
      </c>
      <c r="D9" s="152" t="n">
        <v>0.0121894420899342</v>
      </c>
      <c r="E9" s="420" t="n">
        <v>174.585118199309</v>
      </c>
    </row>
    <row r="10" customFormat="false" ht="12" hidden="false" customHeight="true" outlineLevel="0" collapsed="false">
      <c r="A10" s="1115" t="s">
        <v>923</v>
      </c>
      <c r="B10" s="1116" t="s">
        <v>924</v>
      </c>
      <c r="C10" s="18" t="n">
        <v>4476067016.29942</v>
      </c>
      <c r="D10" s="152" t="n">
        <v>0.01290372918926</v>
      </c>
      <c r="E10" s="420" t="n">
        <v>90.7625032468582</v>
      </c>
    </row>
    <row r="11" customFormat="false" ht="12" hidden="false" customHeight="true" outlineLevel="0" collapsed="false">
      <c r="A11" s="1115" t="s">
        <v>925</v>
      </c>
      <c r="B11" s="1117" t="s">
        <v>926</v>
      </c>
      <c r="C11" s="18" t="n">
        <v>1044027154.06483</v>
      </c>
      <c r="D11" s="152" t="n">
        <v>0.0124900951093168</v>
      </c>
      <c r="E11" s="420" t="n">
        <v>20.4914261373698</v>
      </c>
    </row>
    <row r="12" customFormat="false" ht="12" hidden="false" customHeight="true" outlineLevel="0" collapsed="false">
      <c r="A12" s="1115" t="s">
        <v>927</v>
      </c>
      <c r="B12" s="1116" t="s">
        <v>928</v>
      </c>
      <c r="C12" s="18" t="n">
        <v>1687163420.72592</v>
      </c>
      <c r="D12" s="152" t="n">
        <v>0.0120499265655358</v>
      </c>
      <c r="E12" s="420" t="n">
        <v>31.9474497947342</v>
      </c>
    </row>
    <row r="13" customFormat="false" ht="13.5" hidden="false" customHeight="true" outlineLevel="0" collapsed="false">
      <c r="A13" s="1118" t="s">
        <v>929</v>
      </c>
      <c r="B13" s="1116" t="s">
        <v>930</v>
      </c>
      <c r="C13" s="18" t="n">
        <v>2252631.55387</v>
      </c>
      <c r="D13" s="152" t="n">
        <v>7.47273943093264</v>
      </c>
      <c r="E13" s="420" t="n">
        <v>26.4523735709571</v>
      </c>
    </row>
    <row r="14" customFormat="false" ht="12.75" hidden="false" customHeight="true" outlineLevel="0" collapsed="false">
      <c r="A14" s="1119" t="s">
        <v>931</v>
      </c>
      <c r="B14" s="1120"/>
      <c r="C14" s="1121"/>
      <c r="D14" s="1122"/>
      <c r="E14" s="154" t="n">
        <v>0.457078002336327</v>
      </c>
    </row>
    <row r="15" customFormat="false" ht="12.75" hidden="false" customHeight="true" outlineLevel="0" collapsed="false">
      <c r="A15" s="130" t="s">
        <v>27</v>
      </c>
      <c r="B15" s="1123" t="s">
        <v>333</v>
      </c>
      <c r="C15" s="39"/>
      <c r="D15" s="173"/>
      <c r="E15" s="1124" t="n">
        <v>0.457078002336327</v>
      </c>
    </row>
    <row r="16" customFormat="false" ht="16.5" hidden="false" customHeight="true" outlineLevel="0" collapsed="false">
      <c r="A16" s="1125" t="s">
        <v>932</v>
      </c>
      <c r="B16" s="1126" t="s">
        <v>933</v>
      </c>
      <c r="C16" s="1127" t="n">
        <v>3088693325.11065</v>
      </c>
      <c r="D16" s="1128" t="n">
        <v>0.0187833801997253</v>
      </c>
      <c r="E16" s="1124" t="n">
        <v>91.1681587869462</v>
      </c>
    </row>
    <row r="17" customFormat="false" ht="12" hidden="false" customHeight="true" outlineLevel="0" collapsed="false">
      <c r="A17" s="1129" t="s">
        <v>934</v>
      </c>
      <c r="B17" s="1130"/>
      <c r="C17" s="1131"/>
      <c r="D17" s="1132"/>
      <c r="E17" s="154" t="n">
        <v>240.36548215307</v>
      </c>
    </row>
    <row r="18" customFormat="false" ht="12" hidden="false" customHeight="true" outlineLevel="0" collapsed="false">
      <c r="A18" s="1115" t="s">
        <v>935</v>
      </c>
      <c r="B18" s="1116" t="s">
        <v>936</v>
      </c>
      <c r="C18" s="18" t="n">
        <v>2747284803.26332</v>
      </c>
      <c r="D18" s="152" t="n">
        <v>0.0100323080780462</v>
      </c>
      <c r="E18" s="420" t="n">
        <v>43.3110975387036</v>
      </c>
    </row>
    <row r="19" customFormat="false" ht="24" hidden="false" customHeight="true" outlineLevel="0" collapsed="false">
      <c r="A19" s="1115" t="s">
        <v>937</v>
      </c>
      <c r="B19" s="1133" t="s">
        <v>938</v>
      </c>
      <c r="C19" s="18" t="n">
        <v>6904613224.61195</v>
      </c>
      <c r="D19" s="152" t="n">
        <v>0.018161516173982</v>
      </c>
      <c r="E19" s="420" t="n">
        <v>197.054384614366</v>
      </c>
    </row>
    <row r="20" customFormat="false" ht="14.25" hidden="false" customHeight="true" outlineLevel="0" collapsed="false">
      <c r="A20" s="75" t="s">
        <v>939</v>
      </c>
      <c r="B20" s="1130"/>
      <c r="C20" s="1134"/>
      <c r="D20" s="1132"/>
      <c r="E20" s="154" t="n">
        <v>4.06334188629999</v>
      </c>
    </row>
    <row r="21" customFormat="false" ht="12.75" hidden="false" customHeight="true" outlineLevel="0" collapsed="false">
      <c r="A21" s="130" t="s">
        <v>27</v>
      </c>
      <c r="B21" s="1081" t="s">
        <v>333</v>
      </c>
      <c r="C21" s="418"/>
      <c r="D21" s="173"/>
      <c r="E21" s="420" t="n">
        <v>4.06334188629999</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83" t="s">
        <v>56</v>
      </c>
    </row>
    <row r="8" customFormat="false" ht="13.5" hidden="false" customHeight="true" outlineLevel="0" collapsed="false">
      <c r="A8" s="1138" t="s">
        <v>948</v>
      </c>
      <c r="B8" s="1133" t="s">
        <v>949</v>
      </c>
      <c r="C8" s="583" t="s">
        <v>56</v>
      </c>
    </row>
    <row r="9" customFormat="false" ht="15.75" hidden="false" customHeight="true" outlineLevel="0" collapsed="false">
      <c r="A9" s="941" t="s">
        <v>950</v>
      </c>
      <c r="B9" s="1139" t="s">
        <v>951</v>
      </c>
      <c r="C9" s="420" t="n">
        <v>0.0505290382805247</v>
      </c>
    </row>
    <row r="10" customFormat="false" ht="13.5" hidden="false" customHeight="true" outlineLevel="0" collapsed="false">
      <c r="A10" s="941" t="s">
        <v>952</v>
      </c>
      <c r="B10" s="1139" t="s">
        <v>953</v>
      </c>
      <c r="C10" s="420" t="n">
        <v>0.248316259166396</v>
      </c>
    </row>
    <row r="11" customFormat="false" ht="13.5" hidden="false" customHeight="true" outlineLevel="0" collapsed="false">
      <c r="A11" s="941" t="s">
        <v>954</v>
      </c>
      <c r="B11" s="1133" t="s">
        <v>955</v>
      </c>
      <c r="C11" s="420" t="n">
        <v>0.361688824545053</v>
      </c>
    </row>
    <row r="12" customFormat="false" ht="13.5" hidden="false" customHeight="true" outlineLevel="0" collapsed="false">
      <c r="A12" s="941" t="s">
        <v>956</v>
      </c>
      <c r="B12" s="1133" t="s">
        <v>957</v>
      </c>
      <c r="C12" s="420" t="n">
        <v>0.262239062710769</v>
      </c>
    </row>
    <row r="13" customFormat="false" ht="13.5" hidden="false" customHeight="true" outlineLevel="0" collapsed="false">
      <c r="A13" s="941" t="s">
        <v>958</v>
      </c>
      <c r="B13" s="1133" t="s">
        <v>959</v>
      </c>
      <c r="C13" s="420" t="n">
        <v>0.0242637467523336</v>
      </c>
    </row>
    <row r="14" customFormat="false" ht="13.5" hidden="false" customHeight="true" outlineLevel="0" collapsed="false">
      <c r="A14" s="941" t="s">
        <v>960</v>
      </c>
      <c r="B14" s="1133" t="s">
        <v>961</v>
      </c>
      <c r="C14" s="420" t="n">
        <v>0.0129776195975733</v>
      </c>
    </row>
    <row r="15" customFormat="false" ht="15.75" hidden="false" customHeight="true" outlineLevel="0" collapsed="false">
      <c r="A15" s="941" t="s">
        <v>962</v>
      </c>
      <c r="B15" s="1133" t="s">
        <v>963</v>
      </c>
      <c r="C15" s="420" t="n">
        <v>0.427860922906233</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4.37917498178643</v>
      </c>
      <c r="M8" s="624" t="n">
        <v>0.0895471007696374</v>
      </c>
    </row>
    <row r="9" customFormat="false" ht="12" hidden="false" customHeight="true" outlineLevel="0" collapsed="false">
      <c r="A9" s="625" t="s">
        <v>995</v>
      </c>
      <c r="B9" s="140" t="n">
        <v>18313560.1323333</v>
      </c>
      <c r="C9" s="140" t="n">
        <v>1.03456618952958</v>
      </c>
      <c r="D9" s="140" t="n">
        <v>0.843735251811655</v>
      </c>
      <c r="E9" s="140" t="n">
        <v>0.0708093547103848</v>
      </c>
      <c r="F9" s="140" t="n">
        <v>0.9</v>
      </c>
      <c r="G9" s="140" t="n">
        <v>570.969057807387</v>
      </c>
      <c r="H9" s="140" t="n">
        <v>0.487871510269699</v>
      </c>
      <c r="I9" s="140" t="n">
        <v>0.0106474821545642</v>
      </c>
      <c r="J9" s="76" t="n">
        <v>3.22660332935116</v>
      </c>
      <c r="K9" s="210" t="n">
        <v>0.0488798676308195</v>
      </c>
      <c r="L9" s="450" t="n">
        <v>1.84229066287781</v>
      </c>
      <c r="M9" s="420" t="n">
        <v>0.0279088919669188</v>
      </c>
    </row>
    <row r="10" customFormat="false" ht="12" hidden="false" customHeight="true" outlineLevel="0" collapsed="false">
      <c r="A10" s="625" t="s">
        <v>996</v>
      </c>
      <c r="B10" s="140" t="n">
        <v>6981116.47666667</v>
      </c>
      <c r="C10" s="140" t="n">
        <v>1.1198028124025</v>
      </c>
      <c r="D10" s="140" t="n">
        <v>0.851403450782956</v>
      </c>
      <c r="E10" s="140" t="n">
        <v>0.0789358334782518</v>
      </c>
      <c r="F10" s="140" t="n">
        <v>0.9</v>
      </c>
      <c r="G10" s="140" t="n">
        <v>390.0898503644</v>
      </c>
      <c r="H10" s="140" t="n">
        <v>0.440830848879453</v>
      </c>
      <c r="I10" s="140" t="n">
        <v>0.0153233351063059</v>
      </c>
      <c r="J10" s="210" t="n">
        <v>3.01296261193157</v>
      </c>
      <c r="K10" s="210" t="n">
        <v>0.050994572184824</v>
      </c>
      <c r="L10" s="140" t="n">
        <v>1.17532613444192</v>
      </c>
      <c r="M10" s="420" t="n">
        <v>0.0198924650329746</v>
      </c>
    </row>
    <row r="11" customFormat="false" ht="12" hidden="false" customHeight="true" outlineLevel="0" collapsed="false">
      <c r="A11" s="625" t="s">
        <v>997</v>
      </c>
      <c r="B11" s="140" t="n">
        <v>13802699.6936261</v>
      </c>
      <c r="C11" s="140" t="n">
        <v>1</v>
      </c>
      <c r="D11" s="140" t="n">
        <v>0.554506614458725</v>
      </c>
      <c r="E11" s="140" t="n">
        <v>0.0832893752119071</v>
      </c>
      <c r="F11" s="140" t="n">
        <v>0.9</v>
      </c>
      <c r="G11" s="140" t="n">
        <v>258.9846818</v>
      </c>
      <c r="H11" s="140" t="n">
        <v>0.477898499589767</v>
      </c>
      <c r="I11" s="140" t="n">
        <v>0.0157547256903626</v>
      </c>
      <c r="J11" s="210" t="n">
        <v>3.13933333394083</v>
      </c>
      <c r="K11" s="210" t="n">
        <v>0.0963260451194315</v>
      </c>
      <c r="L11" s="140" t="n">
        <v>0.8130392445548</v>
      </c>
      <c r="M11" s="420" t="n">
        <v>0.0249469701443084</v>
      </c>
    </row>
    <row r="12" customFormat="false" ht="12" hidden="false" customHeight="true" outlineLevel="0" collapsed="false">
      <c r="A12" s="625" t="s">
        <v>998</v>
      </c>
      <c r="B12" s="140" t="n">
        <v>694287.930666667</v>
      </c>
      <c r="C12" s="140" t="n">
        <v>1.03496084608093</v>
      </c>
      <c r="D12" s="140" t="n">
        <v>0.893496084608093</v>
      </c>
      <c r="E12" s="140" t="n">
        <v>0.0892732415955511</v>
      </c>
      <c r="F12" s="140" t="n">
        <v>0.9</v>
      </c>
      <c r="G12" s="140" t="n">
        <v>30.8754460045</v>
      </c>
      <c r="H12" s="140" t="n">
        <v>0.429418980482321</v>
      </c>
      <c r="I12" s="140" t="n">
        <v>0.0145010375304328</v>
      </c>
      <c r="J12" s="210" t="n">
        <v>2.80918767681473</v>
      </c>
      <c r="K12" s="210" t="n">
        <v>0.0753257313625149</v>
      </c>
      <c r="L12" s="140" t="n">
        <v>0.086734922432</v>
      </c>
      <c r="M12" s="420" t="n">
        <v>0.0023257155514328</v>
      </c>
    </row>
    <row r="13" customFormat="false" ht="12" hidden="false" customHeight="true" outlineLevel="0" collapsed="false">
      <c r="A13" s="625" t="s">
        <v>999</v>
      </c>
      <c r="B13" s="140" t="n">
        <v>279724.662333333</v>
      </c>
      <c r="C13" s="140" t="n">
        <v>1.53597063678205</v>
      </c>
      <c r="D13" s="140" t="n">
        <v>0.89694081931292</v>
      </c>
      <c r="E13" s="140" t="n">
        <v>0.0787827462060736</v>
      </c>
      <c r="F13" s="140" t="n">
        <v>0.9</v>
      </c>
      <c r="G13" s="140" t="n">
        <v>20.849701646125</v>
      </c>
      <c r="H13" s="140" t="n">
        <v>0.431325326701431</v>
      </c>
      <c r="I13" s="140" t="n">
        <v>0.0104069689588047</v>
      </c>
      <c r="J13" s="210" t="n">
        <v>2.66344302346508</v>
      </c>
      <c r="K13" s="210" t="n">
        <v>0.058077945560412</v>
      </c>
      <c r="L13" s="140" t="n">
        <v>0.0555319923907</v>
      </c>
      <c r="M13" s="420" t="n">
        <v>0.00121090783715448</v>
      </c>
    </row>
    <row r="14" customFormat="false" ht="12" hidden="false" customHeight="true" outlineLevel="0" collapsed="false">
      <c r="A14" s="625" t="s">
        <v>1000</v>
      </c>
      <c r="B14" s="140" t="n">
        <v>2004712.68566667</v>
      </c>
      <c r="C14" s="140" t="n">
        <v>0.919022732337653</v>
      </c>
      <c r="D14" s="140" t="n">
        <v>0.784112703059952</v>
      </c>
      <c r="E14" s="140" t="n">
        <v>0.387355410842642</v>
      </c>
      <c r="F14" s="140" t="n">
        <v>0.9</v>
      </c>
      <c r="G14" s="140" t="n">
        <v>164.89801899375</v>
      </c>
      <c r="H14" s="140" t="n">
        <v>0.427624545104586</v>
      </c>
      <c r="I14" s="140" t="n">
        <v>0.0147967494018454</v>
      </c>
      <c r="J14" s="210" t="n">
        <v>2.33035491542178</v>
      </c>
      <c r="K14" s="210" t="n">
        <v>0.0710227498073212</v>
      </c>
      <c r="L14" s="140" t="n">
        <v>0.3842709091054</v>
      </c>
      <c r="M14" s="420" t="n">
        <v>0.011711510746716</v>
      </c>
    </row>
    <row r="15" customFormat="false" ht="12" hidden="false" customHeight="true" outlineLevel="0" collapsed="false">
      <c r="A15" s="625" t="s">
        <v>273</v>
      </c>
      <c r="B15" s="48"/>
      <c r="C15" s="48"/>
      <c r="D15" s="48"/>
      <c r="E15" s="48"/>
      <c r="F15" s="48"/>
      <c r="G15" s="48"/>
      <c r="H15" s="48"/>
      <c r="I15" s="449"/>
      <c r="J15" s="48"/>
      <c r="K15" s="48"/>
      <c r="L15" s="76" t="n">
        <v>0.0219811159838</v>
      </c>
      <c r="M15" s="126" t="n">
        <v>0.00155063949013232</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219811159838</v>
      </c>
      <c r="M16" s="420" t="n">
        <v>0.00155063949013232</v>
      </c>
    </row>
    <row r="17" customFormat="false" ht="12" hidden="false" customHeight="true" outlineLevel="0" collapsed="false">
      <c r="A17" s="632" t="s">
        <v>1001</v>
      </c>
      <c r="B17" s="50"/>
      <c r="C17" s="50"/>
      <c r="D17" s="50"/>
      <c r="E17" s="50"/>
      <c r="F17" s="50"/>
      <c r="G17" s="50"/>
      <c r="H17" s="50"/>
      <c r="I17" s="1147"/>
      <c r="J17" s="50"/>
      <c r="K17" s="50"/>
      <c r="L17" s="92" t="n">
        <v>0.024420211545</v>
      </c>
      <c r="M17" s="95" t="n">
        <v>0.00133316282696375</v>
      </c>
    </row>
    <row r="18" customFormat="false" ht="12" hidden="false" customHeight="true" outlineLevel="0" collapsed="false">
      <c r="A18" s="625" t="s">
        <v>1002</v>
      </c>
      <c r="B18" s="140" t="n">
        <v>113353.827803922</v>
      </c>
      <c r="C18" s="140" t="n">
        <v>1.80587039297433</v>
      </c>
      <c r="D18" s="140" t="n">
        <v>0.853818683282934</v>
      </c>
      <c r="E18" s="140" t="n">
        <v>0.1</v>
      </c>
      <c r="F18" s="140" t="n">
        <v>0.9</v>
      </c>
      <c r="G18" s="140" t="n">
        <v>4.467616965</v>
      </c>
      <c r="H18" s="140" t="n">
        <v>0.515183141292557</v>
      </c>
      <c r="I18" s="450" t="n">
        <v>0.079903588352466</v>
      </c>
      <c r="J18" s="210" t="n">
        <v>3</v>
      </c>
      <c r="K18" s="210" t="n">
        <v>0.07425</v>
      </c>
      <c r="L18" s="140" t="n">
        <v>0.013402850895</v>
      </c>
      <c r="M18" s="420" t="n">
        <v>0.00033172055965125</v>
      </c>
    </row>
    <row r="19" customFormat="false" ht="12" hidden="false" customHeight="true" outlineLevel="0" collapsed="false">
      <c r="A19" s="625" t="s">
        <v>1003</v>
      </c>
      <c r="B19" s="140" t="n">
        <v>84325.4593333333</v>
      </c>
      <c r="C19" s="140" t="n">
        <v>1.5</v>
      </c>
      <c r="D19" s="140" t="n">
        <v>0.846785151767899</v>
      </c>
      <c r="E19" s="140" t="n">
        <v>0.1</v>
      </c>
      <c r="F19" s="140" t="n">
        <v>0.9</v>
      </c>
      <c r="G19" s="140" t="n">
        <v>0.31065525</v>
      </c>
      <c r="H19" s="140" t="n">
        <v>0.507972037795667</v>
      </c>
      <c r="I19" s="450" t="n">
        <v>0.0275192498928616</v>
      </c>
      <c r="J19" s="210" t="n">
        <v>3</v>
      </c>
      <c r="K19" s="210" t="n">
        <v>0.07425</v>
      </c>
      <c r="L19" s="140" t="n">
        <v>0.00093196575</v>
      </c>
      <c r="M19" s="420" t="n">
        <v>2.30661523125E-005</v>
      </c>
    </row>
    <row r="20" customFormat="false" ht="12" hidden="false" customHeight="true" outlineLevel="0" collapsed="false">
      <c r="A20" s="625" t="s">
        <v>1004</v>
      </c>
      <c r="B20" s="140" t="n">
        <v>737151.742</v>
      </c>
      <c r="C20" s="140" t="n">
        <v>1.00701891605921</v>
      </c>
      <c r="D20" s="140" t="n">
        <v>0.502360908129008</v>
      </c>
      <c r="E20" s="140" t="n">
        <v>0.5</v>
      </c>
      <c r="F20" s="140" t="n">
        <v>0.9</v>
      </c>
      <c r="G20" s="140" t="n">
        <v>3.86709927</v>
      </c>
      <c r="H20" s="140" t="n">
        <v>0.422399641850673</v>
      </c>
      <c r="I20" s="450" t="n">
        <v>0.0284</v>
      </c>
      <c r="J20" s="210" t="n">
        <v>2.60800000099299</v>
      </c>
      <c r="K20" s="210" t="n">
        <v>0.252999999919837</v>
      </c>
      <c r="L20" s="140" t="n">
        <v>0.0100853949</v>
      </c>
      <c r="M20" s="420" t="n">
        <v>0.000978376115</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9486393134128</v>
      </c>
      <c r="M22" s="481" t="n">
        <v>0.0826558495744668</v>
      </c>
    </row>
    <row r="23" customFormat="false" ht="12" hidden="false" customHeight="true" outlineLevel="0" collapsed="false">
      <c r="A23" s="625" t="s">
        <v>1006</v>
      </c>
      <c r="B23" s="140" t="n">
        <v>8340854.03333333</v>
      </c>
      <c r="C23" s="140" t="n">
        <v>0.413906144656756</v>
      </c>
      <c r="D23" s="140" t="n">
        <v>0.381764248124622</v>
      </c>
      <c r="E23" s="140" t="n">
        <v>0.807042576939267</v>
      </c>
      <c r="F23" s="140" t="n">
        <v>0.9</v>
      </c>
      <c r="G23" s="140" t="n">
        <v>682.8360544</v>
      </c>
      <c r="H23" s="140" t="n">
        <v>0.450946886490634</v>
      </c>
      <c r="I23" s="450" t="n">
        <v>0.0227154478329245</v>
      </c>
      <c r="J23" s="210" t="n">
        <v>2.81733334097597</v>
      </c>
      <c r="K23" s="210" t="n">
        <v>0.120146704915879</v>
      </c>
      <c r="L23" s="140" t="n">
        <v>1.9237767824816</v>
      </c>
      <c r="M23" s="420" t="n">
        <v>0.0820405019339196</v>
      </c>
    </row>
    <row r="24" customFormat="false" ht="12" hidden="false" customHeight="true" outlineLevel="0" collapsed="false">
      <c r="A24" s="625" t="s">
        <v>273</v>
      </c>
      <c r="B24" s="1148"/>
      <c r="C24" s="1148"/>
      <c r="D24" s="1148"/>
      <c r="E24" s="1148"/>
      <c r="F24" s="1148"/>
      <c r="G24" s="1148"/>
      <c r="H24" s="1148"/>
      <c r="I24" s="1149"/>
      <c r="J24" s="1148"/>
      <c r="K24" s="1148"/>
      <c r="L24" s="76" t="n">
        <v>0.0248625309312</v>
      </c>
      <c r="M24" s="126" t="n">
        <v>0.0006153476405472</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48625309312</v>
      </c>
      <c r="M25" s="148" t="n">
        <v>0.0006153476405472</v>
      </c>
    </row>
    <row r="26" customFormat="false" ht="12.75" hidden="false" customHeight="true" outlineLevel="0" collapsed="false">
      <c r="A26" s="1152" t="s">
        <v>1007</v>
      </c>
      <c r="B26" s="519" t="n">
        <v>13243442.4</v>
      </c>
      <c r="C26" s="519" t="n">
        <v>0.350197084403078</v>
      </c>
      <c r="D26" s="519" t="n">
        <v>0.200191020267599</v>
      </c>
      <c r="E26" s="519" t="s">
        <v>56</v>
      </c>
      <c r="F26" s="519" t="n">
        <v>0.9</v>
      </c>
      <c r="G26" s="519" t="s">
        <v>194</v>
      </c>
      <c r="H26" s="519" t="n">
        <v>0.407258458266021</v>
      </c>
      <c r="I26" s="522" t="n">
        <v>0.0490863253744941</v>
      </c>
      <c r="J26" s="1153" t="s">
        <v>194</v>
      </c>
      <c r="K26" s="1154" t="s">
        <v>194</v>
      </c>
      <c r="L26" s="519" t="s">
        <v>194</v>
      </c>
      <c r="M26" s="523" t="s">
        <v>194</v>
      </c>
    </row>
    <row r="27" customFormat="false" ht="12" hidden="false" customHeight="true" outlineLevel="0" collapsed="false">
      <c r="A27" s="632" t="s">
        <v>1008</v>
      </c>
      <c r="B27" s="50"/>
      <c r="C27" s="50"/>
      <c r="D27" s="50"/>
      <c r="E27" s="50"/>
      <c r="F27" s="50"/>
      <c r="G27" s="50"/>
      <c r="H27" s="50"/>
      <c r="I27" s="1147"/>
      <c r="J27" s="50"/>
      <c r="K27" s="50"/>
      <c r="L27" s="92" t="n">
        <v>1.3437225308</v>
      </c>
      <c r="M27" s="95" t="n">
        <v>0.11729624762</v>
      </c>
    </row>
    <row r="28" customFormat="false" ht="12.75" hidden="false" customHeight="true" outlineLevel="0" collapsed="false">
      <c r="A28" s="130" t="s">
        <v>27</v>
      </c>
      <c r="B28" s="419" t="n">
        <v>86369146.5435838</v>
      </c>
      <c r="C28" s="418" t="s">
        <v>173</v>
      </c>
      <c r="D28" s="418" t="s">
        <v>173</v>
      </c>
      <c r="E28" s="418" t="s">
        <v>173</v>
      </c>
      <c r="F28" s="418" t="s">
        <v>173</v>
      </c>
      <c r="G28" s="419" t="n">
        <v>819.18322</v>
      </c>
      <c r="H28" s="418" t="s">
        <v>173</v>
      </c>
      <c r="I28" s="418" t="s">
        <v>173</v>
      </c>
      <c r="J28" s="152" t="n">
        <v>1.64031989180638</v>
      </c>
      <c r="K28" s="152" t="n">
        <v>0.143186828973377</v>
      </c>
      <c r="L28" s="419" t="n">
        <v>1.3437225308</v>
      </c>
      <c r="M28" s="420" t="n">
        <v>0.11729624762</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88760.168167426</v>
      </c>
      <c r="C7" s="1163" t="n">
        <v>42.7594026693429</v>
      </c>
      <c r="D7" s="1163" t="n">
        <v>9.84330367346159</v>
      </c>
      <c r="E7" s="1163" t="n">
        <v>18.6414273296136</v>
      </c>
      <c r="F7" s="1163" t="n">
        <v>648.426390245108</v>
      </c>
      <c r="G7" s="1163" t="n">
        <v>433.59781933684</v>
      </c>
      <c r="H7" s="1164"/>
    </row>
    <row r="8" customFormat="false" ht="12.75" hidden="false" customHeight="false" outlineLevel="0" collapsed="false">
      <c r="A8" s="1165" t="s">
        <v>1016</v>
      </c>
      <c r="B8" s="1166" t="n">
        <v>-367415.913265975</v>
      </c>
      <c r="C8" s="1166" t="n">
        <v>14.2472533053368</v>
      </c>
      <c r="D8" s="1166" t="n">
        <v>0.422638249070099</v>
      </c>
      <c r="E8" s="1166" t="n">
        <v>11.6394118479146</v>
      </c>
      <c r="F8" s="1166" t="n">
        <v>401.858829560055</v>
      </c>
      <c r="G8" s="1166" t="n">
        <v>433.59781933684</v>
      </c>
      <c r="H8" s="1164"/>
    </row>
    <row r="9" customFormat="false" ht="12.75" hidden="false" customHeight="false" outlineLevel="0" collapsed="false">
      <c r="A9" s="1167" t="s">
        <v>1017</v>
      </c>
      <c r="B9" s="1168" t="n">
        <v>-307539.62947429</v>
      </c>
      <c r="C9" s="1168" t="n">
        <v>14.2472533053368</v>
      </c>
      <c r="D9" s="1168" t="n">
        <v>0.422638249070099</v>
      </c>
      <c r="E9" s="1169" t="n">
        <v>11.6394118479146</v>
      </c>
      <c r="F9" s="1169" t="n">
        <v>401.858829560055</v>
      </c>
      <c r="G9" s="1169" t="n">
        <v>433.59781933684</v>
      </c>
      <c r="H9" s="1164"/>
    </row>
    <row r="10" customFormat="false" ht="13.5" hidden="false" customHeight="false" outlineLevel="0" collapsed="false">
      <c r="A10" s="1170" t="s">
        <v>1018</v>
      </c>
      <c r="B10" s="1171" t="n">
        <v>-59876.2837916851</v>
      </c>
      <c r="C10" s="1171" t="s">
        <v>209</v>
      </c>
      <c r="D10" s="1171" t="s">
        <v>209</v>
      </c>
      <c r="E10" s="1172" t="s">
        <v>173</v>
      </c>
      <c r="F10" s="1172" t="s">
        <v>173</v>
      </c>
      <c r="G10" s="1172" t="s">
        <v>173</v>
      </c>
      <c r="H10" s="1164"/>
    </row>
    <row r="11" customFormat="false" ht="12.75" hidden="false" customHeight="false" outlineLevel="0" collapsed="false">
      <c r="A11" s="1165" t="s">
        <v>1019</v>
      </c>
      <c r="B11" s="1166" t="n">
        <v>50259.8219167416</v>
      </c>
      <c r="C11" s="1166" t="n">
        <v>10.6143805018378</v>
      </c>
      <c r="D11" s="1166" t="n">
        <v>9.19586463262536</v>
      </c>
      <c r="E11" s="1166" t="n">
        <v>2.63748401219773</v>
      </c>
      <c r="F11" s="1166" t="n">
        <v>92.8758293910806</v>
      </c>
      <c r="G11" s="1166" t="s">
        <v>173</v>
      </c>
      <c r="H11" s="1164"/>
    </row>
    <row r="12" customFormat="false" ht="12.75" hidden="false" customHeight="false" outlineLevel="0" collapsed="false">
      <c r="A12" s="1167" t="s">
        <v>1020</v>
      </c>
      <c r="B12" s="1168" t="n">
        <v>14031.5833562492</v>
      </c>
      <c r="C12" s="1168" t="n">
        <v>4.57386437495978</v>
      </c>
      <c r="D12" s="1168" t="n">
        <v>0.0314453175778485</v>
      </c>
      <c r="E12" s="1169" t="n">
        <v>1.13652362102795</v>
      </c>
      <c r="F12" s="1169" t="n">
        <v>40.021313280898</v>
      </c>
      <c r="G12" s="1169" t="s">
        <v>173</v>
      </c>
      <c r="H12" s="1164"/>
    </row>
    <row r="13" customFormat="false" ht="13.5" hidden="false" customHeight="false" outlineLevel="0" collapsed="false">
      <c r="A13" s="1170" t="s">
        <v>1021</v>
      </c>
      <c r="B13" s="1171" t="n">
        <v>36228.2385604924</v>
      </c>
      <c r="C13" s="1171" t="n">
        <v>6.04051612687801</v>
      </c>
      <c r="D13" s="1171" t="n">
        <v>9.16441931504751</v>
      </c>
      <c r="E13" s="1172" t="n">
        <v>1.50096039116978</v>
      </c>
      <c r="F13" s="1172" t="n">
        <v>52.8545161101826</v>
      </c>
      <c r="G13" s="1172" t="s">
        <v>173</v>
      </c>
      <c r="H13" s="1164"/>
    </row>
    <row r="14" customFormat="false" ht="12.75" hidden="false" customHeight="false" outlineLevel="0" collapsed="false">
      <c r="A14" s="1165" t="s">
        <v>1022</v>
      </c>
      <c r="B14" s="1166" t="n">
        <v>8798.72208530045</v>
      </c>
      <c r="C14" s="1166" t="n">
        <v>7.59380020130445</v>
      </c>
      <c r="D14" s="1166" t="n">
        <v>0.052201263258968</v>
      </c>
      <c r="E14" s="1166" t="n">
        <v>1.88419037207413</v>
      </c>
      <c r="F14" s="1166" t="n">
        <v>66.3495025114139</v>
      </c>
      <c r="G14" s="1166" t="s">
        <v>173</v>
      </c>
      <c r="H14" s="1164"/>
    </row>
    <row r="15" customFormat="false" ht="12.75" hidden="false" customHeight="false" outlineLevel="0" collapsed="false">
      <c r="A15" s="1167" t="s">
        <v>1023</v>
      </c>
      <c r="B15" s="1168" t="n">
        <v>25258.4995428601</v>
      </c>
      <c r="C15" s="1168" t="n">
        <v>6.1606560732797</v>
      </c>
      <c r="D15" s="1168" t="n">
        <v>0.0423488855037979</v>
      </c>
      <c r="E15" s="1169" t="n">
        <v>1.52807971892298</v>
      </c>
      <c r="F15" s="1169" t="n">
        <v>53.8094906411974</v>
      </c>
      <c r="G15" s="1169" t="s">
        <v>173</v>
      </c>
      <c r="H15" s="1164"/>
    </row>
    <row r="16" customFormat="false" ht="13.5" hidden="false" customHeight="false" outlineLevel="0" collapsed="false">
      <c r="A16" s="1170" t="s">
        <v>1024</v>
      </c>
      <c r="B16" s="1171" t="n">
        <v>-16459.7774575596</v>
      </c>
      <c r="C16" s="1171" t="n">
        <v>1.43314412802475</v>
      </c>
      <c r="D16" s="1171" t="n">
        <v>0.00985237775517013</v>
      </c>
      <c r="E16" s="1172" t="n">
        <v>0.356110653151149</v>
      </c>
      <c r="F16" s="1172" t="n">
        <v>12.5400118702165</v>
      </c>
      <c r="G16" s="1172" t="s">
        <v>173</v>
      </c>
      <c r="H16" s="1164"/>
    </row>
    <row r="17" customFormat="false" ht="12.75" hidden="false" customHeight="false" outlineLevel="0" collapsed="false">
      <c r="A17" s="1165" t="s">
        <v>1025</v>
      </c>
      <c r="B17" s="1166" t="n">
        <v>3795.85272779433</v>
      </c>
      <c r="C17" s="1166" t="n">
        <v>0.0615190644299177</v>
      </c>
      <c r="D17" s="1166" t="n">
        <v>0.000422943567955684</v>
      </c>
      <c r="E17" s="1166" t="n">
        <v>0.0152863889561126</v>
      </c>
      <c r="F17" s="1166" t="n">
        <v>0.538291813761779</v>
      </c>
      <c r="G17" s="1166" t="s">
        <v>173</v>
      </c>
      <c r="H17" s="1164"/>
    </row>
    <row r="18" customFormat="false" ht="13.5" hidden="false" customHeight="false" outlineLevel="0" collapsed="false">
      <c r="A18" s="1167" t="s">
        <v>1026</v>
      </c>
      <c r="B18" s="1168" t="n">
        <v>41.867705</v>
      </c>
      <c r="C18" s="1168" t="s">
        <v>1027</v>
      </c>
      <c r="D18" s="1168" t="s">
        <v>1027</v>
      </c>
      <c r="E18" s="1169" t="s">
        <v>173</v>
      </c>
      <c r="F18" s="1169" t="s">
        <v>173</v>
      </c>
      <c r="G18" s="1169" t="s">
        <v>173</v>
      </c>
      <c r="H18" s="1164"/>
    </row>
    <row r="19" customFormat="false" ht="13.5" hidden="false" customHeight="false" outlineLevel="0" collapsed="false">
      <c r="A19" s="1170" t="s">
        <v>1028</v>
      </c>
      <c r="B19" s="1171" t="n">
        <v>3753.98502279433</v>
      </c>
      <c r="C19" s="1171" t="n">
        <v>0.0615190644299177</v>
      </c>
      <c r="D19" s="1171" t="n">
        <v>0.000422943567955684</v>
      </c>
      <c r="E19" s="1172" t="n">
        <v>0.0152863889561126</v>
      </c>
      <c r="F19" s="1172" t="n">
        <v>0.538291813761779</v>
      </c>
      <c r="G19" s="1172" t="s">
        <v>173</v>
      </c>
      <c r="H19" s="1164"/>
    </row>
    <row r="20" customFormat="false" ht="12.75" hidden="false" customHeight="false" outlineLevel="0" collapsed="false">
      <c r="A20" s="1165" t="s">
        <v>1029</v>
      </c>
      <c r="B20" s="1166" t="n">
        <v>14306.0864120822</v>
      </c>
      <c r="C20" s="1166" t="n">
        <v>7.48314854912308</v>
      </c>
      <c r="D20" s="1166" t="n">
        <v>0.0514469187752212</v>
      </c>
      <c r="E20" s="1166" t="n">
        <v>1.85942892144728</v>
      </c>
      <c r="F20" s="1166" t="n">
        <v>65.4775528048269</v>
      </c>
      <c r="G20" s="1166" t="s">
        <v>173</v>
      </c>
      <c r="H20" s="1164"/>
    </row>
    <row r="21" customFormat="false" ht="13.5" hidden="false" customHeight="false" outlineLevel="0" collapsed="false">
      <c r="A21" s="1167" t="s">
        <v>1030</v>
      </c>
      <c r="B21" s="1168" t="n">
        <v>-68.3343446520681</v>
      </c>
      <c r="C21" s="1169" t="s">
        <v>168</v>
      </c>
      <c r="D21" s="1169" t="s">
        <v>168</v>
      </c>
      <c r="E21" s="1169" t="s">
        <v>168</v>
      </c>
      <c r="F21" s="1169" t="s">
        <v>168</v>
      </c>
      <c r="G21" s="1169" t="s">
        <v>173</v>
      </c>
      <c r="H21" s="1164"/>
    </row>
    <row r="22" customFormat="false" ht="13.5" hidden="false" customHeight="false" outlineLevel="0" collapsed="false">
      <c r="A22" s="1170" t="s">
        <v>1031</v>
      </c>
      <c r="B22" s="1171" t="n">
        <v>14307.0631067343</v>
      </c>
      <c r="C22" s="1172" t="s">
        <v>168</v>
      </c>
      <c r="D22" s="1172" t="s">
        <v>168</v>
      </c>
      <c r="E22" s="1172" t="n">
        <v>1.85942892144728</v>
      </c>
      <c r="F22" s="1172" t="n">
        <v>65.4775528048269</v>
      </c>
      <c r="G22" s="1172" t="s">
        <v>173</v>
      </c>
      <c r="H22" s="1164"/>
    </row>
    <row r="23" customFormat="false" ht="12.75" hidden="false" customHeight="false" outlineLevel="0" collapsed="false">
      <c r="A23" s="1165" t="s">
        <v>1032</v>
      </c>
      <c r="B23" s="1166" t="n">
        <v>2422.46359765343</v>
      </c>
      <c r="C23" s="1166" t="n">
        <v>2.43730104731083</v>
      </c>
      <c r="D23" s="1166" t="n">
        <v>0.0167564447002619</v>
      </c>
      <c r="E23" s="1166" t="n">
        <v>0.605625787023752</v>
      </c>
      <c r="F23" s="1166" t="n">
        <v>21.3263841639697</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422.46359765343</v>
      </c>
      <c r="C25" s="1172" t="s">
        <v>173</v>
      </c>
      <c r="D25" s="1172" t="s">
        <v>173</v>
      </c>
      <c r="E25" s="1172" t="n">
        <v>0.605625787023752</v>
      </c>
      <c r="F25" s="1172" t="n">
        <v>21.3263841639697</v>
      </c>
      <c r="G25" s="1172" t="s">
        <v>173</v>
      </c>
      <c r="H25" s="1164"/>
    </row>
    <row r="26" customFormat="false" ht="14.25" hidden="false" customHeight="false" outlineLevel="0" collapsed="false">
      <c r="A26" s="1173" t="s">
        <v>1035</v>
      </c>
      <c r="B26" s="1166" t="n">
        <v>-927.201641022986</v>
      </c>
      <c r="C26" s="1166" t="n">
        <v>0.322</v>
      </c>
      <c r="D26" s="1166" t="n">
        <v>0.103973221463727</v>
      </c>
      <c r="E26" s="1166" t="s">
        <v>196</v>
      </c>
      <c r="F26" s="1166" t="s">
        <v>1036</v>
      </c>
      <c r="G26" s="1166" t="s">
        <v>194</v>
      </c>
      <c r="H26" s="1164"/>
    </row>
    <row r="27" customFormat="false" ht="12.75" hidden="false" customHeight="false" outlineLevel="0" collapsed="false">
      <c r="A27" s="1174" t="s">
        <v>1037</v>
      </c>
      <c r="B27" s="1169" t="n">
        <v>-1194.804528</v>
      </c>
      <c r="C27" s="1169" t="s">
        <v>168</v>
      </c>
      <c r="D27" s="1169" t="s">
        <v>168</v>
      </c>
      <c r="E27" s="1169" t="s">
        <v>168</v>
      </c>
      <c r="F27" s="1169" t="s">
        <v>173</v>
      </c>
      <c r="G27" s="646"/>
    </row>
    <row r="28" customFormat="false" ht="12.75" hidden="false" customHeight="false" outlineLevel="0" collapsed="false">
      <c r="A28" s="1169" t="s">
        <v>1038</v>
      </c>
      <c r="B28" s="1169" t="n">
        <v>267.602886977014</v>
      </c>
      <c r="C28" s="1169" t="n">
        <v>0.322</v>
      </c>
      <c r="D28" s="1169" t="n">
        <v>0.10397322146372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630.65733365099</v>
      </c>
      <c r="C31" s="1169" t="n">
        <v>0.449195</v>
      </c>
      <c r="D31" s="1169" t="n">
        <v>0.0192390646178035</v>
      </c>
      <c r="E31" s="1169" t="n">
        <v>0.111617</v>
      </c>
      <c r="F31" s="1169" t="n">
        <v>3.930459</v>
      </c>
      <c r="G31" s="646" t="s">
        <v>308</v>
      </c>
    </row>
    <row r="32" customFormat="false" ht="12.75" hidden="false" customHeight="true" outlineLevel="0" collapsed="false">
      <c r="A32" s="1180" t="s">
        <v>1042</v>
      </c>
      <c r="B32" s="1169" t="n">
        <v>2458.99851375663</v>
      </c>
      <c r="C32" s="1169" t="s">
        <v>173</v>
      </c>
      <c r="D32" s="1169" t="n">
        <v>1.14451463382413</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59909.990618231</v>
      </c>
      <c r="L10" s="1208" t="n">
        <v>-70011.8803592036</v>
      </c>
      <c r="M10" s="1208" t="n">
        <v>89898.1102590271</v>
      </c>
      <c r="N10" s="1208" t="n">
        <v>4064.11374987843</v>
      </c>
      <c r="O10" s="1208" t="n">
        <v>6476.0660220586</v>
      </c>
      <c r="P10" s="1209" t="s">
        <v>168</v>
      </c>
      <c r="Q10" s="1210" t="n">
        <v>-368273.730113535</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49228.62222689</v>
      </c>
      <c r="L11" s="152" t="n">
        <v>-69708.6131495649</v>
      </c>
      <c r="M11" s="152" t="n">
        <v>79520.0090773249</v>
      </c>
      <c r="N11" s="152" t="n">
        <v>2842.32568771736</v>
      </c>
      <c r="O11" s="1215" t="n">
        <v>1746.05968637139</v>
      </c>
      <c r="P11" s="1216" t="s">
        <v>168</v>
      </c>
      <c r="Q11" s="1217" t="n">
        <v>-308397.44632185</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0681.3683913409</v>
      </c>
      <c r="L12" s="152" t="n">
        <v>-303.2672096387</v>
      </c>
      <c r="M12" s="152" t="n">
        <v>10378.1011817022</v>
      </c>
      <c r="N12" s="152" t="n">
        <v>1221.78806216106</v>
      </c>
      <c r="O12" s="1215" t="n">
        <v>4730.00633568721</v>
      </c>
      <c r="P12" s="1216" t="s">
        <v>168</v>
      </c>
      <c r="Q12" s="1217" t="n">
        <v>-59876.2837916851</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1602.89351643164</v>
      </c>
      <c r="L13" s="152" t="n">
        <v>-30.5143825730761</v>
      </c>
      <c r="M13" s="152" t="n">
        <v>1572.37913385856</v>
      </c>
      <c r="N13" s="152" t="n">
        <v>106.884467906534</v>
      </c>
      <c r="O13" s="1215" t="n">
        <v>376.649332082943</v>
      </c>
      <c r="P13" s="1216" t="s">
        <v>168</v>
      </c>
      <c r="Q13" s="1217" t="n">
        <v>-7538.34742410948</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7629.85825093618</v>
      </c>
      <c r="L14" s="152" t="n">
        <v>-175.70067558499</v>
      </c>
      <c r="M14" s="152" t="n">
        <v>7454.15757535119</v>
      </c>
      <c r="N14" s="152" t="n">
        <v>789.954560350022</v>
      </c>
      <c r="O14" s="1215" t="n">
        <v>4440.34137062771</v>
      </c>
      <c r="P14" s="1216" t="s">
        <v>168</v>
      </c>
      <c r="Q14" s="1217" t="n">
        <v>-46509.6628565394</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331.527396408194</v>
      </c>
      <c r="L15" s="152" t="n">
        <v>-1E-006</v>
      </c>
      <c r="M15" s="152" t="n">
        <v>331.527395408194</v>
      </c>
      <c r="N15" s="152" t="n">
        <v>13.7618409119121</v>
      </c>
      <c r="O15" s="1215" t="n">
        <v>-104.867248910705</v>
      </c>
      <c r="P15" s="1216" t="s">
        <v>168</v>
      </c>
      <c r="Q15" s="1217" t="n">
        <v>-881.547287167805</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302.359561089961</v>
      </c>
      <c r="L16" s="152" t="n">
        <v>-1.15410641866061</v>
      </c>
      <c r="M16" s="152" t="n">
        <v>301.2054546713</v>
      </c>
      <c r="N16" s="152" t="n">
        <v>56.7022483247999</v>
      </c>
      <c r="O16" s="1215" t="n">
        <v>15.8552648230371</v>
      </c>
      <c r="P16" s="1216" t="s">
        <v>168</v>
      </c>
      <c r="Q16" s="1217" t="n">
        <v>-1370.46421533684</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814.729666474919</v>
      </c>
      <c r="L17" s="152" t="n">
        <v>-95.8980440619727</v>
      </c>
      <c r="M17" s="152" t="n">
        <v>718.831622412946</v>
      </c>
      <c r="N17" s="152" t="n">
        <v>254.484944667793</v>
      </c>
      <c r="O17" s="1215" t="n">
        <v>2.02761706421926</v>
      </c>
      <c r="P17" s="1216" t="s">
        <v>168</v>
      </c>
      <c r="Q17" s="1217" t="n">
        <v>-3576.26200853152</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511.87798849805</v>
      </c>
      <c r="L10" s="1266" t="n">
        <v>-3885.98683319301</v>
      </c>
      <c r="M10" s="1267" t="n">
        <v>5625.89115530503</v>
      </c>
      <c r="N10" s="1266" t="n">
        <v>-74.2928431848577</v>
      </c>
      <c r="O10" s="1268" t="n">
        <v>-18181.4058198128</v>
      </c>
      <c r="P10" s="1264" t="s">
        <v>168</v>
      </c>
      <c r="Q10" s="1269" t="n">
        <v>46309.2941948731</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9275.27595029198</v>
      </c>
      <c r="L11" s="1275" t="n">
        <v>-3012.05497726994</v>
      </c>
      <c r="M11" s="1276" t="n">
        <v>6263.22097302204</v>
      </c>
      <c r="N11" s="1275" t="n">
        <v>-0.768397636166313</v>
      </c>
      <c r="O11" s="1277" t="n">
        <v>-9011.83138476242</v>
      </c>
      <c r="P11" s="1278" t="s">
        <v>168</v>
      </c>
      <c r="Q11" s="1279" t="n">
        <v>10081.0556343807</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236.602038206065</v>
      </c>
      <c r="L12" s="1285" t="n">
        <v>-873.931855923077</v>
      </c>
      <c r="M12" s="1286" t="n">
        <v>-637.329817717012</v>
      </c>
      <c r="N12" s="1285" t="n">
        <v>-73.5244455486914</v>
      </c>
      <c r="O12" s="1287" t="n">
        <v>-9169.57443505041</v>
      </c>
      <c r="P12" s="1288" t="s">
        <v>168</v>
      </c>
      <c r="Q12" s="1289" t="n">
        <v>36228.2385604924</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22.1147021558293</v>
      </c>
      <c r="L13" s="1295" t="n">
        <v>-791.262222914217</v>
      </c>
      <c r="M13" s="1286" t="n">
        <v>-769.147520758388</v>
      </c>
      <c r="N13" s="1295" t="n">
        <v>-72.6174605485754</v>
      </c>
      <c r="O13" s="1296" t="n">
        <v>-509.141132968865</v>
      </c>
      <c r="P13" s="1297" t="s">
        <v>168</v>
      </c>
      <c r="Q13" s="1289" t="n">
        <v>4953.32241901137</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201.901054343407</v>
      </c>
      <c r="L14" s="1295" t="n">
        <v>-69.7241334397967</v>
      </c>
      <c r="M14" s="1286" t="n">
        <v>132.17692090361</v>
      </c>
      <c r="N14" s="1298"/>
      <c r="O14" s="1296" t="n">
        <v>-8720.96505446659</v>
      </c>
      <c r="P14" s="1297" t="s">
        <v>168</v>
      </c>
      <c r="Q14" s="1289" t="n">
        <v>31492.2231563976</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4.41018633663152</v>
      </c>
      <c r="L16" s="1295" t="n">
        <v>-1.235694</v>
      </c>
      <c r="M16" s="1286" t="n">
        <v>3.17449233663152</v>
      </c>
      <c r="N16" s="1298"/>
      <c r="O16" s="1296" t="n">
        <v>56.7537789240697</v>
      </c>
      <c r="P16" s="1297" t="s">
        <v>168</v>
      </c>
      <c r="Q16" s="1289" t="n">
        <v>-219.736994622571</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800.44817852601</v>
      </c>
      <c r="L10" s="1266" t="n">
        <v>-4693.83899351453</v>
      </c>
      <c r="M10" s="1267" t="n">
        <v>-893.390814988517</v>
      </c>
      <c r="N10" s="1266" t="n">
        <v>-177.724916045155</v>
      </c>
      <c r="O10" s="1268" t="n">
        <v>-1006.77849723009</v>
      </c>
      <c r="P10" s="1264" t="s">
        <v>168</v>
      </c>
      <c r="Q10" s="1269" t="n">
        <v>7618.9455036338</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682.5666409264</v>
      </c>
      <c r="L11" s="152" t="n">
        <v>-3612.0166409264</v>
      </c>
      <c r="M11" s="152" t="n">
        <v>70.5500000000002</v>
      </c>
      <c r="N11" s="152" t="n">
        <v>-52.3945791323059</v>
      </c>
      <c r="O11" s="1215" t="n">
        <v>-6594.78430682952</v>
      </c>
      <c r="P11" s="1216" t="s">
        <v>168</v>
      </c>
      <c r="Q11" s="1217" t="n">
        <v>24114.3059151934</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117.881537599611</v>
      </c>
      <c r="L12" s="152" t="n">
        <v>-1081.82235258813</v>
      </c>
      <c r="M12" s="152" t="n">
        <v>-963.940814988518</v>
      </c>
      <c r="N12" s="152" t="n">
        <v>-125.330336912849</v>
      </c>
      <c r="O12" s="1215" t="n">
        <v>5588.00580959943</v>
      </c>
      <c r="P12" s="1216" t="s">
        <v>168</v>
      </c>
      <c r="Q12" s="1217" t="n">
        <v>-16495.3604115596</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55.6956964568313</v>
      </c>
      <c r="L13" s="152" t="n">
        <v>-675.577426115319</v>
      </c>
      <c r="M13" s="152" t="n">
        <v>-619.881729658488</v>
      </c>
      <c r="N13" s="152" t="n">
        <v>-78.0137240954754</v>
      </c>
      <c r="O13" s="1215" t="n">
        <v>-81.4828766294923</v>
      </c>
      <c r="P13" s="1216" t="s">
        <v>168</v>
      </c>
      <c r="Q13" s="1217" t="n">
        <v>2857.72054473934</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61.6854846921626</v>
      </c>
      <c r="L14" s="152" t="n">
        <v>-389.566609746392</v>
      </c>
      <c r="M14" s="152" t="n">
        <v>-327.881125054229</v>
      </c>
      <c r="N14" s="152" t="n">
        <v>-13.3474360182189</v>
      </c>
      <c r="O14" s="1215" t="n">
        <v>5254.17926151676</v>
      </c>
      <c r="P14" s="1216" t="s">
        <v>168</v>
      </c>
      <c r="Q14" s="1217" t="n">
        <v>-18014.1525682958</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347085189489953</v>
      </c>
      <c r="L15" s="152" t="n">
        <v>-1E-006</v>
      </c>
      <c r="M15" s="152" t="n">
        <v>0.347084189489953</v>
      </c>
      <c r="N15" s="152" t="n">
        <v>-0.891748313021376</v>
      </c>
      <c r="O15" s="1215" t="n">
        <v>2.00493986862442</v>
      </c>
      <c r="P15" s="1216" t="s">
        <v>168</v>
      </c>
      <c r="Q15" s="1217" t="n">
        <v>-5.35434439867433</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0.0133402933819898</v>
      </c>
      <c r="L16" s="152" t="n">
        <v>-16.15338</v>
      </c>
      <c r="M16" s="152" t="n">
        <v>-16.140039706618</v>
      </c>
      <c r="N16" s="152" t="n">
        <v>-7.00852893342468</v>
      </c>
      <c r="O16" s="1215" t="n">
        <v>245.197639167275</v>
      </c>
      <c r="P16" s="1216" t="s">
        <v>168</v>
      </c>
      <c r="Q16" s="1217" t="n">
        <v>-814.179925266519</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0.139930967745271</v>
      </c>
      <c r="L17" s="152" t="n">
        <v>-0.524935726417813</v>
      </c>
      <c r="M17" s="152" t="n">
        <v>-0.385004758672542</v>
      </c>
      <c r="N17" s="152" t="n">
        <v>-26.0688995527087</v>
      </c>
      <c r="O17" s="1215" t="n">
        <v>168.106845676263</v>
      </c>
      <c r="P17" s="1216" t="s">
        <v>168</v>
      </c>
      <c r="Q17" s="1217" t="n">
        <v>-519.394118337899</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697979.45228812</v>
      </c>
      <c r="C8" s="77" t="s">
        <v>81</v>
      </c>
      <c r="D8" s="48"/>
      <c r="E8" s="48"/>
      <c r="F8" s="48"/>
      <c r="G8" s="78"/>
      <c r="H8" s="76" t="n">
        <v>556994.998058195</v>
      </c>
      <c r="I8" s="76" t="n">
        <v>49.518396467383</v>
      </c>
      <c r="J8" s="124" t="n">
        <v>23.7384161995617</v>
      </c>
    </row>
    <row r="9" customFormat="false" ht="12.75" hidden="false" customHeight="true" outlineLevel="0" collapsed="false">
      <c r="A9" s="80" t="s">
        <v>82</v>
      </c>
      <c r="B9" s="76" t="n">
        <v>2494688.1413901</v>
      </c>
      <c r="C9" s="82" t="s">
        <v>81</v>
      </c>
      <c r="D9" s="76" t="n">
        <v>73.7365953048043</v>
      </c>
      <c r="E9" s="76" t="n">
        <v>3.35043431511978</v>
      </c>
      <c r="F9" s="76" t="n">
        <v>4.80516583505636</v>
      </c>
      <c r="G9" s="78"/>
      <c r="H9" s="76" t="n">
        <v>183949.809893376</v>
      </c>
      <c r="I9" s="76" t="n">
        <v>8.35828875443577</v>
      </c>
      <c r="J9" s="79" t="n">
        <v>11.987390226128</v>
      </c>
    </row>
    <row r="10" customFormat="false" ht="12.75" hidden="false" customHeight="true" outlineLevel="0" collapsed="false">
      <c r="A10" s="80" t="s">
        <v>83</v>
      </c>
      <c r="B10" s="76" t="n">
        <v>1967478.80338224</v>
      </c>
      <c r="C10" s="82" t="s">
        <v>81</v>
      </c>
      <c r="D10" s="76" t="n">
        <v>83.944576019315</v>
      </c>
      <c r="E10" s="76" t="n">
        <v>11.5906722917391</v>
      </c>
      <c r="F10" s="76" t="n">
        <v>2.98904171683516</v>
      </c>
      <c r="G10" s="78"/>
      <c r="H10" s="76" t="n">
        <v>165159.173976912</v>
      </c>
      <c r="I10" s="76" t="n">
        <v>22.8044020509466</v>
      </c>
      <c r="J10" s="79" t="n">
        <v>5.88087622029845</v>
      </c>
    </row>
    <row r="11" customFormat="false" ht="12.75" hidden="false" customHeight="true" outlineLevel="0" collapsed="false">
      <c r="A11" s="80" t="s">
        <v>84</v>
      </c>
      <c r="B11" s="76" t="n">
        <v>3543891.01457504</v>
      </c>
      <c r="C11" s="82" t="s">
        <v>81</v>
      </c>
      <c r="D11" s="76" t="n">
        <v>56.1095801144858</v>
      </c>
      <c r="E11" s="76" t="n">
        <v>3.07968767595395</v>
      </c>
      <c r="F11" s="76" t="n">
        <v>1.1180474676101</v>
      </c>
      <c r="G11" s="78"/>
      <c r="H11" s="76" t="n">
        <v>198846.236799304</v>
      </c>
      <c r="I11" s="76" t="n">
        <v>10.9140774825107</v>
      </c>
      <c r="J11" s="79" t="n">
        <v>3.96223837433182</v>
      </c>
    </row>
    <row r="12" customFormat="false" ht="12.75" hidden="false" customHeight="true" outlineLevel="0" collapsed="false">
      <c r="A12" s="80" t="s">
        <v>85</v>
      </c>
      <c r="B12" s="76" t="n">
        <v>568785.364233397</v>
      </c>
      <c r="C12" s="82" t="s">
        <v>81</v>
      </c>
      <c r="D12" s="76" t="n">
        <v>97.7211672393122</v>
      </c>
      <c r="E12" s="76" t="n">
        <v>12.6103650047651</v>
      </c>
      <c r="F12" s="76" t="n">
        <v>3.04093659894786</v>
      </c>
      <c r="G12" s="96" t="s">
        <v>86</v>
      </c>
      <c r="H12" s="76" t="n">
        <v>55582.3697015249</v>
      </c>
      <c r="I12" s="76" t="n">
        <v>7.17259105235143</v>
      </c>
      <c r="J12" s="79" t="n">
        <v>1.72964023104323</v>
      </c>
    </row>
    <row r="13" customFormat="false" ht="12.75" hidden="false" customHeight="true" outlineLevel="0" collapsed="false">
      <c r="A13" s="80" t="s">
        <v>87</v>
      </c>
      <c r="B13" s="76" t="n">
        <v>123136.128707348</v>
      </c>
      <c r="C13" s="87" t="s">
        <v>81</v>
      </c>
      <c r="D13" s="76" t="n">
        <v>73.4128763304492</v>
      </c>
      <c r="E13" s="76" t="n">
        <v>2.18487563286969</v>
      </c>
      <c r="F13" s="76" t="n">
        <v>1.44775663837781</v>
      </c>
      <c r="G13" s="78"/>
      <c r="H13" s="76" t="n">
        <v>9039.77738860278</v>
      </c>
      <c r="I13" s="76" t="n">
        <v>0.269037127138589</v>
      </c>
      <c r="J13" s="79" t="n">
        <v>0.178271147760206</v>
      </c>
    </row>
    <row r="14" customFormat="false" ht="12.75" hidden="false" customHeight="true" outlineLevel="0" collapsed="false">
      <c r="A14" s="97" t="s">
        <v>21</v>
      </c>
      <c r="B14" s="76" t="n">
        <v>1543131.18771827</v>
      </c>
      <c r="C14" s="125" t="s">
        <v>81</v>
      </c>
      <c r="D14" s="48"/>
      <c r="E14" s="48"/>
      <c r="F14" s="48"/>
      <c r="G14" s="78"/>
      <c r="H14" s="76" t="n">
        <v>111585.181191601</v>
      </c>
      <c r="I14" s="76" t="n">
        <v>20.0107481161169</v>
      </c>
      <c r="J14" s="126" t="n">
        <v>1.97346898825913</v>
      </c>
    </row>
    <row r="15" customFormat="false" ht="12.75" hidden="false" customHeight="true" outlineLevel="0" collapsed="false">
      <c r="A15" s="80" t="s">
        <v>82</v>
      </c>
      <c r="B15" s="127" t="n">
        <v>145820.215945083</v>
      </c>
      <c r="C15" s="82" t="s">
        <v>81</v>
      </c>
      <c r="D15" s="76" t="n">
        <v>43.6265562524707</v>
      </c>
      <c r="E15" s="76" t="n">
        <v>1.17676501628704</v>
      </c>
      <c r="F15" s="76" t="n">
        <v>1.07214853135774</v>
      </c>
      <c r="G15" s="78"/>
      <c r="H15" s="127" t="n">
        <v>6361.63385367559</v>
      </c>
      <c r="I15" s="127" t="n">
        <v>0.171596128791596</v>
      </c>
      <c r="J15" s="128" t="n">
        <v>0.156340930367789</v>
      </c>
    </row>
    <row r="16" customFormat="false" ht="12.75" hidden="false" customHeight="true" outlineLevel="0" collapsed="false">
      <c r="A16" s="80" t="s">
        <v>83</v>
      </c>
      <c r="B16" s="127" t="n">
        <v>1079998.10743189</v>
      </c>
      <c r="C16" s="82" t="s">
        <v>81</v>
      </c>
      <c r="D16" s="76" t="n">
        <v>80.9670377302979</v>
      </c>
      <c r="E16" s="76" t="n">
        <v>17.463817860646</v>
      </c>
      <c r="F16" s="76" t="n">
        <v>1.39669519888081</v>
      </c>
      <c r="G16" s="78"/>
      <c r="H16" s="127" t="n">
        <v>87444.2475130882</v>
      </c>
      <c r="I16" s="127" t="n">
        <v>18.8608902380329</v>
      </c>
      <c r="J16" s="128" t="n">
        <v>1.50842817145048</v>
      </c>
    </row>
    <row r="17" customFormat="false" ht="12.75" hidden="false" customHeight="true" outlineLevel="0" collapsed="false">
      <c r="A17" s="80" t="s">
        <v>84</v>
      </c>
      <c r="B17" s="127" t="n">
        <v>315697.277604328</v>
      </c>
      <c r="C17" s="82" t="s">
        <v>81</v>
      </c>
      <c r="D17" s="76" t="n">
        <v>56.0432225803636</v>
      </c>
      <c r="E17" s="76" t="n">
        <v>3.08111435874955</v>
      </c>
      <c r="F17" s="76" t="n">
        <v>0.964767058943208</v>
      </c>
      <c r="G17" s="78"/>
      <c r="H17" s="127" t="n">
        <v>17692.6927967942</v>
      </c>
      <c r="I17" s="127" t="n">
        <v>0.972699415044837</v>
      </c>
      <c r="J17" s="128" t="n">
        <v>0.304574334030705</v>
      </c>
    </row>
    <row r="18" customFormat="false" ht="12.75" hidden="false" customHeight="true" outlineLevel="0" collapsed="false">
      <c r="A18" s="80" t="s">
        <v>85</v>
      </c>
      <c r="B18" s="127" t="n">
        <v>72.220244821</v>
      </c>
      <c r="C18" s="82" t="s">
        <v>81</v>
      </c>
      <c r="D18" s="76" t="n">
        <v>100.794697357261</v>
      </c>
      <c r="E18" s="76" t="n">
        <v>29.8428427713291</v>
      </c>
      <c r="F18" s="76" t="n">
        <v>3.89144519748678</v>
      </c>
      <c r="G18" s="96" t="s">
        <v>86</v>
      </c>
      <c r="H18" s="127" t="n">
        <v>7.2794177198</v>
      </c>
      <c r="I18" s="127" t="n">
        <v>0.0021552574111</v>
      </c>
      <c r="J18" s="128" t="n">
        <v>0.00028104112487</v>
      </c>
    </row>
    <row r="19" customFormat="false" ht="12.75" hidden="false" customHeight="true" outlineLevel="0" collapsed="false">
      <c r="A19" s="80" t="s">
        <v>87</v>
      </c>
      <c r="B19" s="127" t="n">
        <v>1543.36649214632</v>
      </c>
      <c r="C19" s="82" t="s">
        <v>81</v>
      </c>
      <c r="D19" s="76" t="n">
        <v>56.1156591669421</v>
      </c>
      <c r="E19" s="76" t="n">
        <v>2.20756175138987</v>
      </c>
      <c r="F19" s="76" t="n">
        <v>2.49099050993478</v>
      </c>
      <c r="G19" s="78"/>
      <c r="H19" s="127" t="n">
        <v>86.6070280429619</v>
      </c>
      <c r="I19" s="127" t="n">
        <v>0.00340707683643897</v>
      </c>
      <c r="J19" s="128" t="n">
        <v>0.00384451128528781</v>
      </c>
    </row>
    <row r="20" customFormat="false" ht="12.75" hidden="false" customHeight="true" outlineLevel="0" collapsed="false">
      <c r="A20" s="97" t="s">
        <v>22</v>
      </c>
      <c r="B20" s="76" t="n">
        <v>133391.621857776</v>
      </c>
      <c r="C20" s="82" t="s">
        <v>81</v>
      </c>
      <c r="D20" s="48"/>
      <c r="E20" s="48"/>
      <c r="F20" s="48"/>
      <c r="G20" s="78"/>
      <c r="H20" s="76" t="n">
        <v>9764.28274403463</v>
      </c>
      <c r="I20" s="76" t="n">
        <v>0.249010145270249</v>
      </c>
      <c r="J20" s="79" t="n">
        <v>0.513453223665164</v>
      </c>
    </row>
    <row r="21" customFormat="false" ht="12.75" hidden="false" customHeight="true" outlineLevel="0" collapsed="false">
      <c r="A21" s="80" t="s">
        <v>82</v>
      </c>
      <c r="B21" s="127" t="n">
        <v>53404.5906567369</v>
      </c>
      <c r="C21" s="82" t="s">
        <v>81</v>
      </c>
      <c r="D21" s="76" t="n">
        <v>75.4959813324041</v>
      </c>
      <c r="E21" s="76" t="n">
        <v>1.17544588460941</v>
      </c>
      <c r="F21" s="76" t="n">
        <v>5.12210914415583</v>
      </c>
      <c r="G21" s="78"/>
      <c r="H21" s="127" t="n">
        <v>4031.83197928569</v>
      </c>
      <c r="I21" s="127" t="n">
        <v>0.0627742063067114</v>
      </c>
      <c r="J21" s="128" t="n">
        <v>0.273544142142771</v>
      </c>
    </row>
    <row r="22" customFormat="false" ht="12.75" hidden="false" customHeight="true" outlineLevel="0" collapsed="false">
      <c r="A22" s="80" t="s">
        <v>83</v>
      </c>
      <c r="B22" s="127" t="n">
        <v>26324.9952001047</v>
      </c>
      <c r="C22" s="82" t="s">
        <v>81</v>
      </c>
      <c r="D22" s="76" t="n">
        <v>103.635044581628</v>
      </c>
      <c r="E22" s="76" t="n">
        <v>2.0259405161543</v>
      </c>
      <c r="F22" s="76" t="n">
        <v>6.00248393508313</v>
      </c>
      <c r="G22" s="78"/>
      <c r="H22" s="127" t="n">
        <v>2728.19205117399</v>
      </c>
      <c r="I22" s="127" t="n">
        <v>0.0533328743634596</v>
      </c>
      <c r="J22" s="128" t="n">
        <v>0.158015360779769</v>
      </c>
    </row>
    <row r="23" customFormat="false" ht="12.75" hidden="false" customHeight="true" outlineLevel="0" collapsed="false">
      <c r="A23" s="80" t="s">
        <v>84</v>
      </c>
      <c r="B23" s="127" t="n">
        <v>53474.735997883</v>
      </c>
      <c r="C23" s="82" t="s">
        <v>81</v>
      </c>
      <c r="D23" s="76" t="n">
        <v>56.1808984656583</v>
      </c>
      <c r="E23" s="76" t="n">
        <v>2.46783199791558</v>
      </c>
      <c r="F23" s="76" t="n">
        <v>1.53109724085598</v>
      </c>
      <c r="G23" s="78"/>
      <c r="H23" s="127" t="n">
        <v>3004.25871357495</v>
      </c>
      <c r="I23" s="127" t="n">
        <v>0.131966664575664</v>
      </c>
      <c r="J23" s="128" t="n">
        <v>0.0818750207418608</v>
      </c>
    </row>
    <row r="24" customFormat="false" ht="12.75" hidden="false" customHeight="true" outlineLevel="0" collapsed="false">
      <c r="A24" s="80" t="s">
        <v>85</v>
      </c>
      <c r="B24" s="127" t="n">
        <v>187.300003051758</v>
      </c>
      <c r="C24" s="82" t="s">
        <v>81</v>
      </c>
      <c r="D24" s="76" t="n">
        <v>90.7869285794995</v>
      </c>
      <c r="E24" s="76" t="n">
        <v>4.99946614605927</v>
      </c>
      <c r="F24" s="76" t="n">
        <v>0.0998398315977175</v>
      </c>
      <c r="G24" s="96" t="s">
        <v>86</v>
      </c>
      <c r="H24" s="127" t="n">
        <v>17.004392</v>
      </c>
      <c r="I24" s="127" t="n">
        <v>0.000936400024414062</v>
      </c>
      <c r="J24" s="128" t="n">
        <v>1.87000007629395E-005</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55547.17965925</v>
      </c>
      <c r="C26" s="82" t="s">
        <v>81</v>
      </c>
      <c r="D26" s="48"/>
      <c r="E26" s="48"/>
      <c r="F26" s="48"/>
      <c r="G26" s="78"/>
      <c r="H26" s="76" t="n">
        <v>68702.3441762903</v>
      </c>
      <c r="I26" s="76" t="n">
        <v>3.20990320588202</v>
      </c>
      <c r="J26" s="79" t="n">
        <v>1.75787287613803</v>
      </c>
    </row>
    <row r="27" customFormat="false" ht="12.75" hidden="false" customHeight="true" outlineLevel="0" collapsed="false">
      <c r="A27" s="80" t="s">
        <v>82</v>
      </c>
      <c r="B27" s="127" t="n">
        <v>427301.771662981</v>
      </c>
      <c r="C27" s="82" t="s">
        <v>81</v>
      </c>
      <c r="D27" s="76" t="n">
        <v>69.8565555861217</v>
      </c>
      <c r="E27" s="76" t="n">
        <v>3.03080926248731</v>
      </c>
      <c r="F27" s="76" t="n">
        <v>1.92078478143612</v>
      </c>
      <c r="G27" s="78"/>
      <c r="H27" s="127" t="n">
        <v>29849.8299642233</v>
      </c>
      <c r="I27" s="127" t="n">
        <v>1.2950701674334</v>
      </c>
      <c r="J27" s="128" t="n">
        <v>0.820754740090944</v>
      </c>
    </row>
    <row r="28" customFormat="false" ht="12.75" hidden="false" customHeight="true" outlineLevel="0" collapsed="false">
      <c r="A28" s="80" t="s">
        <v>83</v>
      </c>
      <c r="B28" s="127" t="n">
        <v>57227.3988327556</v>
      </c>
      <c r="C28" s="82" t="s">
        <v>81</v>
      </c>
      <c r="D28" s="76" t="n">
        <v>112.131846415224</v>
      </c>
      <c r="E28" s="76" t="n">
        <v>3.88353229397738</v>
      </c>
      <c r="F28" s="76" t="n">
        <v>3.8836631594114</v>
      </c>
      <c r="G28" s="78"/>
      <c r="H28" s="127" t="n">
        <v>6417.01389665733</v>
      </c>
      <c r="I28" s="127" t="n">
        <v>0.22224445146733</v>
      </c>
      <c r="J28" s="128" t="n">
        <v>0.222251940555716</v>
      </c>
    </row>
    <row r="29" customFormat="false" ht="12.75" hidden="false" customHeight="true" outlineLevel="0" collapsed="false">
      <c r="A29" s="80" t="s">
        <v>84</v>
      </c>
      <c r="B29" s="127" t="n">
        <v>491594.366312519</v>
      </c>
      <c r="C29" s="82" t="s">
        <v>81</v>
      </c>
      <c r="D29" s="76" t="n">
        <v>56.1648151625388</v>
      </c>
      <c r="E29" s="76" t="n">
        <v>3.09525214920473</v>
      </c>
      <c r="F29" s="76" t="n">
        <v>1.29472587937067</v>
      </c>
      <c r="G29" s="78"/>
      <c r="H29" s="127" t="n">
        <v>27610.306718888</v>
      </c>
      <c r="I29" s="127" t="n">
        <v>1.52160851886576</v>
      </c>
      <c r="J29" s="128" t="n">
        <v>0.636479948217642</v>
      </c>
    </row>
    <row r="30" customFormat="false" ht="12.75" hidden="false" customHeight="true" outlineLevel="0" collapsed="false">
      <c r="A30" s="80" t="s">
        <v>85</v>
      </c>
      <c r="B30" s="127" t="n">
        <v>5943.51657151001</v>
      </c>
      <c r="C30" s="82" t="s">
        <v>81</v>
      </c>
      <c r="D30" s="76" t="n">
        <v>94.3375591643567</v>
      </c>
      <c r="E30" s="76" t="n">
        <v>19.1779667417414</v>
      </c>
      <c r="F30" s="76" t="n">
        <v>4.014023443423</v>
      </c>
      <c r="G30" s="96" t="s">
        <v>86</v>
      </c>
      <c r="H30" s="127" t="n">
        <v>560.69684620916</v>
      </c>
      <c r="I30" s="127" t="n">
        <v>0.113984563137408</v>
      </c>
      <c r="J30" s="128" t="n">
        <v>0.0238574148544143</v>
      </c>
    </row>
    <row r="31" customFormat="false" ht="12.75" hidden="false" customHeight="true" outlineLevel="0" collapsed="false">
      <c r="A31" s="80" t="s">
        <v>87</v>
      </c>
      <c r="B31" s="127" t="n">
        <v>73480.1262794854</v>
      </c>
      <c r="C31" s="82" t="s">
        <v>81</v>
      </c>
      <c r="D31" s="76" t="n">
        <v>65.6666481242668</v>
      </c>
      <c r="E31" s="76" t="n">
        <v>0.775658778284357</v>
      </c>
      <c r="F31" s="76" t="n">
        <v>0.742089530601988</v>
      </c>
      <c r="G31" s="78"/>
      <c r="H31" s="127" t="n">
        <v>4825.19359652166</v>
      </c>
      <c r="I31" s="127" t="n">
        <v>0.0569955049781259</v>
      </c>
      <c r="J31" s="128" t="n">
        <v>0.0545288324193181</v>
      </c>
    </row>
    <row r="32" customFormat="false" ht="12.75" hidden="false" customHeight="true" outlineLevel="0" collapsed="false">
      <c r="A32" s="97" t="s">
        <v>24</v>
      </c>
      <c r="B32" s="76" t="n">
        <v>781839.552596219</v>
      </c>
      <c r="C32" s="82" t="s">
        <v>81</v>
      </c>
      <c r="D32" s="48"/>
      <c r="E32" s="48"/>
      <c r="F32" s="48"/>
      <c r="G32" s="78"/>
      <c r="H32" s="76" t="n">
        <v>27675.3214986516</v>
      </c>
      <c r="I32" s="76" t="n">
        <v>4.24465451176071</v>
      </c>
      <c r="J32" s="79" t="n">
        <v>1.64871224554385</v>
      </c>
    </row>
    <row r="33" customFormat="false" ht="12.75" hidden="false" customHeight="true" outlineLevel="0" collapsed="false">
      <c r="A33" s="80" t="s">
        <v>82</v>
      </c>
      <c r="B33" s="127" t="n">
        <v>131007.93637501</v>
      </c>
      <c r="C33" s="82" t="s">
        <v>81</v>
      </c>
      <c r="D33" s="76" t="n">
        <v>76.5653050323039</v>
      </c>
      <c r="E33" s="76" t="n">
        <v>2.73084135236095</v>
      </c>
      <c r="F33" s="76" t="n">
        <v>2.69378758240341</v>
      </c>
      <c r="G33" s="78"/>
      <c r="H33" s="127" t="n">
        <v>10030.6626102053</v>
      </c>
      <c r="I33" s="127" t="n">
        <v>0.35776189014035</v>
      </c>
      <c r="J33" s="128" t="n">
        <v>0.352907552203298</v>
      </c>
    </row>
    <row r="34" customFormat="false" ht="12.75" hidden="false" customHeight="true" outlineLevel="0" collapsed="false">
      <c r="A34" s="80" t="s">
        <v>83</v>
      </c>
      <c r="B34" s="127" t="n">
        <v>27063.1290931672</v>
      </c>
      <c r="C34" s="82" t="s">
        <v>81</v>
      </c>
      <c r="D34" s="76" t="n">
        <v>95.0320701889182</v>
      </c>
      <c r="E34" s="76" t="n">
        <v>3.46868640204559</v>
      </c>
      <c r="F34" s="76" t="n">
        <v>3.64747371418125</v>
      </c>
      <c r="G34" s="78"/>
      <c r="H34" s="127" t="n">
        <v>2571.86518351362</v>
      </c>
      <c r="I34" s="127" t="n">
        <v>0.0938735078822736</v>
      </c>
      <c r="J34" s="128" t="n">
        <v>0.0987120519908212</v>
      </c>
    </row>
    <row r="35" customFormat="false" ht="12.75" hidden="false" customHeight="true" outlineLevel="0" collapsed="false">
      <c r="A35" s="80" t="s">
        <v>84</v>
      </c>
      <c r="B35" s="127" t="n">
        <v>245408.545501175</v>
      </c>
      <c r="C35" s="82" t="s">
        <v>81</v>
      </c>
      <c r="D35" s="76" t="n">
        <v>55.9307118529639</v>
      </c>
      <c r="E35" s="76" t="n">
        <v>2.95843189853441</v>
      </c>
      <c r="F35" s="76" t="n">
        <v>1.3597410554058</v>
      </c>
      <c r="G35" s="78"/>
      <c r="H35" s="127" t="n">
        <v>13725.8746446812</v>
      </c>
      <c r="I35" s="127" t="n">
        <v>0.72602446918361</v>
      </c>
      <c r="J35" s="128" t="n">
        <v>0.333692074665369</v>
      </c>
    </row>
    <row r="36" customFormat="false" ht="12.75" hidden="false" customHeight="true" outlineLevel="0" collapsed="false">
      <c r="A36" s="80" t="s">
        <v>85</v>
      </c>
      <c r="B36" s="127" t="n">
        <v>364067.060985249</v>
      </c>
      <c r="C36" s="82" t="s">
        <v>81</v>
      </c>
      <c r="D36" s="76" t="n">
        <v>99.3168283932691</v>
      </c>
      <c r="E36" s="76" t="n">
        <v>8.31078659546084</v>
      </c>
      <c r="F36" s="76" t="n">
        <v>2.27104159981559</v>
      </c>
      <c r="G36" s="96" t="s">
        <v>86</v>
      </c>
      <c r="H36" s="127" t="n">
        <v>36157.9858195138</v>
      </c>
      <c r="I36" s="127" t="n">
        <v>3.02568365028503</v>
      </c>
      <c r="J36" s="128" t="n">
        <v>0.826811440620098</v>
      </c>
    </row>
    <row r="37" customFormat="false" ht="12.75" hidden="false" customHeight="true" outlineLevel="0" collapsed="false">
      <c r="A37" s="80" t="s">
        <v>87</v>
      </c>
      <c r="B37" s="127" t="n">
        <v>14292.8806416176</v>
      </c>
      <c r="C37" s="125" t="s">
        <v>81</v>
      </c>
      <c r="D37" s="76" t="n">
        <v>94.2370606754771</v>
      </c>
      <c r="E37" s="76" t="n">
        <v>2.89031968469358</v>
      </c>
      <c r="F37" s="76" t="n">
        <v>2.55995463627725</v>
      </c>
      <c r="G37" s="78"/>
      <c r="H37" s="127" t="n">
        <v>1346.91906025147</v>
      </c>
      <c r="I37" s="127" t="n">
        <v>0.0413109942694431</v>
      </c>
      <c r="J37" s="128" t="n">
        <v>0.0365891260642664</v>
      </c>
    </row>
    <row r="38" customFormat="false" ht="12.75" hidden="false" customHeight="true" outlineLevel="0" collapsed="false">
      <c r="A38" s="97" t="s">
        <v>25</v>
      </c>
      <c r="B38" s="76" t="n">
        <v>577920.589977418</v>
      </c>
      <c r="C38" s="125" t="s">
        <v>81</v>
      </c>
      <c r="D38" s="48"/>
      <c r="E38" s="48"/>
      <c r="F38" s="48"/>
      <c r="G38" s="78"/>
      <c r="H38" s="76" t="n">
        <v>37500.7119482859</v>
      </c>
      <c r="I38" s="76" t="n">
        <v>2.4177515144162</v>
      </c>
      <c r="J38" s="79" t="n">
        <v>1.46657980573073</v>
      </c>
    </row>
    <row r="39" customFormat="false" ht="12.75" hidden="false" customHeight="true" outlineLevel="0" collapsed="false">
      <c r="A39" s="80" t="s">
        <v>82</v>
      </c>
      <c r="B39" s="127" t="n">
        <v>224744.673919219</v>
      </c>
      <c r="C39" s="125" t="s">
        <v>81</v>
      </c>
      <c r="D39" s="76" t="n">
        <v>75.9042731223434</v>
      </c>
      <c r="E39" s="76" t="n">
        <v>2.60472458358458</v>
      </c>
      <c r="F39" s="76" t="n">
        <v>3.65713708018976</v>
      </c>
      <c r="G39" s="78"/>
      <c r="H39" s="127" t="n">
        <v>17059.0811119564</v>
      </c>
      <c r="I39" s="127" t="n">
        <v>0.585397977187089</v>
      </c>
      <c r="J39" s="128" t="n">
        <v>0.821922080565133</v>
      </c>
    </row>
    <row r="40" customFormat="false" ht="12.75" hidden="false" customHeight="true" outlineLevel="0" collapsed="false">
      <c r="A40" s="80" t="s">
        <v>83</v>
      </c>
      <c r="B40" s="127" t="n">
        <v>34503.2547594994</v>
      </c>
      <c r="C40" s="125" t="s">
        <v>81</v>
      </c>
      <c r="D40" s="76" t="n">
        <v>98.9701106105966</v>
      </c>
      <c r="E40" s="76" t="n">
        <v>8.54985362234259</v>
      </c>
      <c r="F40" s="76" t="n">
        <v>4.00433312848812</v>
      </c>
      <c r="G40" s="78"/>
      <c r="H40" s="127" t="n">
        <v>3414.79093997325</v>
      </c>
      <c r="I40" s="127" t="n">
        <v>0.294997777688115</v>
      </c>
      <c r="J40" s="128" t="n">
        <v>0.138162526074129</v>
      </c>
    </row>
    <row r="41" customFormat="false" ht="12.75" hidden="false" customHeight="true" outlineLevel="0" collapsed="false">
      <c r="A41" s="80" t="s">
        <v>84</v>
      </c>
      <c r="B41" s="127" t="n">
        <v>299489.74381766</v>
      </c>
      <c r="C41" s="125" t="s">
        <v>81</v>
      </c>
      <c r="D41" s="76" t="n">
        <v>56.3094780867066</v>
      </c>
      <c r="E41" s="76" t="n">
        <v>3.37667384166051</v>
      </c>
      <c r="F41" s="76" t="n">
        <v>1.43168217102719</v>
      </c>
      <c r="G41" s="78"/>
      <c r="H41" s="127" t="n">
        <v>16864.1111666939</v>
      </c>
      <c r="I41" s="127" t="n">
        <v>1.0112791837947</v>
      </c>
      <c r="J41" s="128" t="n">
        <v>0.428774126629243</v>
      </c>
    </row>
    <row r="42" customFormat="false" ht="12.75" hidden="false" customHeight="true" outlineLevel="0" collapsed="false">
      <c r="A42" s="80" t="s">
        <v>85</v>
      </c>
      <c r="B42" s="127" t="n">
        <v>17593.2559069586</v>
      </c>
      <c r="C42" s="125" t="s">
        <v>81</v>
      </c>
      <c r="D42" s="76" t="n">
        <v>106.861863201441</v>
      </c>
      <c r="E42" s="76" t="n">
        <v>29.1963849365216</v>
      </c>
      <c r="F42" s="76" t="n">
        <v>4.11273665573189</v>
      </c>
      <c r="G42" s="96" t="s">
        <v>86</v>
      </c>
      <c r="H42" s="127" t="n">
        <v>1880.04810599736</v>
      </c>
      <c r="I42" s="127" t="n">
        <v>0.513659471746296</v>
      </c>
      <c r="J42" s="128" t="n">
        <v>0.0723564284622202</v>
      </c>
    </row>
    <row r="43" customFormat="false" ht="12.75" hidden="false" customHeight="true" outlineLevel="0" collapsed="false">
      <c r="A43" s="80" t="s">
        <v>87</v>
      </c>
      <c r="B43" s="127" t="n">
        <v>1589.66157408134</v>
      </c>
      <c r="C43" s="125" t="s">
        <v>81</v>
      </c>
      <c r="D43" s="76" t="n">
        <v>102.366901430854</v>
      </c>
      <c r="E43" s="76" t="n">
        <v>7.81116194947079</v>
      </c>
      <c r="F43" s="76" t="n">
        <v>3.37470823190792</v>
      </c>
      <c r="G43" s="78"/>
      <c r="H43" s="127" t="n">
        <v>162.728729662401</v>
      </c>
      <c r="I43" s="127" t="n">
        <v>0.012417104</v>
      </c>
      <c r="J43" s="128" t="n">
        <v>0.005364644</v>
      </c>
    </row>
    <row r="44" customFormat="false" ht="12.75" hidden="false" customHeight="true" outlineLevel="0" collapsed="false">
      <c r="A44" s="97" t="s">
        <v>96</v>
      </c>
      <c r="B44" s="129" t="n">
        <v>4606149.32047919</v>
      </c>
      <c r="C44" s="125" t="s">
        <v>81</v>
      </c>
      <c r="D44" s="48"/>
      <c r="E44" s="48"/>
      <c r="F44" s="48"/>
      <c r="G44" s="78"/>
      <c r="H44" s="76" t="n">
        <v>301767.156499331</v>
      </c>
      <c r="I44" s="76" t="n">
        <v>19.386328973937</v>
      </c>
      <c r="J44" s="79" t="n">
        <v>16.3783290602248</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512408.95283107</v>
      </c>
      <c r="C46" s="125" t="s">
        <v>81</v>
      </c>
      <c r="D46" s="76" t="n">
        <v>77.1066384893687</v>
      </c>
      <c r="E46" s="76" t="n">
        <v>3.89159848171967</v>
      </c>
      <c r="F46" s="76" t="n">
        <v>6.32231167559483</v>
      </c>
      <c r="G46" s="78"/>
      <c r="H46" s="127" t="n">
        <v>116616.77037403</v>
      </c>
      <c r="I46" s="127" t="n">
        <v>5.88568838457662</v>
      </c>
      <c r="J46" s="128" t="n">
        <v>9.56192078075803</v>
      </c>
    </row>
    <row r="47" customFormat="false" ht="12.75" hidden="false" customHeight="true" outlineLevel="0" collapsed="false">
      <c r="A47" s="80" t="s">
        <v>83</v>
      </c>
      <c r="B47" s="127" t="n">
        <v>742361.918064827</v>
      </c>
      <c r="C47" s="125" t="s">
        <v>81</v>
      </c>
      <c r="D47" s="76" t="n">
        <v>84.3026330817795</v>
      </c>
      <c r="E47" s="76" t="n">
        <v>4.41706817351339</v>
      </c>
      <c r="F47" s="76" t="n">
        <v>5.05859214766401</v>
      </c>
      <c r="G47" s="78"/>
      <c r="H47" s="127" t="n">
        <v>62583.0643925052</v>
      </c>
      <c r="I47" s="127" t="n">
        <v>3.2790632015125</v>
      </c>
      <c r="J47" s="128" t="n">
        <v>3.75530616944753</v>
      </c>
    </row>
    <row r="48" customFormat="false" ht="12.75" hidden="false" customHeight="true" outlineLevel="0" collapsed="false">
      <c r="A48" s="80" t="s">
        <v>84</v>
      </c>
      <c r="B48" s="127" t="n">
        <v>2138226.34534147</v>
      </c>
      <c r="C48" s="125" t="s">
        <v>81</v>
      </c>
      <c r="D48" s="76" t="n">
        <v>56.0974253357244</v>
      </c>
      <c r="E48" s="76" t="n">
        <v>3.06352002692213</v>
      </c>
      <c r="F48" s="76" t="n">
        <v>1.01806007338263</v>
      </c>
      <c r="G48" s="78"/>
      <c r="H48" s="127" t="n">
        <v>119948.992758672</v>
      </c>
      <c r="I48" s="127" t="n">
        <v>6.5504992310461</v>
      </c>
      <c r="J48" s="128" t="n">
        <v>2.176842870047</v>
      </c>
    </row>
    <row r="49" customFormat="false" ht="12.75" hidden="false" customHeight="true" outlineLevel="0" collapsed="false">
      <c r="A49" s="80" t="s">
        <v>85</v>
      </c>
      <c r="B49" s="127" t="n">
        <v>180922.010521807</v>
      </c>
      <c r="C49" s="125" t="s">
        <v>81</v>
      </c>
      <c r="D49" s="76" t="n">
        <v>93.7384847270457</v>
      </c>
      <c r="E49" s="76" t="n">
        <v>19.4347370980789</v>
      </c>
      <c r="F49" s="76" t="n">
        <v>4.45670045151125</v>
      </c>
      <c r="G49" s="96" t="s">
        <v>86</v>
      </c>
      <c r="H49" s="127" t="n">
        <v>16959.3551200848</v>
      </c>
      <c r="I49" s="127" t="n">
        <v>3.51617170974718</v>
      </c>
      <c r="J49" s="128" t="n">
        <v>0.80631520598086</v>
      </c>
    </row>
    <row r="50" customFormat="false" ht="12.75" hidden="false" customHeight="true" outlineLevel="0" collapsed="false">
      <c r="A50" s="86" t="s">
        <v>87</v>
      </c>
      <c r="B50" s="133" t="n">
        <v>32230.0937200169</v>
      </c>
      <c r="C50" s="134" t="s">
        <v>81</v>
      </c>
      <c r="D50" s="88" t="n">
        <v>81.2386397901829</v>
      </c>
      <c r="E50" s="88" t="n">
        <v>4.8062673475372</v>
      </c>
      <c r="F50" s="88" t="n">
        <v>2.41836200255682</v>
      </c>
      <c r="G50" s="89"/>
      <c r="H50" s="133" t="n">
        <v>2618.32897412429</v>
      </c>
      <c r="I50" s="133" t="n">
        <v>0.154906447054581</v>
      </c>
      <c r="J50" s="135" t="n">
        <v>0.0779440339913341</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1.20567</v>
      </c>
      <c r="J10" s="1266" t="n">
        <v>-768.91142047491</v>
      </c>
      <c r="K10" s="1266" t="n">
        <v>-767.70575047491</v>
      </c>
      <c r="L10" s="1266" t="n">
        <v>-3.65949312514343</v>
      </c>
      <c r="M10" s="1330" t="n">
        <v>-263.867318525672</v>
      </c>
      <c r="N10" s="1269" t="n">
        <v>3795.85272779433</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1.20567</v>
      </c>
      <c r="J11" s="1275" t="n">
        <v>-0.7968</v>
      </c>
      <c r="K11" s="152" t="n">
        <v>0.40887</v>
      </c>
      <c r="L11" s="1334"/>
      <c r="M11" s="1335" t="n">
        <v>-11.827335</v>
      </c>
      <c r="N11" s="1279" t="n">
        <v>41.867705</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768.11462047491</v>
      </c>
      <c r="K12" s="152" t="n">
        <v>-768.11462047491</v>
      </c>
      <c r="L12" s="1285" t="n">
        <v>-3.65949312514343</v>
      </c>
      <c r="M12" s="1340" t="n">
        <v>-252.039983525672</v>
      </c>
      <c r="N12" s="1279" t="n">
        <v>3753.98502279433</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762.898836828338</v>
      </c>
      <c r="K13" s="152" t="n">
        <v>-762.898836828338</v>
      </c>
      <c r="L13" s="1295" t="n">
        <v>-3.50639910386516</v>
      </c>
      <c r="M13" s="1343" t="n">
        <v>-21.4108522022562</v>
      </c>
      <c r="N13" s="1279" t="n">
        <v>2888.65898982635</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1.71720397495223</v>
      </c>
      <c r="K15" s="152" t="n">
        <v>-1.71720397495223</v>
      </c>
      <c r="L15" s="1298" t="s">
        <v>478</v>
      </c>
      <c r="M15" s="1343" t="n">
        <v>-38.6814970778511</v>
      </c>
      <c r="N15" s="1279" t="n">
        <v>148.128570526946</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81.156634079516</v>
      </c>
      <c r="N17" s="1279" t="n">
        <v>668.412702418408</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73.9403383734877</v>
      </c>
      <c r="J10" s="1266" t="n">
        <v>-1563.01044191971</v>
      </c>
      <c r="K10" s="1267" t="n">
        <v>-1489.07010354623</v>
      </c>
      <c r="L10" s="1266" t="n">
        <v>-83.4344786772087</v>
      </c>
      <c r="M10" s="1330" t="n">
        <v>-2310.78508016263</v>
      </c>
      <c r="N10" s="1269" t="n">
        <v>14238.7287620822</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13.2398428887612</v>
      </c>
      <c r="J11" s="152" t="n">
        <v>-0.556992002867173</v>
      </c>
      <c r="K11" s="152" t="n">
        <v>12.682850885894</v>
      </c>
      <c r="L11" s="152" t="n">
        <v>7</v>
      </c>
      <c r="M11" s="1355" t="n">
        <v>-1.04621143533</v>
      </c>
      <c r="N11" s="1217" t="n">
        <v>-68.3343446520681</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60.7004954847265</v>
      </c>
      <c r="J12" s="152" t="n">
        <v>-1562.45344991685</v>
      </c>
      <c r="K12" s="152" t="n">
        <v>-1501.75295443212</v>
      </c>
      <c r="L12" s="152" t="n">
        <v>-90.4344786772087</v>
      </c>
      <c r="M12" s="1355" t="n">
        <v>-2309.7388687273</v>
      </c>
      <c r="N12" s="1217" t="n">
        <v>14307.0631067343</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889062180881</v>
      </c>
      <c r="J13" s="152" t="n">
        <v>-1471.44200873231</v>
      </c>
      <c r="K13" s="152" t="n">
        <v>-1469.55310251423</v>
      </c>
      <c r="L13" s="152" t="n">
        <v>-89.5351016407273</v>
      </c>
      <c r="M13" s="1355" t="n">
        <v>-136.732172853624</v>
      </c>
      <c r="N13" s="1217" t="n">
        <v>6218.00804903146</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32.7333568386205</v>
      </c>
      <c r="J14" s="152" t="n">
        <v>-78.5721117933923</v>
      </c>
      <c r="K14" s="152" t="n">
        <v>-45.8387549547718</v>
      </c>
      <c r="L14" s="152" t="n">
        <v>-0.62237276575702</v>
      </c>
      <c r="M14" s="1355" t="n">
        <v>-346.610388295911</v>
      </c>
      <c r="N14" s="1217" t="n">
        <v>1441.26222539362</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16.235895713627</v>
      </c>
      <c r="J15" s="152" t="n">
        <v>-8.81084110055537</v>
      </c>
      <c r="K15" s="152" t="n">
        <v>7.42505461307165</v>
      </c>
      <c r="L15" s="152" t="n">
        <v>1E-006</v>
      </c>
      <c r="M15" s="1355" t="n">
        <v>-1860.65848306346</v>
      </c>
      <c r="N15" s="1217" t="n">
        <v>6795.18923398476</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9.71006495248963</v>
      </c>
      <c r="J16" s="152" t="n">
        <v>-1E-006</v>
      </c>
      <c r="K16" s="152" t="n">
        <v>9.71006395248963</v>
      </c>
      <c r="L16" s="152" t="n">
        <v>1E-006</v>
      </c>
      <c r="M16" s="1355" t="n">
        <v>0.145233193684838</v>
      </c>
      <c r="N16" s="1217" t="n">
        <v>-36.1360932026397</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0.132271761901317</v>
      </c>
      <c r="J17" s="152" t="n">
        <v>-3.62848729058468</v>
      </c>
      <c r="K17" s="152" t="n">
        <v>-3.49621552868336</v>
      </c>
      <c r="L17" s="152" t="n">
        <v>-0.277006270724416</v>
      </c>
      <c r="M17" s="1355" t="n">
        <v>34.1169422920126</v>
      </c>
      <c r="N17" s="1217" t="n">
        <v>-111.260308472884</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75.338564865651</v>
      </c>
      <c r="K10" s="1367" t="n">
        <v>-447.910490108625</v>
      </c>
      <c r="L10" s="1366" t="n">
        <v>-22.0643560037755</v>
      </c>
      <c r="M10" s="1330" t="n">
        <v>-190.697044156716</v>
      </c>
      <c r="N10" s="1368" t="n">
        <v>2422.46359765343</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75.338564865651</v>
      </c>
      <c r="K12" s="152" t="n">
        <v>-447.910490108625</v>
      </c>
      <c r="L12" s="152" t="n">
        <v>-22.0643560037755</v>
      </c>
      <c r="M12" s="1355" t="n">
        <v>-190.697044156716</v>
      </c>
      <c r="N12" s="1217" t="n">
        <v>2422.46359765343</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68.685172632764</v>
      </c>
      <c r="K13" s="152" t="n">
        <v>-453.046254004412</v>
      </c>
      <c r="L13" s="152" t="n">
        <v>-22.6619143976671</v>
      </c>
      <c r="M13" s="1355" t="n">
        <v>-26.5334244414733</v>
      </c>
      <c r="N13" s="1217" t="n">
        <v>1841.55250709303</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101.496786015147</v>
      </c>
      <c r="N15" s="1217" t="n">
        <v>371.18656419658</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951</v>
      </c>
      <c r="C9" s="1386" t="n">
        <v>0.0115600705091717</v>
      </c>
      <c r="D9" s="1386" t="n">
        <v>0.089939</v>
      </c>
    </row>
    <row r="10" customFormat="false" ht="14.25" hidden="false" customHeight="true" outlineLevel="0" collapsed="false">
      <c r="A10" s="1387" t="s">
        <v>1210</v>
      </c>
      <c r="B10" s="1388" t="n">
        <v>4.951</v>
      </c>
      <c r="C10" s="1388" t="n">
        <v>0.0115600705091717</v>
      </c>
      <c r="D10" s="1388" t="n">
        <v>0.089939</v>
      </c>
    </row>
    <row r="11" customFormat="false" ht="12.75" hidden="false" customHeight="true" outlineLevel="0" collapsed="false">
      <c r="A11" s="1389" t="s">
        <v>1017</v>
      </c>
      <c r="B11" s="1390" t="n">
        <v>4.951</v>
      </c>
      <c r="C11" s="1391" t="n">
        <v>0.0115600705091717</v>
      </c>
      <c r="D11" s="420" t="n">
        <v>0.089939</v>
      </c>
    </row>
    <row r="12" customFormat="false" ht="13.5" hidden="false" customHeight="true" outlineLevel="0" collapsed="false">
      <c r="A12" s="1389" t="s">
        <v>1018</v>
      </c>
      <c r="B12" s="1392" t="s">
        <v>1211</v>
      </c>
      <c r="C12" s="1391" t="s">
        <v>1211</v>
      </c>
      <c r="D12" s="583"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9.12289076667523</v>
      </c>
    </row>
    <row r="10" customFormat="false" ht="12.75" hidden="false" customHeight="true" outlineLevel="0" collapsed="false">
      <c r="A10" s="1414" t="s">
        <v>1019</v>
      </c>
      <c r="B10" s="1388" t="s">
        <v>173</v>
      </c>
      <c r="C10" s="1388" t="s">
        <v>173</v>
      </c>
      <c r="D10" s="1388" t="n">
        <v>9.12289076667523</v>
      </c>
    </row>
    <row r="11" customFormat="false" ht="13.5" hidden="false" customHeight="true" outlineLevel="0" collapsed="false">
      <c r="A11" s="1431" t="s">
        <v>1254</v>
      </c>
      <c r="B11" s="1432" t="s">
        <v>173</v>
      </c>
      <c r="C11" s="1432" t="s">
        <v>173</v>
      </c>
      <c r="D11" s="1432" t="n">
        <v>9.12289076667523</v>
      </c>
    </row>
    <row r="12" customFormat="false" ht="12.75" hidden="false" customHeight="true" outlineLevel="0" collapsed="false">
      <c r="A12" s="1417" t="s">
        <v>1255</v>
      </c>
      <c r="B12" s="1432" t="s">
        <v>173</v>
      </c>
      <c r="C12" s="1432" t="s">
        <v>173</v>
      </c>
      <c r="D12" s="1432" t="n">
        <v>0.35431</v>
      </c>
    </row>
    <row r="13" customFormat="false" ht="12.75" hidden="false" customHeight="true" outlineLevel="0" collapsed="false">
      <c r="A13" s="1417" t="s">
        <v>1256</v>
      </c>
      <c r="B13" s="1432" t="s">
        <v>173</v>
      </c>
      <c r="C13" s="1432" t="s">
        <v>173</v>
      </c>
      <c r="D13" s="1432" t="n">
        <v>8.76858076667523</v>
      </c>
    </row>
    <row r="14" customFormat="false" ht="12.75" hidden="false" customHeight="true" outlineLevel="0" collapsed="false">
      <c r="A14" s="1433" t="s">
        <v>1257</v>
      </c>
      <c r="B14" s="1432" t="s">
        <v>173</v>
      </c>
      <c r="C14" s="1432" t="s">
        <v>173</v>
      </c>
      <c r="D14" s="1432" t="n">
        <v>0.780093738333826</v>
      </c>
    </row>
    <row r="15" customFormat="false" ht="12.75" hidden="false" customHeight="true" outlineLevel="0" collapsed="false">
      <c r="A15" s="1417" t="s">
        <v>1255</v>
      </c>
      <c r="B15" s="1392" t="s">
        <v>173</v>
      </c>
      <c r="C15" s="399" t="s">
        <v>173</v>
      </c>
      <c r="D15" s="1390" t="n">
        <v>0.1187725</v>
      </c>
    </row>
    <row r="16" customFormat="false" ht="12.75" hidden="false" customHeight="true" outlineLevel="0" collapsed="false">
      <c r="A16" s="1417" t="s">
        <v>1256</v>
      </c>
      <c r="B16" s="1392" t="s">
        <v>173</v>
      </c>
      <c r="C16" s="399" t="s">
        <v>173</v>
      </c>
      <c r="D16" s="1390" t="n">
        <v>0.661321238333826</v>
      </c>
    </row>
    <row r="17" customFormat="false" ht="12.75" hidden="false" customHeight="true" outlineLevel="0" collapsed="false">
      <c r="A17" s="1433" t="s">
        <v>1258</v>
      </c>
      <c r="B17" s="1432" t="s">
        <v>173</v>
      </c>
      <c r="C17" s="1432" t="s">
        <v>173</v>
      </c>
      <c r="D17" s="1432" t="n">
        <v>8.24977757301364</v>
      </c>
    </row>
    <row r="18" customFormat="false" ht="12.75" hidden="false" customHeight="true" outlineLevel="0" collapsed="false">
      <c r="A18" s="1417" t="s">
        <v>1255</v>
      </c>
      <c r="B18" s="1392" t="s">
        <v>173</v>
      </c>
      <c r="C18" s="399" t="s">
        <v>173</v>
      </c>
      <c r="D18" s="1390" t="n">
        <v>0.2355375</v>
      </c>
    </row>
    <row r="19" customFormat="false" ht="12.75" hidden="false" customHeight="true" outlineLevel="0" collapsed="false">
      <c r="A19" s="1417" t="s">
        <v>1256</v>
      </c>
      <c r="B19" s="1392" t="s">
        <v>173</v>
      </c>
      <c r="C19" s="399" t="s">
        <v>173</v>
      </c>
      <c r="D19" s="1390" t="n">
        <v>8.01424007301364</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1457854.9348217</v>
      </c>
      <c r="C9" s="1386" t="n">
        <v>0.127589903893354</v>
      </c>
      <c r="D9" s="1386" t="n">
        <v>5360.32423651225</v>
      </c>
    </row>
    <row r="10" customFormat="false" ht="14.25" hidden="false" customHeight="true" outlineLevel="0" collapsed="false">
      <c r="A10" s="1387" t="s">
        <v>1278</v>
      </c>
      <c r="B10" s="1388" t="n">
        <v>8902574.88413866</v>
      </c>
      <c r="C10" s="1388" t="n">
        <v>0.121023037204471</v>
      </c>
      <c r="D10" s="1388" t="n">
        <v>3950.52772186857</v>
      </c>
    </row>
    <row r="11" customFormat="false" ht="13.5" hidden="false" customHeight="true" outlineLevel="0" collapsed="false">
      <c r="A11" s="1417" t="s">
        <v>1279</v>
      </c>
      <c r="B11" s="419" t="n">
        <v>8004170.60300866</v>
      </c>
      <c r="C11" s="1448" t="n">
        <v>0.120079806651975</v>
      </c>
      <c r="D11" s="420" t="n">
        <v>3524.17728086857</v>
      </c>
    </row>
    <row r="12" customFormat="false" ht="14.25" hidden="false" customHeight="true" outlineLevel="0" collapsed="false">
      <c r="A12" s="1417" t="s">
        <v>1280</v>
      </c>
      <c r="B12" s="419" t="n">
        <v>898404.28113</v>
      </c>
      <c r="C12" s="1448" t="n">
        <v>0.129426579372204</v>
      </c>
      <c r="D12" s="420" t="n">
        <v>426.350441</v>
      </c>
    </row>
    <row r="13" customFormat="false" ht="13.5" hidden="false" customHeight="true" outlineLevel="0" collapsed="false">
      <c r="A13" s="1243" t="s">
        <v>1281</v>
      </c>
      <c r="B13" s="1388" t="n">
        <v>2555280.050683</v>
      </c>
      <c r="C13" s="1388" t="n">
        <v>0.121907323980688</v>
      </c>
      <c r="D13" s="1388" t="n">
        <v>1142.19362766667</v>
      </c>
    </row>
    <row r="14" customFormat="false" ht="13.5" hidden="false" customHeight="true" outlineLevel="0" collapsed="false">
      <c r="A14" s="1417" t="s">
        <v>1279</v>
      </c>
      <c r="B14" s="419" t="n">
        <v>2077461.731813</v>
      </c>
      <c r="C14" s="1448" t="n">
        <v>0.120000000087819</v>
      </c>
      <c r="D14" s="420" t="n">
        <v>914.083162666667</v>
      </c>
    </row>
    <row r="15" customFormat="false" ht="13.5" hidden="false" customHeight="true" outlineLevel="0" collapsed="false">
      <c r="A15" s="1417" t="s">
        <v>1280</v>
      </c>
      <c r="B15" s="419" t="n">
        <v>477818.31887</v>
      </c>
      <c r="C15" s="1448" t="n">
        <v>0.130199999755401</v>
      </c>
      <c r="D15" s="420" t="n">
        <v>228.110465</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67.602886977014</v>
      </c>
    </row>
    <row r="18" customFormat="false" ht="12.75" hidden="false" customHeight="true" outlineLevel="0" collapsed="false">
      <c r="A18" s="130" t="s">
        <v>1283</v>
      </c>
      <c r="B18" s="1392" t="s">
        <v>173</v>
      </c>
      <c r="C18" s="173" t="s">
        <v>173</v>
      </c>
      <c r="D18" s="1390" t="n">
        <v>185.041648326408</v>
      </c>
    </row>
    <row r="19" customFormat="false" ht="12.75" hidden="false" customHeight="true" outlineLevel="0" collapsed="false">
      <c r="A19" s="130" t="s">
        <v>1284</v>
      </c>
      <c r="B19" s="1392" t="s">
        <v>173</v>
      </c>
      <c r="C19" s="173" t="s">
        <v>173</v>
      </c>
      <c r="D19" s="1390" t="n">
        <v>82.5612386506054</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962.757451560646</v>
      </c>
      <c r="I8" s="1468" t="n">
        <v>42.4374026693429</v>
      </c>
      <c r="J8" s="1466" t="n">
        <v>0.526500685322641</v>
      </c>
    </row>
    <row r="9" customFormat="false" ht="12.75" hidden="false" customHeight="false" outlineLevel="0" collapsed="false">
      <c r="A9" s="1414" t="s">
        <v>1016</v>
      </c>
      <c r="B9" s="1465"/>
      <c r="C9" s="1465"/>
      <c r="D9" s="1468"/>
      <c r="E9" s="1467"/>
      <c r="F9" s="1468"/>
      <c r="G9" s="1468"/>
      <c r="H9" s="1467" t="n">
        <v>857.816847560646</v>
      </c>
      <c r="I9" s="1468" t="n">
        <v>14.2472533053368</v>
      </c>
      <c r="J9" s="1468" t="n">
        <v>0.332699249070099</v>
      </c>
      <c r="K9" s="1164"/>
    </row>
    <row r="10" customFormat="false" ht="12.75" hidden="false" customHeight="false" outlineLevel="0" collapsed="false">
      <c r="A10" s="1417" t="s">
        <v>1303</v>
      </c>
      <c r="B10" s="1469"/>
      <c r="C10" s="1469"/>
      <c r="D10" s="399"/>
      <c r="E10" s="173"/>
      <c r="F10" s="173"/>
      <c r="G10" s="399"/>
      <c r="H10" s="152" t="n">
        <v>857.816847560646</v>
      </c>
      <c r="I10" s="152" t="n">
        <v>14.2472533053368</v>
      </c>
      <c r="J10" s="154" t="n">
        <v>0.332699249070099</v>
      </c>
    </row>
    <row r="11" customFormat="false" ht="12.75" hidden="false" customHeight="true" outlineLevel="0" collapsed="false">
      <c r="A11" s="1470" t="s">
        <v>1304</v>
      </c>
      <c r="B11" s="1471" t="s">
        <v>333</v>
      </c>
      <c r="C11" s="1472"/>
      <c r="D11" s="641"/>
      <c r="E11" s="1213"/>
      <c r="F11" s="173"/>
      <c r="G11" s="399"/>
      <c r="H11" s="641" t="n">
        <v>106.25</v>
      </c>
      <c r="I11" s="641" t="n">
        <v>4.01857578122838</v>
      </c>
      <c r="J11" s="641" t="n">
        <v>0.262362558041853</v>
      </c>
      <c r="K11" s="1164"/>
    </row>
    <row r="12" customFormat="false" ht="12.75" hidden="false" customHeight="true" outlineLevel="0" collapsed="false">
      <c r="A12" s="1470" t="s">
        <v>1305</v>
      </c>
      <c r="B12" s="1471" t="s">
        <v>333</v>
      </c>
      <c r="C12" s="1472"/>
      <c r="D12" s="641"/>
      <c r="E12" s="1213"/>
      <c r="F12" s="173"/>
      <c r="G12" s="399"/>
      <c r="H12" s="641" t="n">
        <v>751.566847560646</v>
      </c>
      <c r="I12" s="641" t="n">
        <v>10.2286775241084</v>
      </c>
      <c r="J12" s="641" t="n">
        <v>0.0703366910282455</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6143805018378</v>
      </c>
      <c r="J16" s="1468" t="n">
        <v>0.0729738659501348</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57386437495978</v>
      </c>
      <c r="J17" s="154" t="n">
        <v>0.0314453175778485</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57386437495978</v>
      </c>
      <c r="J18" s="641" t="n">
        <v>0.0314453175778485</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6.04051612687801</v>
      </c>
      <c r="J20" s="154" t="n">
        <v>0.0415285483722863</v>
      </c>
    </row>
    <row r="21" customFormat="false" ht="12.75" hidden="false" customHeight="true" outlineLevel="0" collapsed="false">
      <c r="A21" s="1470" t="s">
        <v>1304</v>
      </c>
      <c r="B21" s="1471" t="s">
        <v>333</v>
      </c>
      <c r="C21" s="1472"/>
      <c r="D21" s="641"/>
      <c r="E21" s="1213" t="s">
        <v>308</v>
      </c>
      <c r="F21" s="173"/>
      <c r="G21" s="399"/>
      <c r="H21" s="641" t="s">
        <v>308</v>
      </c>
      <c r="I21" s="641" t="n">
        <v>6.04051612687801</v>
      </c>
      <c r="J21" s="641" t="n">
        <v>0.0415285483722863</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6.04051612687801</v>
      </c>
      <c r="J23" s="154" t="n">
        <v>0.0415285483722863</v>
      </c>
    </row>
    <row r="24" customFormat="false" ht="12.75" hidden="false" customHeight="true" outlineLevel="0" collapsed="false">
      <c r="A24" s="1470" t="s">
        <v>1304</v>
      </c>
      <c r="B24" s="1471" t="s">
        <v>333</v>
      </c>
      <c r="C24" s="1472"/>
      <c r="D24" s="641"/>
      <c r="E24" s="1213" t="s">
        <v>308</v>
      </c>
      <c r="F24" s="173"/>
      <c r="G24" s="399"/>
      <c r="H24" s="641" t="s">
        <v>308</v>
      </c>
      <c r="I24" s="641" t="n">
        <v>6.04051612687801</v>
      </c>
      <c r="J24" s="641" t="n">
        <v>0.0415285483722863</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37.582954</v>
      </c>
      <c r="I26" s="1468" t="n">
        <v>7.59380020130445</v>
      </c>
      <c r="J26" s="1468" t="n">
        <v>0.052201263258968</v>
      </c>
      <c r="K26" s="1164"/>
    </row>
    <row r="27" customFormat="false" ht="13.5" hidden="false" customHeight="false" outlineLevel="0" collapsed="false">
      <c r="A27" s="1435" t="s">
        <v>1308</v>
      </c>
      <c r="B27" s="1469"/>
      <c r="C27" s="1469"/>
      <c r="D27" s="399"/>
      <c r="E27" s="173"/>
      <c r="F27" s="173"/>
      <c r="G27" s="399"/>
      <c r="H27" s="152" t="n">
        <v>2</v>
      </c>
      <c r="I27" s="152" t="n">
        <v>6.1606560732797</v>
      </c>
      <c r="J27" s="154" t="n">
        <v>0.0423488855037979</v>
      </c>
    </row>
    <row r="28" customFormat="false" ht="12.75" hidden="false" customHeight="true" outlineLevel="0" collapsed="false">
      <c r="A28" s="1470" t="s">
        <v>1304</v>
      </c>
      <c r="B28" s="1471" t="s">
        <v>333</v>
      </c>
      <c r="C28" s="1472"/>
      <c r="D28" s="641"/>
      <c r="E28" s="1213" t="s">
        <v>1260</v>
      </c>
      <c r="F28" s="173"/>
      <c r="G28" s="399"/>
      <c r="H28" s="641" t="s">
        <v>1260</v>
      </c>
      <c r="I28" s="641" t="n">
        <v>6.0984858332797</v>
      </c>
      <c r="J28" s="641" t="n">
        <v>0.0419270901037979</v>
      </c>
      <c r="K28" s="1164"/>
    </row>
    <row r="29" customFormat="false" ht="12.75" hidden="false" customHeight="true" outlineLevel="0" collapsed="false">
      <c r="A29" s="1470" t="s">
        <v>1305</v>
      </c>
      <c r="B29" s="1471" t="s">
        <v>333</v>
      </c>
      <c r="C29" s="1472"/>
      <c r="D29" s="641"/>
      <c r="E29" s="1213"/>
      <c r="F29" s="173"/>
      <c r="G29" s="399"/>
      <c r="H29" s="641" t="n">
        <v>2</v>
      </c>
      <c r="I29" s="641" t="n">
        <v>0.06217024</v>
      </c>
      <c r="J29" s="641" t="n">
        <v>0.0004217954</v>
      </c>
      <c r="K29" s="1164"/>
    </row>
    <row r="30" customFormat="false" ht="12.75" hidden="false" customHeight="false" outlineLevel="0" collapsed="false">
      <c r="A30" s="1417" t="s">
        <v>1024</v>
      </c>
      <c r="B30" s="1469"/>
      <c r="C30" s="1469"/>
      <c r="D30" s="399"/>
      <c r="E30" s="173"/>
      <c r="F30" s="173"/>
      <c r="G30" s="399"/>
      <c r="H30" s="152" t="n">
        <v>35.582954</v>
      </c>
      <c r="I30" s="152" t="n">
        <v>1.43314412802475</v>
      </c>
      <c r="J30" s="154" t="n">
        <v>0.00985237775517013</v>
      </c>
    </row>
    <row r="31" customFormat="false" ht="12.75" hidden="false" customHeight="true" outlineLevel="0" collapsed="false">
      <c r="A31" s="1470" t="s">
        <v>1304</v>
      </c>
      <c r="B31" s="1471" t="s">
        <v>333</v>
      </c>
      <c r="C31" s="1472"/>
      <c r="D31" s="641"/>
      <c r="E31" s="1213"/>
      <c r="F31" s="173"/>
      <c r="G31" s="399"/>
      <c r="H31" s="641" t="n">
        <v>35.582954</v>
      </c>
      <c r="I31" s="641" t="n">
        <v>1.43314412802475</v>
      </c>
      <c r="J31" s="641" t="n">
        <v>0.00985237775517013</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15190644299177</v>
      </c>
      <c r="J36" s="1468" t="n">
        <v>0.000422943567955684</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615190644299177</v>
      </c>
      <c r="J40" s="154" t="n">
        <v>0.000422943567955684</v>
      </c>
    </row>
    <row r="41" customFormat="false" ht="12.75" hidden="false" customHeight="true" outlineLevel="0" collapsed="false">
      <c r="A41" s="1470" t="s">
        <v>1304</v>
      </c>
      <c r="B41" s="1471" t="s">
        <v>333</v>
      </c>
      <c r="C41" s="1472"/>
      <c r="D41" s="641"/>
      <c r="E41" s="1213" t="s">
        <v>1260</v>
      </c>
      <c r="F41" s="173"/>
      <c r="G41" s="399"/>
      <c r="H41" s="641" t="s">
        <v>1260</v>
      </c>
      <c r="I41" s="641" t="n">
        <v>0.0615190644299177</v>
      </c>
      <c r="J41" s="641" t="n">
        <v>0.000422943567955684</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615190644299177</v>
      </c>
      <c r="J43" s="154" t="n">
        <v>0.000422943567955684</v>
      </c>
    </row>
    <row r="44" customFormat="false" ht="12.75" hidden="false" customHeight="true" outlineLevel="0" collapsed="false">
      <c r="A44" s="1470" t="s">
        <v>1304</v>
      </c>
      <c r="B44" s="1475" t="s">
        <v>333</v>
      </c>
      <c r="C44" s="1476"/>
      <c r="D44" s="1169"/>
      <c r="E44" s="1213" t="s">
        <v>1260</v>
      </c>
      <c r="F44" s="173"/>
      <c r="G44" s="399"/>
      <c r="H44" s="1169" t="s">
        <v>1260</v>
      </c>
      <c r="I44" s="1169" t="n">
        <v>0.0615190644299177</v>
      </c>
      <c r="J44" s="646" t="n">
        <v>0.000422943567955684</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67.35765</v>
      </c>
      <c r="I46" s="1172" t="n">
        <v>7.48314854912308</v>
      </c>
      <c r="J46" s="1479" t="n">
        <v>0.0514469187752212</v>
      </c>
    </row>
    <row r="47" customFormat="false" ht="12.75" hidden="false" customHeight="true" outlineLevel="0" collapsed="false">
      <c r="A47" s="1414" t="s">
        <v>1314</v>
      </c>
      <c r="B47" s="1477" t="s">
        <v>333</v>
      </c>
      <c r="C47" s="1478"/>
      <c r="D47" s="1479"/>
      <c r="E47" s="1468" t="s">
        <v>1309</v>
      </c>
      <c r="F47" s="1468"/>
      <c r="G47" s="1466"/>
      <c r="H47" s="1172" t="s">
        <v>1309</v>
      </c>
      <c r="I47" s="1172" t="n">
        <v>2.43730104731083</v>
      </c>
      <c r="J47" s="1479" t="n">
        <v>0.0167564447002619</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5" t="s">
        <v>1326</v>
      </c>
      <c r="C5" s="535" t="s">
        <v>328</v>
      </c>
      <c r="D5" s="535" t="s">
        <v>329</v>
      </c>
      <c r="E5" s="535" t="s">
        <v>391</v>
      </c>
      <c r="F5" s="535" t="s">
        <v>10</v>
      </c>
      <c r="G5" s="534" t="s">
        <v>11</v>
      </c>
      <c r="H5" s="536"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4020.09526507622</v>
      </c>
      <c r="C7" s="1502" t="n">
        <v>7402.3013776745</v>
      </c>
      <c r="D7" s="1502" t="n">
        <v>31.0842442191651</v>
      </c>
      <c r="E7" s="1502" t="n">
        <v>34.6312904068844</v>
      </c>
      <c r="F7" s="1502" t="n">
        <v>638.963348471798</v>
      </c>
      <c r="G7" s="1502" t="n">
        <v>105.786680574186</v>
      </c>
      <c r="H7" s="1503" t="n">
        <v>11.8895522238057</v>
      </c>
    </row>
    <row r="8" customFormat="false" ht="12" hidden="false" customHeight="true" outlineLevel="0" collapsed="false">
      <c r="A8" s="1504" t="s">
        <v>1328</v>
      </c>
      <c r="B8" s="1505" t="n">
        <v>99.890344</v>
      </c>
      <c r="C8" s="1505" t="n">
        <v>6760.04237295227</v>
      </c>
      <c r="D8" s="1506"/>
      <c r="E8" s="1505" t="n">
        <v>0.452287395</v>
      </c>
      <c r="F8" s="1505" t="n">
        <v>17.5008417845419</v>
      </c>
      <c r="G8" s="1505" t="n">
        <v>49.3068850260022</v>
      </c>
      <c r="H8" s="1507"/>
    </row>
    <row r="9" customFormat="false" ht="12" hidden="false" customHeight="true" outlineLevel="0" collapsed="false">
      <c r="A9" s="16" t="s">
        <v>1329</v>
      </c>
      <c r="B9" s="556"/>
      <c r="C9" s="556" t="n">
        <v>5984.31297363372</v>
      </c>
      <c r="D9" s="558"/>
      <c r="E9" s="419" t="n">
        <v>0.043598639</v>
      </c>
      <c r="F9" s="419" t="n">
        <v>9.87198501454188</v>
      </c>
      <c r="G9" s="419" t="n">
        <v>37.347901258718</v>
      </c>
      <c r="H9" s="45"/>
    </row>
    <row r="10" customFormat="false" ht="12" hidden="false" customHeight="true" outlineLevel="0" collapsed="false">
      <c r="A10" s="16" t="s">
        <v>1330</v>
      </c>
      <c r="B10" s="561"/>
      <c r="C10" s="561" t="n">
        <v>590.709339246164</v>
      </c>
      <c r="D10" s="558"/>
      <c r="E10" s="418"/>
      <c r="F10" s="418"/>
      <c r="G10" s="419" t="n">
        <v>6.45160475421973</v>
      </c>
      <c r="H10" s="45"/>
    </row>
    <row r="11" customFormat="false" ht="12.75" hidden="false" customHeight="true" outlineLevel="0" collapsed="false">
      <c r="A11" s="859" t="s">
        <v>1331</v>
      </c>
      <c r="B11" s="561" t="n">
        <v>99.890344</v>
      </c>
      <c r="C11" s="561" t="n">
        <v>185.020060072389</v>
      </c>
      <c r="D11" s="558"/>
      <c r="E11" s="561" t="n">
        <v>0.408688756</v>
      </c>
      <c r="F11" s="561" t="n">
        <v>7.62885677</v>
      </c>
      <c r="G11" s="1508" t="n">
        <v>5.5073790130645</v>
      </c>
      <c r="H11" s="45"/>
    </row>
    <row r="12" customFormat="false" ht="12.75" hidden="false" customHeight="true" outlineLevel="0" collapsed="false">
      <c r="A12" s="1509" t="s">
        <v>27</v>
      </c>
      <c r="B12" s="556" t="n">
        <v>99.890344</v>
      </c>
      <c r="C12" s="556" t="n">
        <v>185.020060072389</v>
      </c>
      <c r="D12" s="557"/>
      <c r="E12" s="556" t="n">
        <v>0.408688756</v>
      </c>
      <c r="F12" s="556" t="n">
        <v>7.62885677</v>
      </c>
      <c r="G12" s="590" t="n">
        <v>5.5073790130645</v>
      </c>
      <c r="H12" s="172"/>
    </row>
    <row r="13" customFormat="false" ht="12" hidden="false" customHeight="true" outlineLevel="0" collapsed="false">
      <c r="A13" s="569" t="s">
        <v>1332</v>
      </c>
      <c r="B13" s="1510"/>
      <c r="C13" s="1505" t="n">
        <v>568.031725661387</v>
      </c>
      <c r="D13" s="1505" t="n">
        <v>28.610856913142</v>
      </c>
      <c r="E13" s="1505" t="s">
        <v>46</v>
      </c>
      <c r="F13" s="1505" t="s">
        <v>46</v>
      </c>
      <c r="G13" s="1505" t="n">
        <v>3.58451848145877</v>
      </c>
      <c r="H13" s="1511"/>
    </row>
    <row r="14" customFormat="false" ht="12" hidden="false" customHeight="true" outlineLevel="0" collapsed="false">
      <c r="A14" s="16" t="s">
        <v>1333</v>
      </c>
      <c r="B14" s="558"/>
      <c r="C14" s="556" t="n">
        <v>177.836612450801</v>
      </c>
      <c r="D14" s="556" t="n">
        <v>1.81880998716031</v>
      </c>
      <c r="E14" s="418"/>
      <c r="F14" s="418"/>
      <c r="G14" s="419" t="n">
        <v>3.29962612938377</v>
      </c>
      <c r="H14" s="45"/>
    </row>
    <row r="15" customFormat="false" ht="12" hidden="false" customHeight="true" outlineLevel="0" collapsed="false">
      <c r="A15" s="16" t="s">
        <v>1334</v>
      </c>
      <c r="B15" s="558"/>
      <c r="C15" s="561" t="n">
        <v>386.414595636586</v>
      </c>
      <c r="D15" s="561" t="n">
        <v>26.6776664067517</v>
      </c>
      <c r="E15" s="418"/>
      <c r="F15" s="418"/>
      <c r="G15" s="419" t="n">
        <v>0.284892352075</v>
      </c>
      <c r="H15" s="45"/>
    </row>
    <row r="16" customFormat="false" ht="12.75" hidden="false" customHeight="true" outlineLevel="0" collapsed="false">
      <c r="A16" s="859" t="s">
        <v>1335</v>
      </c>
      <c r="B16" s="558"/>
      <c r="C16" s="561" t="n">
        <v>3.780517574</v>
      </c>
      <c r="D16" s="561" t="n">
        <v>0.11438051923</v>
      </c>
      <c r="E16" s="561" t="s">
        <v>46</v>
      </c>
      <c r="F16" s="561" t="s">
        <v>46</v>
      </c>
      <c r="G16" s="561" t="s">
        <v>46</v>
      </c>
      <c r="H16" s="45"/>
    </row>
    <row r="17" customFormat="false" ht="12.75" hidden="false" customHeight="true" outlineLevel="0" collapsed="false">
      <c r="A17" s="859" t="s">
        <v>27</v>
      </c>
      <c r="B17" s="558"/>
      <c r="C17" s="561" t="n">
        <v>3.780517574</v>
      </c>
      <c r="D17" s="561" t="n">
        <v>0.11438051923</v>
      </c>
      <c r="E17" s="561" t="s">
        <v>308</v>
      </c>
      <c r="F17" s="561" t="s">
        <v>308</v>
      </c>
      <c r="G17" s="561" t="s">
        <v>308</v>
      </c>
      <c r="H17" s="45"/>
    </row>
    <row r="18" customFormat="false" ht="12.75" hidden="false" customHeight="true" outlineLevel="0" collapsed="false">
      <c r="A18" s="1512" t="s">
        <v>1336</v>
      </c>
      <c r="B18" s="1513" t="n">
        <v>3919.78411164743</v>
      </c>
      <c r="C18" s="1513" t="n">
        <v>30.2145614734731</v>
      </c>
      <c r="D18" s="1513" t="n">
        <v>1.34382907232336</v>
      </c>
      <c r="E18" s="1514" t="n">
        <v>31.7204779846667</v>
      </c>
      <c r="F18" s="1514" t="n">
        <v>619.944404876208</v>
      </c>
      <c r="G18" s="1514" t="n">
        <v>38.6585207577642</v>
      </c>
      <c r="H18" s="1515" t="n">
        <v>11.2480369961361</v>
      </c>
    </row>
    <row r="19" customFormat="false" ht="12" hidden="false" customHeight="true" outlineLevel="0" collapsed="false">
      <c r="A19" s="1516" t="s">
        <v>1337</v>
      </c>
      <c r="B19" s="1517" t="n">
        <v>0.420809428784825</v>
      </c>
      <c r="C19" s="1517" t="n">
        <v>44.0127175873695</v>
      </c>
      <c r="D19" s="1517" t="n">
        <v>1.12955823369973</v>
      </c>
      <c r="E19" s="1517" t="n">
        <v>2.45852502721769</v>
      </c>
      <c r="F19" s="1517" t="n">
        <v>1.51810181104771</v>
      </c>
      <c r="G19" s="1518" t="n">
        <v>14.2367563089605</v>
      </c>
      <c r="H19" s="1519" t="n">
        <v>0.641515227669616</v>
      </c>
    </row>
    <row r="20" customFormat="false" ht="12.75" hidden="false" customHeight="true" outlineLevel="0" collapsed="false">
      <c r="A20" s="130" t="s">
        <v>27</v>
      </c>
      <c r="B20" s="419" t="n">
        <v>0.420809428784825</v>
      </c>
      <c r="C20" s="419" t="n">
        <v>44.0127175873695</v>
      </c>
      <c r="D20" s="419" t="n">
        <v>1.10573936769973</v>
      </c>
      <c r="E20" s="419" t="n">
        <v>2.45852502721769</v>
      </c>
      <c r="F20" s="419" t="n">
        <v>1.51810181104771</v>
      </c>
      <c r="G20" s="419" t="n">
        <v>14.2367563089605</v>
      </c>
      <c r="H20" s="420" t="n">
        <v>0.278236334669616</v>
      </c>
    </row>
    <row r="21" customFormat="false" ht="12.75" hidden="false" customHeight="true" outlineLevel="0" collapsed="false">
      <c r="A21" s="130" t="s">
        <v>1338</v>
      </c>
      <c r="B21" s="418" t="s">
        <v>194</v>
      </c>
      <c r="C21" s="418" t="s">
        <v>194</v>
      </c>
      <c r="D21" s="419" t="n">
        <v>0.023818866</v>
      </c>
      <c r="E21" s="418" t="s">
        <v>194</v>
      </c>
      <c r="F21" s="418" t="s">
        <v>194</v>
      </c>
      <c r="G21" s="418" t="s">
        <v>194</v>
      </c>
      <c r="H21" s="420" t="n">
        <v>0.363278893</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85140.106724042</v>
      </c>
      <c r="C11" s="1542" t="s">
        <v>173</v>
      </c>
      <c r="D11" s="1543" t="s">
        <v>173</v>
      </c>
      <c r="E11" s="138" t="n">
        <v>0.0422945780763156</v>
      </c>
      <c r="F11" s="138"/>
      <c r="G11" s="1542" t="n">
        <v>5984.31297363372</v>
      </c>
      <c r="H11" s="1543" t="n">
        <v>1846.10972526369</v>
      </c>
      <c r="I11" s="1544"/>
      <c r="J11" s="1525"/>
      <c r="K11" s="956" t="s">
        <v>1362</v>
      </c>
      <c r="L11" s="1541" t="s">
        <v>173</v>
      </c>
    </row>
    <row r="12" customFormat="false" ht="14.25" hidden="false" customHeight="true" outlineLevel="0" collapsed="false">
      <c r="A12" s="956" t="s">
        <v>1363</v>
      </c>
      <c r="B12" s="1545" t="n">
        <v>12669.9326841028</v>
      </c>
      <c r="C12" s="1545" t="s">
        <v>173</v>
      </c>
      <c r="D12" s="1545" t="s">
        <v>173</v>
      </c>
      <c r="E12" s="76" t="n">
        <v>0.0466229264175443</v>
      </c>
      <c r="F12" s="76"/>
      <c r="G12" s="76" t="n">
        <v>590.709339246164</v>
      </c>
      <c r="H12" s="76" t="s">
        <v>209</v>
      </c>
      <c r="I12" s="126"/>
      <c r="J12" s="1525"/>
      <c r="K12" s="941" t="s">
        <v>1364</v>
      </c>
      <c r="L12" s="1546" t="s">
        <v>173</v>
      </c>
    </row>
    <row r="13" customFormat="false" ht="13.5" hidden="false" customHeight="true" outlineLevel="0" collapsed="false">
      <c r="A13" s="625" t="s">
        <v>1365</v>
      </c>
      <c r="B13" s="1545" t="n">
        <v>2964.34769805744</v>
      </c>
      <c r="C13" s="1545" t="s">
        <v>173</v>
      </c>
      <c r="D13" s="1545" t="s">
        <v>173</v>
      </c>
      <c r="E13" s="76" t="n">
        <v>0.0321151474569396</v>
      </c>
      <c r="F13" s="76"/>
      <c r="G13" s="1545" t="n">
        <v>95.2004634367541</v>
      </c>
      <c r="H13" s="1545" t="s">
        <v>467</v>
      </c>
      <c r="I13" s="1547"/>
      <c r="J13" s="1525"/>
      <c r="K13" s="941" t="s">
        <v>1366</v>
      </c>
      <c r="L13" s="1541" t="s">
        <v>173</v>
      </c>
    </row>
    <row r="14" customFormat="false" ht="14.25" hidden="false" customHeight="true" outlineLevel="0" collapsed="false">
      <c r="A14" s="625" t="s">
        <v>1367</v>
      </c>
      <c r="B14" s="1545" t="n">
        <v>9679.80499676761</v>
      </c>
      <c r="C14" s="1545" t="s">
        <v>173</v>
      </c>
      <c r="D14" s="1545" t="s">
        <v>173</v>
      </c>
      <c r="E14" s="76" t="n">
        <v>0.0511899646712796</v>
      </c>
      <c r="F14" s="76"/>
      <c r="G14" s="1545" t="n">
        <v>495.50887580941</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5.020060072389</v>
      </c>
      <c r="H15" s="76" t="s">
        <v>56</v>
      </c>
      <c r="I15" s="126" t="n">
        <v>99.890344</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85.020060072389</v>
      </c>
      <c r="H16" s="418" t="s">
        <v>56</v>
      </c>
      <c r="I16" s="420" t="n">
        <v>99.890344</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919.78411164743</v>
      </c>
      <c r="G35" s="76" t="n">
        <v>30.2145614734731</v>
      </c>
      <c r="H35" s="126" t="n">
        <v>1.34382907232336</v>
      </c>
      <c r="J35" s="1525"/>
    </row>
    <row r="36" customFormat="false" ht="12" hidden="false" customHeight="true" outlineLevel="0" collapsed="false">
      <c r="A36" s="956" t="s">
        <v>1388</v>
      </c>
      <c r="B36" s="140" t="s">
        <v>173</v>
      </c>
      <c r="C36" s="210" t="s">
        <v>173</v>
      </c>
      <c r="D36" s="210" t="s">
        <v>173</v>
      </c>
      <c r="E36" s="210" t="s">
        <v>173</v>
      </c>
      <c r="F36" s="229" t="n">
        <v>259.147196629685</v>
      </c>
      <c r="G36" s="140" t="n">
        <v>8.37380991988593</v>
      </c>
      <c r="H36" s="139" t="n">
        <v>0.317768522271548</v>
      </c>
      <c r="J36" s="1525"/>
    </row>
    <row r="37" customFormat="false" ht="12" hidden="false" customHeight="true" outlineLevel="0" collapsed="false">
      <c r="A37" s="956" t="s">
        <v>1389</v>
      </c>
      <c r="B37" s="210"/>
      <c r="C37" s="169"/>
      <c r="D37" s="169"/>
      <c r="E37" s="169"/>
      <c r="F37" s="210" t="n">
        <v>3919.78411164743</v>
      </c>
      <c r="G37" s="76" t="n">
        <v>21.8407515535872</v>
      </c>
      <c r="H37" s="126" t="n">
        <v>1.02606055005181</v>
      </c>
      <c r="J37" s="1525"/>
    </row>
    <row r="38" customFormat="false" ht="12" hidden="false" customHeight="true" outlineLevel="0" collapsed="false">
      <c r="A38" s="130" t="s">
        <v>27</v>
      </c>
      <c r="B38" s="418" t="s">
        <v>173</v>
      </c>
      <c r="C38" s="173" t="s">
        <v>173</v>
      </c>
      <c r="D38" s="173" t="s">
        <v>173</v>
      </c>
      <c r="E38" s="173" t="s">
        <v>173</v>
      </c>
      <c r="F38" s="419" t="n">
        <v>3919.78411164743</v>
      </c>
      <c r="G38" s="419" t="n">
        <v>21.8407515535872</v>
      </c>
      <c r="H38" s="484" t="n">
        <v>1.0260605500518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0325471.5596498</v>
      </c>
      <c r="C8" s="77" t="s">
        <v>81</v>
      </c>
      <c r="D8" s="48"/>
      <c r="E8" s="48"/>
      <c r="F8" s="48"/>
      <c r="G8" s="78"/>
      <c r="H8" s="138" t="n">
        <v>747444.644199267</v>
      </c>
      <c r="I8" s="138" t="n">
        <v>184.387849732693</v>
      </c>
      <c r="J8" s="124" t="n">
        <v>41.2999242964028</v>
      </c>
    </row>
    <row r="9" customFormat="false" ht="12.75" hidden="false" customHeight="true" outlineLevel="0" collapsed="false">
      <c r="A9" s="80" t="s">
        <v>82</v>
      </c>
      <c r="B9" s="76" t="n">
        <v>10263875.3857588</v>
      </c>
      <c r="C9" s="82" t="s">
        <v>81</v>
      </c>
      <c r="D9" s="76" t="n">
        <v>72.5165672715172</v>
      </c>
      <c r="E9" s="76" t="n">
        <v>17.9264266243672</v>
      </c>
      <c r="F9" s="76" t="n">
        <v>4.00416312658222</v>
      </c>
      <c r="G9" s="78"/>
      <c r="H9" s="76" t="n">
        <v>744301.009877849</v>
      </c>
      <c r="I9" s="76" t="n">
        <v>183.994608984454</v>
      </c>
      <c r="J9" s="126" t="n">
        <v>41.0982313554904</v>
      </c>
    </row>
    <row r="10" customFormat="false" ht="12.75" hidden="false" customHeight="true" outlineLevel="0" collapsed="false">
      <c r="A10" s="80" t="s">
        <v>83</v>
      </c>
      <c r="B10" s="76" t="n">
        <v>203.433776390699</v>
      </c>
      <c r="C10" s="82" t="s">
        <v>81</v>
      </c>
      <c r="D10" s="76" t="n">
        <v>98.705297820049</v>
      </c>
      <c r="E10" s="76" t="n">
        <v>4.40656907723334</v>
      </c>
      <c r="F10" s="76" t="n">
        <v>4.33398242371418</v>
      </c>
      <c r="G10" s="78"/>
      <c r="H10" s="76" t="n">
        <v>20.0799914853012</v>
      </c>
      <c r="I10" s="76" t="n">
        <v>0.000896444988308056</v>
      </c>
      <c r="J10" s="126" t="n">
        <v>0.00088167841126709</v>
      </c>
    </row>
    <row r="11" customFormat="false" ht="12.75" hidden="false" customHeight="true" outlineLevel="0" collapsed="false">
      <c r="A11" s="80" t="s">
        <v>84</v>
      </c>
      <c r="B11" s="76" t="n">
        <v>48580.133984708</v>
      </c>
      <c r="C11" s="82" t="s">
        <v>81</v>
      </c>
      <c r="D11" s="76" t="n">
        <v>58.8946749354284</v>
      </c>
      <c r="E11" s="76" t="n">
        <v>5.15456828001365</v>
      </c>
      <c r="F11" s="76" t="n">
        <v>3.1452856897174</v>
      </c>
      <c r="G11" s="78"/>
      <c r="H11" s="76" t="n">
        <v>2861.11119934893</v>
      </c>
      <c r="I11" s="76" t="n">
        <v>0.250409617676389</v>
      </c>
      <c r="J11" s="126" t="n">
        <v>0.152798400226656</v>
      </c>
    </row>
    <row r="12" customFormat="false" ht="12.75" hidden="false" customHeight="true" outlineLevel="0" collapsed="false">
      <c r="A12" s="80" t="s">
        <v>85</v>
      </c>
      <c r="B12" s="76" t="n">
        <v>12812.6061298485</v>
      </c>
      <c r="C12" s="82" t="s">
        <v>81</v>
      </c>
      <c r="D12" s="76" t="n">
        <v>50.8645450585778</v>
      </c>
      <c r="E12" s="76" t="n">
        <v>5.74807777807447</v>
      </c>
      <c r="F12" s="76" t="n">
        <v>3.12733427285939</v>
      </c>
      <c r="G12" s="78"/>
      <c r="H12" s="76" t="n">
        <v>651.707381809489</v>
      </c>
      <c r="I12" s="76" t="n">
        <v>0.0736478565742029</v>
      </c>
      <c r="J12" s="126" t="n">
        <v>0.0400693022745235</v>
      </c>
    </row>
    <row r="13" customFormat="false" ht="12.75" hidden="false" customHeight="true" outlineLevel="0" collapsed="false">
      <c r="A13" s="80" t="s">
        <v>87</v>
      </c>
      <c r="B13" s="76" t="s">
        <v>56</v>
      </c>
      <c r="C13" s="125" t="s">
        <v>81</v>
      </c>
      <c r="D13" s="76" t="s">
        <v>56</v>
      </c>
      <c r="E13" s="76" t="s">
        <v>56</v>
      </c>
      <c r="F13" s="76" t="s">
        <v>56</v>
      </c>
      <c r="G13" s="96" t="s">
        <v>86</v>
      </c>
      <c r="H13" s="76" t="n">
        <v>262.443130583333</v>
      </c>
      <c r="I13" s="76" t="n">
        <v>0.068286829</v>
      </c>
      <c r="J13" s="126" t="n">
        <v>0.00794356</v>
      </c>
    </row>
    <row r="14" customFormat="false" ht="12.75" hidden="false" customHeight="true" outlineLevel="0" collapsed="false">
      <c r="A14" s="97" t="s">
        <v>100</v>
      </c>
      <c r="B14" s="76" t="n">
        <v>246369.142059967</v>
      </c>
      <c r="C14" s="82" t="s">
        <v>81</v>
      </c>
      <c r="D14" s="48"/>
      <c r="E14" s="48"/>
      <c r="F14" s="48"/>
      <c r="G14" s="78"/>
      <c r="H14" s="76" t="n">
        <v>17781.6452628293</v>
      </c>
      <c r="I14" s="76" t="n">
        <v>0.456990261274056</v>
      </c>
      <c r="J14" s="126" t="n">
        <v>0.54219728866275</v>
      </c>
    </row>
    <row r="15" customFormat="false" ht="12.75" hidden="false" customHeight="true" outlineLevel="0" collapsed="false">
      <c r="A15" s="80" t="s">
        <v>101</v>
      </c>
      <c r="B15" s="127" t="n">
        <v>3320.63880374653</v>
      </c>
      <c r="C15" s="82" t="s">
        <v>81</v>
      </c>
      <c r="D15" s="76" t="n">
        <v>70.0057060229702</v>
      </c>
      <c r="E15" s="76" t="n">
        <v>21.2956814190217</v>
      </c>
      <c r="F15" s="76" t="n">
        <v>2.876828777132</v>
      </c>
      <c r="G15" s="78"/>
      <c r="H15" s="127" t="n">
        <v>232.463663903547</v>
      </c>
      <c r="I15" s="127" t="n">
        <v>0.0707152660722274</v>
      </c>
      <c r="J15" s="139" t="n">
        <v>0.00955290926907918</v>
      </c>
    </row>
    <row r="16" customFormat="false" ht="12.75" hidden="false" customHeight="true" outlineLevel="0" collapsed="false">
      <c r="A16" s="80" t="s">
        <v>102</v>
      </c>
      <c r="B16" s="127" t="n">
        <v>243048.50325622</v>
      </c>
      <c r="C16" s="82" t="s">
        <v>81</v>
      </c>
      <c r="D16" s="76" t="n">
        <v>72.204442174349</v>
      </c>
      <c r="E16" s="76" t="n">
        <v>1.58929180812367</v>
      </c>
      <c r="F16" s="76" t="n">
        <v>2.1915147481166</v>
      </c>
      <c r="G16" s="78"/>
      <c r="H16" s="127" t="n">
        <v>17549.1815989258</v>
      </c>
      <c r="I16" s="127" t="n">
        <v>0.386274995201829</v>
      </c>
      <c r="J16" s="139" t="n">
        <v>0.532644379393671</v>
      </c>
    </row>
    <row r="17" customFormat="false" ht="12.75" hidden="false" customHeight="true" outlineLevel="0" collapsed="false">
      <c r="A17" s="97" t="s">
        <v>30</v>
      </c>
      <c r="B17" s="76" t="n">
        <v>9644365.9457461</v>
      </c>
      <c r="C17" s="82" t="s">
        <v>81</v>
      </c>
      <c r="D17" s="48"/>
      <c r="E17" s="48"/>
      <c r="F17" s="48"/>
      <c r="G17" s="78"/>
      <c r="H17" s="76" t="n">
        <v>697952.803447421</v>
      </c>
      <c r="I17" s="76" t="n">
        <v>180.41239910925</v>
      </c>
      <c r="J17" s="126" t="n">
        <v>38.6679309356562</v>
      </c>
    </row>
    <row r="18" customFormat="false" ht="12.75" hidden="false" customHeight="true" outlineLevel="0" collapsed="false">
      <c r="A18" s="80" t="s">
        <v>103</v>
      </c>
      <c r="B18" s="127" t="n">
        <v>5102638.64135436</v>
      </c>
      <c r="C18" s="82" t="s">
        <v>81</v>
      </c>
      <c r="D18" s="76" t="n">
        <v>71.4257813515511</v>
      </c>
      <c r="E18" s="76" t="n">
        <v>31.2407735219061</v>
      </c>
      <c r="F18" s="76" t="n">
        <v>4.03135692469151</v>
      </c>
      <c r="G18" s="78"/>
      <c r="H18" s="127" t="n">
        <v>364459.951913352</v>
      </c>
      <c r="I18" s="127" t="n">
        <v>159.410378158678</v>
      </c>
      <c r="J18" s="139" t="n">
        <v>20.5705576210224</v>
      </c>
    </row>
    <row r="19" customFormat="false" ht="12.75" hidden="false" customHeight="true" outlineLevel="0" collapsed="false">
      <c r="A19" s="80" t="s">
        <v>104</v>
      </c>
      <c r="B19" s="127" t="n">
        <v>4398721.97874716</v>
      </c>
      <c r="C19" s="82" t="s">
        <v>81</v>
      </c>
      <c r="D19" s="76" t="n">
        <v>73.8336520846361</v>
      </c>
      <c r="E19" s="76" t="n">
        <v>4.28077299225741</v>
      </c>
      <c r="F19" s="76" t="n">
        <v>3.93880071845734</v>
      </c>
      <c r="G19" s="78"/>
      <c r="H19" s="127" t="n">
        <v>324773.70819586</v>
      </c>
      <c r="I19" s="127" t="n">
        <v>18.8299302470699</v>
      </c>
      <c r="J19" s="139" t="n">
        <v>17.3256892901834</v>
      </c>
    </row>
    <row r="20" customFormat="false" ht="12.75" hidden="false" customHeight="true" outlineLevel="0" collapsed="false">
      <c r="A20" s="80" t="s">
        <v>105</v>
      </c>
      <c r="B20" s="127" t="n">
        <v>111613.494688967</v>
      </c>
      <c r="C20" s="82" t="s">
        <v>81</v>
      </c>
      <c r="D20" s="76" t="n">
        <v>65.9428324868775</v>
      </c>
      <c r="E20" s="76" t="n">
        <v>16.766867876664</v>
      </c>
      <c r="F20" s="76" t="n">
        <v>5.97582559097256</v>
      </c>
      <c r="G20" s="78"/>
      <c r="H20" s="127" t="n">
        <v>7360.10998354954</v>
      </c>
      <c r="I20" s="127" t="n">
        <v>1.87140871870265</v>
      </c>
      <c r="J20" s="139" t="n">
        <v>0.666982777860209</v>
      </c>
    </row>
    <row r="21" customFormat="false" ht="12.75" hidden="false" customHeight="true" outlineLevel="0" collapsed="false">
      <c r="A21" s="80" t="s">
        <v>106</v>
      </c>
      <c r="B21" s="76" t="n">
        <v>7997.58844320331</v>
      </c>
      <c r="C21" s="82" t="s">
        <v>81</v>
      </c>
      <c r="D21" s="85"/>
      <c r="E21" s="85"/>
      <c r="F21" s="85"/>
      <c r="G21" s="78"/>
      <c r="H21" s="76" t="n">
        <v>510.018453175468</v>
      </c>
      <c r="I21" s="76" t="n">
        <v>0.00107357167797184</v>
      </c>
      <c r="J21" s="126" t="n">
        <v>0.000790061005008783</v>
      </c>
    </row>
    <row r="22" customFormat="false" ht="12.75" hidden="false" customHeight="true" outlineLevel="0" collapsed="false">
      <c r="A22" s="130" t="s">
        <v>27</v>
      </c>
      <c r="B22" s="140" t="n">
        <v>7997.58844320331</v>
      </c>
      <c r="C22" s="82" t="s">
        <v>81</v>
      </c>
      <c r="D22" s="76" t="n">
        <v>63.7715302303288</v>
      </c>
      <c r="E22" s="76" t="n">
        <v>0.134236924742509</v>
      </c>
      <c r="F22" s="76" t="n">
        <v>0.0987874045557083</v>
      </c>
      <c r="G22" s="78"/>
      <c r="H22" s="127" t="n">
        <v>510.018453175468</v>
      </c>
      <c r="I22" s="127" t="n">
        <v>0.00107357167797184</v>
      </c>
      <c r="J22" s="139" t="n">
        <v>0.000790061005008783</v>
      </c>
    </row>
    <row r="23" customFormat="false" ht="12.75" hidden="false" customHeight="true" outlineLevel="0" collapsed="false">
      <c r="A23" s="80" t="s">
        <v>84</v>
      </c>
      <c r="B23" s="127" t="n">
        <v>10581.63638256</v>
      </c>
      <c r="C23" s="82" t="s">
        <v>81</v>
      </c>
      <c r="D23" s="76" t="n">
        <v>55.4329925632142</v>
      </c>
      <c r="E23" s="76" t="n">
        <v>14.9006941692768</v>
      </c>
      <c r="F23" s="76" t="n">
        <v>5.28257835458606</v>
      </c>
      <c r="G23" s="78"/>
      <c r="H23" s="127" t="n">
        <v>586.571770901085</v>
      </c>
      <c r="I23" s="127" t="n">
        <v>0.157673727547019</v>
      </c>
      <c r="J23" s="139" t="n">
        <v>0.0558983233106118</v>
      </c>
    </row>
    <row r="24" customFormat="false" ht="12.75" hidden="false" customHeight="true" outlineLevel="0" collapsed="false">
      <c r="A24" s="80" t="s">
        <v>85</v>
      </c>
      <c r="B24" s="127" t="n">
        <v>12812.6061298485</v>
      </c>
      <c r="C24" s="82" t="s">
        <v>81</v>
      </c>
      <c r="D24" s="76" t="n">
        <v>50.8645450585778</v>
      </c>
      <c r="E24" s="76" t="n">
        <v>5.74807777807447</v>
      </c>
      <c r="F24" s="76" t="n">
        <v>3.12733427285939</v>
      </c>
      <c r="G24" s="96" t="s">
        <v>86</v>
      </c>
      <c r="H24" s="127" t="n">
        <v>651.707381809489</v>
      </c>
      <c r="I24" s="127" t="n">
        <v>0.0736478565742029</v>
      </c>
      <c r="J24" s="139" t="n">
        <v>0.0400693022745235</v>
      </c>
    </row>
    <row r="25" customFormat="false" ht="12.75" hidden="false" customHeight="true" outlineLevel="0" collapsed="false">
      <c r="A25" s="80" t="s">
        <v>107</v>
      </c>
      <c r="B25" s="76"/>
      <c r="C25" s="82" t="s">
        <v>81</v>
      </c>
      <c r="D25" s="48"/>
      <c r="E25" s="48"/>
      <c r="F25" s="48"/>
      <c r="G25" s="78"/>
      <c r="H25" s="76" t="n">
        <v>262.443130583333</v>
      </c>
      <c r="I25" s="76" t="n">
        <v>0.068286829</v>
      </c>
      <c r="J25" s="126" t="n">
        <v>0.00794356</v>
      </c>
    </row>
    <row r="26" customFormat="false" ht="12.75" hidden="false" customHeight="true" outlineLevel="0" collapsed="false">
      <c r="A26" s="130" t="s">
        <v>27</v>
      </c>
      <c r="B26" s="140"/>
      <c r="C26" s="82" t="s">
        <v>81</v>
      </c>
      <c r="D26" s="141"/>
      <c r="E26" s="141"/>
      <c r="F26" s="141"/>
      <c r="G26" s="78"/>
      <c r="H26" s="140" t="n">
        <v>262.443130583333</v>
      </c>
      <c r="I26" s="140" t="n">
        <v>0.068286829</v>
      </c>
      <c r="J26" s="139" t="n">
        <v>0.00794356</v>
      </c>
    </row>
    <row r="27" customFormat="false" ht="12.75" hidden="false" customHeight="true" outlineLevel="0" collapsed="false">
      <c r="A27" s="97" t="s">
        <v>31</v>
      </c>
      <c r="B27" s="76" t="n">
        <v>90999.1771800424</v>
      </c>
      <c r="C27" s="82" t="s">
        <v>81</v>
      </c>
      <c r="D27" s="48"/>
      <c r="E27" s="48"/>
      <c r="F27" s="48"/>
      <c r="G27" s="78"/>
      <c r="H27" s="76" t="n">
        <v>6723.54509868616</v>
      </c>
      <c r="I27" s="76" t="n">
        <v>0.376254067593664</v>
      </c>
      <c r="J27" s="126" t="n">
        <v>1.14389074080016</v>
      </c>
    </row>
    <row r="28" customFormat="false" ht="12.75" hidden="false" customHeight="true" outlineLevel="0" collapsed="false">
      <c r="A28" s="80" t="s">
        <v>82</v>
      </c>
      <c r="B28" s="127" t="n">
        <v>90795.7434036517</v>
      </c>
      <c r="C28" s="82" t="s">
        <v>81</v>
      </c>
      <c r="D28" s="76" t="n">
        <v>73.8301692998887</v>
      </c>
      <c r="E28" s="76" t="n">
        <v>4.13408832324467</v>
      </c>
      <c r="F28" s="76" t="n">
        <v>12.5887956807336</v>
      </c>
      <c r="G28" s="78"/>
      <c r="H28" s="127" t="n">
        <v>6703.46510720086</v>
      </c>
      <c r="I28" s="127" t="n">
        <v>0.375357622605356</v>
      </c>
      <c r="J28" s="139" t="n">
        <v>1.14300906238889</v>
      </c>
    </row>
    <row r="29" customFormat="false" ht="12.75" hidden="false" customHeight="true" outlineLevel="0" collapsed="false">
      <c r="A29" s="80" t="s">
        <v>83</v>
      </c>
      <c r="B29" s="127" t="n">
        <v>203.433776390699</v>
      </c>
      <c r="C29" s="82" t="s">
        <v>81</v>
      </c>
      <c r="D29" s="76" t="n">
        <v>98.705297820049</v>
      </c>
      <c r="E29" s="76" t="n">
        <v>4.40656907723334</v>
      </c>
      <c r="F29" s="76" t="n">
        <v>4.33398242371418</v>
      </c>
      <c r="G29" s="78"/>
      <c r="H29" s="127" t="n">
        <v>20.0799914853012</v>
      </c>
      <c r="I29" s="127" t="n">
        <v>0.000896444988308056</v>
      </c>
      <c r="J29" s="139" t="n">
        <v>0.00088167841126709</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44072.903909928</v>
      </c>
      <c r="C32" s="82" t="s">
        <v>81</v>
      </c>
      <c r="D32" s="48"/>
      <c r="E32" s="48"/>
      <c r="F32" s="48"/>
      <c r="G32" s="78"/>
      <c r="H32" s="76" t="n">
        <v>18171.301520151</v>
      </c>
      <c r="I32" s="76" t="n">
        <v>2.37694372543217</v>
      </c>
      <c r="J32" s="126" t="n">
        <v>0.556849608864804</v>
      </c>
    </row>
    <row r="33" customFormat="false" ht="12.75" hidden="false" customHeight="true" outlineLevel="0" collapsed="false">
      <c r="A33" s="80" t="s">
        <v>110</v>
      </c>
      <c r="B33" s="127" t="n">
        <v>72993.7495821857</v>
      </c>
      <c r="C33" s="82" t="s">
        <v>81</v>
      </c>
      <c r="D33" s="76" t="n">
        <v>76.8282478789294</v>
      </c>
      <c r="E33" s="76" t="n">
        <v>5.43464047490098</v>
      </c>
      <c r="F33" s="76" t="n">
        <v>2.39491078969691</v>
      </c>
      <c r="G33" s="78"/>
      <c r="H33" s="127" t="n">
        <v>5607.98188651266</v>
      </c>
      <c r="I33" s="127" t="n">
        <v>0.396694785894133</v>
      </c>
      <c r="J33" s="139" t="n">
        <v>0.174813518454811</v>
      </c>
    </row>
    <row r="34" customFormat="false" ht="12.75" hidden="false" customHeight="true" outlineLevel="0" collapsed="false">
      <c r="A34" s="80" t="s">
        <v>111</v>
      </c>
      <c r="B34" s="127" t="n">
        <v>151051.610014696</v>
      </c>
      <c r="C34" s="82" t="s">
        <v>81</v>
      </c>
      <c r="D34" s="76" t="n">
        <v>73.8542577524784</v>
      </c>
      <c r="E34" s="76" t="n">
        <v>3.73475076056255</v>
      </c>
      <c r="F34" s="76" t="n">
        <v>2.39257711890076</v>
      </c>
      <c r="G34" s="78"/>
      <c r="H34" s="127" t="n">
        <v>11155.8045399522</v>
      </c>
      <c r="I34" s="127" t="n">
        <v>0.564140115386583</v>
      </c>
      <c r="J34" s="139" t="n">
        <v>0.361402625894282</v>
      </c>
    </row>
    <row r="35" customFormat="false" ht="12.75" hidden="false" customHeight="true" outlineLevel="0" collapsed="false">
      <c r="A35" s="80" t="s">
        <v>103</v>
      </c>
      <c r="B35" s="127" t="n">
        <v>18010.1792710094</v>
      </c>
      <c r="C35" s="82" t="s">
        <v>81</v>
      </c>
      <c r="D35" s="76" t="n">
        <v>70.7367123692594</v>
      </c>
      <c r="E35" s="76" t="n">
        <v>78.6282469953494</v>
      </c>
      <c r="F35" s="76" t="n">
        <v>1.14565569865952</v>
      </c>
      <c r="G35" s="78"/>
      <c r="H35" s="127" t="n">
        <v>1273.98087081219</v>
      </c>
      <c r="I35" s="127" t="n">
        <v>1.41610882415145</v>
      </c>
      <c r="J35" s="139" t="n">
        <v>0.0206334645157114</v>
      </c>
    </row>
    <row r="36" customFormat="false" ht="12.75" hidden="false" customHeight="true" outlineLevel="0" collapsed="false">
      <c r="A36" s="80" t="s">
        <v>112</v>
      </c>
      <c r="B36" s="76" t="n">
        <v>2017.36504203662</v>
      </c>
      <c r="C36" s="82" t="s">
        <v>81</v>
      </c>
      <c r="D36" s="85"/>
      <c r="E36" s="48"/>
      <c r="F36" s="48"/>
      <c r="G36" s="78"/>
      <c r="H36" s="76" t="n">
        <v>133.534222873995</v>
      </c>
      <c r="I36" s="76"/>
      <c r="J36" s="126"/>
    </row>
    <row r="37" customFormat="false" ht="12.75" hidden="false" customHeight="true" outlineLevel="0" collapsed="false">
      <c r="A37" s="130" t="s">
        <v>27</v>
      </c>
      <c r="B37" s="140" t="n">
        <v>2017.36504203662</v>
      </c>
      <c r="C37" s="82" t="s">
        <v>81</v>
      </c>
      <c r="D37" s="142" t="n">
        <v>66.1923945798061</v>
      </c>
      <c r="E37" s="141"/>
      <c r="F37" s="141"/>
      <c r="G37" s="78"/>
      <c r="H37" s="140" t="n">
        <v>133.534222873995</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99664.3907537372</v>
      </c>
      <c r="C42" s="82" t="s">
        <v>81</v>
      </c>
      <c r="D42" s="48"/>
      <c r="E42" s="48"/>
      <c r="F42" s="48"/>
      <c r="G42" s="78"/>
      <c r="H42" s="76" t="n">
        <v>6815.3488701788</v>
      </c>
      <c r="I42" s="76" t="n">
        <v>0.765262569143013</v>
      </c>
      <c r="J42" s="126" t="n">
        <v>0.389055722418953</v>
      </c>
    </row>
    <row r="43" customFormat="false" ht="12.75" hidden="false" customHeight="true" outlineLevel="0" collapsed="false">
      <c r="A43" s="130" t="s">
        <v>27</v>
      </c>
      <c r="B43" s="144" t="n">
        <v>99664.3907537372</v>
      </c>
      <c r="C43" s="145" t="s">
        <v>81</v>
      </c>
      <c r="D43" s="48"/>
      <c r="E43" s="48"/>
      <c r="F43" s="48"/>
      <c r="G43" s="146"/>
      <c r="H43" s="144" t="n">
        <v>6815.3488701788</v>
      </c>
      <c r="I43" s="144" t="n">
        <v>0.765262569143013</v>
      </c>
      <c r="J43" s="147" t="n">
        <v>0.389055722418953</v>
      </c>
    </row>
    <row r="44" customFormat="false" ht="12.75" hidden="false" customHeight="true" outlineLevel="0" collapsed="false">
      <c r="A44" s="80" t="s">
        <v>82</v>
      </c>
      <c r="B44" s="127" t="n">
        <v>61665.8931515892</v>
      </c>
      <c r="C44" s="125" t="s">
        <v>81</v>
      </c>
      <c r="D44" s="76" t="n">
        <v>73.6356713518862</v>
      </c>
      <c r="E44" s="76" t="n">
        <v>10.9059748370208</v>
      </c>
      <c r="F44" s="76" t="n">
        <v>4.73771854377787</v>
      </c>
      <c r="G44" s="78"/>
      <c r="H44" s="127" t="n">
        <v>4540.80944173095</v>
      </c>
      <c r="I44" s="127" t="n">
        <v>0.672526679013643</v>
      </c>
      <c r="J44" s="139" t="n">
        <v>0.292155645502909</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7998.497602148</v>
      </c>
      <c r="C46" s="134" t="s">
        <v>81</v>
      </c>
      <c r="D46" s="88" t="n">
        <v>59.8586673679244</v>
      </c>
      <c r="E46" s="88" t="n">
        <v>2.44051465140369</v>
      </c>
      <c r="F46" s="88" t="n">
        <v>2.55010284697589</v>
      </c>
      <c r="G46" s="89"/>
      <c r="H46" s="133" t="n">
        <v>2274.53942844785</v>
      </c>
      <c r="I46" s="133" t="n">
        <v>0.09273589012937</v>
      </c>
      <c r="J46" s="148" t="n">
        <v>0.096900076916044</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7.836612450801</v>
      </c>
      <c r="G10" s="622" t="n">
        <v>20.1753588</v>
      </c>
      <c r="H10" s="126" t="n">
        <v>1.81880998716031</v>
      </c>
    </row>
    <row r="11" customFormat="false" ht="12" hidden="false" customHeight="true" outlineLevel="0" collapsed="false">
      <c r="A11" s="1576" t="s">
        <v>1412</v>
      </c>
      <c r="B11" s="1577" t="s">
        <v>173</v>
      </c>
      <c r="C11" s="1577"/>
      <c r="D11" s="1578" t="s">
        <v>173</v>
      </c>
      <c r="E11" s="450" t="s">
        <v>173</v>
      </c>
      <c r="F11" s="208" t="n">
        <v>159.554428850801</v>
      </c>
      <c r="G11" s="1579" t="n">
        <v>1.9862752</v>
      </c>
      <c r="H11" s="139" t="n">
        <v>1.81880998716031</v>
      </c>
    </row>
    <row r="12" customFormat="false" ht="14.25" hidden="false" customHeight="true" outlineLevel="0" collapsed="false">
      <c r="A12" s="1576" t="s">
        <v>1413</v>
      </c>
      <c r="B12" s="1577" t="s">
        <v>173</v>
      </c>
      <c r="C12" s="1577"/>
      <c r="D12" s="1578" t="s">
        <v>173</v>
      </c>
      <c r="E12" s="450" t="s">
        <v>173</v>
      </c>
      <c r="F12" s="208" t="n">
        <v>18.2821836</v>
      </c>
      <c r="G12" s="1579" t="n">
        <v>18.1890836</v>
      </c>
      <c r="H12" s="139"/>
    </row>
    <row r="13" customFormat="false" ht="12" hidden="false" customHeight="true" outlineLevel="0" collapsed="false">
      <c r="A13" s="956" t="s">
        <v>1414</v>
      </c>
      <c r="B13" s="1120"/>
      <c r="C13" s="1120"/>
      <c r="D13" s="1580"/>
      <c r="E13" s="1581"/>
      <c r="F13" s="471" t="n">
        <v>386.414595636586</v>
      </c>
      <c r="G13" s="471" t="n">
        <v>364.121092142589</v>
      </c>
      <c r="H13" s="1582" t="n">
        <v>26.6776664067517</v>
      </c>
    </row>
    <row r="14" customFormat="false" ht="12" hidden="false" customHeight="true" outlineLevel="0" collapsed="false">
      <c r="A14" s="1576" t="s">
        <v>1412</v>
      </c>
      <c r="B14" s="1577" t="s">
        <v>173</v>
      </c>
      <c r="C14" s="1577"/>
      <c r="D14" s="1578" t="s">
        <v>173</v>
      </c>
      <c r="E14" s="450" t="s">
        <v>173</v>
      </c>
      <c r="F14" s="140" t="n">
        <v>294.827158684014</v>
      </c>
      <c r="G14" s="140" t="n">
        <v>58.380943025</v>
      </c>
      <c r="H14" s="139" t="n">
        <v>1.32429660004142</v>
      </c>
    </row>
    <row r="15" customFormat="false" ht="12" hidden="false" customHeight="true" outlineLevel="0" collapsed="false">
      <c r="A15" s="1576" t="s">
        <v>1413</v>
      </c>
      <c r="B15" s="1577" t="s">
        <v>173</v>
      </c>
      <c r="C15" s="1577"/>
      <c r="D15" s="1578" t="s">
        <v>173</v>
      </c>
      <c r="E15" s="450" t="s">
        <v>173</v>
      </c>
      <c r="F15" s="140" t="n">
        <v>91.587436952572</v>
      </c>
      <c r="G15" s="140" t="n">
        <v>305.740149117589</v>
      </c>
      <c r="H15" s="139"/>
    </row>
    <row r="16" customFormat="false" ht="13.5" hidden="false" customHeight="true" outlineLevel="0" collapsed="false">
      <c r="A16" s="1583" t="s">
        <v>1415</v>
      </c>
      <c r="B16" s="1120"/>
      <c r="C16" s="1120"/>
      <c r="D16" s="1584"/>
      <c r="E16" s="144"/>
      <c r="F16" s="76" t="n">
        <v>3.780517574</v>
      </c>
      <c r="G16" s="76" t="s">
        <v>56</v>
      </c>
      <c r="H16" s="126" t="n">
        <v>0.11438051923</v>
      </c>
    </row>
    <row r="17" customFormat="false" ht="13.5" hidden="false" customHeight="true" outlineLevel="0" collapsed="false">
      <c r="A17" s="130" t="s">
        <v>27</v>
      </c>
      <c r="B17" s="1120"/>
      <c r="C17" s="1585"/>
      <c r="D17" s="1584"/>
      <c r="E17" s="144"/>
      <c r="F17" s="76" t="n">
        <v>3.780517574</v>
      </c>
      <c r="G17" s="76" t="s">
        <v>56</v>
      </c>
      <c r="H17" s="126" t="n">
        <v>0.11438051923</v>
      </c>
    </row>
    <row r="18" customFormat="false" ht="12" hidden="false" customHeight="true" outlineLevel="0" collapsed="false">
      <c r="A18" s="1586" t="s">
        <v>1412</v>
      </c>
      <c r="B18" s="1587" t="s">
        <v>173</v>
      </c>
      <c r="C18" s="1587"/>
      <c r="D18" s="1588" t="s">
        <v>173</v>
      </c>
      <c r="E18" s="450" t="s">
        <v>173</v>
      </c>
      <c r="F18" s="140" t="n">
        <v>3.780517574</v>
      </c>
      <c r="G18" s="140" t="s">
        <v>56</v>
      </c>
      <c r="H18" s="139" t="n">
        <v>0.11438051923</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2993432.4751226</v>
      </c>
      <c r="D8" s="1638"/>
      <c r="E8" s="1638" t="n">
        <v>19752.860708713</v>
      </c>
      <c r="F8" s="1638" t="n">
        <v>1251.70172971243</v>
      </c>
      <c r="G8" s="1638" t="n">
        <v>18718.6310631379</v>
      </c>
      <c r="H8" s="1638" t="n">
        <v>41226.0054505999</v>
      </c>
      <c r="I8" s="1638" t="n">
        <v>411.222354</v>
      </c>
      <c r="J8" s="1638" t="n">
        <v>10995.5994056239</v>
      </c>
      <c r="K8" s="1638" t="n">
        <v>1.00761152748076</v>
      </c>
      <c r="L8" s="1638" t="n">
        <v>0.648583861057906</v>
      </c>
      <c r="M8" s="1638" t="n">
        <v>11796.4373255747</v>
      </c>
      <c r="N8" s="1638" t="n">
        <v>41248.7346497067</v>
      </c>
      <c r="O8" s="1638" t="n">
        <v>13384.4006066759</v>
      </c>
      <c r="P8" s="1639" t="n">
        <v>9927.6532746523</v>
      </c>
    </row>
    <row r="9" customFormat="false" ht="12" hidden="false" customHeight="true" outlineLevel="0" collapsed="false">
      <c r="A9" s="1640" t="s">
        <v>1479</v>
      </c>
      <c r="B9" s="1641"/>
      <c r="C9" s="1642" t="n">
        <v>3063310.74290626</v>
      </c>
      <c r="D9" s="1642"/>
      <c r="E9" s="1642" t="n">
        <v>3780.83121153439</v>
      </c>
      <c r="F9" s="1642" t="n">
        <v>135.259728435555</v>
      </c>
      <c r="G9" s="1643"/>
      <c r="H9" s="1643"/>
      <c r="I9" s="1643"/>
      <c r="J9" s="1643"/>
      <c r="K9" s="1643"/>
      <c r="L9" s="1643"/>
      <c r="M9" s="1642" t="n">
        <v>11524.5715591224</v>
      </c>
      <c r="N9" s="1642" t="n">
        <v>36986.3202160233</v>
      </c>
      <c r="O9" s="1642" t="n">
        <v>6814.20785628523</v>
      </c>
      <c r="P9" s="1644" t="n">
        <v>9576.70380616869</v>
      </c>
    </row>
    <row r="10" customFormat="false" ht="13.5" hidden="false" customHeight="true" outlineLevel="0" collapsed="false">
      <c r="A10" s="1645" t="s">
        <v>1480</v>
      </c>
      <c r="B10" s="1646" t="s">
        <v>1481</v>
      </c>
      <c r="C10" s="1647" t="n">
        <v>3036926.32826986</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041860.24207029</v>
      </c>
      <c r="D11" s="1647"/>
      <c r="E11" s="1647" t="n">
        <v>703.981352782902</v>
      </c>
      <c r="F11" s="1647" t="n">
        <v>134.970432084887</v>
      </c>
      <c r="G11" s="690"/>
      <c r="H11" s="690"/>
      <c r="I11" s="690"/>
      <c r="J11" s="690"/>
      <c r="K11" s="690"/>
      <c r="L11" s="690"/>
      <c r="M11" s="1647" t="n">
        <v>11488.0495412637</v>
      </c>
      <c r="N11" s="1647" t="n">
        <v>36887.5817989229</v>
      </c>
      <c r="O11" s="1647" t="n">
        <v>5848.80302989078</v>
      </c>
      <c r="P11" s="1649" t="n">
        <v>9304.54905814005</v>
      </c>
    </row>
    <row r="12" customFormat="false" ht="12" hidden="false" customHeight="true" outlineLevel="0" collapsed="false">
      <c r="A12" s="1650" t="s">
        <v>1483</v>
      </c>
      <c r="B12" s="1651"/>
      <c r="C12" s="1647" t="n">
        <v>1087524.79206272</v>
      </c>
      <c r="D12" s="1647"/>
      <c r="E12" s="1647" t="n">
        <v>49.4191323139313</v>
      </c>
      <c r="F12" s="1647" t="n">
        <v>38.6898064553138</v>
      </c>
      <c r="G12" s="690"/>
      <c r="H12" s="690"/>
      <c r="I12" s="690"/>
      <c r="J12" s="690"/>
      <c r="K12" s="690"/>
      <c r="L12" s="690"/>
      <c r="M12" s="1647" t="n">
        <v>2169.28907472436</v>
      </c>
      <c r="N12" s="1647" t="n">
        <v>472.38969892202</v>
      </c>
      <c r="O12" s="1647" t="n">
        <v>59.5312406800109</v>
      </c>
      <c r="P12" s="1649" t="n">
        <v>6354.42020153753</v>
      </c>
    </row>
    <row r="13" customFormat="false" ht="12" hidden="false" customHeight="true" outlineLevel="0" collapsed="false">
      <c r="A13" s="1652" t="s">
        <v>1484</v>
      </c>
      <c r="B13" s="1652"/>
      <c r="C13" s="1647" t="n">
        <v>556994.998058195</v>
      </c>
      <c r="D13" s="1647"/>
      <c r="E13" s="1653" t="n">
        <v>49.518396467383</v>
      </c>
      <c r="F13" s="1653" t="n">
        <v>23.7384161995617</v>
      </c>
      <c r="G13" s="1654"/>
      <c r="H13" s="1654"/>
      <c r="I13" s="1654"/>
      <c r="J13" s="1654"/>
      <c r="K13" s="1654"/>
      <c r="L13" s="1654"/>
      <c r="M13" s="1653" t="n">
        <v>1467.02778235651</v>
      </c>
      <c r="N13" s="1653" t="n">
        <v>3606.79784372747</v>
      </c>
      <c r="O13" s="1653" t="n">
        <v>116.131031130649</v>
      </c>
      <c r="P13" s="1655" t="n">
        <v>1680.77071921204</v>
      </c>
    </row>
    <row r="14" customFormat="false" ht="12" hidden="false" customHeight="true" outlineLevel="0" collapsed="false">
      <c r="A14" s="1650" t="s">
        <v>1485</v>
      </c>
      <c r="B14" s="1651"/>
      <c r="C14" s="1647" t="n">
        <v>747444.644199267</v>
      </c>
      <c r="D14" s="1647"/>
      <c r="E14" s="1647" t="n">
        <v>184.387849732693</v>
      </c>
      <c r="F14" s="1647" t="n">
        <v>41.2999242964028</v>
      </c>
      <c r="G14" s="690"/>
      <c r="H14" s="690"/>
      <c r="I14" s="690"/>
      <c r="J14" s="690"/>
      <c r="K14" s="690"/>
      <c r="L14" s="690"/>
      <c r="M14" s="1647" t="n">
        <v>6396.82756454775</v>
      </c>
      <c r="N14" s="1647" t="n">
        <v>25007.0581392362</v>
      </c>
      <c r="O14" s="1647" t="n">
        <v>4512.07439318884</v>
      </c>
      <c r="P14" s="1649" t="n">
        <v>604.640963119047</v>
      </c>
    </row>
    <row r="15" customFormat="false" ht="12" hidden="false" customHeight="true" outlineLevel="0" collapsed="false">
      <c r="A15" s="1650" t="s">
        <v>1486</v>
      </c>
      <c r="B15" s="1651"/>
      <c r="C15" s="1647" t="n">
        <v>637649.264197422</v>
      </c>
      <c r="D15" s="1647"/>
      <c r="E15" s="1647" t="n">
        <v>419.322200307572</v>
      </c>
      <c r="F15" s="1647" t="n">
        <v>29.5209492865865</v>
      </c>
      <c r="G15" s="690"/>
      <c r="H15" s="690"/>
      <c r="I15" s="690"/>
      <c r="J15" s="690"/>
      <c r="K15" s="690"/>
      <c r="L15" s="690"/>
      <c r="M15" s="1647" t="n">
        <v>1380.15953088002</v>
      </c>
      <c r="N15" s="1647" t="n">
        <v>7639.6654677912</v>
      </c>
      <c r="O15" s="1647" t="n">
        <v>1146.35217626719</v>
      </c>
      <c r="P15" s="1649" t="n">
        <v>651.628791082175</v>
      </c>
    </row>
    <row r="16" customFormat="false" ht="12" hidden="false" customHeight="true" outlineLevel="0" collapsed="false">
      <c r="A16" s="1650" t="s">
        <v>1487</v>
      </c>
      <c r="B16" s="1651"/>
      <c r="C16" s="1647" t="n">
        <v>12246.5435526935</v>
      </c>
      <c r="D16" s="1647"/>
      <c r="E16" s="1647" t="n">
        <v>1.33377396132359</v>
      </c>
      <c r="F16" s="1647" t="n">
        <v>1.72133584702249</v>
      </c>
      <c r="G16" s="690"/>
      <c r="H16" s="690"/>
      <c r="I16" s="690"/>
      <c r="J16" s="690"/>
      <c r="K16" s="690"/>
      <c r="L16" s="690"/>
      <c r="M16" s="1647" t="n">
        <v>74.7455887550183</v>
      </c>
      <c r="N16" s="1647" t="n">
        <v>161.670649246054</v>
      </c>
      <c r="O16" s="1647" t="n">
        <v>14.7141886240826</v>
      </c>
      <c r="P16" s="1649" t="n">
        <v>13.0883831892641</v>
      </c>
    </row>
    <row r="17" customFormat="false" ht="12" hidden="false" customHeight="true" outlineLevel="0" collapsed="false">
      <c r="A17" s="1645" t="s">
        <v>43</v>
      </c>
      <c r="B17" s="1656"/>
      <c r="C17" s="1647" t="n">
        <v>21450.5008359684</v>
      </c>
      <c r="D17" s="1647"/>
      <c r="E17" s="1647" t="n">
        <v>3076.84985875149</v>
      </c>
      <c r="F17" s="1647" t="n">
        <v>0.289296350667299</v>
      </c>
      <c r="G17" s="690"/>
      <c r="H17" s="690"/>
      <c r="I17" s="690"/>
      <c r="J17" s="690"/>
      <c r="K17" s="690"/>
      <c r="L17" s="690"/>
      <c r="M17" s="1647" t="n">
        <v>36.5220178587551</v>
      </c>
      <c r="N17" s="1647" t="n">
        <v>98.7384171004226</v>
      </c>
      <c r="O17" s="1647" t="n">
        <v>965.404826394451</v>
      </c>
      <c r="P17" s="1649" t="n">
        <v>272.154748028642</v>
      </c>
    </row>
    <row r="18" customFormat="false" ht="12" hidden="false" customHeight="true" outlineLevel="0" collapsed="false">
      <c r="A18" s="1650" t="s">
        <v>44</v>
      </c>
      <c r="B18" s="1656"/>
      <c r="C18" s="1647" t="n">
        <v>1866.45722209191</v>
      </c>
      <c r="D18" s="1647"/>
      <c r="E18" s="1647" t="n">
        <v>1650.827542111</v>
      </c>
      <c r="F18" s="1647" t="n">
        <v>0.0117758795906346</v>
      </c>
      <c r="G18" s="690"/>
      <c r="H18" s="690"/>
      <c r="I18" s="690"/>
      <c r="J18" s="690"/>
      <c r="K18" s="690"/>
      <c r="L18" s="690"/>
      <c r="M18" s="1647" t="n">
        <v>1.7992605313</v>
      </c>
      <c r="N18" s="1647" t="n">
        <v>49.4346191771</v>
      </c>
      <c r="O18" s="1647" t="n">
        <v>6.82103823542</v>
      </c>
      <c r="P18" s="1649" t="n">
        <v>11.9801029755</v>
      </c>
    </row>
    <row r="19" customFormat="false" ht="12.75" hidden="false" customHeight="true" outlineLevel="0" collapsed="false">
      <c r="A19" s="1657" t="s">
        <v>1488</v>
      </c>
      <c r="B19" s="1658"/>
      <c r="C19" s="1659" t="n">
        <v>19584.0436138764</v>
      </c>
      <c r="D19" s="1659"/>
      <c r="E19" s="1659" t="n">
        <v>1426.02231664049</v>
      </c>
      <c r="F19" s="1659" t="n">
        <v>0.277520471076664</v>
      </c>
      <c r="G19" s="692"/>
      <c r="H19" s="692"/>
      <c r="I19" s="692"/>
      <c r="J19" s="692"/>
      <c r="K19" s="692"/>
      <c r="L19" s="692"/>
      <c r="M19" s="1659" t="n">
        <v>34.7227573274551</v>
      </c>
      <c r="N19" s="1659" t="n">
        <v>49.3037979233226</v>
      </c>
      <c r="O19" s="1659" t="n">
        <v>958.583788159031</v>
      </c>
      <c r="P19" s="1660" t="n">
        <v>260.174645053142</v>
      </c>
    </row>
    <row r="20" customFormat="false" ht="12" hidden="false" customHeight="true" outlineLevel="0" collapsed="false">
      <c r="A20" s="1661" t="s">
        <v>1489</v>
      </c>
      <c r="B20" s="1662"/>
      <c r="C20" s="1642" t="n">
        <v>209614.467194069</v>
      </c>
      <c r="D20" s="1642"/>
      <c r="E20" s="1642" t="n">
        <v>31.9011380676867</v>
      </c>
      <c r="F20" s="1642" t="n">
        <v>306.22546156101</v>
      </c>
      <c r="G20" s="1642" t="n">
        <v>18718.6310631379</v>
      </c>
      <c r="H20" s="1642" t="n">
        <v>41226.0054505999</v>
      </c>
      <c r="I20" s="1642" t="n">
        <v>411.222354</v>
      </c>
      <c r="J20" s="1642" t="n">
        <v>10995.5994056239</v>
      </c>
      <c r="K20" s="1642" t="n">
        <v>1.00761152748076</v>
      </c>
      <c r="L20" s="1642" t="n">
        <v>0.648583861057906</v>
      </c>
      <c r="M20" s="1642" t="n">
        <v>115.486063322225</v>
      </c>
      <c r="N20" s="1642" t="n">
        <v>2813.84527907076</v>
      </c>
      <c r="O20" s="1642" t="n">
        <v>832.26524537531</v>
      </c>
      <c r="P20" s="1644" t="n">
        <v>337.503089810733</v>
      </c>
    </row>
    <row r="21" customFormat="false" ht="12" hidden="false" customHeight="true" outlineLevel="0" collapsed="false">
      <c r="A21" s="1645" t="s">
        <v>397</v>
      </c>
      <c r="B21" s="1663"/>
      <c r="C21" s="1647" t="n">
        <v>107815.045331503</v>
      </c>
      <c r="D21" s="1647"/>
      <c r="E21" s="1664" t="n">
        <v>0.836625921972898</v>
      </c>
      <c r="F21" s="1664" t="s">
        <v>200</v>
      </c>
      <c r="G21" s="885"/>
      <c r="H21" s="885"/>
      <c r="I21" s="885"/>
      <c r="J21" s="885"/>
      <c r="K21" s="885"/>
      <c r="L21" s="885"/>
      <c r="M21" s="1664" t="n">
        <v>21.209229572</v>
      </c>
      <c r="N21" s="1664" t="n">
        <v>17.2775198855373</v>
      </c>
      <c r="O21" s="1664" t="n">
        <v>221.320345825493</v>
      </c>
      <c r="P21" s="1665" t="n">
        <v>52.8628361436122</v>
      </c>
    </row>
    <row r="22" customFormat="false" ht="12" hidden="false" customHeight="true" outlineLevel="0" collapsed="false">
      <c r="A22" s="1645" t="s">
        <v>1490</v>
      </c>
      <c r="B22" s="1663"/>
      <c r="C22" s="1647" t="n">
        <v>29566.5740484825</v>
      </c>
      <c r="D22" s="1647"/>
      <c r="E22" s="1647" t="n">
        <v>23.987864428483</v>
      </c>
      <c r="F22" s="1647" t="n">
        <v>303.296533054516</v>
      </c>
      <c r="G22" s="1647" t="s">
        <v>56</v>
      </c>
      <c r="H22" s="1647" t="s">
        <v>56</v>
      </c>
      <c r="I22" s="1647" t="s">
        <v>56</v>
      </c>
      <c r="J22" s="1647" t="s">
        <v>56</v>
      </c>
      <c r="K22" s="1647" t="s">
        <v>56</v>
      </c>
      <c r="L22" s="1647" t="s">
        <v>56</v>
      </c>
      <c r="M22" s="1647" t="n">
        <v>56.9792462944135</v>
      </c>
      <c r="N22" s="1647" t="n">
        <v>167.004766154736</v>
      </c>
      <c r="O22" s="1647" t="n">
        <v>297.359497887643</v>
      </c>
      <c r="P22" s="1649" t="n">
        <v>174.333771971642</v>
      </c>
    </row>
    <row r="23" customFormat="false" ht="12" hidden="false" customHeight="true" outlineLevel="0" collapsed="false">
      <c r="A23" s="1645" t="s">
        <v>420</v>
      </c>
      <c r="B23" s="1663"/>
      <c r="C23" s="1647" t="n">
        <v>70951.5906634272</v>
      </c>
      <c r="D23" s="1647"/>
      <c r="E23" s="1647" t="n">
        <v>4.79881623234576</v>
      </c>
      <c r="F23" s="1647" t="n">
        <v>0.0336972354309403</v>
      </c>
      <c r="G23" s="690"/>
      <c r="H23" s="690"/>
      <c r="I23" s="690"/>
      <c r="J23" s="1647" t="n">
        <v>7105.53523308942</v>
      </c>
      <c r="K23" s="690"/>
      <c r="L23" s="1647" t="n">
        <v>0.08685625</v>
      </c>
      <c r="M23" s="1647" t="n">
        <v>13.6881100668049</v>
      </c>
      <c r="N23" s="1647" t="n">
        <v>2472.92082009481</v>
      </c>
      <c r="O23" s="1647" t="n">
        <v>18.671147863545</v>
      </c>
      <c r="P23" s="1649" t="n">
        <v>41.2054026538089</v>
      </c>
    </row>
    <row r="24" customFormat="false" ht="13.5" hidden="false" customHeight="true" outlineLevel="0" collapsed="false">
      <c r="A24" s="1645" t="s">
        <v>1491</v>
      </c>
      <c r="B24" s="1663"/>
      <c r="C24" s="1647" t="n">
        <v>614.949281068947</v>
      </c>
      <c r="D24" s="1647"/>
      <c r="E24" s="690"/>
      <c r="F24" s="690"/>
      <c r="G24" s="690"/>
      <c r="H24" s="690"/>
      <c r="I24" s="690"/>
      <c r="J24" s="690"/>
      <c r="K24" s="690"/>
      <c r="L24" s="690"/>
      <c r="M24" s="1647" t="n">
        <v>15.904019734</v>
      </c>
      <c r="N24" s="1647" t="n">
        <v>12.816088334</v>
      </c>
      <c r="O24" s="1647" t="n">
        <v>269.549444419389</v>
      </c>
      <c r="P24" s="1649" t="n">
        <v>43.4871355</v>
      </c>
    </row>
    <row r="25" customFormat="false" ht="13.5" hidden="false" customHeight="true" outlineLevel="0" collapsed="false">
      <c r="A25" s="1666" t="s">
        <v>1492</v>
      </c>
      <c r="B25" s="1667"/>
      <c r="C25" s="690"/>
      <c r="D25" s="690"/>
      <c r="E25" s="1654"/>
      <c r="F25" s="1654"/>
      <c r="G25" s="1654"/>
      <c r="H25" s="1653" t="n">
        <v>32864.4736751</v>
      </c>
      <c r="I25" s="1654"/>
      <c r="J25" s="1653" t="n">
        <v>2814.4731</v>
      </c>
      <c r="K25" s="1654"/>
      <c r="L25" s="1653" t="n">
        <v>0.105651000000016</v>
      </c>
      <c r="M25" s="1654"/>
      <c r="N25" s="1654"/>
      <c r="O25" s="1654"/>
      <c r="P25" s="1668"/>
    </row>
    <row r="26" customFormat="false" ht="13.5" hidden="false" customHeight="true" outlineLevel="0" collapsed="false">
      <c r="A26" s="1666" t="s">
        <v>1493</v>
      </c>
      <c r="B26" s="1667"/>
      <c r="C26" s="690"/>
      <c r="D26" s="690"/>
      <c r="E26" s="1654"/>
      <c r="F26" s="1654"/>
      <c r="G26" s="1653" t="n">
        <v>18718.6310631379</v>
      </c>
      <c r="H26" s="1653" t="n">
        <v>8361.53177549995</v>
      </c>
      <c r="I26" s="1653" t="n">
        <v>411.222354</v>
      </c>
      <c r="J26" s="1653" t="n">
        <v>1075.59107253451</v>
      </c>
      <c r="K26" s="1653" t="n">
        <v>1.00761152748076</v>
      </c>
      <c r="L26" s="1653" t="n">
        <v>0.45607661105789</v>
      </c>
      <c r="M26" s="1654"/>
      <c r="N26" s="1654"/>
      <c r="O26" s="1654"/>
      <c r="P26" s="1668"/>
    </row>
    <row r="27" customFormat="false" ht="12.75" hidden="false" customHeight="true" outlineLevel="0" collapsed="false">
      <c r="A27" s="1669" t="s">
        <v>1494</v>
      </c>
      <c r="B27" s="1670"/>
      <c r="C27" s="1659" t="n">
        <v>666.3078695875</v>
      </c>
      <c r="D27" s="1659"/>
      <c r="E27" s="1659" t="n">
        <v>2.277831484885</v>
      </c>
      <c r="F27" s="1659" t="n">
        <v>2.89523127106257</v>
      </c>
      <c r="G27" s="1659" t="s">
        <v>200</v>
      </c>
      <c r="H27" s="1659" t="s">
        <v>174</v>
      </c>
      <c r="I27" s="1659" t="s">
        <v>200</v>
      </c>
      <c r="J27" s="1659" t="s">
        <v>174</v>
      </c>
      <c r="K27" s="1659" t="s">
        <v>200</v>
      </c>
      <c r="L27" s="1659" t="s">
        <v>173</v>
      </c>
      <c r="M27" s="1659" t="n">
        <v>7.7054576550066</v>
      </c>
      <c r="N27" s="1659" t="n">
        <v>143.82608460168</v>
      </c>
      <c r="O27" s="1659" t="n">
        <v>25.36480937924</v>
      </c>
      <c r="P27" s="1660" t="n">
        <v>25.61394354167</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247.33792461937</v>
      </c>
      <c r="D8" s="1695"/>
      <c r="E8" s="1695"/>
      <c r="F8" s="1696"/>
      <c r="G8" s="1697" t="n">
        <v>12.2256212721981</v>
      </c>
      <c r="H8" s="1698"/>
      <c r="I8" s="1696"/>
      <c r="J8" s="1698"/>
      <c r="K8" s="1696"/>
      <c r="L8" s="1698"/>
      <c r="M8" s="1696"/>
      <c r="N8" s="1699" t="s">
        <v>56</v>
      </c>
      <c r="O8" s="1699" t="s">
        <v>56</v>
      </c>
      <c r="P8" s="1697" t="n">
        <v>3507.44754095659</v>
      </c>
      <c r="Q8" s="1700" t="s">
        <v>56</v>
      </c>
    </row>
    <row r="9" customFormat="false" ht="12" hidden="false" customHeight="true" outlineLevel="0" collapsed="false">
      <c r="A9" s="1701" t="s">
        <v>1503</v>
      </c>
      <c r="B9" s="1702"/>
      <c r="C9" s="1703"/>
      <c r="D9" s="1703"/>
      <c r="E9" s="1703"/>
      <c r="F9" s="1704" t="n">
        <v>8495.06757876711</v>
      </c>
      <c r="G9" s="1704" t="n">
        <v>757.06337055104</v>
      </c>
      <c r="H9" s="686"/>
      <c r="I9" s="1705"/>
      <c r="J9" s="686"/>
      <c r="K9" s="1705"/>
      <c r="L9" s="686"/>
      <c r="M9" s="1705"/>
      <c r="N9" s="1706" t="n">
        <v>103.008525393602</v>
      </c>
      <c r="O9" s="1706" t="n">
        <v>161.141125895769</v>
      </c>
      <c r="P9" s="1706" t="n">
        <v>349.387512320598</v>
      </c>
      <c r="Q9" s="1706" t="n">
        <v>1.07797716907601</v>
      </c>
      <c r="R9" s="14"/>
    </row>
    <row r="10" customFormat="false" ht="12" hidden="false" customHeight="true" outlineLevel="0" collapsed="false">
      <c r="A10" s="1707" t="s">
        <v>1504</v>
      </c>
      <c r="B10" s="1708"/>
      <c r="C10" s="1709"/>
      <c r="D10" s="1709"/>
      <c r="E10" s="1709"/>
      <c r="F10" s="1710" t="n">
        <v>6254.46855928535</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27.74822191444</v>
      </c>
      <c r="G11" s="1712" t="n">
        <v>75.5026977113684</v>
      </c>
      <c r="H11" s="690"/>
      <c r="I11" s="1709"/>
      <c r="J11" s="690"/>
      <c r="K11" s="1709"/>
      <c r="L11" s="690"/>
      <c r="M11" s="1709"/>
      <c r="N11" s="690"/>
      <c r="O11" s="690"/>
      <c r="P11" s="1713" t="n">
        <v>130.5535297277</v>
      </c>
      <c r="Q11" s="1714"/>
    </row>
    <row r="12" customFormat="false" ht="12" hidden="false" customHeight="true" outlineLevel="0" collapsed="false">
      <c r="A12" s="1707" t="s">
        <v>725</v>
      </c>
      <c r="B12" s="1708"/>
      <c r="C12" s="1709"/>
      <c r="D12" s="1709"/>
      <c r="E12" s="1709"/>
      <c r="F12" s="1712" t="n">
        <v>104.531658182445</v>
      </c>
      <c r="G12" s="690"/>
      <c r="H12" s="690"/>
      <c r="I12" s="1709"/>
      <c r="J12" s="690"/>
      <c r="K12" s="1709"/>
      <c r="L12" s="690"/>
      <c r="M12" s="1709"/>
      <c r="N12" s="690"/>
      <c r="O12" s="690"/>
      <c r="P12" s="1713" t="n">
        <v>0.0865089818181818</v>
      </c>
      <c r="Q12" s="1714"/>
    </row>
    <row r="13" customFormat="false" ht="13.5" hidden="false" customHeight="true" outlineLevel="0" collapsed="false">
      <c r="A13" s="1707" t="s">
        <v>1505</v>
      </c>
      <c r="B13" s="1715"/>
      <c r="C13" s="1716"/>
      <c r="D13" s="1716"/>
      <c r="E13" s="1716"/>
      <c r="F13" s="1712" t="n">
        <v>0.623182347328263</v>
      </c>
      <c r="G13" s="1712" t="n">
        <v>680.29293177788</v>
      </c>
      <c r="H13" s="690"/>
      <c r="I13" s="1709"/>
      <c r="J13" s="690"/>
      <c r="K13" s="1709"/>
      <c r="L13" s="690"/>
      <c r="M13" s="1709"/>
      <c r="N13" s="1709"/>
      <c r="O13" s="690"/>
      <c r="P13" s="1713" t="n">
        <v>200.435878341346</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7.69595703754423</v>
      </c>
      <c r="G15" s="1712" t="n">
        <v>0.290832360791068</v>
      </c>
      <c r="H15" s="690"/>
      <c r="I15" s="1709"/>
      <c r="J15" s="690"/>
      <c r="K15" s="1709"/>
      <c r="L15" s="690"/>
      <c r="M15" s="1709"/>
      <c r="N15" s="1713" t="n">
        <v>10.5051577588935</v>
      </c>
      <c r="O15" s="1713" t="n">
        <v>161.141125895769</v>
      </c>
      <c r="P15" s="1713" t="n">
        <v>18.3115952697334</v>
      </c>
      <c r="Q15" s="1714"/>
    </row>
    <row r="16" customFormat="false" ht="12.75" hidden="false" customHeight="true" outlineLevel="0" collapsed="false">
      <c r="A16" s="1718" t="s">
        <v>1494</v>
      </c>
      <c r="B16" s="1719"/>
      <c r="C16" s="1720"/>
      <c r="D16" s="1720"/>
      <c r="E16" s="1720"/>
      <c r="F16" s="1659" t="s">
        <v>46</v>
      </c>
      <c r="G16" s="1659" t="n">
        <v>0.976908701</v>
      </c>
      <c r="H16" s="692"/>
      <c r="I16" s="1720"/>
      <c r="J16" s="692"/>
      <c r="K16" s="1720"/>
      <c r="L16" s="692"/>
      <c r="M16" s="1720"/>
      <c r="N16" s="1713" t="n">
        <v>92.5033676347088</v>
      </c>
      <c r="O16" s="1717" t="s">
        <v>46</v>
      </c>
      <c r="P16" s="1717" t="s">
        <v>46</v>
      </c>
      <c r="Q16" s="1721" t="n">
        <v>1.07797716907601</v>
      </c>
    </row>
    <row r="17" customFormat="false" ht="13.5" hidden="false" customHeight="true" outlineLevel="0" collapsed="false">
      <c r="A17" s="1722" t="s">
        <v>1507</v>
      </c>
      <c r="B17" s="1723" t="s">
        <v>1508</v>
      </c>
      <c r="C17" s="1724" t="n">
        <v>-288760.168167426</v>
      </c>
      <c r="D17" s="1724"/>
      <c r="E17" s="1724"/>
      <c r="F17" s="1704" t="n">
        <v>42.7594026693429</v>
      </c>
      <c r="G17" s="1704" t="n">
        <v>9.84330367346159</v>
      </c>
      <c r="H17" s="686"/>
      <c r="I17" s="1705"/>
      <c r="J17" s="686"/>
      <c r="K17" s="1705"/>
      <c r="L17" s="686"/>
      <c r="M17" s="1705"/>
      <c r="N17" s="1706" t="n">
        <v>18.6414273296136</v>
      </c>
      <c r="O17" s="1706" t="n">
        <v>648.426390245108</v>
      </c>
      <c r="P17" s="1706" t="n">
        <v>433.59781933684</v>
      </c>
      <c r="Q17" s="1725" t="s">
        <v>194</v>
      </c>
      <c r="R17" s="14"/>
    </row>
    <row r="18" customFormat="false" ht="14.25" hidden="false" customHeight="true" outlineLevel="0" collapsed="false">
      <c r="A18" s="1726" t="s">
        <v>1016</v>
      </c>
      <c r="B18" s="1727" t="s">
        <v>1508</v>
      </c>
      <c r="C18" s="1728" t="n">
        <v>-367415.913265975</v>
      </c>
      <c r="D18" s="1728"/>
      <c r="E18" s="1728"/>
      <c r="F18" s="1729" t="n">
        <v>14.2472533053368</v>
      </c>
      <c r="G18" s="1729" t="n">
        <v>0.422638249070099</v>
      </c>
      <c r="H18" s="1654"/>
      <c r="I18" s="1730"/>
      <c r="J18" s="1654"/>
      <c r="K18" s="1730"/>
      <c r="L18" s="1654"/>
      <c r="M18" s="1730"/>
      <c r="N18" s="1713" t="n">
        <v>11.6394118479146</v>
      </c>
      <c r="O18" s="1713" t="n">
        <v>401.858829560055</v>
      </c>
      <c r="P18" s="1731" t="n">
        <v>433.59781933684</v>
      </c>
      <c r="Q18" s="1732"/>
    </row>
    <row r="19" customFormat="false" ht="13.5" hidden="false" customHeight="true" outlineLevel="0" collapsed="false">
      <c r="A19" s="1726" t="s">
        <v>1019</v>
      </c>
      <c r="B19" s="1727" t="s">
        <v>1508</v>
      </c>
      <c r="C19" s="1728" t="n">
        <v>50259.8219167416</v>
      </c>
      <c r="D19" s="1728"/>
      <c r="E19" s="1728"/>
      <c r="F19" s="1728" t="n">
        <v>10.6143805018378</v>
      </c>
      <c r="G19" s="1728" t="n">
        <v>9.19586463262536</v>
      </c>
      <c r="H19" s="1733"/>
      <c r="I19" s="1734"/>
      <c r="J19" s="1733"/>
      <c r="K19" s="1734"/>
      <c r="L19" s="1733"/>
      <c r="M19" s="1734"/>
      <c r="N19" s="1713" t="n">
        <v>2.63748401219773</v>
      </c>
      <c r="O19" s="1713" t="n">
        <v>92.8758293910806</v>
      </c>
      <c r="P19" s="1735" t="s">
        <v>173</v>
      </c>
      <c r="Q19" s="1736"/>
    </row>
    <row r="20" customFormat="false" ht="13.5" hidden="false" customHeight="true" outlineLevel="0" collapsed="false">
      <c r="A20" s="1726" t="s">
        <v>1022</v>
      </c>
      <c r="B20" s="1727" t="s">
        <v>1508</v>
      </c>
      <c r="C20" s="1728" t="n">
        <v>8798.72208530045</v>
      </c>
      <c r="D20" s="1728"/>
      <c r="E20" s="1728"/>
      <c r="F20" s="1728" t="n">
        <v>7.59380020130445</v>
      </c>
      <c r="G20" s="1728" t="n">
        <v>0.052201263258968</v>
      </c>
      <c r="H20" s="1733"/>
      <c r="I20" s="1734"/>
      <c r="J20" s="1733"/>
      <c r="K20" s="1734"/>
      <c r="L20" s="1733"/>
      <c r="M20" s="1734"/>
      <c r="N20" s="1713" t="n">
        <v>1.88419037207413</v>
      </c>
      <c r="O20" s="1713" t="n">
        <v>66.3495025114139</v>
      </c>
      <c r="P20" s="1735" t="s">
        <v>173</v>
      </c>
      <c r="Q20" s="1736"/>
    </row>
    <row r="21" customFormat="false" ht="13.5" hidden="false" customHeight="true" outlineLevel="0" collapsed="false">
      <c r="A21" s="1726" t="s">
        <v>1025</v>
      </c>
      <c r="B21" s="1727" t="s">
        <v>1508</v>
      </c>
      <c r="C21" s="1728" t="n">
        <v>3795.85272779433</v>
      </c>
      <c r="D21" s="1728"/>
      <c r="E21" s="1728"/>
      <c r="F21" s="1728" t="n">
        <v>0.0615190644299177</v>
      </c>
      <c r="G21" s="1728" t="n">
        <v>0.000422943567955684</v>
      </c>
      <c r="H21" s="1733"/>
      <c r="I21" s="1734"/>
      <c r="J21" s="1733"/>
      <c r="K21" s="1734"/>
      <c r="L21" s="1733"/>
      <c r="M21" s="1734"/>
      <c r="N21" s="1713" t="n">
        <v>0.0152863889561126</v>
      </c>
      <c r="O21" s="1713" t="n">
        <v>0.538291813761779</v>
      </c>
      <c r="P21" s="1735" t="s">
        <v>173</v>
      </c>
      <c r="Q21" s="1736"/>
    </row>
    <row r="22" customFormat="false" ht="13.5" hidden="false" customHeight="true" outlineLevel="0" collapsed="false">
      <c r="A22" s="1726" t="s">
        <v>1509</v>
      </c>
      <c r="B22" s="1727" t="s">
        <v>1508</v>
      </c>
      <c r="C22" s="1728" t="n">
        <v>14306.0864120822</v>
      </c>
      <c r="D22" s="1728"/>
      <c r="E22" s="1728"/>
      <c r="F22" s="1728" t="n">
        <v>7.48314854912308</v>
      </c>
      <c r="G22" s="1737" t="n">
        <v>0.0514469187752212</v>
      </c>
      <c r="H22" s="1733"/>
      <c r="I22" s="1734"/>
      <c r="J22" s="1733"/>
      <c r="K22" s="1734"/>
      <c r="L22" s="1733"/>
      <c r="M22" s="1734"/>
      <c r="N22" s="1713" t="n">
        <v>1.85942892144728</v>
      </c>
      <c r="O22" s="1713" t="n">
        <v>65.4775528048269</v>
      </c>
      <c r="P22" s="1738" t="s">
        <v>173</v>
      </c>
      <c r="Q22" s="1739"/>
    </row>
    <row r="23" customFormat="false" ht="13.5" hidden="false" customHeight="true" outlineLevel="0" collapsed="false">
      <c r="A23" s="1726" t="s">
        <v>1032</v>
      </c>
      <c r="B23" s="1727" t="s">
        <v>1508</v>
      </c>
      <c r="C23" s="1728" t="n">
        <v>2422.46359765343</v>
      </c>
      <c r="D23" s="1728"/>
      <c r="E23" s="1728"/>
      <c r="F23" s="1740" t="n">
        <v>2.43730104731083</v>
      </c>
      <c r="G23" s="1741" t="n">
        <v>0.0167564447002619</v>
      </c>
      <c r="H23" s="1742"/>
      <c r="I23" s="1743"/>
      <c r="J23" s="1742"/>
      <c r="K23" s="1743"/>
      <c r="L23" s="1742"/>
      <c r="M23" s="1743"/>
      <c r="N23" s="1713" t="n">
        <v>0.605625787023752</v>
      </c>
      <c r="O23" s="1713" t="n">
        <v>21.3263841639697</v>
      </c>
      <c r="P23" s="1744" t="s">
        <v>173</v>
      </c>
      <c r="Q23" s="1745"/>
    </row>
    <row r="24" customFormat="false" ht="14.25" hidden="false" customHeight="true" outlineLevel="0" collapsed="false">
      <c r="A24" s="1746" t="s">
        <v>1510</v>
      </c>
      <c r="B24" s="1747" t="s">
        <v>1508</v>
      </c>
      <c r="C24" s="1748" t="n">
        <v>-927.201641022986</v>
      </c>
      <c r="D24" s="1748"/>
      <c r="E24" s="1748"/>
      <c r="F24" s="1749" t="n">
        <v>0.322</v>
      </c>
      <c r="G24" s="1748" t="n">
        <v>0.10397322146372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4020.09526507622</v>
      </c>
      <c r="D25" s="1755"/>
      <c r="E25" s="1755"/>
      <c r="F25" s="1704" t="n">
        <v>7402.3013776745</v>
      </c>
      <c r="G25" s="1704" t="n">
        <v>31.0842442191651</v>
      </c>
      <c r="H25" s="686"/>
      <c r="I25" s="1705"/>
      <c r="J25" s="686"/>
      <c r="K25" s="1705"/>
      <c r="L25" s="686"/>
      <c r="M25" s="1705"/>
      <c r="N25" s="1706" t="n">
        <v>34.6312904068844</v>
      </c>
      <c r="O25" s="1706" t="n">
        <v>638.963348471798</v>
      </c>
      <c r="P25" s="1706" t="n">
        <v>105.786680574186</v>
      </c>
      <c r="Q25" s="1706" t="n">
        <v>11.8895522238057</v>
      </c>
      <c r="R25" s="14"/>
    </row>
    <row r="26" customFormat="false" ht="13.5" hidden="false" customHeight="true" outlineLevel="0" collapsed="false">
      <c r="A26" s="1707" t="s">
        <v>1328</v>
      </c>
      <c r="B26" s="1756" t="s">
        <v>1512</v>
      </c>
      <c r="C26" s="1712" t="n">
        <v>99.890344</v>
      </c>
      <c r="D26" s="1712"/>
      <c r="E26" s="1712"/>
      <c r="F26" s="1710" t="n">
        <v>6760.04237295227</v>
      </c>
      <c r="G26" s="885"/>
      <c r="H26" s="690"/>
      <c r="I26" s="1709"/>
      <c r="J26" s="690"/>
      <c r="K26" s="1709"/>
      <c r="L26" s="690"/>
      <c r="M26" s="1709"/>
      <c r="N26" s="1757" t="n">
        <v>0.452287395</v>
      </c>
      <c r="O26" s="1713" t="n">
        <v>17.5008417845419</v>
      </c>
      <c r="P26" s="1713" t="n">
        <v>49.3068850260022</v>
      </c>
      <c r="Q26" s="1711"/>
    </row>
    <row r="27" customFormat="false" ht="13.5" hidden="false" customHeight="true" outlineLevel="0" collapsed="false">
      <c r="A27" s="1707" t="s">
        <v>1513</v>
      </c>
      <c r="B27" s="1708"/>
      <c r="C27" s="1709"/>
      <c r="D27" s="1709"/>
      <c r="E27" s="1709"/>
      <c r="F27" s="1712" t="n">
        <v>568.031725661387</v>
      </c>
      <c r="G27" s="1712" t="n">
        <v>28.610856913142</v>
      </c>
      <c r="H27" s="690"/>
      <c r="I27" s="1709"/>
      <c r="J27" s="690"/>
      <c r="K27" s="1709"/>
      <c r="L27" s="690"/>
      <c r="M27" s="1709"/>
      <c r="N27" s="1717" t="s">
        <v>46</v>
      </c>
      <c r="O27" s="1717" t="s">
        <v>46</v>
      </c>
      <c r="P27" s="1713" t="n">
        <v>3.58451848145877</v>
      </c>
      <c r="Q27" s="1714"/>
    </row>
    <row r="28" customFormat="false" ht="13.5" hidden="false" customHeight="true" outlineLevel="0" collapsed="false">
      <c r="A28" s="1707" t="s">
        <v>1514</v>
      </c>
      <c r="B28" s="1756" t="s">
        <v>1512</v>
      </c>
      <c r="C28" s="1712" t="n">
        <v>3919.78411164743</v>
      </c>
      <c r="D28" s="1712"/>
      <c r="E28" s="1712"/>
      <c r="F28" s="1712" t="n">
        <v>30.2145614734731</v>
      </c>
      <c r="G28" s="1712" t="n">
        <v>1.34382907232336</v>
      </c>
      <c r="H28" s="690"/>
      <c r="I28" s="1709"/>
      <c r="J28" s="690"/>
      <c r="K28" s="1709"/>
      <c r="L28" s="690"/>
      <c r="M28" s="1709"/>
      <c r="N28" s="1713" t="n">
        <v>31.7204779846667</v>
      </c>
      <c r="O28" s="1713" t="n">
        <v>619.944404876208</v>
      </c>
      <c r="P28" s="1713" t="n">
        <v>38.6585207577642</v>
      </c>
      <c r="Q28" s="1713" t="n">
        <v>11.2480369961361</v>
      </c>
      <c r="R28" s="14"/>
    </row>
    <row r="29" customFormat="false" ht="12.75" hidden="false" customHeight="true" outlineLevel="0" collapsed="false">
      <c r="A29" s="1718" t="s">
        <v>1515</v>
      </c>
      <c r="B29" s="1758"/>
      <c r="C29" s="1759" t="n">
        <v>0.420809428784825</v>
      </c>
      <c r="D29" s="1759"/>
      <c r="E29" s="1759"/>
      <c r="F29" s="1759" t="n">
        <v>44.0127175873695</v>
      </c>
      <c r="G29" s="1759" t="n">
        <v>1.12955823369973</v>
      </c>
      <c r="H29" s="692"/>
      <c r="I29" s="1720"/>
      <c r="J29" s="692"/>
      <c r="K29" s="1720"/>
      <c r="L29" s="692"/>
      <c r="M29" s="1720"/>
      <c r="N29" s="1713" t="n">
        <v>2.45852502721769</v>
      </c>
      <c r="O29" s="1713" t="n">
        <v>1.51810181104771</v>
      </c>
      <c r="P29" s="1713" t="n">
        <v>14.2367563089605</v>
      </c>
      <c r="Q29" s="1713" t="n">
        <v>0.641515227669616</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09846</v>
      </c>
      <c r="O30" s="1706" t="n">
        <v>0.03829</v>
      </c>
      <c r="P30" s="1706" t="n">
        <v>1341.7079518271</v>
      </c>
      <c r="Q30" s="1706" t="n">
        <v>0.47884928</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09846</v>
      </c>
      <c r="O31" s="419" t="n">
        <v>0.03829</v>
      </c>
      <c r="P31" s="419" t="n">
        <v>1.7774876573</v>
      </c>
      <c r="Q31" s="420" t="n">
        <v>0.09299</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39.9304641698</v>
      </c>
      <c r="Q32" s="420" t="n">
        <v>0.3858592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184087.76270398</v>
      </c>
      <c r="C9" s="1771"/>
      <c r="D9" s="1771" t="n">
        <v>5.27000620142829</v>
      </c>
      <c r="E9" s="1771" t="n">
        <v>6.27029884433843</v>
      </c>
      <c r="F9" s="48"/>
      <c r="G9" s="48"/>
      <c r="H9" s="48"/>
      <c r="I9" s="48"/>
      <c r="J9" s="48"/>
      <c r="K9" s="48"/>
      <c r="L9" s="1771" t="n">
        <v>1554.53310815907</v>
      </c>
      <c r="M9" s="1771" t="n">
        <v>241.320639031321</v>
      </c>
      <c r="N9" s="1771" t="n">
        <v>75.9379558751078</v>
      </c>
      <c r="O9" s="1772" t="n">
        <v>902.127721596635</v>
      </c>
    </row>
    <row r="10" customFormat="false" ht="12" hidden="false" customHeight="true" outlineLevel="0" collapsed="false">
      <c r="A10" s="1652" t="s">
        <v>60</v>
      </c>
      <c r="B10" s="1647" t="n">
        <v>78061.2563929764</v>
      </c>
      <c r="C10" s="1647"/>
      <c r="D10" s="1664" t="n">
        <v>1.34401083517674</v>
      </c>
      <c r="E10" s="1664" t="n">
        <v>1.98318897299571</v>
      </c>
      <c r="F10" s="48"/>
      <c r="G10" s="48"/>
      <c r="H10" s="48"/>
      <c r="I10" s="48"/>
      <c r="J10" s="48"/>
      <c r="K10" s="48"/>
      <c r="L10" s="1664" t="n">
        <v>292.867456449779</v>
      </c>
      <c r="M10" s="1664" t="n">
        <v>125.561905577604</v>
      </c>
      <c r="N10" s="1664" t="n">
        <v>28.3379694768695</v>
      </c>
      <c r="O10" s="1665" t="n">
        <v>17.4434763299478</v>
      </c>
    </row>
    <row r="11" customFormat="false" ht="12" hidden="false" customHeight="true" outlineLevel="0" collapsed="false">
      <c r="A11" s="1652" t="s">
        <v>61</v>
      </c>
      <c r="B11" s="1647" t="n">
        <v>106026.506311004</v>
      </c>
      <c r="C11" s="1647"/>
      <c r="D11" s="1647" t="n">
        <v>3.92599536625155</v>
      </c>
      <c r="E11" s="1647" t="n">
        <v>4.28710987134272</v>
      </c>
      <c r="F11" s="48"/>
      <c r="G11" s="48"/>
      <c r="H11" s="48"/>
      <c r="I11" s="48"/>
      <c r="J11" s="48"/>
      <c r="K11" s="48"/>
      <c r="L11" s="1647" t="n">
        <v>1261.66565170929</v>
      </c>
      <c r="M11" s="1647" t="n">
        <v>115.758733453717</v>
      </c>
      <c r="N11" s="1647" t="n">
        <v>47.5999863982383</v>
      </c>
      <c r="O11" s="1649" t="n">
        <v>884.684245266687</v>
      </c>
    </row>
    <row r="12" customFormat="false" ht="12" hidden="false" customHeight="true" outlineLevel="0" collapsed="false">
      <c r="A12" s="1770" t="s">
        <v>62</v>
      </c>
      <c r="B12" s="1771" t="n">
        <v>0.321918411351855</v>
      </c>
      <c r="C12" s="1771"/>
      <c r="D12" s="1771" t="n">
        <v>5.69339393327068E-006</v>
      </c>
      <c r="E12" s="1771" t="n">
        <v>4.35932579672467E-006</v>
      </c>
      <c r="F12" s="48"/>
      <c r="G12" s="48"/>
      <c r="H12" s="48"/>
      <c r="I12" s="48"/>
      <c r="J12" s="48"/>
      <c r="K12" s="48"/>
      <c r="L12" s="1771" t="n">
        <v>0.00404594426311624</v>
      </c>
      <c r="M12" s="1771" t="n">
        <v>0.00100305959592489</v>
      </c>
      <c r="N12" s="1771" t="n">
        <v>0.000278976317080903</v>
      </c>
      <c r="O12" s="1772" t="n">
        <v>8.97249833911812E-005</v>
      </c>
    </row>
    <row r="13" customFormat="false" ht="14.25" hidden="false" customHeight="true" outlineLevel="0" collapsed="false">
      <c r="A13" s="1773" t="s">
        <v>1521</v>
      </c>
      <c r="B13" s="1774" t="n">
        <v>173817.472542079</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2993432.4751226</v>
      </c>
      <c r="E8" s="1794"/>
      <c r="F8" s="1794"/>
      <c r="G8" s="1795" t="n">
        <v>19752.860708713</v>
      </c>
      <c r="H8" s="1795" t="n">
        <v>1251.70172971243</v>
      </c>
      <c r="I8" s="1795" t="n">
        <v>18718.6310631379</v>
      </c>
      <c r="J8" s="1795" t="n">
        <v>41226.0054505999</v>
      </c>
      <c r="K8" s="1795" t="n">
        <v>411.222354</v>
      </c>
      <c r="L8" s="1795" t="n">
        <v>10995.5994056239</v>
      </c>
      <c r="M8" s="1795" t="n">
        <v>1.00761152748076</v>
      </c>
      <c r="N8" s="1795" t="n">
        <v>0.648583861057906</v>
      </c>
      <c r="O8" s="1795" t="n">
        <v>11796.4373255747</v>
      </c>
      <c r="P8" s="1795" t="n">
        <v>41248.7346497067</v>
      </c>
      <c r="Q8" s="1795" t="n">
        <v>13384.4006066759</v>
      </c>
      <c r="R8" s="1796" t="n">
        <v>9927.6532746523</v>
      </c>
    </row>
    <row r="9" customFormat="false" ht="15" hidden="false" customHeight="true" outlineLevel="0" collapsed="false">
      <c r="A9" s="1797" t="s">
        <v>1479</v>
      </c>
      <c r="B9" s="1798"/>
      <c r="C9" s="1799"/>
      <c r="D9" s="1800" t="n">
        <v>3063310.74290626</v>
      </c>
      <c r="E9" s="1800"/>
      <c r="F9" s="1800"/>
      <c r="G9" s="1801" t="n">
        <v>3780.83121153439</v>
      </c>
      <c r="H9" s="1801" t="n">
        <v>135.259728435555</v>
      </c>
      <c r="I9" s="1802"/>
      <c r="J9" s="1802"/>
      <c r="K9" s="1802"/>
      <c r="L9" s="1802"/>
      <c r="M9" s="1802"/>
      <c r="N9" s="1802"/>
      <c r="O9" s="1801" t="n">
        <v>11524.5715591224</v>
      </c>
      <c r="P9" s="1801" t="n">
        <v>36986.3202160233</v>
      </c>
      <c r="Q9" s="1801" t="n">
        <v>6814.20785628523</v>
      </c>
      <c r="R9" s="1803" t="n">
        <v>9576.70380616869</v>
      </c>
    </row>
    <row r="10" customFormat="false" ht="13.5" hidden="false" customHeight="true" outlineLevel="0" collapsed="false">
      <c r="A10" s="1804" t="s">
        <v>1534</v>
      </c>
      <c r="B10" s="1805" t="s">
        <v>1535</v>
      </c>
      <c r="C10" s="1806"/>
      <c r="D10" s="1807" t="n">
        <v>3036926.32826986</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041860.24207029</v>
      </c>
      <c r="E11" s="1807"/>
      <c r="F11" s="1807"/>
      <c r="G11" s="1811" t="n">
        <v>703.981352782902</v>
      </c>
      <c r="H11" s="1811" t="n">
        <v>134.970432084887</v>
      </c>
      <c r="I11" s="690"/>
      <c r="J11" s="690"/>
      <c r="K11" s="690"/>
      <c r="L11" s="690"/>
      <c r="M11" s="690"/>
      <c r="N11" s="690"/>
      <c r="O11" s="1811" t="n">
        <v>11488.0495412637</v>
      </c>
      <c r="P11" s="1811" t="n">
        <v>36887.5817989229</v>
      </c>
      <c r="Q11" s="1811" t="n">
        <v>5848.80302989078</v>
      </c>
      <c r="R11" s="1812" t="n">
        <v>9304.54905814005</v>
      </c>
    </row>
    <row r="12" customFormat="false" ht="12" hidden="false" customHeight="true" outlineLevel="0" collapsed="false">
      <c r="A12" s="1804" t="s">
        <v>1537</v>
      </c>
      <c r="B12" s="1813"/>
      <c r="C12" s="1810"/>
      <c r="D12" s="1807" t="n">
        <v>21450.5008359684</v>
      </c>
      <c r="E12" s="1807"/>
      <c r="F12" s="1807"/>
      <c r="G12" s="1811" t="n">
        <v>3076.84985875149</v>
      </c>
      <c r="H12" s="1811" t="n">
        <v>0.289296350667299</v>
      </c>
      <c r="I12" s="1814"/>
      <c r="J12" s="1814"/>
      <c r="K12" s="1814"/>
      <c r="L12" s="1814"/>
      <c r="M12" s="1814"/>
      <c r="N12" s="1814"/>
      <c r="O12" s="1811" t="n">
        <v>36.5220178587551</v>
      </c>
      <c r="P12" s="1811" t="n">
        <v>98.7384171004226</v>
      </c>
      <c r="Q12" s="1811" t="n">
        <v>965.404826394451</v>
      </c>
      <c r="R12" s="1812" t="n">
        <v>272.154748028642</v>
      </c>
    </row>
    <row r="13" customFormat="false" ht="12" hidden="false" customHeight="true" outlineLevel="0" collapsed="false">
      <c r="A13" s="1797" t="s">
        <v>1489</v>
      </c>
      <c r="B13" s="1815"/>
      <c r="C13" s="1816"/>
      <c r="D13" s="1817" t="n">
        <v>209614.467194069</v>
      </c>
      <c r="E13" s="1817"/>
      <c r="F13" s="1817"/>
      <c r="G13" s="1818" t="n">
        <v>31.9011380676867</v>
      </c>
      <c r="H13" s="1819" t="n">
        <v>306.22546156101</v>
      </c>
      <c r="I13" s="1818" t="n">
        <v>18718.6310631379</v>
      </c>
      <c r="J13" s="1818" t="n">
        <v>41226.0054505999</v>
      </c>
      <c r="K13" s="1818" t="n">
        <v>411.222354</v>
      </c>
      <c r="L13" s="1818" t="n">
        <v>10995.5994056239</v>
      </c>
      <c r="M13" s="1818" t="n">
        <v>1.00761152748076</v>
      </c>
      <c r="N13" s="1818" t="n">
        <v>0.648583861057906</v>
      </c>
      <c r="O13" s="1819" t="n">
        <v>115.486063322225</v>
      </c>
      <c r="P13" s="1819" t="n">
        <v>2813.84527907076</v>
      </c>
      <c r="Q13" s="1819" t="n">
        <v>832.26524537531</v>
      </c>
      <c r="R13" s="1820" t="n">
        <v>337.503089810733</v>
      </c>
    </row>
    <row r="14" customFormat="false" ht="12" hidden="false" customHeight="true" outlineLevel="0" collapsed="false">
      <c r="A14" s="1797" t="s">
        <v>1502</v>
      </c>
      <c r="B14" s="1815"/>
      <c r="C14" s="1816"/>
      <c r="D14" s="1817" t="n">
        <v>5247.33792461937</v>
      </c>
      <c r="E14" s="1817"/>
      <c r="F14" s="1817"/>
      <c r="G14" s="1802"/>
      <c r="H14" s="1821" t="n">
        <v>12.2256212721981</v>
      </c>
      <c r="I14" s="1802"/>
      <c r="J14" s="1802"/>
      <c r="K14" s="1802"/>
      <c r="L14" s="1802"/>
      <c r="M14" s="1802"/>
      <c r="N14" s="1802"/>
      <c r="O14" s="1819" t="s">
        <v>56</v>
      </c>
      <c r="P14" s="1819" t="s">
        <v>56</v>
      </c>
      <c r="Q14" s="1819" t="n">
        <v>3507.44754095659</v>
      </c>
      <c r="R14" s="1820" t="s">
        <v>56</v>
      </c>
    </row>
    <row r="15" customFormat="false" ht="14.25" hidden="false" customHeight="true" outlineLevel="0" collapsed="false">
      <c r="A15" s="1797" t="s">
        <v>1538</v>
      </c>
      <c r="B15" s="1815"/>
      <c r="C15" s="1822"/>
      <c r="D15" s="1823"/>
      <c r="E15" s="1823"/>
      <c r="F15" s="1823"/>
      <c r="G15" s="1818" t="n">
        <v>8495.06757876711</v>
      </c>
      <c r="H15" s="1819" t="n">
        <v>757.06337055104</v>
      </c>
      <c r="I15" s="1814"/>
      <c r="J15" s="1814"/>
      <c r="K15" s="1814"/>
      <c r="L15" s="1814"/>
      <c r="M15" s="1814"/>
      <c r="N15" s="1814"/>
      <c r="O15" s="1821" t="n">
        <v>103.008525393602</v>
      </c>
      <c r="P15" s="1821" t="n">
        <v>161.141125895769</v>
      </c>
      <c r="Q15" s="1821" t="n">
        <v>349.387512320598</v>
      </c>
      <c r="R15" s="1824" t="n">
        <v>1.07797716907601</v>
      </c>
    </row>
    <row r="16" customFormat="false" ht="14.25" hidden="false" customHeight="true" outlineLevel="0" collapsed="false">
      <c r="A16" s="1797" t="s">
        <v>1507</v>
      </c>
      <c r="B16" s="1815"/>
      <c r="C16" s="1825" t="s">
        <v>1539</v>
      </c>
      <c r="D16" s="1817" t="n">
        <v>-288760.168167426</v>
      </c>
      <c r="E16" s="1817"/>
      <c r="F16" s="1817"/>
      <c r="G16" s="1818" t="n">
        <v>42.7594026693429</v>
      </c>
      <c r="H16" s="1819" t="n">
        <v>9.84330367346159</v>
      </c>
      <c r="I16" s="1814"/>
      <c r="J16" s="1814"/>
      <c r="K16" s="1814"/>
      <c r="L16" s="1814"/>
      <c r="M16" s="1814"/>
      <c r="N16" s="1814"/>
      <c r="O16" s="1821" t="n">
        <v>18.6414273296136</v>
      </c>
      <c r="P16" s="1821" t="n">
        <v>648.426390245108</v>
      </c>
      <c r="Q16" s="1821" t="n">
        <v>433.59781933684</v>
      </c>
      <c r="R16" s="1824" t="s">
        <v>194</v>
      </c>
    </row>
    <row r="17" customFormat="false" ht="12" hidden="false" customHeight="true" outlineLevel="0" collapsed="false">
      <c r="A17" s="1797" t="s">
        <v>1511</v>
      </c>
      <c r="B17" s="1815"/>
      <c r="C17" s="1816"/>
      <c r="D17" s="1817" t="n">
        <v>4020.09526507622</v>
      </c>
      <c r="E17" s="1817"/>
      <c r="F17" s="1817"/>
      <c r="G17" s="1818" t="n">
        <v>7402.3013776745</v>
      </c>
      <c r="H17" s="1818" t="n">
        <v>31.0842442191651</v>
      </c>
      <c r="I17" s="1814"/>
      <c r="J17" s="1814"/>
      <c r="K17" s="1814"/>
      <c r="L17" s="1814"/>
      <c r="M17" s="1814"/>
      <c r="N17" s="1814"/>
      <c r="O17" s="1821" t="n">
        <v>34.6312904068844</v>
      </c>
      <c r="P17" s="1821" t="n">
        <v>638.963348471798</v>
      </c>
      <c r="Q17" s="1821" t="n">
        <v>105.786680574186</v>
      </c>
      <c r="R17" s="1824" t="n">
        <v>11.8895522238057</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09846</v>
      </c>
      <c r="P18" s="1832" t="n">
        <v>0.03829</v>
      </c>
      <c r="Q18" s="1832" t="n">
        <v>1341.7079518271</v>
      </c>
      <c r="R18" s="1833" t="n">
        <v>0.47884928</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84087.76270398</v>
      </c>
      <c r="E20" s="1838"/>
      <c r="F20" s="1838"/>
      <c r="G20" s="1819" t="n">
        <v>5.27000620142829</v>
      </c>
      <c r="H20" s="1819" t="n">
        <v>6.27029884433843</v>
      </c>
      <c r="I20" s="1814"/>
      <c r="J20" s="1814"/>
      <c r="K20" s="1814"/>
      <c r="L20" s="1814"/>
      <c r="M20" s="1814"/>
      <c r="N20" s="1814"/>
      <c r="O20" s="1818" t="n">
        <v>1554.53310815907</v>
      </c>
      <c r="P20" s="1818" t="n">
        <v>241.320639031321</v>
      </c>
      <c r="Q20" s="1818" t="n">
        <v>75.9379558751078</v>
      </c>
      <c r="R20" s="1839" t="n">
        <v>902.127721596635</v>
      </c>
    </row>
    <row r="21" customFormat="false" ht="12" hidden="false" customHeight="true" outlineLevel="0" collapsed="false">
      <c r="A21" s="1804" t="s">
        <v>60</v>
      </c>
      <c r="B21" s="1813"/>
      <c r="C21" s="1840"/>
      <c r="D21" s="1712" t="n">
        <v>78061.2563929764</v>
      </c>
      <c r="E21" s="1712"/>
      <c r="F21" s="1712"/>
      <c r="G21" s="1664" t="n">
        <v>1.34401083517674</v>
      </c>
      <c r="H21" s="1664" t="n">
        <v>1.98318897299571</v>
      </c>
      <c r="I21" s="690"/>
      <c r="J21" s="690"/>
      <c r="K21" s="690"/>
      <c r="L21" s="690"/>
      <c r="M21" s="690"/>
      <c r="N21" s="690"/>
      <c r="O21" s="1647" t="n">
        <v>292.867456449779</v>
      </c>
      <c r="P21" s="1647" t="n">
        <v>125.561905577604</v>
      </c>
      <c r="Q21" s="1647" t="n">
        <v>28.3379694768695</v>
      </c>
      <c r="R21" s="1649" t="n">
        <v>17.4434763299478</v>
      </c>
    </row>
    <row r="22" customFormat="false" ht="12" hidden="false" customHeight="true" outlineLevel="0" collapsed="false">
      <c r="A22" s="1804" t="s">
        <v>61</v>
      </c>
      <c r="B22" s="1813"/>
      <c r="C22" s="1841"/>
      <c r="D22" s="1712" t="n">
        <v>106026.506311004</v>
      </c>
      <c r="E22" s="1712"/>
      <c r="F22" s="1712"/>
      <c r="G22" s="1647" t="n">
        <v>3.92599536625155</v>
      </c>
      <c r="H22" s="1647" t="n">
        <v>4.28710987134272</v>
      </c>
      <c r="I22" s="690"/>
      <c r="J22" s="690"/>
      <c r="K22" s="690"/>
      <c r="L22" s="690"/>
      <c r="M22" s="690"/>
      <c r="N22" s="690"/>
      <c r="O22" s="1647" t="n">
        <v>1261.66565170929</v>
      </c>
      <c r="P22" s="1647" t="n">
        <v>115.758733453717</v>
      </c>
      <c r="Q22" s="1647" t="n">
        <v>47.5999863982383</v>
      </c>
      <c r="R22" s="1649" t="n">
        <v>884.684245266687</v>
      </c>
    </row>
    <row r="23" customFormat="false" ht="12" hidden="false" customHeight="true" outlineLevel="0" collapsed="false">
      <c r="A23" s="1661" t="s">
        <v>62</v>
      </c>
      <c r="B23" s="1813"/>
      <c r="C23" s="1837"/>
      <c r="D23" s="1817" t="n">
        <v>0.321918411351855</v>
      </c>
      <c r="E23" s="1817"/>
      <c r="F23" s="1817"/>
      <c r="G23" s="1818" t="n">
        <v>5.69339393327068E-006</v>
      </c>
      <c r="H23" s="1818" t="n">
        <v>4.35932579672467E-006</v>
      </c>
      <c r="I23" s="1842"/>
      <c r="J23" s="1842"/>
      <c r="K23" s="1842"/>
      <c r="L23" s="1842"/>
      <c r="M23" s="1842"/>
      <c r="N23" s="1842"/>
      <c r="O23" s="1818" t="n">
        <v>0.00404594426311624</v>
      </c>
      <c r="P23" s="1818" t="n">
        <v>0.00100305959592489</v>
      </c>
      <c r="Q23" s="1818" t="n">
        <v>0.000278976317080903</v>
      </c>
      <c r="R23" s="1839" t="n">
        <v>8.97249833911812E-005</v>
      </c>
    </row>
    <row r="24" customFormat="false" ht="14.25" hidden="false" customHeight="true" outlineLevel="0" collapsed="false">
      <c r="A24" s="1843" t="s">
        <v>1542</v>
      </c>
      <c r="B24" s="1827"/>
      <c r="C24" s="1793"/>
      <c r="D24" s="1829" t="n">
        <v>173817.472542079</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2993432.4751226</v>
      </c>
      <c r="C7" s="1638" t="n">
        <v>414810.074882973</v>
      </c>
      <c r="D7" s="1638" t="n">
        <v>388027.536210853</v>
      </c>
      <c r="E7" s="1638" t="n">
        <v>41226.0054505999</v>
      </c>
      <c r="F7" s="1638" t="n">
        <v>10995.5994056239</v>
      </c>
      <c r="G7" s="1638" t="n">
        <v>15501.154279284</v>
      </c>
      <c r="H7" s="1639" t="n">
        <v>3863992.84535193</v>
      </c>
    </row>
    <row r="8" customFormat="false" ht="12" hidden="false" customHeight="true" outlineLevel="0" collapsed="false">
      <c r="A8" s="1722" t="s">
        <v>1479</v>
      </c>
      <c r="B8" s="1706" t="n">
        <v>3063310.74290626</v>
      </c>
      <c r="C8" s="1706" t="n">
        <v>79397.4554422222</v>
      </c>
      <c r="D8" s="1706" t="n">
        <v>41930.515815022</v>
      </c>
      <c r="E8" s="1861"/>
      <c r="F8" s="1861"/>
      <c r="G8" s="1862"/>
      <c r="H8" s="1706" t="n">
        <v>3184638.7141635</v>
      </c>
      <c r="I8" s="14"/>
    </row>
    <row r="9" customFormat="false" ht="12" hidden="false" customHeight="true" outlineLevel="0" collapsed="false">
      <c r="A9" s="1707" t="s">
        <v>1557</v>
      </c>
      <c r="B9" s="1713" t="n">
        <v>3041860.24207029</v>
      </c>
      <c r="C9" s="1713" t="n">
        <v>14783.6084084409</v>
      </c>
      <c r="D9" s="1713" t="n">
        <v>41840.833946315</v>
      </c>
      <c r="E9" s="558"/>
      <c r="F9" s="558"/>
      <c r="G9" s="558"/>
      <c r="H9" s="1713" t="n">
        <v>3098484.68442505</v>
      </c>
      <c r="I9" s="14"/>
    </row>
    <row r="10" customFormat="false" ht="12" hidden="false" customHeight="true" outlineLevel="0" collapsed="false">
      <c r="A10" s="1652" t="s">
        <v>1483</v>
      </c>
      <c r="B10" s="1713" t="n">
        <v>1087524.79206272</v>
      </c>
      <c r="C10" s="1713" t="n">
        <v>1037.80177859256</v>
      </c>
      <c r="D10" s="1713" t="n">
        <v>11993.8400011473</v>
      </c>
      <c r="E10" s="558"/>
      <c r="F10" s="558"/>
      <c r="G10" s="558"/>
      <c r="H10" s="1713" t="n">
        <v>1100556.43384246</v>
      </c>
      <c r="I10" s="14"/>
    </row>
    <row r="11" customFormat="false" ht="12" hidden="false" customHeight="true" outlineLevel="0" collapsed="false">
      <c r="A11" s="1652" t="s">
        <v>1558</v>
      </c>
      <c r="B11" s="1713" t="n">
        <v>556994.998058195</v>
      </c>
      <c r="C11" s="1713" t="n">
        <v>1039.88632581504</v>
      </c>
      <c r="D11" s="1713" t="n">
        <v>7358.90902186413</v>
      </c>
      <c r="E11" s="558"/>
      <c r="F11" s="558"/>
      <c r="G11" s="558"/>
      <c r="H11" s="1713" t="n">
        <v>565393.793405874</v>
      </c>
      <c r="I11" s="14"/>
    </row>
    <row r="12" customFormat="false" ht="12" hidden="false" customHeight="true" outlineLevel="0" collapsed="false">
      <c r="A12" s="1652" t="s">
        <v>1485</v>
      </c>
      <c r="B12" s="1713" t="n">
        <v>747444.644199267</v>
      </c>
      <c r="C12" s="1713" t="n">
        <v>3872.14484438655</v>
      </c>
      <c r="D12" s="1713" t="n">
        <v>12802.9765318849</v>
      </c>
      <c r="E12" s="558"/>
      <c r="F12" s="558"/>
      <c r="G12" s="558"/>
      <c r="H12" s="1713" t="n">
        <v>764119.765575538</v>
      </c>
      <c r="I12" s="14"/>
    </row>
    <row r="13" customFormat="false" ht="12" hidden="false" customHeight="true" outlineLevel="0" collapsed="false">
      <c r="A13" s="1652" t="s">
        <v>1486</v>
      </c>
      <c r="B13" s="1713" t="n">
        <v>637649.264197422</v>
      </c>
      <c r="C13" s="1713" t="n">
        <v>8805.76620645901</v>
      </c>
      <c r="D13" s="1713" t="n">
        <v>9151.49427884182</v>
      </c>
      <c r="E13" s="558"/>
      <c r="F13" s="558"/>
      <c r="G13" s="558"/>
      <c r="H13" s="1713" t="n">
        <v>655606.524682722</v>
      </c>
      <c r="I13" s="14"/>
    </row>
    <row r="14" customFormat="false" ht="12" hidden="false" customHeight="true" outlineLevel="0" collapsed="false">
      <c r="A14" s="1652" t="s">
        <v>1487</v>
      </c>
      <c r="B14" s="1713" t="n">
        <v>12246.5435526935</v>
      </c>
      <c r="C14" s="1713" t="n">
        <v>28.0092531877954</v>
      </c>
      <c r="D14" s="1713" t="n">
        <v>533.614112576972</v>
      </c>
      <c r="E14" s="558"/>
      <c r="F14" s="558"/>
      <c r="G14" s="558"/>
      <c r="H14" s="1713" t="n">
        <v>12808.1669184583</v>
      </c>
      <c r="I14" s="14"/>
    </row>
    <row r="15" customFormat="false" ht="12" hidden="false" customHeight="true" outlineLevel="0" collapsed="false">
      <c r="A15" s="1707" t="s">
        <v>43</v>
      </c>
      <c r="B15" s="1713" t="n">
        <v>21450.5008359684</v>
      </c>
      <c r="C15" s="1713" t="n">
        <v>64613.8470337813</v>
      </c>
      <c r="D15" s="1713" t="n">
        <v>89.6818687068627</v>
      </c>
      <c r="E15" s="558"/>
      <c r="F15" s="558"/>
      <c r="G15" s="558"/>
      <c r="H15" s="1713" t="n">
        <v>86154.0297384565</v>
      </c>
      <c r="I15" s="14"/>
    </row>
    <row r="16" customFormat="false" ht="12" hidden="false" customHeight="true" outlineLevel="0" collapsed="false">
      <c r="A16" s="1652" t="s">
        <v>44</v>
      </c>
      <c r="B16" s="1713" t="n">
        <v>1866.45722209191</v>
      </c>
      <c r="C16" s="1713" t="n">
        <v>34667.378384331</v>
      </c>
      <c r="D16" s="1713" t="n">
        <v>3.65052267309673</v>
      </c>
      <c r="E16" s="558"/>
      <c r="F16" s="558"/>
      <c r="G16" s="558"/>
      <c r="H16" s="1713" t="n">
        <v>36537.486129096</v>
      </c>
      <c r="I16" s="14"/>
    </row>
    <row r="17" customFormat="false" ht="12.75" hidden="false" customHeight="true" outlineLevel="0" collapsed="false">
      <c r="A17" s="1863" t="s">
        <v>1488</v>
      </c>
      <c r="B17" s="1713" t="n">
        <v>19584.0436138764</v>
      </c>
      <c r="C17" s="1713" t="n">
        <v>29946.4686494503</v>
      </c>
      <c r="D17" s="1713" t="n">
        <v>86.0313460337658</v>
      </c>
      <c r="E17" s="594"/>
      <c r="F17" s="594"/>
      <c r="G17" s="594"/>
      <c r="H17" s="1713" t="n">
        <v>49616.5436093605</v>
      </c>
      <c r="I17" s="14"/>
    </row>
    <row r="18" customFormat="false" ht="12" hidden="false" customHeight="true" outlineLevel="0" collapsed="false">
      <c r="A18" s="1722" t="s">
        <v>1489</v>
      </c>
      <c r="B18" s="1706" t="n">
        <v>209614.467194069</v>
      </c>
      <c r="C18" s="1706" t="n">
        <v>669.923899421421</v>
      </c>
      <c r="D18" s="1706" t="n">
        <v>94929.8930839131</v>
      </c>
      <c r="E18" s="1706" t="n">
        <v>41226.0054505999</v>
      </c>
      <c r="F18" s="1706" t="n">
        <v>10995.5994056239</v>
      </c>
      <c r="G18" s="1706" t="n">
        <v>15501.154279284</v>
      </c>
      <c r="H18" s="1706" t="n">
        <v>372937.043312911</v>
      </c>
      <c r="I18" s="14"/>
    </row>
    <row r="19" customFormat="false" ht="12" hidden="false" customHeight="true" outlineLevel="0" collapsed="false">
      <c r="A19" s="1707" t="s">
        <v>397</v>
      </c>
      <c r="B19" s="1713" t="n">
        <v>107815.045331503</v>
      </c>
      <c r="C19" s="1713" t="n">
        <v>17.5691443614309</v>
      </c>
      <c r="D19" s="1717" t="s">
        <v>200</v>
      </c>
      <c r="E19" s="557"/>
      <c r="F19" s="557"/>
      <c r="G19" s="557"/>
      <c r="H19" s="1713" t="n">
        <v>107832.614475865</v>
      </c>
      <c r="I19" s="14"/>
    </row>
    <row r="20" customFormat="false" ht="12" hidden="false" customHeight="true" outlineLevel="0" collapsed="false">
      <c r="A20" s="1707" t="s">
        <v>408</v>
      </c>
      <c r="B20" s="1713" t="n">
        <v>29566.5740484825</v>
      </c>
      <c r="C20" s="1713" t="n">
        <v>503.745152998143</v>
      </c>
      <c r="D20" s="1713" t="n">
        <v>94021.9252469</v>
      </c>
      <c r="E20" s="557" t="s">
        <v>56</v>
      </c>
      <c r="F20" s="557" t="s">
        <v>56</v>
      </c>
      <c r="G20" s="557" t="s">
        <v>56</v>
      </c>
      <c r="H20" s="1713" t="n">
        <v>124092.244448381</v>
      </c>
      <c r="I20" s="14"/>
    </row>
    <row r="21" customFormat="false" ht="12" hidden="false" customHeight="true" outlineLevel="0" collapsed="false">
      <c r="A21" s="1707" t="s">
        <v>420</v>
      </c>
      <c r="B21" s="1713" t="n">
        <v>70951.5906634272</v>
      </c>
      <c r="C21" s="1713" t="n">
        <v>100.775140879261</v>
      </c>
      <c r="D21" s="1713" t="n">
        <v>10.4461429835915</v>
      </c>
      <c r="E21" s="558" t="s">
        <v>200</v>
      </c>
      <c r="F21" s="1713" t="n">
        <v>7105.53523308942</v>
      </c>
      <c r="G21" s="1713" t="n">
        <v>2075.864375</v>
      </c>
      <c r="H21" s="1713" t="n">
        <v>80244.2115553795</v>
      </c>
      <c r="I21" s="14"/>
    </row>
    <row r="22" customFormat="false" ht="12" hidden="false" customHeight="true" outlineLevel="0" collapsed="false">
      <c r="A22" s="1707" t="s">
        <v>428</v>
      </c>
      <c r="B22" s="1713" t="n">
        <v>614.949281068947</v>
      </c>
      <c r="C22" s="558"/>
      <c r="D22" s="558"/>
      <c r="E22" s="558"/>
      <c r="F22" s="558"/>
      <c r="G22" s="558"/>
      <c r="H22" s="1713" t="n">
        <v>614.949281068947</v>
      </c>
      <c r="I22" s="14"/>
    </row>
    <row r="23" customFormat="false" ht="13.5" hidden="false" customHeight="true" outlineLevel="0" collapsed="false">
      <c r="A23" s="1707" t="s">
        <v>1492</v>
      </c>
      <c r="B23" s="558"/>
      <c r="C23" s="558"/>
      <c r="D23" s="558"/>
      <c r="E23" s="1713" t="n">
        <v>32864.4736751</v>
      </c>
      <c r="F23" s="1713" t="n">
        <v>2814.4731</v>
      </c>
      <c r="G23" s="1713" t="n">
        <v>2525.05890000038</v>
      </c>
      <c r="H23" s="1713" t="n">
        <v>38204.0056751004</v>
      </c>
      <c r="I23" s="14"/>
    </row>
    <row r="24" customFormat="false" ht="13.5" hidden="false" customHeight="true" outlineLevel="0" collapsed="false">
      <c r="A24" s="1707" t="s">
        <v>1559</v>
      </c>
      <c r="B24" s="558"/>
      <c r="C24" s="558"/>
      <c r="D24" s="558"/>
      <c r="E24" s="1713" t="n">
        <v>8361.53177549995</v>
      </c>
      <c r="F24" s="1713" t="n">
        <v>1075.59107253451</v>
      </c>
      <c r="G24" s="1713" t="n">
        <v>10900.2310042836</v>
      </c>
      <c r="H24" s="1713" t="n">
        <v>20337.353852318</v>
      </c>
      <c r="I24" s="14"/>
    </row>
    <row r="25" customFormat="false" ht="12.75" hidden="false" customHeight="true" outlineLevel="0" collapsed="false">
      <c r="A25" s="1718" t="s">
        <v>1494</v>
      </c>
      <c r="B25" s="1713" t="n">
        <v>666.3078695875</v>
      </c>
      <c r="C25" s="1713" t="n">
        <v>47.834461182585</v>
      </c>
      <c r="D25" s="1713" t="n">
        <v>897.521694029397</v>
      </c>
      <c r="E25" s="1717" t="s">
        <v>209</v>
      </c>
      <c r="F25" s="1717" t="s">
        <v>209</v>
      </c>
      <c r="G25" s="1717" t="s">
        <v>46</v>
      </c>
      <c r="H25" s="1713" t="n">
        <v>1611.66402479948</v>
      </c>
      <c r="I25" s="14"/>
    </row>
    <row r="26" customFormat="false" ht="12.75" hidden="false" customHeight="true" outlineLevel="0" collapsed="false">
      <c r="A26" s="1864" t="s">
        <v>1560</v>
      </c>
      <c r="B26" s="1706" t="n">
        <v>5247.33792461937</v>
      </c>
      <c r="C26" s="1865"/>
      <c r="D26" s="1706" t="n">
        <v>3789.94259438141</v>
      </c>
      <c r="E26" s="1865"/>
      <c r="F26" s="1865"/>
      <c r="G26" s="1866"/>
      <c r="H26" s="1706" t="n">
        <v>9037.28051900078</v>
      </c>
      <c r="I26" s="14"/>
    </row>
    <row r="27" customFormat="false" ht="12" hidden="false" customHeight="true" outlineLevel="0" collapsed="false">
      <c r="A27" s="1701" t="s">
        <v>1503</v>
      </c>
      <c r="B27" s="1867"/>
      <c r="C27" s="1706" t="n">
        <v>178396.419154109</v>
      </c>
      <c r="D27" s="1706" t="n">
        <v>234689.644870822</v>
      </c>
      <c r="E27" s="1506"/>
      <c r="F27" s="1506"/>
      <c r="G27" s="1868"/>
      <c r="H27" s="1706" t="n">
        <v>413086.064024932</v>
      </c>
      <c r="I27" s="14"/>
    </row>
    <row r="28" customFormat="false" ht="12" hidden="false" customHeight="true" outlineLevel="0" collapsed="false">
      <c r="A28" s="1707" t="s">
        <v>1504</v>
      </c>
      <c r="B28" s="557"/>
      <c r="C28" s="1713" t="n">
        <v>131343.839744992</v>
      </c>
      <c r="D28" s="1869"/>
      <c r="E28" s="558"/>
      <c r="F28" s="558"/>
      <c r="G28" s="558"/>
      <c r="H28" s="1713" t="n">
        <v>131343.839744992</v>
      </c>
      <c r="I28" s="14"/>
    </row>
    <row r="29" customFormat="false" ht="12" hidden="false" customHeight="true" outlineLevel="0" collapsed="false">
      <c r="A29" s="1707" t="s">
        <v>715</v>
      </c>
      <c r="B29" s="558"/>
      <c r="C29" s="1713" t="n">
        <v>44682.7126602032</v>
      </c>
      <c r="D29" s="1713" t="n">
        <v>23405.8362905242</v>
      </c>
      <c r="E29" s="558"/>
      <c r="F29" s="558"/>
      <c r="G29" s="558"/>
      <c r="H29" s="1713" t="n">
        <v>68088.5489507275</v>
      </c>
      <c r="I29" s="14"/>
    </row>
    <row r="30" customFormat="false" ht="12" hidden="false" customHeight="true" outlineLevel="0" collapsed="false">
      <c r="A30" s="1707" t="s">
        <v>725</v>
      </c>
      <c r="B30" s="558"/>
      <c r="C30" s="1713" t="n">
        <v>2195.16482183135</v>
      </c>
      <c r="D30" s="85"/>
      <c r="E30" s="558"/>
      <c r="F30" s="558"/>
      <c r="G30" s="558"/>
      <c r="H30" s="1713" t="n">
        <v>2195.16482183134</v>
      </c>
      <c r="I30" s="14"/>
    </row>
    <row r="31" customFormat="false" ht="13.5" hidden="false" customHeight="true" outlineLevel="0" collapsed="false">
      <c r="A31" s="1707" t="s">
        <v>1561</v>
      </c>
      <c r="B31" s="1870"/>
      <c r="C31" s="1713" t="n">
        <v>13.0868292938935</v>
      </c>
      <c r="D31" s="1713" t="n">
        <v>210890.808851143</v>
      </c>
      <c r="E31" s="558"/>
      <c r="F31" s="558"/>
      <c r="G31" s="558"/>
      <c r="H31" s="1713" t="n">
        <v>210903.895680437</v>
      </c>
      <c r="I31" s="14"/>
    </row>
    <row r="32" customFormat="false" ht="12" hidden="false" customHeight="true" outlineLevel="0" collapsed="false">
      <c r="A32" s="1707" t="s">
        <v>735</v>
      </c>
      <c r="B32" s="558"/>
      <c r="C32" s="1717" t="s">
        <v>56</v>
      </c>
      <c r="D32" s="1717" t="s">
        <v>56</v>
      </c>
      <c r="E32" s="558"/>
      <c r="F32" s="558"/>
      <c r="G32" s="558"/>
      <c r="H32" s="1717" t="s">
        <v>56</v>
      </c>
      <c r="I32" s="14"/>
    </row>
    <row r="33" customFormat="false" ht="12" hidden="false" customHeight="true" outlineLevel="0" collapsed="false">
      <c r="A33" s="1707" t="s">
        <v>1506</v>
      </c>
      <c r="B33" s="558"/>
      <c r="C33" s="1713" t="n">
        <v>161.615097788429</v>
      </c>
      <c r="D33" s="1713" t="n">
        <v>90.1580318452311</v>
      </c>
      <c r="E33" s="558"/>
      <c r="F33" s="558"/>
      <c r="G33" s="558"/>
      <c r="H33" s="1713" t="n">
        <v>251.77312963366</v>
      </c>
      <c r="I33" s="14"/>
    </row>
    <row r="34" customFormat="false" ht="12.75" hidden="false" customHeight="true" outlineLevel="0" collapsed="false">
      <c r="A34" s="1718" t="s">
        <v>1494</v>
      </c>
      <c r="B34" s="594"/>
      <c r="C34" s="1717" t="s">
        <v>46</v>
      </c>
      <c r="D34" s="1713" t="n">
        <v>302.84169731</v>
      </c>
      <c r="E34" s="594"/>
      <c r="F34" s="594"/>
      <c r="G34" s="594"/>
      <c r="H34" s="1713" t="n">
        <v>302.84169731</v>
      </c>
      <c r="I34" s="14"/>
    </row>
    <row r="35" customFormat="false" ht="14.25" hidden="false" customHeight="true" outlineLevel="0" collapsed="false">
      <c r="A35" s="1871" t="s">
        <v>1562</v>
      </c>
      <c r="B35" s="1706" t="n">
        <v>-288760.168167426</v>
      </c>
      <c r="C35" s="1706" t="n">
        <v>897.947456056201</v>
      </c>
      <c r="D35" s="1706" t="n">
        <v>3051.42413877309</v>
      </c>
      <c r="E35" s="1872"/>
      <c r="F35" s="1872"/>
      <c r="G35" s="1873"/>
      <c r="H35" s="1706" t="n">
        <v>-284810.796572596</v>
      </c>
      <c r="I35" s="14"/>
    </row>
    <row r="36" customFormat="false" ht="12.75" hidden="false" customHeight="true" outlineLevel="0" collapsed="false">
      <c r="A36" s="1726" t="s">
        <v>1016</v>
      </c>
      <c r="B36" s="1713" t="n">
        <v>-367415.913265975</v>
      </c>
      <c r="C36" s="1713" t="n">
        <v>299.192319412073</v>
      </c>
      <c r="D36" s="1713" t="n">
        <v>131.017857211731</v>
      </c>
      <c r="E36" s="1874"/>
      <c r="F36" s="1874"/>
      <c r="G36" s="1874"/>
      <c r="H36" s="1713" t="n">
        <v>-366985.703089351</v>
      </c>
      <c r="I36" s="14"/>
    </row>
    <row r="37" customFormat="false" ht="12.75" hidden="false" customHeight="true" outlineLevel="0" collapsed="false">
      <c r="A37" s="1726" t="s">
        <v>1019</v>
      </c>
      <c r="B37" s="1713" t="n">
        <v>50259.8219167416</v>
      </c>
      <c r="C37" s="1713" t="n">
        <v>222.901990538594</v>
      </c>
      <c r="D37" s="1713" t="n">
        <v>2850.71803611386</v>
      </c>
      <c r="E37" s="1874"/>
      <c r="F37" s="1874"/>
      <c r="G37" s="1874"/>
      <c r="H37" s="1713" t="n">
        <v>53333.4419433941</v>
      </c>
      <c r="I37" s="14"/>
    </row>
    <row r="38" customFormat="false" ht="12.75" hidden="false" customHeight="true" outlineLevel="0" collapsed="false">
      <c r="A38" s="1726" t="s">
        <v>1022</v>
      </c>
      <c r="B38" s="1713" t="n">
        <v>8798.72208530045</v>
      </c>
      <c r="C38" s="1713" t="n">
        <v>159.469804227393</v>
      </c>
      <c r="D38" s="1713" t="n">
        <v>16.1823916102801</v>
      </c>
      <c r="E38" s="1874"/>
      <c r="F38" s="1874"/>
      <c r="G38" s="1874"/>
      <c r="H38" s="1713" t="n">
        <v>8974.37428113813</v>
      </c>
      <c r="I38" s="14"/>
    </row>
    <row r="39" customFormat="false" ht="12.75" hidden="false" customHeight="true" outlineLevel="0" collapsed="false">
      <c r="A39" s="1726" t="s">
        <v>1025</v>
      </c>
      <c r="B39" s="1713" t="n">
        <v>3795.85272779433</v>
      </c>
      <c r="C39" s="1713" t="n">
        <v>1.29190035302827</v>
      </c>
      <c r="D39" s="1713" t="n">
        <v>0.131112506066262</v>
      </c>
      <c r="E39" s="1874"/>
      <c r="F39" s="1874"/>
      <c r="G39" s="1874"/>
      <c r="H39" s="1713" t="n">
        <v>3797.27574065342</v>
      </c>
      <c r="I39" s="14"/>
    </row>
    <row r="40" customFormat="false" ht="12.75" hidden="false" customHeight="true" outlineLevel="0" collapsed="false">
      <c r="A40" s="1726" t="s">
        <v>1509</v>
      </c>
      <c r="B40" s="1713" t="n">
        <v>14306.0864120822</v>
      </c>
      <c r="C40" s="1713" t="n">
        <v>157.146119531585</v>
      </c>
      <c r="D40" s="1713" t="n">
        <v>15.9485448203186</v>
      </c>
      <c r="E40" s="1874"/>
      <c r="F40" s="1874"/>
      <c r="G40" s="1874"/>
      <c r="H40" s="1713" t="n">
        <v>14479.1810764341</v>
      </c>
      <c r="I40" s="14"/>
    </row>
    <row r="41" customFormat="false" ht="12.75" hidden="false" customHeight="true" outlineLevel="0" collapsed="false">
      <c r="A41" s="1726" t="s">
        <v>1032</v>
      </c>
      <c r="B41" s="1713" t="n">
        <v>2422.46359765343</v>
      </c>
      <c r="C41" s="1713" t="n">
        <v>51.1833219935274</v>
      </c>
      <c r="D41" s="1713" t="n">
        <v>5.19449785708119</v>
      </c>
      <c r="E41" s="1874"/>
      <c r="F41" s="1874"/>
      <c r="G41" s="1874"/>
      <c r="H41" s="1713" t="n">
        <v>2478.84141750404</v>
      </c>
      <c r="I41" s="14"/>
    </row>
    <row r="42" customFormat="false" ht="13.5" hidden="false" customHeight="true" outlineLevel="0" collapsed="false">
      <c r="A42" s="1746" t="s">
        <v>1510</v>
      </c>
      <c r="B42" s="1713" t="n">
        <v>-927.201641022986</v>
      </c>
      <c r="C42" s="1713" t="n">
        <v>6.762</v>
      </c>
      <c r="D42" s="1713" t="n">
        <v>32.2316986537554</v>
      </c>
      <c r="E42" s="1875"/>
      <c r="F42" s="1875"/>
      <c r="G42" s="1875"/>
      <c r="H42" s="1713" t="n">
        <v>-888.207942369231</v>
      </c>
      <c r="I42" s="14"/>
    </row>
    <row r="43" customFormat="false" ht="12" hidden="false" customHeight="true" outlineLevel="0" collapsed="false">
      <c r="A43" s="1722" t="s">
        <v>1563</v>
      </c>
      <c r="B43" s="1706" t="n">
        <v>4020.09526507622</v>
      </c>
      <c r="C43" s="1706" t="n">
        <v>155448.328931165</v>
      </c>
      <c r="D43" s="1706" t="n">
        <v>9636.11570794118</v>
      </c>
      <c r="E43" s="1506"/>
      <c r="F43" s="1506"/>
      <c r="G43" s="1868"/>
      <c r="H43" s="1706" t="n">
        <v>169104.539904182</v>
      </c>
      <c r="I43" s="14"/>
    </row>
    <row r="44" customFormat="false" ht="12" hidden="false" customHeight="true" outlineLevel="0" collapsed="false">
      <c r="A44" s="1707" t="s">
        <v>1328</v>
      </c>
      <c r="B44" s="1713" t="n">
        <v>99.890344</v>
      </c>
      <c r="C44" s="1713" t="n">
        <v>141960.889831998</v>
      </c>
      <c r="D44" s="557"/>
      <c r="E44" s="558"/>
      <c r="F44" s="558"/>
      <c r="G44" s="558"/>
      <c r="H44" s="1713" t="n">
        <v>142060.780175998</v>
      </c>
      <c r="I44" s="14"/>
    </row>
    <row r="45" customFormat="false" ht="12" hidden="false" customHeight="true" outlineLevel="0" collapsed="false">
      <c r="A45" s="1707" t="s">
        <v>1513</v>
      </c>
      <c r="B45" s="558"/>
      <c r="C45" s="1713" t="n">
        <v>11928.6662388891</v>
      </c>
      <c r="D45" s="1713" t="n">
        <v>8869.36564307402</v>
      </c>
      <c r="E45" s="558"/>
      <c r="F45" s="558"/>
      <c r="G45" s="558"/>
      <c r="H45" s="1713" t="n">
        <v>20798.0318819632</v>
      </c>
      <c r="I45" s="14"/>
    </row>
    <row r="46" customFormat="false" ht="12" hidden="false" customHeight="true" outlineLevel="0" collapsed="false">
      <c r="A46" s="1707" t="s">
        <v>1514</v>
      </c>
      <c r="B46" s="1713" t="n">
        <v>3919.78411164743</v>
      </c>
      <c r="C46" s="1713" t="n">
        <v>634.505790942935</v>
      </c>
      <c r="D46" s="1713" t="n">
        <v>416.587012420242</v>
      </c>
      <c r="E46" s="558"/>
      <c r="F46" s="558"/>
      <c r="G46" s="558"/>
      <c r="H46" s="1713" t="n">
        <v>4970.87691501061</v>
      </c>
      <c r="I46" s="14"/>
    </row>
    <row r="47" customFormat="false" ht="12.75" hidden="false" customHeight="true" outlineLevel="0" collapsed="false">
      <c r="A47" s="1718" t="s">
        <v>675</v>
      </c>
      <c r="B47" s="1713" t="n">
        <v>0.420809428784825</v>
      </c>
      <c r="C47" s="1713" t="n">
        <v>924.26706933476</v>
      </c>
      <c r="D47" s="1713" t="n">
        <v>350.163052446916</v>
      </c>
      <c r="E47" s="594"/>
      <c r="F47" s="594"/>
      <c r="G47" s="594"/>
      <c r="H47" s="1713" t="n">
        <v>1274.85093121046</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1"/>
      <c r="C50" s="551"/>
      <c r="D50" s="551"/>
      <c r="E50" s="551"/>
      <c r="F50" s="551"/>
      <c r="G50" s="552"/>
      <c r="H50" s="1880"/>
    </row>
    <row r="51" customFormat="false" ht="12" hidden="false" customHeight="true" outlineLevel="0" collapsed="false">
      <c r="A51" s="1770" t="s">
        <v>59</v>
      </c>
      <c r="B51" s="1881" t="n">
        <v>184087.76270398</v>
      </c>
      <c r="C51" s="1881" t="n">
        <v>110.670130229994</v>
      </c>
      <c r="D51" s="1881" t="n">
        <v>1943.79264174491</v>
      </c>
      <c r="E51" s="1882"/>
      <c r="F51" s="1882"/>
      <c r="G51" s="1883"/>
      <c r="H51" s="1884" t="n">
        <v>186142.225475955</v>
      </c>
    </row>
    <row r="52" customFormat="false" ht="12" hidden="false" customHeight="true" outlineLevel="0" collapsed="false">
      <c r="A52" s="1885" t="s">
        <v>60</v>
      </c>
      <c r="B52" s="1886" t="n">
        <v>78061.2563929764</v>
      </c>
      <c r="C52" s="1886" t="n">
        <v>28.2242275387115</v>
      </c>
      <c r="D52" s="1886" t="n">
        <v>614.78858162867</v>
      </c>
      <c r="E52" s="558"/>
      <c r="F52" s="558"/>
      <c r="G52" s="558"/>
      <c r="H52" s="1887" t="n">
        <v>78704.2692021438</v>
      </c>
    </row>
    <row r="53" customFormat="false" ht="12" hidden="false" customHeight="true" outlineLevel="0" collapsed="false">
      <c r="A53" s="1885" t="s">
        <v>61</v>
      </c>
      <c r="B53" s="1881" t="n">
        <v>106026.506311004</v>
      </c>
      <c r="C53" s="1881" t="n">
        <v>82.4459026912825</v>
      </c>
      <c r="D53" s="1881" t="n">
        <v>1329.00406011624</v>
      </c>
      <c r="E53" s="558"/>
      <c r="F53" s="558"/>
      <c r="G53" s="558"/>
      <c r="H53" s="1884" t="n">
        <v>107437.956273811</v>
      </c>
    </row>
    <row r="54" customFormat="false" ht="12" hidden="false" customHeight="true" outlineLevel="0" collapsed="false">
      <c r="A54" s="1770" t="s">
        <v>62</v>
      </c>
      <c r="B54" s="1888" t="n">
        <v>0.321918411351855</v>
      </c>
      <c r="C54" s="1888" t="n">
        <v>0.000119561272598684</v>
      </c>
      <c r="D54" s="1888" t="n">
        <v>0.00135139099698465</v>
      </c>
      <c r="E54" s="1874"/>
      <c r="F54" s="1874"/>
      <c r="G54" s="1889"/>
      <c r="H54" s="1890" t="n">
        <v>0.323389363621438</v>
      </c>
    </row>
    <row r="55" customFormat="false" ht="14.25" hidden="false" customHeight="true" outlineLevel="0" collapsed="false">
      <c r="A55" s="1773" t="s">
        <v>1521</v>
      </c>
      <c r="B55" s="1891" t="n">
        <v>173817.472542079</v>
      </c>
      <c r="C55" s="1892"/>
      <c r="D55" s="1892"/>
      <c r="E55" s="1893"/>
      <c r="F55" s="1893"/>
      <c r="G55" s="1894"/>
      <c r="H55" s="1895" t="n">
        <v>173817.472542079</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148803.64192453</v>
      </c>
    </row>
    <row r="58" customFormat="false" ht="14.25" hidden="false" customHeight="true" outlineLevel="0" collapsed="false">
      <c r="A58" s="1898"/>
      <c r="B58" s="1899"/>
      <c r="C58" s="1899"/>
      <c r="D58" s="1899"/>
      <c r="E58" s="1899"/>
      <c r="F58" s="1899"/>
      <c r="G58" s="1898" t="s">
        <v>1567</v>
      </c>
      <c r="H58" s="1660" t="n">
        <v>3863992.84535193</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83"/>
    </row>
    <row r="8" customFormat="false" ht="12.75" hidden="false" customHeight="true" outlineLevel="0" collapsed="false">
      <c r="A8" s="2002" t="s">
        <v>1656</v>
      </c>
      <c r="B8" s="2003" t="s">
        <v>1657</v>
      </c>
      <c r="C8" s="2004" t="s">
        <v>1658</v>
      </c>
      <c r="D8" s="2004"/>
      <c r="E8" s="2004"/>
      <c r="F8" s="2004" t="s">
        <v>1658</v>
      </c>
      <c r="G8" s="2004" t="s">
        <v>1658</v>
      </c>
      <c r="H8" s="583"/>
    </row>
    <row r="9" customFormat="false" ht="12.75" hidden="false" customHeight="true" outlineLevel="0" collapsed="false">
      <c r="A9" s="2002" t="s">
        <v>1659</v>
      </c>
      <c r="B9" s="2003" t="s">
        <v>1657</v>
      </c>
      <c r="C9" s="2004" t="s">
        <v>1658</v>
      </c>
      <c r="D9" s="2004"/>
      <c r="E9" s="2004"/>
      <c r="F9" s="2004" t="s">
        <v>1658</v>
      </c>
      <c r="G9" s="2004" t="s">
        <v>1658</v>
      </c>
      <c r="H9" s="583"/>
    </row>
    <row r="10" customFormat="false" ht="12.75" hidden="false" customHeight="true" outlineLevel="0" collapsed="false">
      <c r="A10" s="2002" t="s">
        <v>1660</v>
      </c>
      <c r="B10" s="2003" t="s">
        <v>1657</v>
      </c>
      <c r="C10" s="2004" t="s">
        <v>1658</v>
      </c>
      <c r="D10" s="2004"/>
      <c r="E10" s="2004"/>
      <c r="F10" s="2004" t="s">
        <v>1658</v>
      </c>
      <c r="G10" s="2004" t="s">
        <v>1658</v>
      </c>
      <c r="H10" s="583"/>
    </row>
    <row r="11" customFormat="false" ht="12.75" hidden="false" customHeight="true" outlineLevel="0" collapsed="false">
      <c r="A11" s="2002" t="s">
        <v>1661</v>
      </c>
      <c r="B11" s="2003" t="s">
        <v>1657</v>
      </c>
      <c r="C11" s="2004" t="s">
        <v>1658</v>
      </c>
      <c r="D11" s="2004"/>
      <c r="E11" s="2004"/>
      <c r="F11" s="2004" t="s">
        <v>1658</v>
      </c>
      <c r="G11" s="2004" t="s">
        <v>1658</v>
      </c>
      <c r="H11" s="583"/>
    </row>
    <row r="12" customFormat="false" ht="12.75" hidden="false" customHeight="true" outlineLevel="0" collapsed="false">
      <c r="A12" s="2002" t="s">
        <v>1661</v>
      </c>
      <c r="B12" s="2003" t="s">
        <v>1662</v>
      </c>
      <c r="C12" s="2004" t="s">
        <v>1658</v>
      </c>
      <c r="D12" s="2004"/>
      <c r="E12" s="2004"/>
      <c r="F12" s="2004" t="s">
        <v>1658</v>
      </c>
      <c r="G12" s="2004" t="s">
        <v>1658</v>
      </c>
      <c r="H12" s="583"/>
    </row>
    <row r="13" customFormat="false" ht="12.75" hidden="false" customHeight="true" outlineLevel="0" collapsed="false">
      <c r="A13" s="2002" t="s">
        <v>1663</v>
      </c>
      <c r="B13" s="2003" t="s">
        <v>1657</v>
      </c>
      <c r="C13" s="2004"/>
      <c r="D13" s="2004"/>
      <c r="E13" s="2004"/>
      <c r="F13" s="2004"/>
      <c r="G13" s="2004"/>
      <c r="H13" s="583"/>
    </row>
    <row r="14" customFormat="false" ht="12.75" hidden="false" customHeight="true" outlineLevel="0" collapsed="false">
      <c r="A14" s="2002" t="s">
        <v>1664</v>
      </c>
      <c r="B14" s="2003" t="s">
        <v>1657</v>
      </c>
      <c r="C14" s="2004" t="s">
        <v>1658</v>
      </c>
      <c r="D14" s="2004"/>
      <c r="E14" s="2004"/>
      <c r="F14" s="2004" t="s">
        <v>1658</v>
      </c>
      <c r="G14" s="2004" t="s">
        <v>1658</v>
      </c>
      <c r="H14" s="583"/>
    </row>
    <row r="15" customFormat="false" ht="12.75" hidden="false" customHeight="true" outlineLevel="0" collapsed="false">
      <c r="A15" s="2002" t="s">
        <v>1665</v>
      </c>
      <c r="B15" s="2003" t="s">
        <v>1657</v>
      </c>
      <c r="C15" s="2004"/>
      <c r="D15" s="2004"/>
      <c r="E15" s="2004"/>
      <c r="F15" s="2004"/>
      <c r="G15" s="2004"/>
      <c r="H15" s="583"/>
    </row>
    <row r="16" customFormat="false" ht="12.75" hidden="false" customHeight="true" outlineLevel="0" collapsed="false">
      <c r="A16" s="2002" t="s">
        <v>1666</v>
      </c>
      <c r="B16" s="2003" t="s">
        <v>1657</v>
      </c>
      <c r="C16" s="2004" t="s">
        <v>1658</v>
      </c>
      <c r="D16" s="2004"/>
      <c r="E16" s="2004"/>
      <c r="F16" s="2004" t="s">
        <v>1658</v>
      </c>
      <c r="G16" s="2004" t="s">
        <v>1658</v>
      </c>
      <c r="H16" s="583"/>
    </row>
    <row r="17" customFormat="false" ht="12.75" hidden="false" customHeight="true" outlineLevel="0" collapsed="false">
      <c r="A17" s="2002" t="s">
        <v>1667</v>
      </c>
      <c r="B17" s="2003" t="s">
        <v>1657</v>
      </c>
      <c r="C17" s="2004" t="s">
        <v>1658</v>
      </c>
      <c r="D17" s="2004"/>
      <c r="E17" s="2004"/>
      <c r="F17" s="2004" t="s">
        <v>1658</v>
      </c>
      <c r="G17" s="2004" t="s">
        <v>1658</v>
      </c>
      <c r="H17" s="583"/>
    </row>
    <row r="18" customFormat="false" ht="12.75" hidden="false" customHeight="true" outlineLevel="0" collapsed="false">
      <c r="A18" s="2002" t="s">
        <v>1668</v>
      </c>
      <c r="B18" s="2003" t="s">
        <v>1657</v>
      </c>
      <c r="C18" s="2004" t="s">
        <v>1658</v>
      </c>
      <c r="D18" s="2004"/>
      <c r="E18" s="2004"/>
      <c r="F18" s="2004" t="s">
        <v>1658</v>
      </c>
      <c r="G18" s="2004" t="s">
        <v>1658</v>
      </c>
      <c r="H18" s="583"/>
    </row>
    <row r="19" customFormat="false" ht="12.75" hidden="false" customHeight="true" outlineLevel="0" collapsed="false">
      <c r="A19" s="2002" t="s">
        <v>1669</v>
      </c>
      <c r="B19" s="2003" t="s">
        <v>1657</v>
      </c>
      <c r="C19" s="2004"/>
      <c r="D19" s="2004"/>
      <c r="E19" s="2004"/>
      <c r="F19" s="2004"/>
      <c r="G19" s="2004"/>
      <c r="H19" s="583"/>
    </row>
    <row r="20" customFormat="false" ht="12.75" hidden="false" customHeight="true" outlineLevel="0" collapsed="false">
      <c r="A20" s="2002" t="s">
        <v>1670</v>
      </c>
      <c r="B20" s="2003" t="s">
        <v>1657</v>
      </c>
      <c r="C20" s="2004" t="s">
        <v>1658</v>
      </c>
      <c r="D20" s="2004"/>
      <c r="E20" s="2004"/>
      <c r="F20" s="2004" t="s">
        <v>1658</v>
      </c>
      <c r="G20" s="2004" t="s">
        <v>1658</v>
      </c>
      <c r="H20" s="583"/>
    </row>
    <row r="21" customFormat="false" ht="12.75" hidden="false" customHeight="true" outlineLevel="0" collapsed="false">
      <c r="A21" s="2002" t="s">
        <v>1671</v>
      </c>
      <c r="B21" s="2003" t="s">
        <v>1657</v>
      </c>
      <c r="C21" s="2004"/>
      <c r="D21" s="2004"/>
      <c r="E21" s="2004"/>
      <c r="F21" s="2004"/>
      <c r="G21" s="2004"/>
      <c r="H21" s="583"/>
    </row>
    <row r="22" customFormat="false" ht="12.75" hidden="false" customHeight="true" outlineLevel="0" collapsed="false">
      <c r="A22" s="2002" t="s">
        <v>1672</v>
      </c>
      <c r="B22" s="2003" t="s">
        <v>1657</v>
      </c>
      <c r="C22" s="2004"/>
      <c r="D22" s="2004"/>
      <c r="E22" s="2004"/>
      <c r="F22" s="2004"/>
      <c r="G22" s="2004"/>
      <c r="H22" s="583"/>
    </row>
    <row r="23" customFormat="false" ht="12.75" hidden="false" customHeight="true" outlineLevel="0" collapsed="false">
      <c r="A23" s="2002" t="s">
        <v>1673</v>
      </c>
      <c r="B23" s="2003" t="s">
        <v>1657</v>
      </c>
      <c r="C23" s="2004" t="s">
        <v>1658</v>
      </c>
      <c r="D23" s="2004"/>
      <c r="E23" s="2004"/>
      <c r="F23" s="2004" t="s">
        <v>1658</v>
      </c>
      <c r="G23" s="2004" t="s">
        <v>1658</v>
      </c>
      <c r="H23" s="583"/>
    </row>
    <row r="24" customFormat="false" ht="12.75" hidden="false" customHeight="true" outlineLevel="0" collapsed="false">
      <c r="A24" s="2002" t="s">
        <v>1674</v>
      </c>
      <c r="B24" s="2003" t="s">
        <v>1657</v>
      </c>
      <c r="C24" s="2004" t="s">
        <v>1658</v>
      </c>
      <c r="D24" s="2004"/>
      <c r="E24" s="2004"/>
      <c r="F24" s="2004" t="s">
        <v>1658</v>
      </c>
      <c r="G24" s="2004" t="s">
        <v>1658</v>
      </c>
      <c r="H24" s="583"/>
    </row>
    <row r="25" customFormat="false" ht="12.75" hidden="false" customHeight="true" outlineLevel="0" collapsed="false">
      <c r="A25" s="2002" t="s">
        <v>1675</v>
      </c>
      <c r="B25" s="2003" t="s">
        <v>1657</v>
      </c>
      <c r="C25" s="2004"/>
      <c r="D25" s="2004"/>
      <c r="E25" s="2004"/>
      <c r="F25" s="2004"/>
      <c r="G25" s="2004"/>
      <c r="H25" s="583"/>
    </row>
    <row r="26" customFormat="false" ht="12.75" hidden="false" customHeight="true" outlineLevel="0" collapsed="false">
      <c r="A26" s="2002" t="s">
        <v>1676</v>
      </c>
      <c r="B26" s="2003" t="s">
        <v>1657</v>
      </c>
      <c r="C26" s="2004" t="s">
        <v>1658</v>
      </c>
      <c r="D26" s="2004"/>
      <c r="E26" s="2004"/>
      <c r="F26" s="2004"/>
      <c r="G26" s="2004" t="s">
        <v>1658</v>
      </c>
      <c r="H26" s="583"/>
    </row>
    <row r="27" customFormat="false" ht="12.75" hidden="false" customHeight="true" outlineLevel="0" collapsed="false">
      <c r="A27" s="2002" t="s">
        <v>1677</v>
      </c>
      <c r="B27" s="2003" t="s">
        <v>1657</v>
      </c>
      <c r="C27" s="2004" t="s">
        <v>1658</v>
      </c>
      <c r="D27" s="2004"/>
      <c r="E27" s="2004"/>
      <c r="F27" s="2004" t="s">
        <v>1658</v>
      </c>
      <c r="G27" s="2004" t="s">
        <v>1658</v>
      </c>
      <c r="H27" s="583"/>
    </row>
    <row r="28" customFormat="false" ht="12.75" hidden="false" customHeight="true" outlineLevel="0" collapsed="false">
      <c r="A28" s="2002" t="s">
        <v>1678</v>
      </c>
      <c r="B28" s="2003" t="s">
        <v>1657</v>
      </c>
      <c r="C28" s="2004" t="s">
        <v>1658</v>
      </c>
      <c r="D28" s="2004"/>
      <c r="E28" s="2004"/>
      <c r="F28" s="2004" t="s">
        <v>1658</v>
      </c>
      <c r="G28" s="2004" t="s">
        <v>1658</v>
      </c>
      <c r="H28" s="583"/>
    </row>
    <row r="29" customFormat="false" ht="12.75" hidden="false" customHeight="true" outlineLevel="0" collapsed="false">
      <c r="A29" s="2002" t="s">
        <v>1679</v>
      </c>
      <c r="B29" s="2003" t="s">
        <v>1657</v>
      </c>
      <c r="C29" s="2004"/>
      <c r="D29" s="2004"/>
      <c r="E29" s="2004"/>
      <c r="F29" s="2004"/>
      <c r="G29" s="2004"/>
      <c r="H29" s="583"/>
    </row>
    <row r="30" customFormat="false" ht="12.75" hidden="false" customHeight="true" outlineLevel="0" collapsed="false">
      <c r="A30" s="2002" t="s">
        <v>1680</v>
      </c>
      <c r="B30" s="2003" t="s">
        <v>1657</v>
      </c>
      <c r="C30" s="2004" t="s">
        <v>1658</v>
      </c>
      <c r="D30" s="2004"/>
      <c r="E30" s="2004"/>
      <c r="F30" s="2004" t="s">
        <v>1658</v>
      </c>
      <c r="G30" s="2004" t="s">
        <v>1658</v>
      </c>
      <c r="H30" s="583"/>
    </row>
    <row r="31" customFormat="false" ht="12.75" hidden="false" customHeight="true" outlineLevel="0" collapsed="false">
      <c r="A31" s="2002" t="s">
        <v>1681</v>
      </c>
      <c r="B31" s="2003" t="s">
        <v>1657</v>
      </c>
      <c r="C31" s="2004" t="s">
        <v>1658</v>
      </c>
      <c r="D31" s="2004"/>
      <c r="E31" s="2004"/>
      <c r="F31" s="2004" t="s">
        <v>1658</v>
      </c>
      <c r="G31" s="2004" t="s">
        <v>1658</v>
      </c>
      <c r="H31" s="583"/>
    </row>
    <row r="32" customFormat="false" ht="12.75" hidden="false" customHeight="true" outlineLevel="0" collapsed="false">
      <c r="A32" s="2002" t="s">
        <v>1682</v>
      </c>
      <c r="B32" s="2003" t="s">
        <v>1657</v>
      </c>
      <c r="C32" s="2004"/>
      <c r="D32" s="2004"/>
      <c r="E32" s="2004"/>
      <c r="F32" s="2004"/>
      <c r="G32" s="2004"/>
      <c r="H32" s="583"/>
    </row>
    <row r="33" customFormat="false" ht="12.75" hidden="false" customHeight="true" outlineLevel="0" collapsed="false">
      <c r="A33" s="2002" t="s">
        <v>1683</v>
      </c>
      <c r="B33" s="2003" t="s">
        <v>1657</v>
      </c>
      <c r="C33" s="2004" t="s">
        <v>1658</v>
      </c>
      <c r="D33" s="2004"/>
      <c r="E33" s="2004"/>
      <c r="F33" s="2004" t="s">
        <v>1658</v>
      </c>
      <c r="G33" s="2004" t="s">
        <v>1658</v>
      </c>
      <c r="H33" s="583"/>
    </row>
    <row r="34" customFormat="false" ht="12.75" hidden="false" customHeight="true" outlineLevel="0" collapsed="false">
      <c r="A34" s="2002" t="s">
        <v>1684</v>
      </c>
      <c r="B34" s="2003" t="s">
        <v>1657</v>
      </c>
      <c r="C34" s="2004" t="s">
        <v>1658</v>
      </c>
      <c r="D34" s="2004"/>
      <c r="E34" s="2004"/>
      <c r="F34" s="2004" t="s">
        <v>1658</v>
      </c>
      <c r="G34" s="2004" t="s">
        <v>1658</v>
      </c>
      <c r="H34" s="583"/>
    </row>
    <row r="35" customFormat="false" ht="12.75" hidden="false" customHeight="true" outlineLevel="0" collapsed="false">
      <c r="A35" s="2002" t="s">
        <v>1685</v>
      </c>
      <c r="B35" s="2003" t="s">
        <v>1657</v>
      </c>
      <c r="C35" s="2004"/>
      <c r="D35" s="2004"/>
      <c r="E35" s="2004"/>
      <c r="F35" s="2004"/>
      <c r="G35" s="2004"/>
      <c r="H35" s="583"/>
    </row>
    <row r="36" customFormat="false" ht="12.75" hidden="false" customHeight="true" outlineLevel="0" collapsed="false">
      <c r="A36" s="2002" t="s">
        <v>1686</v>
      </c>
      <c r="B36" s="2003" t="s">
        <v>1657</v>
      </c>
      <c r="C36" s="2004" t="s">
        <v>1658</v>
      </c>
      <c r="D36" s="2004"/>
      <c r="E36" s="2004"/>
      <c r="F36" s="2004" t="s">
        <v>1658</v>
      </c>
      <c r="G36" s="2004" t="s">
        <v>1658</v>
      </c>
      <c r="H36" s="583"/>
    </row>
    <row r="37" customFormat="false" ht="12.75" hidden="false" customHeight="true" outlineLevel="0" collapsed="false">
      <c r="A37" s="2002" t="s">
        <v>1687</v>
      </c>
      <c r="B37" s="2003" t="s">
        <v>1657</v>
      </c>
      <c r="C37" s="2004" t="s">
        <v>1658</v>
      </c>
      <c r="D37" s="2004"/>
      <c r="E37" s="2004"/>
      <c r="F37" s="2004" t="s">
        <v>1658</v>
      </c>
      <c r="G37" s="2004" t="s">
        <v>1658</v>
      </c>
      <c r="H37" s="583"/>
    </row>
    <row r="38" customFormat="false" ht="12.75" hidden="false" customHeight="true" outlineLevel="0" collapsed="false">
      <c r="A38" s="2002" t="s">
        <v>1688</v>
      </c>
      <c r="B38" s="2003" t="s">
        <v>1657</v>
      </c>
      <c r="C38" s="2004" t="s">
        <v>1658</v>
      </c>
      <c r="D38" s="2004"/>
      <c r="E38" s="2004"/>
      <c r="F38" s="2004" t="s">
        <v>1658</v>
      </c>
      <c r="G38" s="2004" t="s">
        <v>1658</v>
      </c>
      <c r="H38" s="583"/>
    </row>
    <row r="39" customFormat="false" ht="12.75" hidden="false" customHeight="true" outlineLevel="0" collapsed="false">
      <c r="A39" s="2002" t="s">
        <v>1688</v>
      </c>
      <c r="B39" s="2003" t="s">
        <v>1662</v>
      </c>
      <c r="C39" s="2004"/>
      <c r="D39" s="2004"/>
      <c r="E39" s="2004"/>
      <c r="F39" s="2004"/>
      <c r="G39" s="2004"/>
      <c r="H39" s="583"/>
    </row>
    <row r="40" customFormat="false" ht="12.75" hidden="false" customHeight="true" outlineLevel="0" collapsed="false">
      <c r="A40" s="2002" t="s">
        <v>1689</v>
      </c>
      <c r="B40" s="2003" t="s">
        <v>1690</v>
      </c>
      <c r="C40" s="2004"/>
      <c r="D40" s="2004"/>
      <c r="E40" s="2004"/>
      <c r="F40" s="2004"/>
      <c r="G40" s="2004"/>
      <c r="H40" s="583"/>
    </row>
    <row r="41" customFormat="false" ht="12.75" hidden="false" customHeight="true" outlineLevel="0" collapsed="false">
      <c r="A41" s="2002" t="s">
        <v>1689</v>
      </c>
      <c r="B41" s="2003" t="s">
        <v>1657</v>
      </c>
      <c r="C41" s="2004" t="s">
        <v>1658</v>
      </c>
      <c r="D41" s="2004"/>
      <c r="E41" s="2004"/>
      <c r="F41" s="2004" t="s">
        <v>1658</v>
      </c>
      <c r="G41" s="2004" t="s">
        <v>1658</v>
      </c>
      <c r="H41" s="583"/>
    </row>
    <row r="42" customFormat="false" ht="12.75" hidden="false" customHeight="true" outlineLevel="0" collapsed="false">
      <c r="A42" s="2002" t="s">
        <v>1689</v>
      </c>
      <c r="B42" s="2003" t="s">
        <v>1662</v>
      </c>
      <c r="C42" s="2004" t="s">
        <v>1658</v>
      </c>
      <c r="D42" s="2004"/>
      <c r="E42" s="2004"/>
      <c r="F42" s="2004" t="s">
        <v>1658</v>
      </c>
      <c r="G42" s="2004"/>
      <c r="H42" s="583"/>
    </row>
    <row r="43" customFormat="false" ht="12.75" hidden="false" customHeight="true" outlineLevel="0" collapsed="false">
      <c r="A43" s="2002" t="s">
        <v>1691</v>
      </c>
      <c r="B43" s="2003" t="s">
        <v>1657</v>
      </c>
      <c r="C43" s="2004" t="s">
        <v>1658</v>
      </c>
      <c r="D43" s="2004"/>
      <c r="E43" s="2004"/>
      <c r="F43" s="2004" t="s">
        <v>1658</v>
      </c>
      <c r="G43" s="2004" t="s">
        <v>1658</v>
      </c>
      <c r="H43" s="583"/>
    </row>
    <row r="44" customFormat="false" ht="12.75" hidden="false" customHeight="true" outlineLevel="0" collapsed="false">
      <c r="A44" s="2002" t="s">
        <v>1692</v>
      </c>
      <c r="B44" s="2003" t="s">
        <v>1657</v>
      </c>
      <c r="C44" s="2004" t="s">
        <v>1658</v>
      </c>
      <c r="D44" s="2004"/>
      <c r="E44" s="2004"/>
      <c r="F44" s="2004" t="s">
        <v>1658</v>
      </c>
      <c r="G44" s="2004" t="s">
        <v>1658</v>
      </c>
      <c r="H44" s="583"/>
    </row>
    <row r="45" customFormat="false" ht="12.75" hidden="false" customHeight="true" outlineLevel="0" collapsed="false">
      <c r="A45" s="2002" t="s">
        <v>1693</v>
      </c>
      <c r="B45" s="2003" t="s">
        <v>1657</v>
      </c>
      <c r="C45" s="2004" t="s">
        <v>1658</v>
      </c>
      <c r="D45" s="2004"/>
      <c r="E45" s="2004"/>
      <c r="F45" s="2004" t="s">
        <v>1658</v>
      </c>
      <c r="G45" s="2004" t="s">
        <v>1658</v>
      </c>
      <c r="H45" s="583"/>
    </row>
    <row r="46" customFormat="false" ht="12.75" hidden="false" customHeight="true" outlineLevel="0" collapsed="false">
      <c r="A46" s="2002" t="s">
        <v>1694</v>
      </c>
      <c r="B46" s="2003" t="s">
        <v>1657</v>
      </c>
      <c r="C46" s="2004"/>
      <c r="D46" s="2004"/>
      <c r="E46" s="2004"/>
      <c r="F46" s="2004"/>
      <c r="G46" s="2004"/>
      <c r="H46" s="583"/>
    </row>
    <row r="47" customFormat="false" ht="12.75" hidden="false" customHeight="true" outlineLevel="0" collapsed="false">
      <c r="A47" s="2002" t="s">
        <v>1695</v>
      </c>
      <c r="B47" s="2003" t="s">
        <v>1657</v>
      </c>
      <c r="C47" s="2004"/>
      <c r="D47" s="2004"/>
      <c r="E47" s="2004"/>
      <c r="F47" s="2004"/>
      <c r="G47" s="2004"/>
      <c r="H47" s="583"/>
    </row>
    <row r="48" customFormat="false" ht="12.75" hidden="false" customHeight="true" outlineLevel="0" collapsed="false">
      <c r="A48" s="2002" t="s">
        <v>1696</v>
      </c>
      <c r="B48" s="2003" t="s">
        <v>1657</v>
      </c>
      <c r="C48" s="2004" t="s">
        <v>1658</v>
      </c>
      <c r="D48" s="2004"/>
      <c r="E48" s="2004"/>
      <c r="F48" s="2004" t="s">
        <v>1658</v>
      </c>
      <c r="G48" s="2004" t="s">
        <v>1658</v>
      </c>
      <c r="H48" s="583"/>
    </row>
    <row r="49" customFormat="false" ht="12.75" hidden="false" customHeight="true" outlineLevel="0" collapsed="false">
      <c r="A49" s="2002" t="s">
        <v>1697</v>
      </c>
      <c r="B49" s="2003" t="s">
        <v>1657</v>
      </c>
      <c r="C49" s="2004" t="s">
        <v>1658</v>
      </c>
      <c r="D49" s="2004"/>
      <c r="E49" s="2004"/>
      <c r="F49" s="2004" t="s">
        <v>1658</v>
      </c>
      <c r="G49" s="2004" t="s">
        <v>1658</v>
      </c>
      <c r="H49" s="583"/>
    </row>
    <row r="50" customFormat="false" ht="12.75" hidden="false" customHeight="true" outlineLevel="0" collapsed="false">
      <c r="A50" s="2002" t="s">
        <v>1698</v>
      </c>
      <c r="B50" s="2003" t="s">
        <v>1657</v>
      </c>
      <c r="C50" s="2004" t="s">
        <v>1658</v>
      </c>
      <c r="D50" s="2004"/>
      <c r="E50" s="2004"/>
      <c r="F50" s="2004" t="s">
        <v>1658</v>
      </c>
      <c r="G50" s="2004" t="s">
        <v>1658</v>
      </c>
      <c r="H50" s="583"/>
    </row>
    <row r="51" customFormat="false" ht="12.75" hidden="false" customHeight="true" outlineLevel="0" collapsed="false">
      <c r="A51" s="2002" t="s">
        <v>1699</v>
      </c>
      <c r="B51" s="2003" t="s">
        <v>1690</v>
      </c>
      <c r="C51" s="2004"/>
      <c r="D51" s="2004"/>
      <c r="E51" s="2004"/>
      <c r="F51" s="2004"/>
      <c r="G51" s="2004"/>
      <c r="H51" s="583"/>
    </row>
    <row r="52" customFormat="false" ht="12.75" hidden="false" customHeight="true" outlineLevel="0" collapsed="false">
      <c r="A52" s="2002" t="s">
        <v>1700</v>
      </c>
      <c r="B52" s="2003" t="s">
        <v>1657</v>
      </c>
      <c r="C52" s="2004" t="s">
        <v>1658</v>
      </c>
      <c r="D52" s="2004"/>
      <c r="E52" s="2004"/>
      <c r="F52" s="2004" t="s">
        <v>1658</v>
      </c>
      <c r="G52" s="2004"/>
      <c r="H52" s="583"/>
    </row>
    <row r="53" customFormat="false" ht="12.75" hidden="false" customHeight="true" outlineLevel="0" collapsed="false">
      <c r="A53" s="2002" t="s">
        <v>1701</v>
      </c>
      <c r="B53" s="2003" t="s">
        <v>1657</v>
      </c>
      <c r="C53" s="2004" t="s">
        <v>1658</v>
      </c>
      <c r="D53" s="2004"/>
      <c r="E53" s="2004"/>
      <c r="F53" s="2004" t="s">
        <v>1658</v>
      </c>
      <c r="G53" s="2004" t="s">
        <v>1658</v>
      </c>
      <c r="H53" s="583"/>
    </row>
    <row r="54" customFormat="false" ht="12.75" hidden="false" customHeight="true" outlineLevel="0" collapsed="false">
      <c r="A54" s="2002" t="s">
        <v>1702</v>
      </c>
      <c r="B54" s="2003" t="s">
        <v>1690</v>
      </c>
      <c r="C54" s="2004"/>
      <c r="D54" s="2004"/>
      <c r="E54" s="2004"/>
      <c r="F54" s="2004"/>
      <c r="G54" s="2004"/>
      <c r="H54" s="583"/>
    </row>
    <row r="55" customFormat="false" ht="12.75" hidden="false" customHeight="true" outlineLevel="0" collapsed="false">
      <c r="A55" s="2002" t="s">
        <v>1702</v>
      </c>
      <c r="B55" s="2003" t="s">
        <v>1657</v>
      </c>
      <c r="C55" s="2004" t="s">
        <v>1658</v>
      </c>
      <c r="D55" s="2004"/>
      <c r="E55" s="2004"/>
      <c r="F55" s="2004" t="s">
        <v>1658</v>
      </c>
      <c r="G55" s="2004" t="s">
        <v>1658</v>
      </c>
      <c r="H55" s="583"/>
    </row>
    <row r="56" customFormat="false" ht="12.75" hidden="false" customHeight="true" outlineLevel="0" collapsed="false">
      <c r="A56" s="2002" t="s">
        <v>1703</v>
      </c>
      <c r="B56" s="2003" t="s">
        <v>1657</v>
      </c>
      <c r="C56" s="2004" t="s">
        <v>1658</v>
      </c>
      <c r="D56" s="2004"/>
      <c r="E56" s="2004"/>
      <c r="F56" s="2004" t="s">
        <v>1658</v>
      </c>
      <c r="G56" s="2004" t="s">
        <v>1658</v>
      </c>
      <c r="H56" s="583"/>
    </row>
    <row r="57" customFormat="false" ht="12.75" hidden="false" customHeight="true" outlineLevel="0" collapsed="false">
      <c r="A57" s="2002" t="s">
        <v>1704</v>
      </c>
      <c r="B57" s="2003" t="s">
        <v>1657</v>
      </c>
      <c r="C57" s="2004" t="s">
        <v>1658</v>
      </c>
      <c r="D57" s="2004"/>
      <c r="E57" s="2004"/>
      <c r="F57" s="2004" t="s">
        <v>1658</v>
      </c>
      <c r="G57" s="2004" t="s">
        <v>1658</v>
      </c>
      <c r="H57" s="583"/>
    </row>
    <row r="58" customFormat="false" ht="12.75" hidden="false" customHeight="true" outlineLevel="0" collapsed="false">
      <c r="A58" s="2002" t="s">
        <v>1705</v>
      </c>
      <c r="B58" s="2003" t="s">
        <v>1657</v>
      </c>
      <c r="C58" s="2004"/>
      <c r="D58" s="2004"/>
      <c r="E58" s="2004"/>
      <c r="F58" s="2004"/>
      <c r="G58" s="2004"/>
      <c r="H58" s="583"/>
    </row>
    <row r="59" customFormat="false" ht="12.75" hidden="false" customHeight="true" outlineLevel="0" collapsed="false">
      <c r="A59" s="2002" t="s">
        <v>1706</v>
      </c>
      <c r="B59" s="2003" t="s">
        <v>1657</v>
      </c>
      <c r="C59" s="2004"/>
      <c r="D59" s="2004"/>
      <c r="E59" s="2004"/>
      <c r="F59" s="2004"/>
      <c r="G59" s="2004"/>
      <c r="H59" s="583"/>
    </row>
    <row r="60" customFormat="false" ht="12.75" hidden="false" customHeight="true" outlineLevel="0" collapsed="false">
      <c r="A60" s="2002" t="s">
        <v>1707</v>
      </c>
      <c r="B60" s="2003" t="s">
        <v>1657</v>
      </c>
      <c r="C60" s="2004" t="s">
        <v>1658</v>
      </c>
      <c r="D60" s="2004"/>
      <c r="E60" s="2004"/>
      <c r="F60" s="2004" t="s">
        <v>1658</v>
      </c>
      <c r="G60" s="2004" t="s">
        <v>1658</v>
      </c>
      <c r="H60" s="583"/>
    </row>
    <row r="61" customFormat="false" ht="12.75" hidden="false" customHeight="true" outlineLevel="0" collapsed="false">
      <c r="A61" s="2002" t="s">
        <v>1708</v>
      </c>
      <c r="B61" s="2003" t="s">
        <v>1690</v>
      </c>
      <c r="C61" s="2004" t="s">
        <v>1658</v>
      </c>
      <c r="D61" s="2004"/>
      <c r="E61" s="2004"/>
      <c r="F61" s="2004" t="s">
        <v>1658</v>
      </c>
      <c r="G61" s="2004" t="s">
        <v>1658</v>
      </c>
      <c r="H61" s="583"/>
    </row>
    <row r="62" customFormat="false" ht="12.75" hidden="false" customHeight="true" outlineLevel="0" collapsed="false">
      <c r="A62" s="2002" t="s">
        <v>1709</v>
      </c>
      <c r="B62" s="2003" t="s">
        <v>1657</v>
      </c>
      <c r="C62" s="2004" t="s">
        <v>1658</v>
      </c>
      <c r="D62" s="2004"/>
      <c r="E62" s="2004"/>
      <c r="F62" s="2004" t="s">
        <v>1658</v>
      </c>
      <c r="G62" s="2004" t="s">
        <v>1658</v>
      </c>
      <c r="H62" s="583"/>
    </row>
    <row r="63" customFormat="false" ht="12.75" hidden="false" customHeight="true" outlineLevel="0" collapsed="false">
      <c r="A63" s="2002" t="s">
        <v>1710</v>
      </c>
      <c r="B63" s="2003" t="s">
        <v>1690</v>
      </c>
      <c r="C63" s="2004" t="s">
        <v>1658</v>
      </c>
      <c r="D63" s="2004"/>
      <c r="E63" s="2004"/>
      <c r="F63" s="2004" t="s">
        <v>1658</v>
      </c>
      <c r="G63" s="2004" t="s">
        <v>1658</v>
      </c>
      <c r="H63" s="583"/>
    </row>
    <row r="64" customFormat="false" ht="12.75" hidden="false" customHeight="true" outlineLevel="0" collapsed="false">
      <c r="A64" s="2002" t="s">
        <v>1711</v>
      </c>
      <c r="B64" s="2003" t="s">
        <v>1657</v>
      </c>
      <c r="C64" s="2004" t="s">
        <v>1658</v>
      </c>
      <c r="D64" s="2004"/>
      <c r="E64" s="2004"/>
      <c r="F64" s="2004" t="s">
        <v>1658</v>
      </c>
      <c r="G64" s="2004" t="s">
        <v>1658</v>
      </c>
      <c r="H64" s="583"/>
    </row>
    <row r="65" customFormat="false" ht="12.75" hidden="false" customHeight="true" outlineLevel="0" collapsed="false">
      <c r="A65" s="2002" t="s">
        <v>1712</v>
      </c>
      <c r="B65" s="2003" t="s">
        <v>1657</v>
      </c>
      <c r="C65" s="2004" t="s">
        <v>1658</v>
      </c>
      <c r="D65" s="2004"/>
      <c r="E65" s="2004"/>
      <c r="F65" s="2004" t="s">
        <v>1658</v>
      </c>
      <c r="G65" s="2004" t="s">
        <v>1658</v>
      </c>
      <c r="H65" s="583"/>
    </row>
    <row r="66" customFormat="false" ht="12.75" hidden="false" customHeight="true" outlineLevel="0" collapsed="false">
      <c r="A66" s="2002" t="s">
        <v>1713</v>
      </c>
      <c r="B66" s="2003" t="s">
        <v>1657</v>
      </c>
      <c r="C66" s="2004" t="s">
        <v>1658</v>
      </c>
      <c r="D66" s="2004"/>
      <c r="E66" s="2004"/>
      <c r="F66" s="2004" t="s">
        <v>1658</v>
      </c>
      <c r="G66" s="2004" t="s">
        <v>1658</v>
      </c>
      <c r="H66" s="583"/>
    </row>
    <row r="67" customFormat="false" ht="12.75" hidden="false" customHeight="true" outlineLevel="0" collapsed="false">
      <c r="A67" s="2002" t="s">
        <v>1714</v>
      </c>
      <c r="B67" s="2003" t="s">
        <v>1657</v>
      </c>
      <c r="C67" s="2004" t="s">
        <v>1658</v>
      </c>
      <c r="D67" s="2004"/>
      <c r="E67" s="2004"/>
      <c r="F67" s="2004" t="s">
        <v>1658</v>
      </c>
      <c r="G67" s="2004"/>
      <c r="H67" s="583"/>
    </row>
    <row r="68" customFormat="false" ht="12.75" hidden="false" customHeight="true" outlineLevel="0" collapsed="false">
      <c r="A68" s="2002" t="s">
        <v>1715</v>
      </c>
      <c r="B68" s="2003" t="s">
        <v>1657</v>
      </c>
      <c r="C68" s="2004" t="s">
        <v>1658</v>
      </c>
      <c r="D68" s="2004"/>
      <c r="E68" s="2004"/>
      <c r="F68" s="2004" t="s">
        <v>1658</v>
      </c>
      <c r="G68" s="2004" t="s">
        <v>1658</v>
      </c>
      <c r="H68" s="583"/>
    </row>
    <row r="69" customFormat="false" ht="12.75" hidden="false" customHeight="true" outlineLevel="0" collapsed="false">
      <c r="A69" s="2002" t="s">
        <v>1716</v>
      </c>
      <c r="B69" s="2003" t="s">
        <v>1662</v>
      </c>
      <c r="C69" s="2004" t="s">
        <v>1658</v>
      </c>
      <c r="D69" s="2004"/>
      <c r="E69" s="2004"/>
      <c r="F69" s="2004" t="s">
        <v>1658</v>
      </c>
      <c r="G69" s="2004" t="s">
        <v>1658</v>
      </c>
      <c r="H69" s="583"/>
    </row>
    <row r="70" customFormat="false" ht="12.75" hidden="false" customHeight="true" outlineLevel="0" collapsed="false">
      <c r="A70" s="2002" t="s">
        <v>1717</v>
      </c>
      <c r="B70" s="2003" t="s">
        <v>1662</v>
      </c>
      <c r="C70" s="2004" t="s">
        <v>1658</v>
      </c>
      <c r="D70" s="2004"/>
      <c r="E70" s="2004"/>
      <c r="F70" s="2004" t="s">
        <v>1658</v>
      </c>
      <c r="G70" s="2004" t="s">
        <v>1658</v>
      </c>
      <c r="H70" s="583"/>
    </row>
    <row r="71" customFormat="false" ht="12.75" hidden="false" customHeight="true" outlineLevel="0" collapsed="false">
      <c r="A71" s="2002" t="s">
        <v>1718</v>
      </c>
      <c r="B71" s="2003" t="s">
        <v>1657</v>
      </c>
      <c r="C71" s="2004" t="s">
        <v>1658</v>
      </c>
      <c r="D71" s="2004"/>
      <c r="E71" s="2004"/>
      <c r="F71" s="2004"/>
      <c r="G71" s="2004" t="s">
        <v>1658</v>
      </c>
      <c r="H71" s="583"/>
    </row>
    <row r="72" customFormat="false" ht="12.75" hidden="false" customHeight="true" outlineLevel="0" collapsed="false">
      <c r="A72" s="2002" t="s">
        <v>1718</v>
      </c>
      <c r="B72" s="2003" t="s">
        <v>1662</v>
      </c>
      <c r="C72" s="2004"/>
      <c r="D72" s="2004"/>
      <c r="E72" s="2004"/>
      <c r="F72" s="2004"/>
      <c r="G72" s="2004"/>
      <c r="H72" s="583"/>
    </row>
    <row r="73" customFormat="false" ht="12.75" hidden="false" customHeight="true" outlineLevel="0" collapsed="false">
      <c r="A73" s="2002" t="s">
        <v>1719</v>
      </c>
      <c r="B73" s="2003" t="s">
        <v>1657</v>
      </c>
      <c r="C73" s="2004" t="s">
        <v>1658</v>
      </c>
      <c r="D73" s="2004"/>
      <c r="E73" s="2004"/>
      <c r="F73" s="2004" t="s">
        <v>1658</v>
      </c>
      <c r="G73" s="2004" t="s">
        <v>1658</v>
      </c>
      <c r="H73" s="583"/>
    </row>
    <row r="74" customFormat="false" ht="12.75" hidden="false" customHeight="true" outlineLevel="0" collapsed="false">
      <c r="A74" s="2002" t="s">
        <v>1720</v>
      </c>
      <c r="B74" s="2003" t="s">
        <v>606</v>
      </c>
      <c r="C74" s="2004" t="s">
        <v>1658</v>
      </c>
      <c r="D74" s="2004"/>
      <c r="E74" s="2004"/>
      <c r="F74" s="2004" t="s">
        <v>1658</v>
      </c>
      <c r="G74" s="2004" t="s">
        <v>1658</v>
      </c>
      <c r="H74" s="583"/>
    </row>
    <row r="75" customFormat="false" ht="12.75" hidden="false" customHeight="true" outlineLevel="0" collapsed="false">
      <c r="A75" s="2002" t="s">
        <v>1721</v>
      </c>
      <c r="B75" s="2003" t="s">
        <v>603</v>
      </c>
      <c r="C75" s="2004" t="s">
        <v>1658</v>
      </c>
      <c r="D75" s="2004"/>
      <c r="E75" s="2004"/>
      <c r="F75" s="2004" t="s">
        <v>1658</v>
      </c>
      <c r="G75" s="2004" t="s">
        <v>1658</v>
      </c>
      <c r="H75" s="583"/>
    </row>
    <row r="76" customFormat="false" ht="12.75" hidden="false" customHeight="true" outlineLevel="0" collapsed="false">
      <c r="A76" s="2002" t="s">
        <v>1722</v>
      </c>
      <c r="B76" s="2003" t="s">
        <v>1723</v>
      </c>
      <c r="C76" s="2004"/>
      <c r="D76" s="2004"/>
      <c r="E76" s="2004"/>
      <c r="F76" s="2004"/>
      <c r="G76" s="2004"/>
      <c r="H76" s="583"/>
    </row>
    <row r="77" customFormat="false" ht="12.75" hidden="false" customHeight="true" outlineLevel="0" collapsed="false">
      <c r="A77" s="2002" t="s">
        <v>1724</v>
      </c>
      <c r="B77" s="2003" t="s">
        <v>603</v>
      </c>
      <c r="C77" s="2004"/>
      <c r="D77" s="2004"/>
      <c r="E77" s="2004"/>
      <c r="F77" s="2004"/>
      <c r="G77" s="2004"/>
      <c r="H77" s="583"/>
    </row>
    <row r="78" customFormat="false" ht="12.75" hidden="false" customHeight="true" outlineLevel="0" collapsed="false">
      <c r="A78" s="2002" t="s">
        <v>1725</v>
      </c>
      <c r="B78" s="2003" t="s">
        <v>603</v>
      </c>
      <c r="C78" s="2004"/>
      <c r="D78" s="2004"/>
      <c r="E78" s="2004"/>
      <c r="F78" s="2004"/>
      <c r="G78" s="2004"/>
      <c r="H78" s="583"/>
    </row>
    <row r="79" customFormat="false" ht="12.75" hidden="false" customHeight="true" outlineLevel="0" collapsed="false">
      <c r="A79" s="2002" t="s">
        <v>1726</v>
      </c>
      <c r="B79" s="2003" t="s">
        <v>615</v>
      </c>
      <c r="C79" s="2004" t="s">
        <v>1658</v>
      </c>
      <c r="D79" s="2004"/>
      <c r="E79" s="2004"/>
      <c r="F79" s="2004" t="s">
        <v>1658</v>
      </c>
      <c r="G79" s="2004" t="s">
        <v>1658</v>
      </c>
      <c r="H79" s="583"/>
    </row>
    <row r="80" customFormat="false" ht="12.75" hidden="false" customHeight="true" outlineLevel="0" collapsed="false">
      <c r="A80" s="2002" t="s">
        <v>1727</v>
      </c>
      <c r="B80" s="2003" t="s">
        <v>1690</v>
      </c>
      <c r="C80" s="2004" t="s">
        <v>1658</v>
      </c>
      <c r="D80" s="2004"/>
      <c r="E80" s="2004"/>
      <c r="F80" s="2004" t="s">
        <v>1658</v>
      </c>
      <c r="G80" s="2004" t="s">
        <v>1658</v>
      </c>
      <c r="H80" s="583"/>
    </row>
    <row r="81" customFormat="false" ht="12.75" hidden="false" customHeight="true" outlineLevel="0" collapsed="false">
      <c r="A81" s="2002" t="s">
        <v>1728</v>
      </c>
      <c r="B81" s="2003" t="s">
        <v>1690</v>
      </c>
      <c r="C81" s="2004" t="s">
        <v>1658</v>
      </c>
      <c r="D81" s="2004"/>
      <c r="E81" s="2004"/>
      <c r="F81" s="2004" t="s">
        <v>1658</v>
      </c>
      <c r="G81" s="2004" t="s">
        <v>1658</v>
      </c>
      <c r="H81" s="583"/>
    </row>
    <row r="82" customFormat="false" ht="12.75" hidden="false" customHeight="true" outlineLevel="0" collapsed="false">
      <c r="A82" s="2002" t="s">
        <v>1729</v>
      </c>
      <c r="B82" s="2003" t="s">
        <v>1690</v>
      </c>
      <c r="C82" s="2004" t="s">
        <v>1658</v>
      </c>
      <c r="D82" s="2004"/>
      <c r="E82" s="2004"/>
      <c r="F82" s="2004" t="s">
        <v>1658</v>
      </c>
      <c r="G82" s="2004" t="s">
        <v>1658</v>
      </c>
      <c r="H82" s="583"/>
    </row>
    <row r="83" customFormat="false" ht="12.75" hidden="false" customHeight="true" outlineLevel="0" collapsed="false">
      <c r="A83" s="2002" t="s">
        <v>1730</v>
      </c>
      <c r="B83" s="2003" t="s">
        <v>1662</v>
      </c>
      <c r="C83" s="2004" t="s">
        <v>1658</v>
      </c>
      <c r="D83" s="2004"/>
      <c r="E83" s="2004"/>
      <c r="F83" s="2004" t="s">
        <v>1658</v>
      </c>
      <c r="G83" s="2004" t="s">
        <v>1658</v>
      </c>
      <c r="H83" s="583"/>
    </row>
    <row r="84" customFormat="false" ht="12.75" hidden="false" customHeight="true" outlineLevel="0" collapsed="false">
      <c r="A84" s="2002" t="s">
        <v>1731</v>
      </c>
      <c r="B84" s="2003" t="s">
        <v>1690</v>
      </c>
      <c r="C84" s="2004" t="s">
        <v>1658</v>
      </c>
      <c r="D84" s="2004"/>
      <c r="E84" s="2004"/>
      <c r="F84" s="2004" t="s">
        <v>1658</v>
      </c>
      <c r="G84" s="2004" t="s">
        <v>1658</v>
      </c>
      <c r="H84" s="583"/>
    </row>
    <row r="85" customFormat="false" ht="12.75" hidden="false" customHeight="true" outlineLevel="0" collapsed="false">
      <c r="A85" s="2002" t="s">
        <v>1732</v>
      </c>
      <c r="B85" s="2003" t="s">
        <v>1662</v>
      </c>
      <c r="C85" s="2004" t="s">
        <v>1658</v>
      </c>
      <c r="D85" s="2004"/>
      <c r="E85" s="2004"/>
      <c r="F85" s="2004" t="s">
        <v>1658</v>
      </c>
      <c r="G85" s="2004" t="s">
        <v>1658</v>
      </c>
      <c r="H85" s="583"/>
    </row>
    <row r="86" customFormat="false" ht="12.75" hidden="false" customHeight="true" outlineLevel="0" collapsed="false">
      <c r="A86" s="2002" t="s">
        <v>1733</v>
      </c>
      <c r="B86" s="2003" t="s">
        <v>1662</v>
      </c>
      <c r="C86" s="2004" t="s">
        <v>1658</v>
      </c>
      <c r="D86" s="2004"/>
      <c r="E86" s="2004"/>
      <c r="F86" s="2004" t="s">
        <v>1658</v>
      </c>
      <c r="G86" s="2004" t="s">
        <v>1658</v>
      </c>
      <c r="H86" s="583"/>
    </row>
    <row r="87" customFormat="false" ht="12.75" hidden="false" customHeight="true" outlineLevel="0" collapsed="false">
      <c r="A87" s="2002" t="s">
        <v>1734</v>
      </c>
      <c r="B87" s="2003" t="s">
        <v>1662</v>
      </c>
      <c r="C87" s="2004" t="s">
        <v>1658</v>
      </c>
      <c r="D87" s="2004"/>
      <c r="E87" s="2004"/>
      <c r="F87" s="2004" t="s">
        <v>1658</v>
      </c>
      <c r="G87" s="2004" t="s">
        <v>1658</v>
      </c>
      <c r="H87" s="583"/>
    </row>
    <row r="88" customFormat="false" ht="12.75" hidden="false" customHeight="true" outlineLevel="0" collapsed="false">
      <c r="A88" s="2002" t="s">
        <v>1735</v>
      </c>
      <c r="B88" s="2003" t="s">
        <v>1657</v>
      </c>
      <c r="C88" s="2004" t="s">
        <v>1658</v>
      </c>
      <c r="D88" s="2004"/>
      <c r="E88" s="2004"/>
      <c r="F88" s="2004"/>
      <c r="G88" s="2004" t="s">
        <v>1658</v>
      </c>
      <c r="H88" s="583"/>
    </row>
    <row r="89" customFormat="false" ht="12.75" hidden="false" customHeight="true" outlineLevel="0" collapsed="false">
      <c r="A89" s="2002" t="s">
        <v>1736</v>
      </c>
      <c r="B89" s="2003" t="s">
        <v>1657</v>
      </c>
      <c r="C89" s="2004" t="s">
        <v>1658</v>
      </c>
      <c r="D89" s="2004"/>
      <c r="E89" s="2004"/>
      <c r="F89" s="2004"/>
      <c r="G89" s="2004" t="s">
        <v>1658</v>
      </c>
      <c r="H89" s="583"/>
    </row>
    <row r="90" customFormat="false" ht="12.75" hidden="false" customHeight="true" outlineLevel="0" collapsed="false">
      <c r="A90" s="2002" t="s">
        <v>1737</v>
      </c>
      <c r="B90" s="2003" t="s">
        <v>1657</v>
      </c>
      <c r="C90" s="2004" t="s">
        <v>1658</v>
      </c>
      <c r="D90" s="2004"/>
      <c r="E90" s="2004"/>
      <c r="F90" s="2004"/>
      <c r="G90" s="2004" t="s">
        <v>1658</v>
      </c>
      <c r="H90" s="583"/>
    </row>
    <row r="91" customFormat="false" ht="12.75" hidden="false" customHeight="true" outlineLevel="0" collapsed="false">
      <c r="A91" s="2002" t="s">
        <v>1738</v>
      </c>
      <c r="B91" s="2003" t="s">
        <v>1657</v>
      </c>
      <c r="C91" s="2004"/>
      <c r="D91" s="2004"/>
      <c r="E91" s="2004"/>
      <c r="F91" s="2004"/>
      <c r="G91" s="2004"/>
      <c r="H91" s="583"/>
    </row>
    <row r="92" customFormat="false" ht="12.75" hidden="false" customHeight="true" outlineLevel="0" collapsed="false">
      <c r="A92" s="2002" t="s">
        <v>1739</v>
      </c>
      <c r="B92" s="2003" t="s">
        <v>1657</v>
      </c>
      <c r="C92" s="2004" t="s">
        <v>1658</v>
      </c>
      <c r="D92" s="2004"/>
      <c r="E92" s="2004"/>
      <c r="F92" s="2004"/>
      <c r="G92" s="2004" t="s">
        <v>1658</v>
      </c>
      <c r="H92" s="583"/>
    </row>
    <row r="93" customFormat="false" ht="12.75" hidden="false" customHeight="true" outlineLevel="0" collapsed="false">
      <c r="A93" s="2002" t="s">
        <v>1740</v>
      </c>
      <c r="B93" s="2003" t="s">
        <v>1657</v>
      </c>
      <c r="C93" s="2004"/>
      <c r="D93" s="2004"/>
      <c r="E93" s="2004"/>
      <c r="F93" s="2004"/>
      <c r="G93" s="2004"/>
      <c r="H93" s="583"/>
    </row>
    <row r="94" customFormat="false" ht="12.75" hidden="false" customHeight="true" outlineLevel="0" collapsed="false">
      <c r="A94" s="2002" t="s">
        <v>1741</v>
      </c>
      <c r="B94" s="2003" t="s">
        <v>1657</v>
      </c>
      <c r="C94" s="2004" t="s">
        <v>1658</v>
      </c>
      <c r="D94" s="2004"/>
      <c r="E94" s="2004"/>
      <c r="F94" s="2004"/>
      <c r="G94" s="2004" t="s">
        <v>1658</v>
      </c>
      <c r="H94" s="583"/>
    </row>
    <row r="95" customFormat="false" ht="12.75" hidden="false" customHeight="true" outlineLevel="0" collapsed="false">
      <c r="A95" s="2002" t="s">
        <v>1742</v>
      </c>
      <c r="B95" s="2003" t="s">
        <v>1690</v>
      </c>
      <c r="C95" s="2004" t="s">
        <v>1658</v>
      </c>
      <c r="D95" s="2004"/>
      <c r="E95" s="2004"/>
      <c r="F95" s="2004" t="s">
        <v>1658</v>
      </c>
      <c r="G95" s="2004" t="s">
        <v>1658</v>
      </c>
      <c r="H95" s="583"/>
    </row>
    <row r="96" customFormat="false" ht="12.75" hidden="false" customHeight="true" outlineLevel="0" collapsed="false">
      <c r="A96" s="2002" t="s">
        <v>1743</v>
      </c>
      <c r="B96" s="2003" t="s">
        <v>1690</v>
      </c>
      <c r="C96" s="2004" t="s">
        <v>1658</v>
      </c>
      <c r="D96" s="2004"/>
      <c r="E96" s="2004"/>
      <c r="F96" s="2004" t="s">
        <v>1658</v>
      </c>
      <c r="G96" s="2004" t="s">
        <v>1658</v>
      </c>
      <c r="H96" s="583"/>
    </row>
    <row r="97" customFormat="false" ht="12.75" hidden="false" customHeight="true" outlineLevel="0" collapsed="false">
      <c r="A97" s="2002" t="s">
        <v>1744</v>
      </c>
      <c r="B97" s="2003" t="s">
        <v>1690</v>
      </c>
      <c r="C97" s="2004" t="s">
        <v>1658</v>
      </c>
      <c r="D97" s="2004"/>
      <c r="E97" s="2004"/>
      <c r="F97" s="2004" t="s">
        <v>1658</v>
      </c>
      <c r="G97" s="2004" t="s">
        <v>1658</v>
      </c>
      <c r="H97" s="583"/>
    </row>
    <row r="98" customFormat="false" ht="12.75" hidden="false" customHeight="true" outlineLevel="0" collapsed="false">
      <c r="A98" s="2002" t="s">
        <v>1744</v>
      </c>
      <c r="B98" s="2003" t="s">
        <v>1662</v>
      </c>
      <c r="C98" s="2004" t="s">
        <v>1658</v>
      </c>
      <c r="D98" s="2004"/>
      <c r="E98" s="2004"/>
      <c r="F98" s="2004" t="s">
        <v>1658</v>
      </c>
      <c r="G98" s="2004" t="s">
        <v>1658</v>
      </c>
      <c r="H98" s="583"/>
    </row>
    <row r="99" customFormat="false" ht="12.75" hidden="false" customHeight="true" outlineLevel="0" collapsed="false">
      <c r="A99" s="2005"/>
      <c r="B99" s="2006"/>
      <c r="C99" s="2006"/>
      <c r="D99" s="2006"/>
      <c r="E99" s="2006"/>
      <c r="F99" s="2006"/>
      <c r="G99" s="2006"/>
      <c r="H99" s="583"/>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683017.2910355</v>
      </c>
      <c r="C8" s="153" t="s">
        <v>81</v>
      </c>
      <c r="D8" s="48"/>
      <c r="E8" s="48"/>
      <c r="F8" s="48"/>
      <c r="G8" s="78"/>
      <c r="H8" s="152" t="n">
        <v>637649.264197422</v>
      </c>
      <c r="I8" s="152" t="n">
        <v>419.322200307572</v>
      </c>
      <c r="J8" s="154" t="n">
        <v>29.5209492865865</v>
      </c>
    </row>
    <row r="9" customFormat="false" ht="12.75" hidden="false" customHeight="true" outlineLevel="0" collapsed="false">
      <c r="A9" s="80" t="s">
        <v>82</v>
      </c>
      <c r="B9" s="152" t="n">
        <v>4190781.78575114</v>
      </c>
      <c r="C9" s="153" t="s">
        <v>81</v>
      </c>
      <c r="D9" s="152" t="n">
        <v>73.0718967554239</v>
      </c>
      <c r="E9" s="152" t="n">
        <v>3.92971005771571</v>
      </c>
      <c r="F9" s="152" t="n">
        <v>4.44860567059768</v>
      </c>
      <c r="G9" s="78"/>
      <c r="H9" s="152" t="n">
        <v>306228.373972918</v>
      </c>
      <c r="I9" s="152" t="n">
        <v>16.4685573331581</v>
      </c>
      <c r="J9" s="154" t="n">
        <v>18.64313561633</v>
      </c>
    </row>
    <row r="10" customFormat="false" ht="12.75" hidden="false" customHeight="true" outlineLevel="0" collapsed="false">
      <c r="A10" s="80" t="s">
        <v>83</v>
      </c>
      <c r="B10" s="152" t="n">
        <v>412858.701504542</v>
      </c>
      <c r="C10" s="153" t="s">
        <v>81</v>
      </c>
      <c r="D10" s="152" t="n">
        <v>96.5318244197053</v>
      </c>
      <c r="E10" s="152" t="n">
        <v>157.110266886917</v>
      </c>
      <c r="F10" s="152" t="n">
        <v>4.34074067643375</v>
      </c>
      <c r="G10" s="78"/>
      <c r="H10" s="152" t="n">
        <v>39854.0036837839</v>
      </c>
      <c r="I10" s="152" t="n">
        <v>64.8643407799647</v>
      </c>
      <c r="J10" s="154" t="n">
        <v>1.79211255924038</v>
      </c>
    </row>
    <row r="11" customFormat="false" ht="12.75" hidden="false" customHeight="true" outlineLevel="0" collapsed="false">
      <c r="A11" s="80" t="s">
        <v>84</v>
      </c>
      <c r="B11" s="152" t="n">
        <v>5154673.40660795</v>
      </c>
      <c r="C11" s="153" t="s">
        <v>81</v>
      </c>
      <c r="D11" s="152" t="n">
        <v>56.2678484668933</v>
      </c>
      <c r="E11" s="152" t="n">
        <v>6.33604556657345</v>
      </c>
      <c r="F11" s="152" t="n">
        <v>0.985400832537661</v>
      </c>
      <c r="G11" s="78"/>
      <c r="H11" s="152" t="n">
        <v>290042.382139341</v>
      </c>
      <c r="I11" s="152" t="n">
        <v>32.6602455850724</v>
      </c>
      <c r="J11" s="154" t="n">
        <v>5.07941946633122</v>
      </c>
    </row>
    <row r="12" customFormat="false" ht="12.75" hidden="false" customHeight="true" outlineLevel="0" collapsed="false">
      <c r="A12" s="80" t="s">
        <v>85</v>
      </c>
      <c r="B12" s="152" t="n">
        <v>910203.757151992</v>
      </c>
      <c r="C12" s="153" t="s">
        <v>81</v>
      </c>
      <c r="D12" s="152" t="n">
        <v>100.26381498113</v>
      </c>
      <c r="E12" s="152" t="n">
        <v>334.066229138378</v>
      </c>
      <c r="F12" s="152" t="n">
        <v>4.28500450105318</v>
      </c>
      <c r="G12" s="96" t="s">
        <v>86</v>
      </c>
      <c r="H12" s="152" t="n">
        <v>91260.5011022168</v>
      </c>
      <c r="I12" s="152" t="n">
        <v>304.06833689935</v>
      </c>
      <c r="J12" s="154" t="n">
        <v>3.9002271962718</v>
      </c>
    </row>
    <row r="13" customFormat="false" ht="12.75" hidden="false" customHeight="true" outlineLevel="0" collapsed="false">
      <c r="A13" s="80" t="s">
        <v>87</v>
      </c>
      <c r="B13" s="152" t="n">
        <v>14499.6400199206</v>
      </c>
      <c r="C13" s="153" t="s">
        <v>81</v>
      </c>
      <c r="D13" s="152" t="n">
        <v>105.140844826779</v>
      </c>
      <c r="E13" s="152" t="n">
        <v>86.948345496479</v>
      </c>
      <c r="F13" s="152" t="n">
        <v>7.31428147646102</v>
      </c>
      <c r="G13" s="78"/>
      <c r="H13" s="152" t="n">
        <v>1524.50440137863</v>
      </c>
      <c r="I13" s="152" t="n">
        <v>1.26071971002663</v>
      </c>
      <c r="J13" s="154" t="n">
        <v>0.106054448413058</v>
      </c>
    </row>
    <row r="14" customFormat="false" ht="12.75" hidden="false" customHeight="true" outlineLevel="0" collapsed="false">
      <c r="A14" s="97" t="s">
        <v>37</v>
      </c>
      <c r="B14" s="152" t="n">
        <v>2508282.30702922</v>
      </c>
      <c r="C14" s="153" t="s">
        <v>81</v>
      </c>
      <c r="D14" s="48"/>
      <c r="E14" s="48"/>
      <c r="F14" s="48"/>
      <c r="G14" s="78"/>
      <c r="H14" s="152" t="n">
        <v>158460.217092461</v>
      </c>
      <c r="I14" s="152" t="n">
        <v>20.9779713561533</v>
      </c>
      <c r="J14" s="154" t="n">
        <v>4.11160343294409</v>
      </c>
    </row>
    <row r="15" customFormat="false" ht="12.75" hidden="false" customHeight="true" outlineLevel="0" collapsed="false">
      <c r="A15" s="80" t="s">
        <v>82</v>
      </c>
      <c r="B15" s="18" t="n">
        <v>961624.545436814</v>
      </c>
      <c r="C15" s="153" t="s">
        <v>81</v>
      </c>
      <c r="D15" s="152" t="n">
        <v>73.8754214714091</v>
      </c>
      <c r="E15" s="152" t="n">
        <v>3.81793502650184</v>
      </c>
      <c r="F15" s="152" t="n">
        <v>2.32893547660055</v>
      </c>
      <c r="G15" s="78"/>
      <c r="H15" s="18" t="n">
        <v>71040.4185913968</v>
      </c>
      <c r="I15" s="18" t="n">
        <v>3.67142003436712</v>
      </c>
      <c r="J15" s="19" t="n">
        <v>2.23956151903767</v>
      </c>
    </row>
    <row r="16" customFormat="false" ht="12.75" hidden="false" customHeight="true" outlineLevel="0" collapsed="false">
      <c r="A16" s="80" t="s">
        <v>83</v>
      </c>
      <c r="B16" s="18" t="n">
        <v>70461.2509076439</v>
      </c>
      <c r="C16" s="153" t="s">
        <v>81</v>
      </c>
      <c r="D16" s="152" t="n">
        <v>95.7411586338598</v>
      </c>
      <c r="E16" s="152" t="n">
        <v>119.72996967025</v>
      </c>
      <c r="F16" s="152" t="n">
        <v>2.52066801809572</v>
      </c>
      <c r="G16" s="78"/>
      <c r="H16" s="18" t="n">
        <v>6746.04180068893</v>
      </c>
      <c r="I16" s="18" t="n">
        <v>8.43632343410006</v>
      </c>
      <c r="J16" s="19" t="n">
        <v>0.177609421677916</v>
      </c>
    </row>
    <row r="17" customFormat="false" ht="12.75" hidden="false" customHeight="true" outlineLevel="0" collapsed="false">
      <c r="A17" s="80" t="s">
        <v>84</v>
      </c>
      <c r="B17" s="18" t="n">
        <v>1414003.17076899</v>
      </c>
      <c r="C17" s="153" t="s">
        <v>81</v>
      </c>
      <c r="D17" s="152" t="n">
        <v>56.2390890416466</v>
      </c>
      <c r="E17" s="152" t="n">
        <v>3.28371026178602</v>
      </c>
      <c r="F17" s="152" t="n">
        <v>1.02749938287834</v>
      </c>
      <c r="G17" s="78"/>
      <c r="H17" s="18" t="n">
        <v>79522.2502260479</v>
      </c>
      <c r="I17" s="18" t="n">
        <v>4.6431767220521</v>
      </c>
      <c r="J17" s="19" t="n">
        <v>1.45288738535316</v>
      </c>
    </row>
    <row r="18" customFormat="false" ht="12.75" hidden="false" customHeight="true" outlineLevel="0" collapsed="false">
      <c r="A18" s="80" t="s">
        <v>85</v>
      </c>
      <c r="B18" s="18" t="n">
        <v>50066.1751060249</v>
      </c>
      <c r="C18" s="153" t="s">
        <v>81</v>
      </c>
      <c r="D18" s="152" t="n">
        <v>102.226157514963</v>
      </c>
      <c r="E18" s="152" t="n">
        <v>70.8476699118042</v>
      </c>
      <c r="F18" s="152" t="n">
        <v>2.96946309904615</v>
      </c>
      <c r="G18" s="96" t="s">
        <v>86</v>
      </c>
      <c r="H18" s="18" t="n">
        <v>5118.0727025602</v>
      </c>
      <c r="I18" s="18" t="n">
        <v>3.54707184765824</v>
      </c>
      <c r="J18" s="19" t="n">
        <v>0.148669659487724</v>
      </c>
    </row>
    <row r="19" customFormat="false" ht="12.75" hidden="false" customHeight="true" outlineLevel="0" collapsed="false">
      <c r="A19" s="80" t="s">
        <v>87</v>
      </c>
      <c r="B19" s="18" t="n">
        <v>12127.1648097466</v>
      </c>
      <c r="C19" s="153" t="s">
        <v>81</v>
      </c>
      <c r="D19" s="152" t="n">
        <v>94.9526531874601</v>
      </c>
      <c r="E19" s="152" t="n">
        <v>56.0707575631579</v>
      </c>
      <c r="F19" s="152" t="n">
        <v>7.65846336259727</v>
      </c>
      <c r="G19" s="78"/>
      <c r="H19" s="18" t="n">
        <v>1151.50647432704</v>
      </c>
      <c r="I19" s="18" t="n">
        <v>0.679979317975762</v>
      </c>
      <c r="J19" s="19" t="n">
        <v>0.0928754473876232</v>
      </c>
    </row>
    <row r="20" customFormat="false" ht="12.75" hidden="false" customHeight="true" outlineLevel="0" collapsed="false">
      <c r="A20" s="97" t="s">
        <v>38</v>
      </c>
      <c r="B20" s="152" t="n">
        <v>7175590.50700726</v>
      </c>
      <c r="C20" s="153" t="s">
        <v>81</v>
      </c>
      <c r="D20" s="48"/>
      <c r="E20" s="48"/>
      <c r="F20" s="48"/>
      <c r="G20" s="78"/>
      <c r="H20" s="76" t="n">
        <v>410465.990579181</v>
      </c>
      <c r="I20" s="76" t="n">
        <v>388.615603392459</v>
      </c>
      <c r="J20" s="126" t="n">
        <v>16.7904292150934</v>
      </c>
    </row>
    <row r="21" customFormat="false" ht="12.75" hidden="false" customHeight="true" outlineLevel="0" collapsed="false">
      <c r="A21" s="80" t="s">
        <v>82</v>
      </c>
      <c r="B21" s="18" t="n">
        <v>2449509.63996428</v>
      </c>
      <c r="C21" s="153" t="s">
        <v>81</v>
      </c>
      <c r="D21" s="152" t="n">
        <v>72.5927756905733</v>
      </c>
      <c r="E21" s="152" t="n">
        <v>3.53319540951213</v>
      </c>
      <c r="F21" s="152" t="n">
        <v>3.2523437636085</v>
      </c>
      <c r="G21" s="78"/>
      <c r="H21" s="18" t="n">
        <v>177816.703845824</v>
      </c>
      <c r="I21" s="18" t="n">
        <v>8.65459621547751</v>
      </c>
      <c r="J21" s="19" t="n">
        <v>7.96664740143672</v>
      </c>
    </row>
    <row r="22" customFormat="false" ht="12.75" hidden="false" customHeight="true" outlineLevel="0" collapsed="false">
      <c r="A22" s="80" t="s">
        <v>83</v>
      </c>
      <c r="B22" s="18" t="n">
        <v>333275.616961938</v>
      </c>
      <c r="C22" s="153" t="s">
        <v>81</v>
      </c>
      <c r="D22" s="152" t="n">
        <v>96.7369231717453</v>
      </c>
      <c r="E22" s="152" t="n">
        <v>167.842081575323</v>
      </c>
      <c r="F22" s="152" t="n">
        <v>4.71146355954798</v>
      </c>
      <c r="G22" s="78"/>
      <c r="H22" s="18" t="n">
        <v>32240.057753063</v>
      </c>
      <c r="I22" s="18" t="n">
        <v>55.9376732891916</v>
      </c>
      <c r="J22" s="19" t="n">
        <v>1.57021592460204</v>
      </c>
    </row>
    <row r="23" customFormat="false" ht="12.75" hidden="false" customHeight="true" outlineLevel="0" collapsed="false">
      <c r="A23" s="80" t="s">
        <v>84</v>
      </c>
      <c r="B23" s="18" t="n">
        <v>3556459.7452356</v>
      </c>
      <c r="C23" s="153" t="s">
        <v>81</v>
      </c>
      <c r="D23" s="152" t="n">
        <v>56.2574455559198</v>
      </c>
      <c r="E23" s="152" t="n">
        <v>7.45300218433705</v>
      </c>
      <c r="F23" s="152" t="n">
        <v>0.999986652073177</v>
      </c>
      <c r="G23" s="78"/>
      <c r="H23" s="18" t="n">
        <v>200077.340489412</v>
      </c>
      <c r="I23" s="18" t="n">
        <v>26.5063022497477</v>
      </c>
      <c r="J23" s="19" t="n">
        <v>3.55641227387117</v>
      </c>
    </row>
    <row r="24" customFormat="false" ht="12.75" hidden="false" customHeight="true" outlineLevel="0" collapsed="false">
      <c r="A24" s="80" t="s">
        <v>85</v>
      </c>
      <c r="B24" s="18" t="n">
        <v>834378.399635268</v>
      </c>
      <c r="C24" s="153" t="s">
        <v>81</v>
      </c>
      <c r="D24" s="152" t="n">
        <v>99.9546142287807</v>
      </c>
      <c r="E24" s="152" t="n">
        <v>355.899367811773</v>
      </c>
      <c r="F24" s="152" t="n">
        <v>4.41712144725837</v>
      </c>
      <c r="G24" s="96" t="s">
        <v>86</v>
      </c>
      <c r="H24" s="18" t="n">
        <v>83399.9710563706</v>
      </c>
      <c r="I24" s="18" t="n">
        <v>296.954744945991</v>
      </c>
      <c r="J24" s="19" t="n">
        <v>3.68555072415806</v>
      </c>
    </row>
    <row r="25" customFormat="false" ht="12.75" hidden="false" customHeight="true" outlineLevel="0" collapsed="false">
      <c r="A25" s="80" t="s">
        <v>87</v>
      </c>
      <c r="B25" s="18" t="n">
        <v>1967.10521017403</v>
      </c>
      <c r="C25" s="153" t="s">
        <v>81</v>
      </c>
      <c r="D25" s="152" t="n">
        <v>168.719237367189</v>
      </c>
      <c r="E25" s="152" t="n">
        <v>285.844747470891</v>
      </c>
      <c r="F25" s="152" t="n">
        <v>5.89845981060087</v>
      </c>
      <c r="G25" s="78"/>
      <c r="H25" s="18" t="n">
        <v>331.888490881587</v>
      </c>
      <c r="I25" s="18" t="n">
        <v>0.56228669205087</v>
      </c>
      <c r="J25" s="19" t="n">
        <v>0.0116028910254351</v>
      </c>
    </row>
    <row r="26" customFormat="false" ht="12.75" hidden="false" customHeight="true" outlineLevel="0" collapsed="false">
      <c r="A26" s="97" t="s">
        <v>39</v>
      </c>
      <c r="B26" s="152" t="n">
        <v>999144.476999065</v>
      </c>
      <c r="C26" s="153" t="s">
        <v>81</v>
      </c>
      <c r="D26" s="48"/>
      <c r="E26" s="48"/>
      <c r="F26" s="48"/>
      <c r="G26" s="78"/>
      <c r="H26" s="76" t="n">
        <v>68723.0565257804</v>
      </c>
      <c r="I26" s="76" t="n">
        <v>9.72862555896001</v>
      </c>
      <c r="J26" s="126" t="n">
        <v>8.61891663854893</v>
      </c>
    </row>
    <row r="27" customFormat="false" ht="12.75" hidden="false" customHeight="true" outlineLevel="0" collapsed="false">
      <c r="A27" s="80" t="s">
        <v>82</v>
      </c>
      <c r="B27" s="18" t="n">
        <v>779647.600350042</v>
      </c>
      <c r="C27" s="153" t="s">
        <v>81</v>
      </c>
      <c r="D27" s="152" t="n">
        <v>73.5861323884521</v>
      </c>
      <c r="E27" s="152" t="n">
        <v>5.31335064900288</v>
      </c>
      <c r="F27" s="152" t="n">
        <v>10.8214617630679</v>
      </c>
      <c r="G27" s="78"/>
      <c r="H27" s="18" t="n">
        <v>57371.2515356972</v>
      </c>
      <c r="I27" s="18" t="n">
        <v>4.14254108331343</v>
      </c>
      <c r="J27" s="19" t="n">
        <v>8.4369266958556</v>
      </c>
    </row>
    <row r="28" customFormat="false" ht="12.75" hidden="false" customHeight="true" outlineLevel="0" collapsed="false">
      <c r="A28" s="80" t="s">
        <v>83</v>
      </c>
      <c r="B28" s="18" t="n">
        <v>9121.83363495976</v>
      </c>
      <c r="C28" s="153" t="s">
        <v>81</v>
      </c>
      <c r="D28" s="152" t="n">
        <v>95.1457968610301</v>
      </c>
      <c r="E28" s="152" t="n">
        <v>53.7549879000013</v>
      </c>
      <c r="F28" s="152" t="n">
        <v>4.85507790787745</v>
      </c>
      <c r="G28" s="78"/>
      <c r="H28" s="18" t="n">
        <v>867.904130031993</v>
      </c>
      <c r="I28" s="18" t="n">
        <v>0.490344056673087</v>
      </c>
      <c r="J28" s="19" t="n">
        <v>0.0442872129604266</v>
      </c>
    </row>
    <row r="29" customFormat="false" ht="12.75" hidden="false" customHeight="true" outlineLevel="0" collapsed="false">
      <c r="A29" s="80" t="s">
        <v>84</v>
      </c>
      <c r="B29" s="18" t="n">
        <v>184210.490603364</v>
      </c>
      <c r="C29" s="153" t="s">
        <v>81</v>
      </c>
      <c r="D29" s="152" t="n">
        <v>56.6894501484515</v>
      </c>
      <c r="E29" s="152" t="n">
        <v>8.20130606201757</v>
      </c>
      <c r="F29" s="152" t="n">
        <v>0.380650455233131</v>
      </c>
      <c r="G29" s="78"/>
      <c r="H29" s="18" t="n">
        <v>10442.7914238812</v>
      </c>
      <c r="I29" s="18" t="n">
        <v>1.5107666132726</v>
      </c>
      <c r="J29" s="19" t="n">
        <v>0.0701198071068889</v>
      </c>
    </row>
    <row r="30" customFormat="false" ht="12.75" hidden="false" customHeight="true" outlineLevel="0" collapsed="false">
      <c r="A30" s="80" t="s">
        <v>85</v>
      </c>
      <c r="B30" s="18" t="n">
        <v>25759.1824106993</v>
      </c>
      <c r="C30" s="153" t="s">
        <v>81</v>
      </c>
      <c r="D30" s="152" t="n">
        <v>106.465232458112</v>
      </c>
      <c r="E30" s="152" t="n">
        <v>138.456261881181</v>
      </c>
      <c r="F30" s="152" t="n">
        <v>2.56245759564939</v>
      </c>
      <c r="G30" s="96" t="s">
        <v>86</v>
      </c>
      <c r="H30" s="18" t="n">
        <v>2742.45734328601</v>
      </c>
      <c r="I30" s="18" t="n">
        <v>3.56652010570089</v>
      </c>
      <c r="J30" s="19" t="n">
        <v>0.0660068126260146</v>
      </c>
    </row>
    <row r="31" customFormat="false" ht="12.75" hidden="false" customHeight="true" outlineLevel="0" collapsed="false">
      <c r="A31" s="155" t="s">
        <v>87</v>
      </c>
      <c r="B31" s="22" t="n">
        <v>405.37</v>
      </c>
      <c r="C31" s="156" t="s">
        <v>81</v>
      </c>
      <c r="D31" s="152" t="n">
        <v>101.412132545576</v>
      </c>
      <c r="E31" s="152" t="n">
        <v>45.5231023509387</v>
      </c>
      <c r="F31" s="152" t="n">
        <v>3.88807755877347</v>
      </c>
      <c r="G31" s="89"/>
      <c r="H31" s="22" t="n">
        <v>41.10943617</v>
      </c>
      <c r="I31" s="22" t="n">
        <v>0.0184537</v>
      </c>
      <c r="J31" s="157" t="n">
        <v>0.00157611</v>
      </c>
    </row>
    <row r="32" customFormat="false" ht="12.75" hidden="false" customHeight="true" outlineLevel="0" collapsed="false">
      <c r="A32" s="158" t="s">
        <v>116</v>
      </c>
      <c r="B32" s="159" t="n">
        <v>171575.639955705</v>
      </c>
      <c r="C32" s="160" t="s">
        <v>81</v>
      </c>
      <c r="D32" s="161"/>
      <c r="E32" s="161"/>
      <c r="F32" s="161"/>
      <c r="G32" s="162"/>
      <c r="H32" s="159" t="n">
        <v>12246.5435526935</v>
      </c>
      <c r="I32" s="159" t="n">
        <v>1.33377396132359</v>
      </c>
      <c r="J32" s="154" t="n">
        <v>1.72133584702249</v>
      </c>
    </row>
    <row r="33" customFormat="false" ht="12.75" hidden="false" customHeight="true" outlineLevel="0" collapsed="false">
      <c r="A33" s="158" t="s">
        <v>117</v>
      </c>
      <c r="B33" s="152" t="n">
        <v>39467.001975496</v>
      </c>
      <c r="C33" s="153" t="s">
        <v>81</v>
      </c>
      <c r="D33" s="163"/>
      <c r="E33" s="163"/>
      <c r="F33" s="163"/>
      <c r="G33" s="164"/>
      <c r="H33" s="152" t="n">
        <v>2696.24912381946</v>
      </c>
      <c r="I33" s="152" t="n">
        <v>0.44508919347931</v>
      </c>
      <c r="J33" s="154" t="n">
        <v>1.21876523040886</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23359.595691576</v>
      </c>
      <c r="C35" s="153" t="s">
        <v>81</v>
      </c>
      <c r="D35" s="152" t="n">
        <v>72.6052244186558</v>
      </c>
      <c r="E35" s="152" t="n">
        <v>4.47376382252707</v>
      </c>
      <c r="F35" s="152" t="n">
        <v>1.39228436469988</v>
      </c>
      <c r="G35" s="78"/>
      <c r="H35" s="18" t="n">
        <v>1696.02868751594</v>
      </c>
      <c r="I35" s="18" t="n">
        <v>0.104505314113832</v>
      </c>
      <c r="J35" s="19" t="n">
        <v>0.032523199847092</v>
      </c>
    </row>
    <row r="36" customFormat="false" ht="12.75" hidden="false" customHeight="true" outlineLevel="0" collapsed="false">
      <c r="A36" s="80" t="s">
        <v>83</v>
      </c>
      <c r="B36" s="18" t="n">
        <v>2384.30601</v>
      </c>
      <c r="C36" s="153" t="s">
        <v>81</v>
      </c>
      <c r="D36" s="152" t="n">
        <v>100.360039508519</v>
      </c>
      <c r="E36" s="152" t="n">
        <v>138.351650323609</v>
      </c>
      <c r="F36" s="152" t="n">
        <v>2.52690702094066</v>
      </c>
      <c r="G36" s="78"/>
      <c r="H36" s="18" t="n">
        <v>239.289045364</v>
      </c>
      <c r="I36" s="18" t="n">
        <v>0.32987267136</v>
      </c>
      <c r="J36" s="19" t="n">
        <v>0.00602491959674</v>
      </c>
    </row>
    <row r="37" customFormat="false" ht="12.75" hidden="false" customHeight="true" outlineLevel="0" collapsed="false">
      <c r="A37" s="80" t="s">
        <v>84</v>
      </c>
      <c r="B37" s="18" t="n">
        <v>13643.60027392</v>
      </c>
      <c r="C37" s="153" t="s">
        <v>81</v>
      </c>
      <c r="D37" s="152" t="n">
        <v>55.7720378538248</v>
      </c>
      <c r="E37" s="152" t="n">
        <v>0.567314187610286</v>
      </c>
      <c r="F37" s="152" t="n">
        <v>0.426758037654229</v>
      </c>
      <c r="G37" s="78"/>
      <c r="H37" s="18" t="n">
        <v>760.93139093952</v>
      </c>
      <c r="I37" s="18" t="n">
        <v>0.0077402080054784</v>
      </c>
      <c r="J37" s="19" t="n">
        <v>0.0058225160794368</v>
      </c>
    </row>
    <row r="38" customFormat="false" ht="12.75" hidden="false" customHeight="true" outlineLevel="0" collapsed="false">
      <c r="A38" s="80" t="s">
        <v>85</v>
      </c>
      <c r="B38" s="18" t="n">
        <v>79.5</v>
      </c>
      <c r="C38" s="153" t="s">
        <v>81</v>
      </c>
      <c r="D38" s="152" t="n">
        <v>108.504</v>
      </c>
      <c r="E38" s="152" t="n">
        <v>37.3710691823899</v>
      </c>
      <c r="F38" s="152" t="n">
        <v>1.6314465408805</v>
      </c>
      <c r="G38" s="96" t="s">
        <v>86</v>
      </c>
      <c r="H38" s="18" t="n">
        <v>8.626068</v>
      </c>
      <c r="I38" s="18" t="n">
        <v>0.002971</v>
      </c>
      <c r="J38" s="19" t="n">
        <v>0.0001297</v>
      </c>
    </row>
    <row r="39" customFormat="false" ht="12.75" hidden="false" customHeight="true" outlineLevel="0" collapsed="false">
      <c r="A39" s="86" t="s">
        <v>87</v>
      </c>
      <c r="B39" s="22"/>
      <c r="C39" s="156" t="s">
        <v>81</v>
      </c>
      <c r="D39" s="167"/>
      <c r="E39" s="167"/>
      <c r="F39" s="167"/>
      <c r="G39" s="89"/>
      <c r="H39" s="22"/>
      <c r="I39" s="22"/>
      <c r="J39" s="157" t="n">
        <v>1.17426489488559</v>
      </c>
    </row>
    <row r="40" customFormat="false" ht="12.75" hidden="false" customHeight="true" outlineLevel="0" collapsed="false">
      <c r="A40" s="168" t="s">
        <v>118</v>
      </c>
      <c r="B40" s="159" t="n">
        <v>132108.637980209</v>
      </c>
      <c r="C40" s="160" t="s">
        <v>81</v>
      </c>
      <c r="D40" s="161"/>
      <c r="E40" s="161"/>
      <c r="F40" s="161"/>
      <c r="G40" s="162"/>
      <c r="H40" s="159" t="n">
        <v>9550.29442887403</v>
      </c>
      <c r="I40" s="159" t="n">
        <v>0.888684767844276</v>
      </c>
      <c r="J40" s="154" t="n">
        <v>0.502570616613636</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32108.637980209</v>
      </c>
      <c r="C42" s="153" t="s">
        <v>81</v>
      </c>
      <c r="D42" s="152" t="n">
        <v>72.2912186128567</v>
      </c>
      <c r="E42" s="152" t="n">
        <v>6.72692400308758</v>
      </c>
      <c r="F42" s="152" t="n">
        <v>3.80422222420403</v>
      </c>
      <c r="G42" s="78"/>
      <c r="H42" s="18" t="n">
        <v>9550.29442887403</v>
      </c>
      <c r="I42" s="18" t="n">
        <v>0.888684767844276</v>
      </c>
      <c r="J42" s="19" t="n">
        <v>0.502570616613636</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36790.52564055</v>
      </c>
      <c r="D8" s="2032" t="n">
        <v>2993432.4751226</v>
      </c>
      <c r="E8" s="2033" t="n">
        <v>-43358.05051795</v>
      </c>
      <c r="F8" s="2034" t="n">
        <v>-1.42775901570638</v>
      </c>
      <c r="G8" s="2035" t="n">
        <v>-1.0450735744591</v>
      </c>
      <c r="H8" s="2036" t="n">
        <v>-1.12210483438411</v>
      </c>
      <c r="I8" s="2037" t="n">
        <v>414416.942167152</v>
      </c>
      <c r="J8" s="2038" t="n">
        <v>414810.074882973</v>
      </c>
      <c r="K8" s="2033" t="n">
        <v>393.132715821</v>
      </c>
      <c r="L8" s="2034" t="n">
        <v>0.0948640549697168</v>
      </c>
      <c r="M8" s="2035" t="n">
        <v>0.00947580916696832</v>
      </c>
      <c r="N8" s="2036" t="n">
        <v>0.0101742609667072</v>
      </c>
      <c r="O8" s="2037" t="n">
        <v>392520.08385315</v>
      </c>
      <c r="P8" s="2038" t="n">
        <v>388027.536210853</v>
      </c>
      <c r="Q8" s="2033" t="n">
        <v>-4492.547642297</v>
      </c>
      <c r="R8" s="2034" t="n">
        <v>-1.144539560421</v>
      </c>
      <c r="S8" s="2035" t="n">
        <v>-0.108285376461273</v>
      </c>
      <c r="T8" s="2036" t="n">
        <v>-0.116266976210921</v>
      </c>
    </row>
    <row r="9" customFormat="false" ht="15.75" hidden="false" customHeight="true" outlineLevel="0" collapsed="false">
      <c r="A9" s="2039" t="s">
        <v>1479</v>
      </c>
      <c r="B9" s="2040"/>
      <c r="C9" s="2041" t="n">
        <v>3061294.93801843</v>
      </c>
      <c r="D9" s="2042" t="n">
        <v>3063310.74290626</v>
      </c>
      <c r="E9" s="2043" t="n">
        <v>2015.80488783</v>
      </c>
      <c r="F9" s="2044" t="n">
        <v>0.0658481109675319</v>
      </c>
      <c r="G9" s="2045" t="n">
        <v>0.0485876185476668</v>
      </c>
      <c r="H9" s="2046" t="n">
        <v>0.0521689601536103</v>
      </c>
      <c r="I9" s="2047" t="n">
        <v>79147.5129923892</v>
      </c>
      <c r="J9" s="2048" t="n">
        <v>79397.4554422222</v>
      </c>
      <c r="K9" s="2043" t="n">
        <v>249.942449833</v>
      </c>
      <c r="L9" s="2044" t="n">
        <v>0.315793182101714</v>
      </c>
      <c r="M9" s="2045" t="n">
        <v>0.00602444635622856</v>
      </c>
      <c r="N9" s="2046" t="n">
        <v>0.00646850187969837</v>
      </c>
      <c r="O9" s="2047" t="n">
        <v>42099.8271949863</v>
      </c>
      <c r="P9" s="2048" t="n">
        <v>41930.515815022</v>
      </c>
      <c r="Q9" s="2043" t="n">
        <v>-169.3113799642</v>
      </c>
      <c r="R9" s="2044" t="n">
        <v>-0.402166448760068</v>
      </c>
      <c r="S9" s="2045" t="n">
        <v>-0.00408096874610485</v>
      </c>
      <c r="T9" s="2046" t="n">
        <v>-0.00438177260519175</v>
      </c>
    </row>
    <row r="10" customFormat="false" ht="15.75" hidden="false" customHeight="true" outlineLevel="0" collapsed="false">
      <c r="A10" s="2049" t="s">
        <v>1761</v>
      </c>
      <c r="B10" s="2050" t="s">
        <v>1762</v>
      </c>
      <c r="C10" s="2051" t="n">
        <v>3039841.89392164</v>
      </c>
      <c r="D10" s="2048" t="n">
        <v>3041860.24207029</v>
      </c>
      <c r="E10" s="2044" t="n">
        <v>2018.34814865</v>
      </c>
      <c r="F10" s="2052" t="n">
        <v>0.0663964843923574</v>
      </c>
      <c r="G10" s="2045" t="n">
        <v>0.0486489196127329</v>
      </c>
      <c r="H10" s="2046" t="n">
        <v>0.0522347796548824</v>
      </c>
      <c r="I10" s="2047" t="n">
        <v>14622.3483205767</v>
      </c>
      <c r="J10" s="2048" t="n">
        <v>14783.6084084409</v>
      </c>
      <c r="K10" s="2044" t="n">
        <v>161.2600878642</v>
      </c>
      <c r="L10" s="2052" t="n">
        <v>1.10283303563036</v>
      </c>
      <c r="M10" s="2045" t="n">
        <v>0.00388690576325746</v>
      </c>
      <c r="N10" s="2046" t="n">
        <v>0.00417340544660125</v>
      </c>
      <c r="O10" s="2053" t="n">
        <v>42031.9073262795</v>
      </c>
      <c r="P10" s="2054" t="n">
        <v>41840.833946315</v>
      </c>
      <c r="Q10" s="2044" t="n">
        <v>-191.0733799645</v>
      </c>
      <c r="R10" s="2052" t="n">
        <v>-0.45459126677567</v>
      </c>
      <c r="S10" s="2045" t="n">
        <v>-0.00460550550124049</v>
      </c>
      <c r="T10" s="2046" t="n">
        <v>-0.00494497240579381</v>
      </c>
    </row>
    <row r="11" customFormat="false" ht="15.75" hidden="false" customHeight="true" outlineLevel="0" collapsed="false">
      <c r="A11" s="2049" t="s">
        <v>1763</v>
      </c>
      <c r="B11" s="2055" t="s">
        <v>1764</v>
      </c>
      <c r="C11" s="2056" t="n">
        <v>1086780.37968697</v>
      </c>
      <c r="D11" s="2048" t="n">
        <v>1087524.79206272</v>
      </c>
      <c r="E11" s="2044" t="n">
        <v>744.41237575</v>
      </c>
      <c r="F11" s="2052" t="n">
        <v>0.0684970385612258</v>
      </c>
      <c r="G11" s="2045" t="n">
        <v>0.0179428201476579</v>
      </c>
      <c r="H11" s="2046" t="n">
        <v>0.0192653663074316</v>
      </c>
      <c r="I11" s="2047" t="n">
        <v>1091.8564323031</v>
      </c>
      <c r="J11" s="2048" t="n">
        <v>1037.80177859256</v>
      </c>
      <c r="K11" s="2044" t="n">
        <v>-54.05465371054</v>
      </c>
      <c r="L11" s="2052" t="n">
        <v>-4.95071074468296</v>
      </c>
      <c r="M11" s="2045" t="n">
        <v>-0.00130289737418051</v>
      </c>
      <c r="N11" s="2046" t="n">
        <v>-0.00139893255174019</v>
      </c>
      <c r="O11" s="2053" t="n">
        <v>12063.9162120321</v>
      </c>
      <c r="P11" s="2054" t="n">
        <v>11993.8400011473</v>
      </c>
      <c r="Q11" s="2044" t="n">
        <v>-70.0762108848</v>
      </c>
      <c r="R11" s="2052" t="n">
        <v>-0.580874482656673</v>
      </c>
      <c r="S11" s="2045" t="n">
        <v>-0.00168907031840855</v>
      </c>
      <c r="T11" s="2046" t="n">
        <v>-0.00181356989232255</v>
      </c>
    </row>
    <row r="12" customFormat="false" ht="15.75" hidden="false" customHeight="true" outlineLevel="0" collapsed="false">
      <c r="A12" s="2049" t="s">
        <v>1765</v>
      </c>
      <c r="B12" s="2057" t="s">
        <v>1766</v>
      </c>
      <c r="C12" s="2056" t="n">
        <v>554896.811221695</v>
      </c>
      <c r="D12" s="2048" t="n">
        <v>556994.998058195</v>
      </c>
      <c r="E12" s="2044" t="n">
        <v>2098.1868365</v>
      </c>
      <c r="F12" s="2052" t="n">
        <v>0.37812198485705</v>
      </c>
      <c r="G12" s="2045" t="n">
        <v>0.0505732981743793</v>
      </c>
      <c r="H12" s="2046" t="n">
        <v>0.0543010021103934</v>
      </c>
      <c r="I12" s="2047" t="n">
        <v>1009.85051726381</v>
      </c>
      <c r="J12" s="2048" t="n">
        <v>1039.88632581504</v>
      </c>
      <c r="K12" s="2044" t="n">
        <v>30.03580855123</v>
      </c>
      <c r="L12" s="2052" t="n">
        <v>2.97428263270269</v>
      </c>
      <c r="M12" s="2045" t="n">
        <v>0.000723963126326632</v>
      </c>
      <c r="N12" s="2046" t="n">
        <v>0.000777325677177706</v>
      </c>
      <c r="O12" s="2053" t="n">
        <v>7326.03536107323</v>
      </c>
      <c r="P12" s="2054" t="n">
        <v>7358.90902186413</v>
      </c>
      <c r="Q12" s="2044" t="n">
        <v>32.8736607909</v>
      </c>
      <c r="R12" s="2052" t="n">
        <v>0.448723752625719</v>
      </c>
      <c r="S12" s="2045" t="n">
        <v>0.000792364826782949</v>
      </c>
      <c r="T12" s="2046" t="n">
        <v>0.000850769194110811</v>
      </c>
    </row>
    <row r="13" customFormat="false" ht="15.75" hidden="false" customHeight="true" outlineLevel="0" collapsed="false">
      <c r="A13" s="2049" t="s">
        <v>1767</v>
      </c>
      <c r="B13" s="2055" t="s">
        <v>1768</v>
      </c>
      <c r="C13" s="2056" t="n">
        <v>748409.455688738</v>
      </c>
      <c r="D13" s="2048" t="n">
        <v>747444.644199267</v>
      </c>
      <c r="E13" s="2044" t="n">
        <v>-964.811489471</v>
      </c>
      <c r="F13" s="2052" t="n">
        <v>-0.128914925130538</v>
      </c>
      <c r="G13" s="2045" t="n">
        <v>-0.0232551736052624</v>
      </c>
      <c r="H13" s="2046" t="n">
        <v>-0.0249692876794943</v>
      </c>
      <c r="I13" s="2047" t="n">
        <v>3879.3933823789</v>
      </c>
      <c r="J13" s="2048" t="n">
        <v>3872.14484438655</v>
      </c>
      <c r="K13" s="2044" t="n">
        <v>-7.24853799235</v>
      </c>
      <c r="L13" s="2052" t="n">
        <v>-0.186847202072121</v>
      </c>
      <c r="M13" s="2045" t="n">
        <v>-0.000174713932447947</v>
      </c>
      <c r="N13" s="2046" t="n">
        <v>-0.000187591910297386</v>
      </c>
      <c r="O13" s="2053" t="n">
        <v>12928.7174858624</v>
      </c>
      <c r="P13" s="2054" t="n">
        <v>12802.9765318849</v>
      </c>
      <c r="Q13" s="2044" t="n">
        <v>-125.7409539775</v>
      </c>
      <c r="R13" s="2052" t="n">
        <v>-0.972570977090371</v>
      </c>
      <c r="S13" s="2045" t="n">
        <v>-0.00303077621478301</v>
      </c>
      <c r="T13" s="2046" t="n">
        <v>-0.00325417150108744</v>
      </c>
    </row>
    <row r="14" customFormat="false" ht="15.75" hidden="false" customHeight="true" outlineLevel="0" collapsed="false">
      <c r="A14" s="2049" t="s">
        <v>1769</v>
      </c>
      <c r="B14" s="2055" t="s">
        <v>1770</v>
      </c>
      <c r="C14" s="2056" t="n">
        <v>637495.559271441</v>
      </c>
      <c r="D14" s="2048" t="n">
        <v>637649.264197422</v>
      </c>
      <c r="E14" s="2044" t="n">
        <v>153.704925981</v>
      </c>
      <c r="F14" s="2052" t="n">
        <v>0.02411074457627</v>
      </c>
      <c r="G14" s="2045" t="n">
        <v>0.00370480117274724</v>
      </c>
      <c r="H14" s="2046" t="n">
        <v>0.0039778781207086</v>
      </c>
      <c r="I14" s="2047" t="n">
        <v>8611.8112120282</v>
      </c>
      <c r="J14" s="2048" t="n">
        <v>8805.76620645901</v>
      </c>
      <c r="K14" s="2044" t="n">
        <v>193.95499443081</v>
      </c>
      <c r="L14" s="2052" t="n">
        <v>2.25219747223344</v>
      </c>
      <c r="M14" s="2045" t="n">
        <v>0.00467496201726334</v>
      </c>
      <c r="N14" s="2046" t="n">
        <v>0.00501954848762523</v>
      </c>
      <c r="O14" s="2053" t="n">
        <v>9143.97361402144</v>
      </c>
      <c r="P14" s="2054" t="n">
        <v>9151.49427884182</v>
      </c>
      <c r="Q14" s="2044" t="n">
        <v>7.52066482038</v>
      </c>
      <c r="R14" s="2052" t="n">
        <v>0.0822472279321544</v>
      </c>
      <c r="S14" s="2045" t="n">
        <v>0.000181273096282073</v>
      </c>
      <c r="T14" s="2046" t="n">
        <v>0.000194634543110678</v>
      </c>
    </row>
    <row r="15" customFormat="false" ht="15.75" hidden="false" customHeight="true" outlineLevel="0" collapsed="false">
      <c r="A15" s="2049" t="s">
        <v>1771</v>
      </c>
      <c r="B15" s="2055" t="s">
        <v>658</v>
      </c>
      <c r="C15" s="2056" t="n">
        <v>12259.6880528027</v>
      </c>
      <c r="D15" s="2048" t="n">
        <v>12246.5435526935</v>
      </c>
      <c r="E15" s="2044" t="n">
        <v>-13.1445001092</v>
      </c>
      <c r="F15" s="2052" t="n">
        <v>-0.107217247719405</v>
      </c>
      <c r="G15" s="2045" t="n">
        <v>-0.000316826276769816</v>
      </c>
      <c r="H15" s="2046" t="n">
        <v>-0.000340179204136254</v>
      </c>
      <c r="I15" s="2047" t="n">
        <v>29.4367766026683</v>
      </c>
      <c r="J15" s="2048" t="n">
        <v>28.0092531877954</v>
      </c>
      <c r="K15" s="2044" t="n">
        <v>-1.4275234148729</v>
      </c>
      <c r="L15" s="2052" t="n">
        <v>-4.84945561173821</v>
      </c>
      <c r="M15" s="2045" t="n">
        <v>-3.44080737021988E-005</v>
      </c>
      <c r="N15" s="2046" t="n">
        <v>-3.69442561621224E-005</v>
      </c>
      <c r="O15" s="2053" t="n">
        <v>569.264653290386</v>
      </c>
      <c r="P15" s="2054" t="n">
        <v>533.614112576972</v>
      </c>
      <c r="Q15" s="2044" t="n">
        <v>-35.650540713414</v>
      </c>
      <c r="R15" s="2052" t="n">
        <v>-6.26256004256576</v>
      </c>
      <c r="S15" s="2045" t="n">
        <v>-0.000859296891112364</v>
      </c>
      <c r="T15" s="2046" t="n">
        <v>-0.000922634749603605</v>
      </c>
    </row>
    <row r="16" customFormat="false" ht="15.75" hidden="false" customHeight="true" outlineLevel="0" collapsed="false">
      <c r="A16" s="2049" t="s">
        <v>1772</v>
      </c>
      <c r="B16" s="2058" t="s">
        <v>1773</v>
      </c>
      <c r="C16" s="2056" t="n">
        <v>21453.0440967839</v>
      </c>
      <c r="D16" s="2048" t="n">
        <v>21450.5008359684</v>
      </c>
      <c r="E16" s="2044" t="n">
        <v>-2.5432608155</v>
      </c>
      <c r="F16" s="2052" t="n">
        <v>-0.0118550113635392</v>
      </c>
      <c r="G16" s="2045" t="n">
        <v>-6.13010649576137E-005</v>
      </c>
      <c r="H16" s="2046" t="n">
        <v>-6.58195011556333E-005</v>
      </c>
      <c r="I16" s="2047" t="n">
        <v>64525.1646718123</v>
      </c>
      <c r="J16" s="2048" t="n">
        <v>64613.8470337813</v>
      </c>
      <c r="K16" s="2044" t="n">
        <v>88.682361969</v>
      </c>
      <c r="L16" s="2052" t="n">
        <v>0.137438412470582</v>
      </c>
      <c r="M16" s="2045" t="n">
        <v>0.00213754059297592</v>
      </c>
      <c r="N16" s="2046" t="n">
        <v>0.00229509643310229</v>
      </c>
      <c r="O16" s="2053" t="n">
        <v>67.9198687067195</v>
      </c>
      <c r="P16" s="2054" t="n">
        <v>89.6818687068627</v>
      </c>
      <c r="Q16" s="2044" t="n">
        <v>21.7620000001432</v>
      </c>
      <c r="R16" s="2052" t="n">
        <v>32.0406979791324</v>
      </c>
      <c r="S16" s="2045" t="n">
        <v>0.000524536755131856</v>
      </c>
      <c r="T16" s="2046" t="n">
        <v>0.000563199800598004</v>
      </c>
    </row>
    <row r="17" customFormat="false" ht="15.75" hidden="false" customHeight="true" outlineLevel="0" collapsed="false">
      <c r="A17" s="2049" t="s">
        <v>1774</v>
      </c>
      <c r="B17" s="2058" t="s">
        <v>1775</v>
      </c>
      <c r="C17" s="2056" t="n">
        <v>1866.45722209191</v>
      </c>
      <c r="D17" s="2048" t="n">
        <v>1866.45722209191</v>
      </c>
      <c r="E17" s="2044"/>
      <c r="F17" s="2052"/>
      <c r="G17" s="2045"/>
      <c r="H17" s="2046"/>
      <c r="I17" s="2047" t="n">
        <v>34577.0363839591</v>
      </c>
      <c r="J17" s="2048" t="n">
        <v>34667.378384331</v>
      </c>
      <c r="K17" s="2044" t="n">
        <v>90.3420003719</v>
      </c>
      <c r="L17" s="2052" t="n">
        <v>0.261277454113523</v>
      </c>
      <c r="M17" s="2045" t="n">
        <v>0.00217754341176756</v>
      </c>
      <c r="N17" s="2046" t="n">
        <v>0.00233804781705469</v>
      </c>
      <c r="O17" s="2053" t="n">
        <v>3.65052267309673</v>
      </c>
      <c r="P17" s="2054" t="n">
        <v>3.65052267309673</v>
      </c>
      <c r="Q17" s="2044"/>
      <c r="R17" s="2052"/>
      <c r="S17" s="2045"/>
      <c r="T17" s="2046"/>
    </row>
    <row r="18" customFormat="false" ht="16.5" hidden="false" customHeight="true" outlineLevel="0" collapsed="false">
      <c r="A18" s="2059" t="s">
        <v>1776</v>
      </c>
      <c r="B18" s="2060" t="s">
        <v>1777</v>
      </c>
      <c r="C18" s="2061" t="n">
        <v>19586.586874692</v>
      </c>
      <c r="D18" s="2062" t="n">
        <v>19584.0436138764</v>
      </c>
      <c r="E18" s="2063" t="n">
        <v>-2.5432608156</v>
      </c>
      <c r="F18" s="2063" t="n">
        <v>-0.0129847064823897</v>
      </c>
      <c r="G18" s="2064" t="n">
        <v>-6.13010649600241E-005</v>
      </c>
      <c r="H18" s="2065" t="n">
        <v>-6.58195011582213E-005</v>
      </c>
      <c r="I18" s="2066" t="n">
        <v>29948.1282878534</v>
      </c>
      <c r="J18" s="2062" t="n">
        <v>29946.4686494503</v>
      </c>
      <c r="K18" s="2063" t="n">
        <v>-1.6596384031</v>
      </c>
      <c r="L18" s="2063" t="n">
        <v>-0.00554170994324458</v>
      </c>
      <c r="M18" s="2064" t="n">
        <v>-4.00028187964599E-005</v>
      </c>
      <c r="N18" s="2065" t="n">
        <v>-4.29513839575663E-005</v>
      </c>
      <c r="O18" s="2066" t="n">
        <v>64.2693460336226</v>
      </c>
      <c r="P18" s="2062" t="n">
        <v>86.0313460337658</v>
      </c>
      <c r="Q18" s="2063" t="n">
        <v>21.7620000001432</v>
      </c>
      <c r="R18" s="2063" t="n">
        <v>33.8606214987132</v>
      </c>
      <c r="S18" s="2064" t="n">
        <v>0.000524536755131856</v>
      </c>
      <c r="T18" s="2065" t="n">
        <v>0.000563199800598004</v>
      </c>
    </row>
    <row r="19" customFormat="false" ht="15.75" hidden="false" customHeight="true" outlineLevel="0" collapsed="false">
      <c r="A19" s="2039" t="s">
        <v>1489</v>
      </c>
      <c r="B19" s="2067"/>
      <c r="C19" s="2068" t="n">
        <v>209622.472344746</v>
      </c>
      <c r="D19" s="2069" t="n">
        <v>209614.467194069</v>
      </c>
      <c r="E19" s="2070" t="n">
        <v>-8.005150677</v>
      </c>
      <c r="F19" s="2070" t="n">
        <v>-0.00381884183859385</v>
      </c>
      <c r="G19" s="2071" t="n">
        <v>-0.000192950820716273</v>
      </c>
      <c r="H19" s="2072" t="n">
        <v>-0.000207173020173408</v>
      </c>
      <c r="I19" s="2073" t="n">
        <v>666.345445848092</v>
      </c>
      <c r="J19" s="2069" t="n">
        <v>669.923899421421</v>
      </c>
      <c r="K19" s="2070" t="n">
        <v>3.578453573329</v>
      </c>
      <c r="L19" s="2070" t="n">
        <v>0.537026792278043</v>
      </c>
      <c r="M19" s="2071" t="n">
        <v>8.62526617834591E-005</v>
      </c>
      <c r="N19" s="2072" t="n">
        <v>9.26102536042112E-005</v>
      </c>
      <c r="O19" s="2073" t="n">
        <v>99057.1436535795</v>
      </c>
      <c r="P19" s="2069" t="n">
        <v>94929.8930839131</v>
      </c>
      <c r="Q19" s="2070" t="n">
        <v>-4127.2505696664</v>
      </c>
      <c r="R19" s="2070" t="n">
        <v>-4.16653500942866</v>
      </c>
      <c r="S19" s="2071" t="n">
        <v>-0.0994804991000217</v>
      </c>
      <c r="T19" s="2072" t="n">
        <v>-0.10681310071863</v>
      </c>
    </row>
    <row r="20" customFormat="false" ht="15.75" hidden="false" customHeight="true" outlineLevel="0" collapsed="false">
      <c r="A20" s="2049" t="s">
        <v>1778</v>
      </c>
      <c r="B20" s="2074" t="s">
        <v>1779</v>
      </c>
      <c r="C20" s="2051" t="n">
        <v>108088.689263906</v>
      </c>
      <c r="D20" s="2048" t="n">
        <v>107815.045331503</v>
      </c>
      <c r="E20" s="2044" t="n">
        <v>-273.643932403</v>
      </c>
      <c r="F20" s="2052" t="n">
        <v>-0.253166112260712</v>
      </c>
      <c r="G20" s="2045" t="n">
        <v>-0.00659573110758414</v>
      </c>
      <c r="H20" s="2046" t="n">
        <v>-0.00708189542152417</v>
      </c>
      <c r="I20" s="2047" t="n">
        <v>16.763251873626</v>
      </c>
      <c r="J20" s="2048" t="n">
        <v>17.5691443614309</v>
      </c>
      <c r="K20" s="2044" t="n">
        <v>0.8058924878049</v>
      </c>
      <c r="L20" s="2052" t="n">
        <v>4.80749495312916</v>
      </c>
      <c r="M20" s="2045" t="n">
        <v>1.94246958246273E-005</v>
      </c>
      <c r="N20" s="2046" t="n">
        <v>2.08564694620054E-005</v>
      </c>
      <c r="O20" s="2053" t="s">
        <v>209</v>
      </c>
      <c r="P20" s="2054" t="s">
        <v>200</v>
      </c>
      <c r="Q20" s="2044"/>
      <c r="R20" s="2052"/>
      <c r="S20" s="2045"/>
      <c r="T20" s="2046"/>
    </row>
    <row r="21" customFormat="false" ht="15.75" hidden="false" customHeight="true" outlineLevel="0" collapsed="false">
      <c r="A21" s="2049" t="s">
        <v>1780</v>
      </c>
      <c r="B21" s="2058" t="s">
        <v>1781</v>
      </c>
      <c r="C21" s="2056" t="n">
        <v>29549.8494278329</v>
      </c>
      <c r="D21" s="2048" t="n">
        <v>29566.5740484825</v>
      </c>
      <c r="E21" s="2044" t="n">
        <v>16.7246206496</v>
      </c>
      <c r="F21" s="2052" t="n">
        <v>0.0565979894091965</v>
      </c>
      <c r="G21" s="2045" t="n">
        <v>0.000403119118017402</v>
      </c>
      <c r="H21" s="2046" t="n">
        <v>0.000432832598790093</v>
      </c>
      <c r="I21" s="2047" t="n">
        <v>502.588472990621</v>
      </c>
      <c r="J21" s="2048" t="n">
        <v>503.745152998143</v>
      </c>
      <c r="K21" s="2044" t="n">
        <v>1.156680007522</v>
      </c>
      <c r="L21" s="2052" t="n">
        <v>0.230144555572365</v>
      </c>
      <c r="M21" s="2045" t="n">
        <v>2.78798445854006E-005</v>
      </c>
      <c r="N21" s="2046" t="n">
        <v>2.99348382312196E-005</v>
      </c>
      <c r="O21" s="2053" t="n">
        <v>98149.1758167</v>
      </c>
      <c r="P21" s="2054" t="n">
        <v>94021.9252469</v>
      </c>
      <c r="Q21" s="2044" t="n">
        <v>-4127.2505698</v>
      </c>
      <c r="R21" s="2052" t="n">
        <v>-4.20507919242029</v>
      </c>
      <c r="S21" s="2045" t="n">
        <v>-0.0994804991032419</v>
      </c>
      <c r="T21" s="2046" t="n">
        <v>-0.106813100722087</v>
      </c>
    </row>
    <row r="22" customFormat="false" ht="15.75" hidden="false" customHeight="true" outlineLevel="0" collapsed="false">
      <c r="A22" s="2049" t="s">
        <v>1782</v>
      </c>
      <c r="B22" s="2058" t="s">
        <v>580</v>
      </c>
      <c r="C22" s="2056" t="n">
        <v>70691.6335173013</v>
      </c>
      <c r="D22" s="2048" t="n">
        <v>70951.5906634272</v>
      </c>
      <c r="E22" s="2044" t="n">
        <v>259.9571461259</v>
      </c>
      <c r="F22" s="2052" t="n">
        <v>0.367733963966565</v>
      </c>
      <c r="G22" s="2045" t="n">
        <v>0.00626583392617039</v>
      </c>
      <c r="H22" s="2046" t="n">
        <v>0.00672768187028626</v>
      </c>
      <c r="I22" s="2047" t="n">
        <v>99.159259801261</v>
      </c>
      <c r="J22" s="2048" t="n">
        <v>100.775140879261</v>
      </c>
      <c r="K22" s="2044" t="n">
        <v>1.615881078</v>
      </c>
      <c r="L22" s="2052" t="n">
        <v>1.62958162579936</v>
      </c>
      <c r="M22" s="2045" t="n">
        <v>3.89481213733806E-005</v>
      </c>
      <c r="N22" s="2046" t="n">
        <v>4.18189459109318E-005</v>
      </c>
      <c r="O22" s="2053" t="n">
        <v>10.44614285</v>
      </c>
      <c r="P22" s="2054" t="n">
        <v>10.4461429835915</v>
      </c>
      <c r="Q22" s="2044" t="n">
        <v>1.335915E-007</v>
      </c>
      <c r="R22" s="2052" t="n">
        <v>1.27885954765998E-006</v>
      </c>
      <c r="S22" s="2045" t="n">
        <v>3.22000054786951E-012</v>
      </c>
      <c r="T22" s="2046" t="n">
        <v>3.45734335819746E-012</v>
      </c>
    </row>
    <row r="23" customFormat="false" ht="15.75" hidden="false" customHeight="true" outlineLevel="0" collapsed="false">
      <c r="A23" s="2049" t="s">
        <v>1783</v>
      </c>
      <c r="B23" s="2058" t="s">
        <v>1784</v>
      </c>
      <c r="C23" s="2056" t="n">
        <v>625.9922661184</v>
      </c>
      <c r="D23" s="2048" t="n">
        <v>614.949281068947</v>
      </c>
      <c r="E23" s="2044" t="n">
        <v>-11.042985049453</v>
      </c>
      <c r="F23" s="2052" t="n">
        <v>-1.76407691390941</v>
      </c>
      <c r="G23" s="2075" t="n">
        <v>-0.000266172757318792</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66.3078695875</v>
      </c>
      <c r="D24" s="2062" t="n">
        <v>666.3078695875</v>
      </c>
      <c r="E24" s="2063"/>
      <c r="F24" s="2063"/>
      <c r="G24" s="2064"/>
      <c r="H24" s="2065"/>
      <c r="I24" s="2066" t="n">
        <v>47.834461182585</v>
      </c>
      <c r="J24" s="2062" t="n">
        <v>47.834461182585</v>
      </c>
      <c r="K24" s="2063"/>
      <c r="L24" s="2063"/>
      <c r="M24" s="2064"/>
      <c r="N24" s="2065"/>
      <c r="O24" s="2066" t="n">
        <v>897.521694029397</v>
      </c>
      <c r="P24" s="2062" t="n">
        <v>897.521694029397</v>
      </c>
      <c r="Q24" s="2063"/>
      <c r="R24" s="2063"/>
      <c r="S24" s="2064"/>
      <c r="T24" s="2065"/>
    </row>
    <row r="25" customFormat="false" ht="16.5" hidden="false" customHeight="true" outlineLevel="0" collapsed="false">
      <c r="A25" s="2082" t="s">
        <v>1502</v>
      </c>
      <c r="B25" s="2083"/>
      <c r="C25" s="2084" t="n">
        <v>5293.16571238092</v>
      </c>
      <c r="D25" s="2085" t="n">
        <v>5247.33792461937</v>
      </c>
      <c r="E25" s="2086" t="n">
        <v>-45.82778776155</v>
      </c>
      <c r="F25" s="2086" t="n">
        <v>-0.865791668950721</v>
      </c>
      <c r="G25" s="2087" t="n">
        <v>-0.00110460247620424</v>
      </c>
      <c r="H25" s="2088"/>
      <c r="I25" s="2089"/>
      <c r="J25" s="2090"/>
      <c r="K25" s="2091"/>
      <c r="L25" s="2091"/>
      <c r="M25" s="2092"/>
      <c r="N25" s="2093"/>
      <c r="O25" s="2094" t="n">
        <v>3789.92779539631</v>
      </c>
      <c r="P25" s="2085" t="n">
        <v>3789.94259438141</v>
      </c>
      <c r="Q25" s="2086" t="n">
        <v>0.0147989851</v>
      </c>
      <c r="R25" s="2086" t="n">
        <v>0.000390481980015047</v>
      </c>
      <c r="S25" s="2087" t="n">
        <v>3.56704881148222E-007</v>
      </c>
      <c r="T25" s="2088" t="n">
        <v>3.8299721796333E-007</v>
      </c>
    </row>
    <row r="26" customFormat="false" ht="15.75" hidden="false" customHeight="true" outlineLevel="0" collapsed="false">
      <c r="A26" s="2039" t="s">
        <v>1503</v>
      </c>
      <c r="B26" s="2095"/>
      <c r="C26" s="2096"/>
      <c r="D26" s="2097"/>
      <c r="E26" s="2097"/>
      <c r="F26" s="2096"/>
      <c r="G26" s="2098"/>
      <c r="H26" s="2099"/>
      <c r="I26" s="2100" t="n">
        <v>178729.660884285</v>
      </c>
      <c r="J26" s="2101" t="n">
        <v>178396.419154109</v>
      </c>
      <c r="K26" s="2070" t="n">
        <v>-333.241730176</v>
      </c>
      <c r="L26" s="2102" t="n">
        <v>-0.186450155238324</v>
      </c>
      <c r="M26" s="2103" t="n">
        <v>-0.00803223673467027</v>
      </c>
      <c r="N26" s="2104" t="n">
        <v>-0.00862428434816754</v>
      </c>
      <c r="O26" s="2100" t="n">
        <v>234960.434250862</v>
      </c>
      <c r="P26" s="2101" t="n">
        <v>234689.644870822</v>
      </c>
      <c r="Q26" s="2070" t="n">
        <v>-270.78938004</v>
      </c>
      <c r="R26" s="2102" t="n">
        <v>-0.115248927294085</v>
      </c>
      <c r="S26" s="2103" t="n">
        <v>-0.00652692687847688</v>
      </c>
      <c r="T26" s="2104" t="n">
        <v>-0.00700801970598206</v>
      </c>
    </row>
    <row r="27" customFormat="false" ht="15.75" hidden="false" customHeight="true" outlineLevel="0" collapsed="false">
      <c r="A27" s="2049" t="s">
        <v>1786</v>
      </c>
      <c r="B27" s="2040" t="s">
        <v>1787</v>
      </c>
      <c r="C27" s="2105"/>
      <c r="D27" s="2105"/>
      <c r="E27" s="2105"/>
      <c r="F27" s="2105"/>
      <c r="G27" s="2106"/>
      <c r="H27" s="2107"/>
      <c r="I27" s="2047" t="n">
        <v>131606.394310083</v>
      </c>
      <c r="J27" s="2048" t="n">
        <v>131343.839744992</v>
      </c>
      <c r="K27" s="2108" t="n">
        <v>-262.554565091</v>
      </c>
      <c r="L27" s="2108" t="n">
        <v>-0.199499854446313</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766.471608334</v>
      </c>
      <c r="J28" s="2054" t="n">
        <v>44682.7126602032</v>
      </c>
      <c r="K28" s="2114" t="n">
        <v>-83.7589481308</v>
      </c>
      <c r="L28" s="2114" t="n">
        <v>-0.18710196520195</v>
      </c>
      <c r="M28" s="2109" t="n">
        <v>-0.0020188699046732</v>
      </c>
      <c r="N28" s="2110" t="n">
        <v>-0.00216767865477689</v>
      </c>
      <c r="O28" s="2053" t="n">
        <v>23374.91672053</v>
      </c>
      <c r="P28" s="2054" t="n">
        <v>23405.8362905242</v>
      </c>
      <c r="Q28" s="2114" t="n">
        <v>30.9195699942</v>
      </c>
      <c r="R28" s="2114" t="n">
        <v>0.132276706539222</v>
      </c>
      <c r="S28" s="2109" t="n">
        <v>0.000745264723588055</v>
      </c>
      <c r="T28" s="2110" t="n">
        <v>0.000800197392482073</v>
      </c>
    </row>
    <row r="29" customFormat="false" ht="15.75" hidden="false" customHeight="true" outlineLevel="0" collapsed="false">
      <c r="A29" s="2049" t="s">
        <v>1790</v>
      </c>
      <c r="B29" s="2055" t="s">
        <v>882</v>
      </c>
      <c r="C29" s="2113"/>
      <c r="D29" s="2113"/>
      <c r="E29" s="2113"/>
      <c r="F29" s="2113"/>
      <c r="G29" s="2115"/>
      <c r="H29" s="2116"/>
      <c r="I29" s="2053" t="n">
        <v>2195.179868091</v>
      </c>
      <c r="J29" s="2054" t="n">
        <v>2195.16482183135</v>
      </c>
      <c r="K29" s="2114" t="n">
        <v>-0.01504625966</v>
      </c>
      <c r="L29" s="2114" t="n">
        <v>-0.000685422633196295</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0868292938935</v>
      </c>
      <c r="K30" s="2052" t="n">
        <v>13.0868292938935</v>
      </c>
      <c r="L30" s="2052" t="n">
        <v>100</v>
      </c>
      <c r="M30" s="2045" t="n">
        <v>0.000315436217844787</v>
      </c>
      <c r="N30" s="2046" t="n">
        <v>0.0003386866854486</v>
      </c>
      <c r="O30" s="2053" t="n">
        <v>211119.09430074</v>
      </c>
      <c r="P30" s="2054" t="n">
        <v>210890.808851143</v>
      </c>
      <c r="Q30" s="2052" t="n">
        <v>-228.285449597</v>
      </c>
      <c r="R30" s="2052" t="n">
        <v>-0.108131123976893</v>
      </c>
      <c r="S30" s="2045" t="n">
        <v>-0.00550244044548476</v>
      </c>
      <c r="T30" s="2046" t="n">
        <v>-0.00590801946933232</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61.615097777</v>
      </c>
      <c r="J32" s="2054" t="n">
        <v>161.615097788429</v>
      </c>
      <c r="K32" s="2114" t="n">
        <v>1.1429E-008</v>
      </c>
      <c r="L32" s="2114" t="n">
        <v>7.07163146668765E-009</v>
      </c>
      <c r="M32" s="2109" t="n">
        <v>2.7547700461182E-013</v>
      </c>
      <c r="N32" s="2110" t="n">
        <v>2.9578212117417E-013</v>
      </c>
      <c r="O32" s="2053" t="n">
        <v>90.158032282</v>
      </c>
      <c r="P32" s="2054" t="n">
        <v>90.1580318452311</v>
      </c>
      <c r="Q32" s="2114" t="n">
        <v>-4.367689E-007</v>
      </c>
      <c r="R32" s="2114" t="n">
        <v>-4.84448160108329E-007</v>
      </c>
      <c r="S32" s="2109" t="n">
        <v>-1.05275866899643E-011</v>
      </c>
      <c r="T32" s="2110" t="n">
        <v>-1.13035638905335E-011</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376.26519731</v>
      </c>
      <c r="P33" s="2062" t="n">
        <v>302.84169731</v>
      </c>
      <c r="Q33" s="2134" t="n">
        <v>-73.4235</v>
      </c>
      <c r="R33" s="2134" t="n">
        <v>-19.5137633044247</v>
      </c>
      <c r="S33" s="2135" t="n">
        <v>-0.0017697511460422</v>
      </c>
      <c r="T33" s="2136" t="n">
        <v>-0.00190019761781709</v>
      </c>
    </row>
    <row r="34" customFormat="false" ht="18.75" hidden="false" customHeight="true" outlineLevel="0" collapsed="false">
      <c r="A34" s="2137" t="s">
        <v>1796</v>
      </c>
      <c r="B34" s="2138"/>
      <c r="C34" s="2068" t="n">
        <v>-243548.597022805</v>
      </c>
      <c r="D34" s="2069" t="n">
        <v>-288760.168167426</v>
      </c>
      <c r="E34" s="2139" t="n">
        <v>-45211.571144621</v>
      </c>
      <c r="F34" s="2139" t="n">
        <v>18.5636754624325</v>
      </c>
      <c r="G34" s="2140"/>
      <c r="H34" s="2139" t="n">
        <v>-1.17007388352199</v>
      </c>
      <c r="I34" s="2141" t="n">
        <v>1039.154803974</v>
      </c>
      <c r="J34" s="2142" t="n">
        <v>897.947456056201</v>
      </c>
      <c r="K34" s="2139" t="n">
        <v>-141.207347917799</v>
      </c>
      <c r="L34" s="2139"/>
      <c r="M34" s="2140" t="n">
        <v>-0.00340356787414254</v>
      </c>
      <c r="N34" s="2139" t="n">
        <v>-0.00365444123654784</v>
      </c>
      <c r="O34" s="2141" t="n">
        <v>3093.38941709</v>
      </c>
      <c r="P34" s="2142" t="n">
        <v>3051.42413877309</v>
      </c>
      <c r="Q34" s="2139"/>
      <c r="R34" s="2139" t="n">
        <v>-1.35661155640678</v>
      </c>
      <c r="S34" s="2140" t="n">
        <v>-0.00101150312087181</v>
      </c>
      <c r="T34" s="2139" t="n">
        <v>-0.0010860599384233</v>
      </c>
      <c r="U34" s="14"/>
    </row>
    <row r="35" customFormat="false" ht="12.75" hidden="false" customHeight="true" outlineLevel="0" collapsed="false">
      <c r="A35" s="2049" t="s">
        <v>1797</v>
      </c>
      <c r="B35" s="2040" t="s">
        <v>1053</v>
      </c>
      <c r="C35" s="2142" t="n">
        <v>-319274.128763671</v>
      </c>
      <c r="D35" s="2142" t="n">
        <v>-367415.913265975</v>
      </c>
      <c r="E35" s="2139" t="n">
        <v>-48141.784502304</v>
      </c>
      <c r="F35" s="2139" t="n">
        <v>15.0785109613247</v>
      </c>
      <c r="G35" s="2140" t="n">
        <v>-1.16037751258751</v>
      </c>
      <c r="H35" s="2139" t="n">
        <v>-1.24590770296624</v>
      </c>
      <c r="I35" s="2141" t="n">
        <v>450.8454426</v>
      </c>
      <c r="J35" s="2142" t="n">
        <v>299.192319412073</v>
      </c>
      <c r="K35" s="2139" t="n">
        <v>-151.653123187927</v>
      </c>
      <c r="L35" s="2139" t="n">
        <v>-33.6374972126484</v>
      </c>
      <c r="M35" s="2140" t="n">
        <v>-0.00365534588466517</v>
      </c>
      <c r="N35" s="2139" t="n">
        <v>-0.00392477753602348</v>
      </c>
      <c r="O35" s="2141" t="n">
        <v>146.89714312</v>
      </c>
      <c r="P35" s="2142" t="n">
        <v>131.017857211731</v>
      </c>
      <c r="Q35" s="2139" t="n">
        <v>-15.879285908269</v>
      </c>
      <c r="R35" s="2139" t="n">
        <v>-10.8097990001736</v>
      </c>
      <c r="S35" s="2140" t="n">
        <v>-0.000382743732381198</v>
      </c>
      <c r="T35" s="2139" t="n">
        <v>-0.000410955365183207</v>
      </c>
      <c r="U35" s="14"/>
    </row>
    <row r="36" customFormat="false" ht="15.75" hidden="false" customHeight="true" outlineLevel="0" collapsed="false">
      <c r="A36" s="2049" t="s">
        <v>1798</v>
      </c>
      <c r="B36" s="2040" t="s">
        <v>1096</v>
      </c>
      <c r="C36" s="2142" t="n">
        <v>51507.9485297593</v>
      </c>
      <c r="D36" s="2142" t="n">
        <v>50259.8219167416</v>
      </c>
      <c r="E36" s="2139" t="n">
        <v>-1248.1266130177</v>
      </c>
      <c r="F36" s="2139" t="n">
        <v>-2.4231728279696</v>
      </c>
      <c r="G36" s="2140" t="n">
        <v>-0.0300840126634367</v>
      </c>
      <c r="H36" s="2139" t="n">
        <v>-0.032301473190332</v>
      </c>
      <c r="I36" s="2141" t="n">
        <v>217.504622139</v>
      </c>
      <c r="J36" s="2142" t="n">
        <v>222.901990538594</v>
      </c>
      <c r="K36" s="2139" t="n">
        <v>5.397368399594</v>
      </c>
      <c r="L36" s="2139" t="n">
        <v>2.48149595466736</v>
      </c>
      <c r="M36" s="2140" t="n">
        <v>0.000130094573410331</v>
      </c>
      <c r="N36" s="2139" t="n">
        <v>0.000139683705835185</v>
      </c>
      <c r="O36" s="2141" t="n">
        <v>2900.97827392</v>
      </c>
      <c r="P36" s="2142" t="n">
        <v>2850.71803611386</v>
      </c>
      <c r="Q36" s="2139" t="n">
        <v>-50.26023780614</v>
      </c>
      <c r="R36" s="2139" t="n">
        <v>-1.73252720497707</v>
      </c>
      <c r="S36" s="2140" t="n">
        <v>-0.00121143930019367</v>
      </c>
      <c r="T36" s="2139" t="n">
        <v>-0.00130073320054407</v>
      </c>
      <c r="U36" s="14"/>
    </row>
    <row r="37" customFormat="false" ht="15.75" hidden="false" customHeight="true" outlineLevel="0" collapsed="false">
      <c r="A37" s="2049" t="s">
        <v>1799</v>
      </c>
      <c r="B37" s="2040" t="s">
        <v>1124</v>
      </c>
      <c r="C37" s="2142" t="n">
        <v>7057.09201114393</v>
      </c>
      <c r="D37" s="2142" t="n">
        <v>8798.72208530045</v>
      </c>
      <c r="E37" s="2139" t="n">
        <v>1741.63007415652</v>
      </c>
      <c r="F37" s="2139" t="n">
        <v>24.6791464728856</v>
      </c>
      <c r="G37" s="2140" t="n">
        <v>0.0419790914314908</v>
      </c>
      <c r="H37" s="2139" t="n">
        <v>0.0450733255433317</v>
      </c>
      <c r="I37" s="2141" t="n">
        <v>151.527459636</v>
      </c>
      <c r="J37" s="2142" t="n">
        <v>159.469804227393</v>
      </c>
      <c r="K37" s="2139" t="n">
        <v>7.942344591393</v>
      </c>
      <c r="L37" s="2139" t="n">
        <v>5.24152164265975</v>
      </c>
      <c r="M37" s="2140" t="n">
        <v>0.000191436984655864</v>
      </c>
      <c r="N37" s="2139" t="n">
        <v>0.000205547600869577</v>
      </c>
      <c r="O37" s="2141" t="n">
        <v>15.37648949</v>
      </c>
      <c r="P37" s="2142" t="n">
        <v>16.1823916102801</v>
      </c>
      <c r="Q37" s="2139" t="n">
        <v>0.8059021202801</v>
      </c>
      <c r="R37" s="2139" t="n">
        <v>5.24113205946125</v>
      </c>
      <c r="S37" s="2140" t="n">
        <v>1.94249279993946E-005</v>
      </c>
      <c r="T37" s="2139" t="n">
        <v>2.08567187501275E-005</v>
      </c>
      <c r="U37" s="14"/>
    </row>
    <row r="38" customFormat="false" ht="18.75" hidden="false" customHeight="true" outlineLevel="0" collapsed="false">
      <c r="A38" s="2049" t="s">
        <v>1800</v>
      </c>
      <c r="B38" s="2040" t="s">
        <v>1144</v>
      </c>
      <c r="C38" s="2142" t="n">
        <v>3594.67917748867</v>
      </c>
      <c r="D38" s="2142" t="n">
        <v>3795.85272779433</v>
      </c>
      <c r="E38" s="2139" t="n">
        <v>201.17355030566</v>
      </c>
      <c r="F38" s="2139" t="n">
        <v>5.59642572737755</v>
      </c>
      <c r="G38" s="2140" t="n">
        <v>0.00484895328071831</v>
      </c>
      <c r="H38" s="2139" t="n">
        <v>0.00520636446176797</v>
      </c>
      <c r="I38" s="2141" t="n">
        <v>1.300651695</v>
      </c>
      <c r="J38" s="2142" t="n">
        <v>1.29190035302827</v>
      </c>
      <c r="K38" s="2139" t="n">
        <v>-0.00875134197173</v>
      </c>
      <c r="L38" s="2139" t="n">
        <v>-0.672842852961372</v>
      </c>
      <c r="M38" s="2140" t="n">
        <v>-2.10936518742315E-007</v>
      </c>
      <c r="N38" s="2139" t="n">
        <v>-2.26484424841965E-007</v>
      </c>
      <c r="O38" s="2141" t="n">
        <v>0.22106379</v>
      </c>
      <c r="P38" s="2142" t="n">
        <v>0.131112506066262</v>
      </c>
      <c r="Q38" s="2139" t="n">
        <v>-0.089951283933738</v>
      </c>
      <c r="R38" s="2139" t="n">
        <v>-40.6901935109943</v>
      </c>
      <c r="S38" s="2140" t="n">
        <v>-2.16812584294811E-006</v>
      </c>
      <c r="T38" s="2139" t="n">
        <v>-2.32793608926947E-006</v>
      </c>
      <c r="U38" s="14"/>
    </row>
    <row r="39" customFormat="false" ht="16.5" hidden="false" customHeight="true" outlineLevel="0" collapsed="false">
      <c r="A39" s="2049" t="s">
        <v>1801</v>
      </c>
      <c r="B39" s="2040" t="s">
        <v>1802</v>
      </c>
      <c r="C39" s="2142" t="n">
        <v>11785.738623187</v>
      </c>
      <c r="D39" s="2142" t="n">
        <v>14306.0864120822</v>
      </c>
      <c r="E39" s="2139" t="n">
        <v>2520.3477888952</v>
      </c>
      <c r="F39" s="2139" t="n">
        <v>21.3847249584911</v>
      </c>
      <c r="G39" s="2140" t="n">
        <v>0.0607487846237541</v>
      </c>
      <c r="H39" s="2139" t="n">
        <v>0.0652265128266729</v>
      </c>
      <c r="I39" s="2141" t="n">
        <v>160.19006766</v>
      </c>
      <c r="J39" s="2142" t="n">
        <v>157.146119531585</v>
      </c>
      <c r="K39" s="2139" t="n">
        <v>-3.043948128415</v>
      </c>
      <c r="L39" s="2139" t="n">
        <v>-1.90021027700422</v>
      </c>
      <c r="M39" s="2140" t="n">
        <v>-7.33692985046404E-005</v>
      </c>
      <c r="N39" s="2139" t="n">
        <v>-7.87772713419131E-005</v>
      </c>
      <c r="O39" s="2141" t="n">
        <v>16.25738487</v>
      </c>
      <c r="P39" s="2142" t="n">
        <v>15.9485448203186</v>
      </c>
      <c r="Q39" s="2139" t="n">
        <v>-0.3088400496814</v>
      </c>
      <c r="R39" s="2139" t="n">
        <v>-1.89969083066573</v>
      </c>
      <c r="S39" s="2140" t="n">
        <v>-7.44407487885198E-006</v>
      </c>
      <c r="T39" s="2139" t="n">
        <v>-7.99276970848716E-006</v>
      </c>
      <c r="U39" s="14"/>
    </row>
    <row r="40" customFormat="false" ht="16.5" hidden="false" customHeight="true" outlineLevel="0" collapsed="false">
      <c r="A40" s="2049" t="s">
        <v>1803</v>
      </c>
      <c r="B40" s="2040" t="s">
        <v>1804</v>
      </c>
      <c r="C40" s="2142" t="n">
        <v>2412.34504008667</v>
      </c>
      <c r="D40" s="2142" t="n">
        <v>2422.46359765343</v>
      </c>
      <c r="E40" s="2139" t="n">
        <v>10.11855756676</v>
      </c>
      <c r="F40" s="2139" t="n">
        <v>0.419449017392492</v>
      </c>
      <c r="G40" s="2140" t="n">
        <v>0.00024389097291831</v>
      </c>
      <c r="H40" s="2139" t="n">
        <v>0.000261867916731052</v>
      </c>
      <c r="I40" s="2141" t="n">
        <v>51.030734244</v>
      </c>
      <c r="J40" s="2142" t="n">
        <v>51.1833219935274</v>
      </c>
      <c r="K40" s="2139" t="n">
        <v>0.1525877495274</v>
      </c>
      <c r="L40" s="2139" t="n">
        <v>0.299011471788445</v>
      </c>
      <c r="M40" s="2140" t="n">
        <v>3.67787349551733E-006</v>
      </c>
      <c r="N40" s="2139" t="n">
        <v>3.94896563307436E-006</v>
      </c>
      <c r="O40" s="2141" t="n">
        <v>5.1790119</v>
      </c>
      <c r="P40" s="2142" t="n">
        <v>5.19449785708119</v>
      </c>
      <c r="Q40" s="2139" t="n">
        <v>0.01548595708119</v>
      </c>
      <c r="R40" s="2139" t="n">
        <v>0.299013738145465</v>
      </c>
      <c r="S40" s="2140" t="n">
        <v>3.73263196279071E-007</v>
      </c>
      <c r="T40" s="2139" t="n">
        <v>4.00776028863986E-007</v>
      </c>
      <c r="U40" s="14"/>
    </row>
    <row r="41" customFormat="false" ht="16.5" hidden="false" customHeight="true" outlineLevel="0" collapsed="false">
      <c r="A41" s="2126" t="s">
        <v>1805</v>
      </c>
      <c r="B41" s="2040" t="s">
        <v>1806</v>
      </c>
      <c r="C41" s="2142" t="n">
        <v>-632.2716408</v>
      </c>
      <c r="D41" s="2142" t="n">
        <v>-927.201641022986</v>
      </c>
      <c r="E41" s="2139" t="n">
        <v>-294.930000222986</v>
      </c>
      <c r="F41" s="2139" t="n">
        <v>46.6460902547863</v>
      </c>
      <c r="G41" s="2140" t="n">
        <v>-0.00710879631040275</v>
      </c>
      <c r="H41" s="2139" t="n">
        <v>-0.00763277811390782</v>
      </c>
      <c r="I41" s="2141" t="n">
        <v>6.755826</v>
      </c>
      <c r="J41" s="2142" t="n">
        <v>6.762</v>
      </c>
      <c r="K41" s="2139" t="n">
        <v>0.006174</v>
      </c>
      <c r="L41" s="2139" t="n">
        <v>0.0913877888506982</v>
      </c>
      <c r="M41" s="2140" t="n">
        <v>1.48813984292012E-007</v>
      </c>
      <c r="N41" s="2139" t="n">
        <v>1.59782904552394E-007</v>
      </c>
      <c r="O41" s="2141" t="n">
        <v>8.48005</v>
      </c>
      <c r="P41" s="2142" t="n">
        <v>32.2316986537554</v>
      </c>
      <c r="Q41" s="2139" t="n">
        <v>23.7516486537554</v>
      </c>
      <c r="R41" s="2139" t="n">
        <v>280.088544923148</v>
      </c>
      <c r="S41" s="2140" t="n">
        <v>0.000572493921229243</v>
      </c>
      <c r="T41" s="2139" t="n">
        <v>0.000614691838322804</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3"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4"/>
      <c r="M1" s="2144"/>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4"/>
      <c r="M2" s="2144"/>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5"/>
      <c r="M3" s="2145"/>
      <c r="N3" s="1677"/>
      <c r="O3" s="1677"/>
      <c r="P3" s="1677"/>
      <c r="Q3" s="1677"/>
      <c r="R3" s="1677"/>
      <c r="S3" s="1677"/>
      <c r="T3" s="109" t="s">
        <v>4</v>
      </c>
    </row>
    <row r="4" customFormat="false" ht="16.5" hidden="false" customHeight="true" outlineLevel="0" collapsed="false">
      <c r="A4" s="2146"/>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7" t="s">
        <v>1760</v>
      </c>
      <c r="J7" s="2147"/>
      <c r="K7" s="2147"/>
      <c r="L7" s="2029" t="s">
        <v>234</v>
      </c>
      <c r="M7" s="2029"/>
      <c r="N7" s="2029"/>
      <c r="O7" s="2147" t="s">
        <v>1760</v>
      </c>
      <c r="P7" s="2147"/>
      <c r="Q7" s="2147"/>
      <c r="R7" s="2029" t="s">
        <v>234</v>
      </c>
      <c r="S7" s="2029"/>
      <c r="T7" s="2029"/>
    </row>
    <row r="8" customFormat="false" ht="16.5" hidden="false" customHeight="true" outlineLevel="0" collapsed="false">
      <c r="A8" s="2039" t="s">
        <v>1511</v>
      </c>
      <c r="B8" s="2067"/>
      <c r="C8" s="2041" t="n">
        <v>4128.54658780085</v>
      </c>
      <c r="D8" s="2042" t="n">
        <v>4020.09526507622</v>
      </c>
      <c r="E8" s="2044" t="n">
        <v>-108.45132272463</v>
      </c>
      <c r="F8" s="2044" t="n">
        <v>-2.62686445261596</v>
      </c>
      <c r="G8" s="2045" t="n">
        <v>-0.00261403845746534</v>
      </c>
      <c r="H8" s="2046" t="n">
        <v>-0.0028067164476013</v>
      </c>
      <c r="I8" s="2051" t="n">
        <v>154834.268040655</v>
      </c>
      <c r="J8" s="2048" t="n">
        <v>155448.328931165</v>
      </c>
      <c r="K8" s="2044" t="n">
        <v>614.060890509</v>
      </c>
      <c r="L8" s="2044" t="n">
        <v>0.396592368265728</v>
      </c>
      <c r="M8" s="2045" t="n">
        <v>0.0148009147577819</v>
      </c>
      <c r="N8" s="2046" t="n">
        <v>0.0158918744181337</v>
      </c>
      <c r="O8" s="2047" t="n">
        <v>9519.36154123546</v>
      </c>
      <c r="P8" s="2048" t="n">
        <v>9636.11570794118</v>
      </c>
      <c r="Q8" s="2044" t="n">
        <v>116.75416670572</v>
      </c>
      <c r="R8" s="2148" t="n">
        <v>1.2264915687882</v>
      </c>
      <c r="S8" s="2149" t="n">
        <v>0.00281416467932815</v>
      </c>
      <c r="T8" s="2046" t="n">
        <v>0.00302159376009626</v>
      </c>
    </row>
    <row r="9" customFormat="false" ht="15.75" hidden="false" customHeight="true" outlineLevel="0" collapsed="false">
      <c r="A9" s="2049" t="s">
        <v>1808</v>
      </c>
      <c r="B9" s="2040" t="s">
        <v>1809</v>
      </c>
      <c r="C9" s="2051" t="n">
        <v>120.349811</v>
      </c>
      <c r="D9" s="2048" t="n">
        <v>99.890344</v>
      </c>
      <c r="E9" s="2044" t="n">
        <v>-20.459467</v>
      </c>
      <c r="F9" s="2044" t="n">
        <v>-16.9999992771073</v>
      </c>
      <c r="G9" s="2045" t="n">
        <v>-0.000493141367146249</v>
      </c>
      <c r="H9" s="2046" t="n">
        <v>-0.000529490292007427</v>
      </c>
      <c r="I9" s="2051" t="n">
        <v>141724.79666668</v>
      </c>
      <c r="J9" s="2048" t="n">
        <v>141960.889831998</v>
      </c>
      <c r="K9" s="2044" t="n">
        <v>236.093165318</v>
      </c>
      <c r="L9" s="2044" t="n">
        <v>0.16658564405864</v>
      </c>
      <c r="M9" s="2045"/>
      <c r="N9" s="2046"/>
      <c r="O9" s="2150"/>
      <c r="P9" s="2112"/>
      <c r="Q9" s="2079"/>
      <c r="R9" s="2151"/>
      <c r="S9" s="2152"/>
      <c r="T9" s="2122"/>
    </row>
    <row r="10" customFormat="false" ht="15.75" hidden="false" customHeight="true" outlineLevel="0" collapsed="false">
      <c r="A10" s="2049" t="s">
        <v>1810</v>
      </c>
      <c r="B10" s="2055" t="s">
        <v>1811</v>
      </c>
      <c r="C10" s="2153"/>
      <c r="D10" s="2113"/>
      <c r="E10" s="2105"/>
      <c r="F10" s="2113"/>
      <c r="G10" s="2115"/>
      <c r="H10" s="2116"/>
      <c r="I10" s="2154" t="n">
        <v>11887.8711948059</v>
      </c>
      <c r="J10" s="2054" t="n">
        <v>11928.6662388891</v>
      </c>
      <c r="K10" s="2044" t="n">
        <v>40.7950440832</v>
      </c>
      <c r="L10" s="2114" t="n">
        <v>0.343165259908481</v>
      </c>
      <c r="M10" s="2117" t="n">
        <v>0.000983296574245104</v>
      </c>
      <c r="N10" s="2118" t="n">
        <v>0.00105577431729133</v>
      </c>
      <c r="O10" s="2155" t="n">
        <v>8755.61221319036</v>
      </c>
      <c r="P10" s="2054" t="n">
        <v>8869.36564307402</v>
      </c>
      <c r="Q10" s="2044" t="n">
        <v>113.75342988366</v>
      </c>
      <c r="R10" s="2156" t="n">
        <v>1.29920589347582</v>
      </c>
      <c r="S10" s="2157" t="n">
        <v>0.00274183691737439</v>
      </c>
      <c r="T10" s="2076" t="n">
        <v>0.00294393479585492</v>
      </c>
    </row>
    <row r="11" customFormat="false" ht="15.75" hidden="false" customHeight="true" outlineLevel="0" collapsed="false">
      <c r="A11" s="2049" t="s">
        <v>1812</v>
      </c>
      <c r="B11" s="2055" t="s">
        <v>1382</v>
      </c>
      <c r="C11" s="2056" t="n">
        <v>4007.77596737206</v>
      </c>
      <c r="D11" s="2054" t="n">
        <v>3919.78411164743</v>
      </c>
      <c r="E11" s="2044" t="n">
        <v>-87.99185572463</v>
      </c>
      <c r="F11" s="2044" t="n">
        <v>-2.19552830400167</v>
      </c>
      <c r="G11" s="2045" t="n">
        <v>-0.00212089709031909</v>
      </c>
      <c r="H11" s="2046" t="n">
        <v>-0.00227722615559387</v>
      </c>
      <c r="I11" s="2056" t="n">
        <v>632.519501891909</v>
      </c>
      <c r="J11" s="2054" t="n">
        <v>634.505790942935</v>
      </c>
      <c r="K11" s="2044" t="n">
        <v>1.986289051026</v>
      </c>
      <c r="L11" s="2044" t="n">
        <v>0.314028112190198</v>
      </c>
      <c r="M11" s="2045" t="n">
        <v>4.78761884740491E-005</v>
      </c>
      <c r="N11" s="2046" t="n">
        <v>5.1405091327106E-005</v>
      </c>
      <c r="O11" s="2053" t="n">
        <v>423.929056592219</v>
      </c>
      <c r="P11" s="2054" t="n">
        <v>416.587012420242</v>
      </c>
      <c r="Q11" s="2044" t="n">
        <v>-7.342044171976</v>
      </c>
      <c r="R11" s="2158" t="n">
        <v>-1.73190397256475</v>
      </c>
      <c r="S11" s="2159" t="n">
        <v>-0.000176967743129203</v>
      </c>
      <c r="T11" s="2076" t="n">
        <v>-0.00019001184696312</v>
      </c>
    </row>
    <row r="12" customFormat="false" ht="16.5" hidden="false" customHeight="true" outlineLevel="0" collapsed="false">
      <c r="A12" s="2126" t="s">
        <v>1813</v>
      </c>
      <c r="B12" s="2127" t="s">
        <v>434</v>
      </c>
      <c r="C12" s="2061" t="n">
        <v>0.420809428784825</v>
      </c>
      <c r="D12" s="2062" t="n">
        <v>0.420809428784825</v>
      </c>
      <c r="E12" s="2063"/>
      <c r="F12" s="2063"/>
      <c r="G12" s="2064"/>
      <c r="H12" s="2065"/>
      <c r="I12" s="2061" t="n">
        <v>589.080677277794</v>
      </c>
      <c r="J12" s="2062" t="n">
        <v>924.26706933476</v>
      </c>
      <c r="K12" s="2063" t="n">
        <v>335.186392056966</v>
      </c>
      <c r="L12" s="2063" t="n">
        <v>56.8999128618338</v>
      </c>
      <c r="M12" s="2064" t="n">
        <v>0.0080791095695597</v>
      </c>
      <c r="N12" s="2065" t="n">
        <v>0.00867461212978611</v>
      </c>
      <c r="O12" s="2066" t="n">
        <v>339.82027145289</v>
      </c>
      <c r="P12" s="2062" t="n">
        <v>350.163052446916</v>
      </c>
      <c r="Q12" s="2063" t="n">
        <v>10.342780994026</v>
      </c>
      <c r="R12" s="2160" t="n">
        <v>3.04360329941657</v>
      </c>
      <c r="S12" s="2161" t="n">
        <v>0.000249295505082719</v>
      </c>
      <c r="T12" s="2065" t="n">
        <v>0.000267670811204206</v>
      </c>
    </row>
    <row r="13" customFormat="false" ht="15.75" hidden="false" customHeight="true" outlineLevel="0" collapsed="false">
      <c r="A13" s="2162" t="s">
        <v>1814</v>
      </c>
      <c r="B13" s="2163"/>
      <c r="C13" s="2164"/>
      <c r="D13" s="2048"/>
      <c r="E13" s="2044"/>
      <c r="F13" s="2044"/>
      <c r="G13" s="2045"/>
      <c r="H13" s="2046"/>
      <c r="I13" s="2051"/>
      <c r="J13" s="2048"/>
      <c r="K13" s="2044"/>
      <c r="L13" s="2044"/>
      <c r="M13" s="2045"/>
      <c r="N13" s="2046"/>
      <c r="O13" s="2047"/>
      <c r="P13" s="2048"/>
      <c r="Q13" s="2044"/>
      <c r="R13" s="2148"/>
      <c r="S13" s="2149"/>
      <c r="T13" s="2046"/>
    </row>
    <row r="14" customFormat="false" ht="16.5" hidden="false" customHeight="true" outlineLevel="0" collapsed="false">
      <c r="A14" s="2165"/>
      <c r="B14" s="2165"/>
      <c r="C14" s="2154"/>
      <c r="D14" s="2048"/>
      <c r="E14" s="2166"/>
      <c r="F14" s="2166"/>
      <c r="G14" s="2167"/>
      <c r="H14" s="2168"/>
      <c r="I14" s="2154"/>
      <c r="J14" s="2154"/>
      <c r="K14" s="2166"/>
      <c r="L14" s="2166"/>
      <c r="M14" s="2167"/>
      <c r="N14" s="2168"/>
      <c r="O14" s="2155"/>
      <c r="P14" s="2154"/>
      <c r="Q14" s="2166"/>
      <c r="R14" s="2156"/>
      <c r="S14" s="2157"/>
      <c r="T14" s="2168"/>
    </row>
    <row r="15" customFormat="false" ht="15.75" hidden="false" customHeight="true" outlineLevel="0" collapsed="false">
      <c r="A15" s="2169" t="s">
        <v>1815</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59</v>
      </c>
      <c r="B16" s="2179"/>
      <c r="C16" s="2180" t="n">
        <v>183989.722993408</v>
      </c>
      <c r="D16" s="2181" t="n">
        <v>184087.76270398</v>
      </c>
      <c r="E16" s="2182" t="n">
        <v>98.039710572</v>
      </c>
      <c r="F16" s="2182" t="n">
        <v>0.0532854275646157</v>
      </c>
      <c r="G16" s="2183" t="n">
        <v>0.00236308389197522</v>
      </c>
      <c r="H16" s="2184" t="n">
        <v>0.00253726428841435</v>
      </c>
      <c r="I16" s="2180" t="n">
        <v>134.298427483836</v>
      </c>
      <c r="J16" s="2181" t="n">
        <v>110.670130229994</v>
      </c>
      <c r="K16" s="2182" t="n">
        <v>-23.628297253842</v>
      </c>
      <c r="L16" s="2182" t="n">
        <v>-17.5938748476305</v>
      </c>
      <c r="M16" s="2183" t="n">
        <v>-0.000569520741234247</v>
      </c>
      <c r="N16" s="2184" t="n">
        <v>-0.00061149950839751</v>
      </c>
      <c r="O16" s="2185" t="n">
        <v>2152.56153621</v>
      </c>
      <c r="P16" s="2181" t="n">
        <v>1943.79264174491</v>
      </c>
      <c r="Q16" s="2182" t="n">
        <v>-208.76889446509</v>
      </c>
      <c r="R16" s="2186" t="n">
        <v>-9.69862607657038</v>
      </c>
      <c r="S16" s="2187" t="n">
        <v>-0.00503202639805453</v>
      </c>
      <c r="T16" s="2188" t="n">
        <v>-0.00540293170356726</v>
      </c>
    </row>
    <row r="17" customFormat="false" ht="15.75" hidden="false" customHeight="true" outlineLevel="0" collapsed="false">
      <c r="A17" s="2189" t="s">
        <v>62</v>
      </c>
      <c r="B17" s="2190"/>
      <c r="C17" s="2191" t="n">
        <v>0.321918411</v>
      </c>
      <c r="D17" s="2192" t="n">
        <v>0.321918411351855</v>
      </c>
      <c r="E17" s="2182" t="n">
        <v>3.51855E-010</v>
      </c>
      <c r="F17" s="2193" t="n">
        <v>1.0929943040402E-007</v>
      </c>
      <c r="G17" s="2194" t="n">
        <v>8.4808785946E-015</v>
      </c>
      <c r="H17" s="2188" t="n">
        <v>9.10599512168E-015</v>
      </c>
      <c r="I17" s="2180" t="n">
        <v>0.00011956119</v>
      </c>
      <c r="J17" s="2181" t="n">
        <v>0.000119561272598684</v>
      </c>
      <c r="K17" s="2193" t="n">
        <v>8.2598684E-011</v>
      </c>
      <c r="L17" s="2193" t="n">
        <v>6.90848629845412E-005</v>
      </c>
      <c r="M17" s="2194" t="n">
        <v>1.99090367077E-015</v>
      </c>
      <c r="N17" s="2188" t="n">
        <v>2.13765105956E-015</v>
      </c>
      <c r="O17" s="2195" t="n">
        <v>0.0013513923</v>
      </c>
      <c r="P17" s="2192" t="n">
        <v>0.00135139099698465</v>
      </c>
      <c r="Q17" s="2182" t="n">
        <v>-1.30301535E-009</v>
      </c>
      <c r="R17" s="2196" t="n">
        <v>-9.64202143609404E-005</v>
      </c>
      <c r="S17" s="2197" t="n">
        <v>-3.140701422532E-014</v>
      </c>
      <c r="T17" s="2198" t="n">
        <v>-3.372199178804E-014</v>
      </c>
    </row>
    <row r="18" customFormat="false" ht="18" hidden="false" customHeight="true" outlineLevel="0" collapsed="false">
      <c r="A18" s="2199" t="s">
        <v>1816</v>
      </c>
      <c r="B18" s="2200"/>
      <c r="C18" s="2201" t="n">
        <v>151176.183357719</v>
      </c>
      <c r="D18" s="2202" t="n">
        <v>173817.472542079</v>
      </c>
      <c r="E18" s="2203" t="n">
        <v>22641.28918436</v>
      </c>
      <c r="F18" s="2204" t="n">
        <v>14.9767567096103</v>
      </c>
      <c r="G18" s="2205" t="n">
        <v>0.545730556046688</v>
      </c>
      <c r="H18" s="2206"/>
      <c r="I18" s="2207"/>
      <c r="J18" s="2208"/>
      <c r="K18" s="2207"/>
      <c r="L18" s="2209"/>
      <c r="M18" s="2210"/>
      <c r="N18" s="2211"/>
      <c r="O18" s="2212"/>
      <c r="P18" s="2208"/>
      <c r="Q18" s="2207"/>
      <c r="R18" s="2213" t="n">
        <v>1.05396154521945</v>
      </c>
      <c r="S18" s="2214" t="n">
        <v>0.000545721625591502</v>
      </c>
      <c r="T18" s="2215" t="n">
        <v>0.000585946185292377</v>
      </c>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5</v>
      </c>
      <c r="B20" s="2219"/>
      <c r="C20" s="2021" t="s">
        <v>603</v>
      </c>
      <c r="D20" s="2021"/>
      <c r="E20" s="2021"/>
      <c r="F20" s="2021"/>
      <c r="G20" s="2021"/>
      <c r="H20" s="2021"/>
      <c r="I20" s="2022" t="s">
        <v>606</v>
      </c>
      <c r="J20" s="2022"/>
      <c r="K20" s="2022"/>
      <c r="L20" s="2022"/>
      <c r="M20" s="2022"/>
      <c r="N20" s="2022"/>
      <c r="O20" s="2220" t="s">
        <v>1817</v>
      </c>
      <c r="P20" s="2220"/>
      <c r="Q20" s="2220"/>
      <c r="R20" s="2220"/>
      <c r="S20" s="2220"/>
      <c r="T20" s="2220"/>
    </row>
    <row r="21" customFormat="false" ht="80.1" hidden="false" customHeight="true" outlineLevel="0" collapsed="false">
      <c r="A21" s="2219"/>
      <c r="B21" s="2219"/>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21"/>
      <c r="B22" s="2221"/>
      <c r="C22" s="2028" t="s">
        <v>1760</v>
      </c>
      <c r="D22" s="2028"/>
      <c r="E22" s="2028"/>
      <c r="F22" s="2029" t="s">
        <v>234</v>
      </c>
      <c r="G22" s="2029"/>
      <c r="H22" s="2029"/>
      <c r="I22" s="2147" t="s">
        <v>1818</v>
      </c>
      <c r="J22" s="2147"/>
      <c r="K22" s="2147"/>
      <c r="L22" s="2029" t="s">
        <v>234</v>
      </c>
      <c r="M22" s="2029"/>
      <c r="N22" s="2029"/>
      <c r="O22" s="2147" t="s">
        <v>1760</v>
      </c>
      <c r="P22" s="2147"/>
      <c r="Q22" s="2147"/>
      <c r="R22" s="2029" t="s">
        <v>234</v>
      </c>
      <c r="S22" s="2029"/>
      <c r="T22" s="2029"/>
    </row>
    <row r="23" customFormat="false" ht="15" hidden="false" customHeight="true" outlineLevel="0" collapsed="false">
      <c r="A23" s="2222" t="s">
        <v>1819</v>
      </c>
      <c r="B23" s="2223"/>
      <c r="C23" s="2224" t="n">
        <v>40986.3903187829</v>
      </c>
      <c r="D23" s="2225" t="n">
        <v>41226.0054505999</v>
      </c>
      <c r="E23" s="2226" t="n">
        <v>239.615131817</v>
      </c>
      <c r="F23" s="2226" t="n">
        <v>0.584621211951892</v>
      </c>
      <c r="G23" s="2227" t="n">
        <v>0.00577552356047027</v>
      </c>
      <c r="H23" s="2228" t="n">
        <v>0.00620123124982588</v>
      </c>
      <c r="I23" s="2225" t="n">
        <v>10995.470301329</v>
      </c>
      <c r="J23" s="2225" t="n">
        <v>10995.5994056239</v>
      </c>
      <c r="K23" s="2226" t="n">
        <v>0.1291042949</v>
      </c>
      <c r="L23" s="2226" t="n">
        <v>0.00117415891600432</v>
      </c>
      <c r="M23" s="2227" t="n">
        <v>3.11184394448978E-006</v>
      </c>
      <c r="N23" s="2228" t="n">
        <v>3.34121464679475E-006</v>
      </c>
      <c r="O23" s="2225" t="n">
        <v>15391.488448662</v>
      </c>
      <c r="P23" s="2225" t="n">
        <v>15501.154279284</v>
      </c>
      <c r="Q23" s="2226" t="n">
        <v>109.665830622</v>
      </c>
      <c r="R23" s="2229" t="n">
        <v>0.712509585981514</v>
      </c>
      <c r="S23" s="2230" t="n">
        <v>0.00264331214699592</v>
      </c>
      <c r="T23" s="2228" t="n">
        <v>0.00283814786960382</v>
      </c>
    </row>
    <row r="24" customFormat="false" ht="15" hidden="false" customHeight="true" outlineLevel="0" collapsed="false">
      <c r="A24" s="2231" t="s">
        <v>1820</v>
      </c>
      <c r="B24" s="2040" t="s">
        <v>532</v>
      </c>
      <c r="C24" s="2232"/>
      <c r="D24" s="2233"/>
      <c r="E24" s="2233"/>
      <c r="F24" s="2233"/>
      <c r="G24" s="2234"/>
      <c r="H24" s="2235"/>
      <c r="I24" s="2051" t="n">
        <v>7105.53523323</v>
      </c>
      <c r="J24" s="2048" t="n">
        <v>7105.53523308942</v>
      </c>
      <c r="K24" s="2044" t="n">
        <v>-1.4058E-007</v>
      </c>
      <c r="L24" s="2236" t="n">
        <v>-1.97845316283705E-009</v>
      </c>
      <c r="M24" s="2237" t="n">
        <v>-3.38844669772774E-012</v>
      </c>
      <c r="N24" s="2238" t="n">
        <v>-3.6382054943271E-012</v>
      </c>
      <c r="O24" s="2112"/>
      <c r="P24" s="2112"/>
      <c r="Q24" s="2112"/>
      <c r="R24" s="2112"/>
      <c r="S24" s="2121"/>
      <c r="T24" s="2122"/>
    </row>
    <row r="25" customFormat="false" ht="16.5" hidden="false" customHeight="true" outlineLevel="0" collapsed="false">
      <c r="A25" s="2239" t="s">
        <v>1821</v>
      </c>
      <c r="B25" s="2057" t="s">
        <v>1822</v>
      </c>
      <c r="C25" s="2240" t="n">
        <v>32864.47368</v>
      </c>
      <c r="D25" s="2054" t="n">
        <v>32864.4736751</v>
      </c>
      <c r="E25" s="2052" t="n">
        <v>-4.9E-006</v>
      </c>
      <c r="F25" s="2052" t="n">
        <v>-1.4909719775039E-008</v>
      </c>
      <c r="G25" s="2075" t="n">
        <v>-1.18106336739692E-010</v>
      </c>
      <c r="H25" s="2076" t="n">
        <v>-1.26811829009836E-010</v>
      </c>
      <c r="I25" s="2056" t="n">
        <v>2814.4731</v>
      </c>
      <c r="J25" s="2054" t="n">
        <v>2814.4731</v>
      </c>
      <c r="K25" s="2052"/>
      <c r="L25" s="2052"/>
      <c r="M25" s="2075"/>
      <c r="N25" s="2076"/>
      <c r="O25" s="2056" t="n">
        <v>2357.7589</v>
      </c>
      <c r="P25" s="2054" t="n">
        <v>2525.05890000038</v>
      </c>
      <c r="Q25" s="2052" t="n">
        <v>167.30000000038</v>
      </c>
      <c r="R25" s="2241" t="n">
        <v>7.09572128008435</v>
      </c>
      <c r="S25" s="2242" t="n">
        <v>0.00403248778297865</v>
      </c>
      <c r="T25" s="2076" t="n">
        <v>0.0043297181619171</v>
      </c>
    </row>
    <row r="26" customFormat="false" ht="16.5" hidden="false" customHeight="true" outlineLevel="0" collapsed="false">
      <c r="A26" s="2239" t="s">
        <v>1823</v>
      </c>
      <c r="B26" s="2057" t="s">
        <v>1824</v>
      </c>
      <c r="C26" s="2240" t="n">
        <v>8121.91663878295</v>
      </c>
      <c r="D26" s="2054" t="n">
        <v>8361.53177549995</v>
      </c>
      <c r="E26" s="2052" t="n">
        <v>239.615136717</v>
      </c>
      <c r="F26" s="2052" t="n">
        <v>2.95022895916974</v>
      </c>
      <c r="G26" s="2075" t="n">
        <v>0.00577552367857661</v>
      </c>
      <c r="H26" s="2076" t="n">
        <v>0.00620123137663771</v>
      </c>
      <c r="I26" s="2056" t="n">
        <v>1075.461968099</v>
      </c>
      <c r="J26" s="2054" t="n">
        <v>1075.59107253451</v>
      </c>
      <c r="K26" s="2052" t="n">
        <v>0.12910443551</v>
      </c>
      <c r="L26" s="2052" t="n">
        <v>0.0120045561200319</v>
      </c>
      <c r="M26" s="2075" t="n">
        <v>3.11184733365958E-006</v>
      </c>
      <c r="N26" s="2076" t="n">
        <v>3.34121828577665E-006</v>
      </c>
      <c r="O26" s="2056" t="n">
        <v>10598.51217358</v>
      </c>
      <c r="P26" s="2054" t="n">
        <v>10900.2310042836</v>
      </c>
      <c r="Q26" s="2052" t="n">
        <v>301.7188307036</v>
      </c>
      <c r="R26" s="2241" t="n">
        <v>2.84680364339908</v>
      </c>
      <c r="S26" s="2242" t="n">
        <v>0.00727242975913991</v>
      </c>
      <c r="T26" s="2076" t="n">
        <v>0.00780847280984341</v>
      </c>
    </row>
    <row r="27" customFormat="false" ht="15.75" hidden="false" customHeight="true" outlineLevel="0" collapsed="false">
      <c r="A27" s="2243" t="s">
        <v>1785</v>
      </c>
      <c r="B27" s="2244" t="s">
        <v>658</v>
      </c>
      <c r="C27" s="2245" t="s">
        <v>174</v>
      </c>
      <c r="D27" s="2246" t="s">
        <v>174</v>
      </c>
      <c r="E27" s="2247"/>
      <c r="F27" s="2247"/>
      <c r="G27" s="2248"/>
      <c r="H27" s="2249"/>
      <c r="I27" s="2250" t="s">
        <v>174</v>
      </c>
      <c r="J27" s="2250" t="s">
        <v>174</v>
      </c>
      <c r="K27" s="2247"/>
      <c r="L27" s="2247"/>
      <c r="M27" s="2248"/>
      <c r="N27" s="2249"/>
      <c r="O27" s="2250" t="n">
        <v>359.353000082</v>
      </c>
      <c r="P27" s="2250" t="s">
        <v>173</v>
      </c>
      <c r="Q27" s="2251" t="n">
        <v>-359.353000082</v>
      </c>
      <c r="R27" s="2252" t="n">
        <v>-100</v>
      </c>
      <c r="S27" s="2253" t="n">
        <v>-0.00866160539512313</v>
      </c>
      <c r="T27" s="2065" t="n">
        <v>-0.0093000431021572</v>
      </c>
    </row>
    <row r="28" customFormat="false" ht="28.5" hidden="false" customHeight="true" outlineLevel="0" collapsed="false">
      <c r="A28" s="2254" t="s">
        <v>1825</v>
      </c>
      <c r="B28" s="2254"/>
      <c r="C28" s="2255" t="n">
        <v>17355.38168</v>
      </c>
      <c r="D28" s="2256" t="n">
        <v>18718.6310631379</v>
      </c>
      <c r="E28" s="2203" t="n">
        <v>1363.2493831379</v>
      </c>
      <c r="F28" s="2203" t="n">
        <v>7.85490868638678</v>
      </c>
      <c r="G28" s="2257" t="n">
        <v>0.0328588552459311</v>
      </c>
      <c r="H28" s="2258" t="n">
        <v>0.0352808464637241</v>
      </c>
      <c r="I28" s="2256" t="n">
        <v>411.2223538</v>
      </c>
      <c r="J28" s="2256" t="n">
        <v>411.222354</v>
      </c>
      <c r="K28" s="2203" t="n">
        <v>2E-007</v>
      </c>
      <c r="L28" s="2203" t="n">
        <v>4.86354854686805E-008</v>
      </c>
      <c r="M28" s="2257" t="n">
        <v>4.82066680570172E-012</v>
      </c>
      <c r="N28" s="2258" t="n">
        <v>5.17599302080965E-012</v>
      </c>
      <c r="O28" s="2256" t="n">
        <v>46013.2659706</v>
      </c>
      <c r="P28" s="2256" t="n">
        <v>24081.9155067902</v>
      </c>
      <c r="Q28" s="2259" t="n">
        <v>-21931.3504638098</v>
      </c>
      <c r="R28" s="2260" t="n">
        <v>-47.6631032403194</v>
      </c>
      <c r="S28" s="2261" t="n">
        <v>-0.528618665925495</v>
      </c>
      <c r="T28" s="2206" t="n">
        <v>-0.56758258468805</v>
      </c>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754</v>
      </c>
      <c r="F30" s="2268"/>
      <c r="G30" s="2269" t="s">
        <v>1755</v>
      </c>
      <c r="H30" s="2269"/>
      <c r="I30" s="2270" t="s">
        <v>1756</v>
      </c>
      <c r="J30" s="2271" t="s">
        <v>1826</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760</v>
      </c>
      <c r="F31" s="2278"/>
      <c r="G31" s="2278"/>
      <c r="H31" s="2278"/>
      <c r="I31" s="2278"/>
      <c r="J31" s="2279" t="s">
        <v>234</v>
      </c>
      <c r="K31" s="2280"/>
      <c r="L31" s="2280"/>
      <c r="M31" s="2218"/>
      <c r="N31" s="2218"/>
      <c r="O31" s="2218"/>
      <c r="P31" s="2218"/>
      <c r="Q31" s="2218"/>
      <c r="R31" s="2218"/>
      <c r="S31" s="2218"/>
      <c r="T31" s="2281"/>
    </row>
    <row r="32" customFormat="false" ht="18" hidden="false" customHeight="true" outlineLevel="0" collapsed="false">
      <c r="A32" s="2262"/>
      <c r="B32" s="2282" t="s">
        <v>1827</v>
      </c>
      <c r="C32" s="2283"/>
      <c r="D32" s="2284"/>
      <c r="E32" s="2047" t="n">
        <v>3911100.90072962</v>
      </c>
      <c r="F32" s="2047"/>
      <c r="G32" s="2051" t="n">
        <v>3863992.84535193</v>
      </c>
      <c r="H32" s="2051"/>
      <c r="I32" s="2285" t="n">
        <v>-47108.05537769</v>
      </c>
      <c r="J32" s="2286" t="n">
        <v>-1.20447046939909</v>
      </c>
      <c r="K32" s="2280"/>
      <c r="L32" s="2280"/>
      <c r="M32" s="2218"/>
      <c r="N32" s="2218"/>
      <c r="O32" s="2218"/>
      <c r="P32" s="2218"/>
      <c r="Q32" s="2218"/>
      <c r="R32" s="2218"/>
      <c r="S32" s="2218"/>
      <c r="T32" s="2281"/>
    </row>
    <row r="33" customFormat="false" ht="18.75" hidden="false" customHeight="true" outlineLevel="0" collapsed="false">
      <c r="A33" s="2287"/>
      <c r="B33" s="2288" t="s">
        <v>1828</v>
      </c>
      <c r="C33" s="2289"/>
      <c r="D33" s="2290"/>
      <c r="E33" s="2291" t="n">
        <v>4150516.95353136</v>
      </c>
      <c r="F33" s="2291"/>
      <c r="G33" s="2061" t="n">
        <v>4148803.64192453</v>
      </c>
      <c r="H33" s="2061"/>
      <c r="I33" s="2292" t="n">
        <v>-1713.31160683</v>
      </c>
      <c r="J33" s="2293" t="n">
        <v>-0.0412794749669016</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829</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830</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831</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832</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833</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834</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835</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37</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c r="B8" s="2316" t="s">
        <v>1847</v>
      </c>
      <c r="C8" s="2316" t="s">
        <v>1657</v>
      </c>
      <c r="D8" s="2317"/>
      <c r="E8" s="2317"/>
      <c r="F8" s="2317"/>
      <c r="G8" s="2318"/>
      <c r="H8" s="2319"/>
    </row>
    <row r="9" customFormat="false" ht="12.75" hidden="false" customHeight="true" outlineLevel="0" collapsed="false">
      <c r="A9" s="2315"/>
      <c r="B9" s="2316" t="s">
        <v>1847</v>
      </c>
      <c r="C9" s="2316" t="s">
        <v>1657</v>
      </c>
      <c r="D9" s="2317"/>
      <c r="E9" s="2317"/>
      <c r="F9" s="2317"/>
      <c r="G9" s="2318"/>
      <c r="H9" s="2319"/>
    </row>
    <row r="10" customFormat="false" ht="12.75" hidden="false" customHeight="true" outlineLevel="0" collapsed="false">
      <c r="A10" s="2315"/>
      <c r="B10" s="2316" t="s">
        <v>1847</v>
      </c>
      <c r="C10" s="2316" t="s">
        <v>1690</v>
      </c>
      <c r="D10" s="2317"/>
      <c r="E10" s="2317"/>
      <c r="F10" s="2317"/>
      <c r="G10" s="2318"/>
      <c r="H10" s="2319"/>
    </row>
    <row r="11" customFormat="false" ht="12.75" hidden="false" customHeight="true" outlineLevel="0" collapsed="false">
      <c r="A11" s="2315"/>
      <c r="B11" s="2316" t="s">
        <v>1847</v>
      </c>
      <c r="C11" s="2316" t="s">
        <v>1662</v>
      </c>
      <c r="D11" s="2317"/>
      <c r="E11" s="2317"/>
      <c r="F11" s="2317"/>
      <c r="G11" s="2318"/>
      <c r="H11" s="2319"/>
    </row>
    <row r="12" customFormat="false" ht="12.75" hidden="false" customHeight="true" outlineLevel="0" collapsed="false">
      <c r="A12" s="2315"/>
      <c r="B12" s="2316" t="s">
        <v>1847</v>
      </c>
      <c r="C12" s="2316" t="s">
        <v>603</v>
      </c>
      <c r="D12" s="2317"/>
      <c r="E12" s="2317"/>
      <c r="F12" s="2317"/>
      <c r="G12" s="2318"/>
      <c r="H12" s="2319"/>
    </row>
    <row r="13" customFormat="false" ht="12.75" hidden="false" customHeight="true" outlineLevel="0" collapsed="false">
      <c r="A13" s="2315"/>
      <c r="B13" s="2316" t="s">
        <v>1847</v>
      </c>
      <c r="C13" s="2316" t="s">
        <v>603</v>
      </c>
      <c r="D13" s="2317"/>
      <c r="E13" s="2317"/>
      <c r="F13" s="2317"/>
      <c r="G13" s="2318"/>
      <c r="H13" s="2319"/>
    </row>
    <row r="14" customFormat="false" ht="12.75" hidden="false" customHeight="true" outlineLevel="0" collapsed="false">
      <c r="A14" s="2315"/>
      <c r="B14" s="2316" t="s">
        <v>1847</v>
      </c>
      <c r="C14" s="2316" t="s">
        <v>503</v>
      </c>
      <c r="D14" s="2317"/>
      <c r="E14" s="2317"/>
      <c r="F14" s="2317"/>
      <c r="G14" s="2318"/>
      <c r="H14" s="2319"/>
    </row>
    <row r="15" customFormat="false" ht="12.75" hidden="false" customHeight="true" outlineLevel="0" collapsed="false">
      <c r="A15" s="2315"/>
      <c r="B15" s="2316" t="s">
        <v>1847</v>
      </c>
      <c r="C15" s="2316" t="s">
        <v>504</v>
      </c>
      <c r="D15" s="2317"/>
      <c r="E15" s="2317"/>
      <c r="F15" s="2317"/>
      <c r="G15" s="2318"/>
      <c r="H15" s="2319"/>
    </row>
    <row r="16" customFormat="false" ht="12.75" hidden="false" customHeight="true" outlineLevel="0" collapsed="false">
      <c r="A16" s="2315"/>
      <c r="B16" s="2316" t="s">
        <v>1847</v>
      </c>
      <c r="C16" s="2316" t="s">
        <v>507</v>
      </c>
      <c r="D16" s="2317"/>
      <c r="E16" s="2317"/>
      <c r="F16" s="2317"/>
      <c r="G16" s="2318"/>
      <c r="H16" s="2319"/>
    </row>
    <row r="17" customFormat="false" ht="12.75" hidden="false" customHeight="true" outlineLevel="0" collapsed="false">
      <c r="A17" s="2315"/>
      <c r="B17" s="2316" t="s">
        <v>1847</v>
      </c>
      <c r="C17" s="2316" t="s">
        <v>509</v>
      </c>
      <c r="D17" s="2317"/>
      <c r="E17" s="2317"/>
      <c r="F17" s="2317"/>
      <c r="G17" s="2318"/>
      <c r="H17" s="2319"/>
    </row>
    <row r="18" customFormat="false" ht="12.75" hidden="false" customHeight="true" outlineLevel="0" collapsed="false">
      <c r="A18" s="2315"/>
      <c r="B18" s="2316" t="s">
        <v>1847</v>
      </c>
      <c r="C18" s="2316" t="s">
        <v>510</v>
      </c>
      <c r="D18" s="2317"/>
      <c r="E18" s="2317"/>
      <c r="F18" s="2317"/>
      <c r="G18" s="2318"/>
      <c r="H18" s="2319"/>
    </row>
    <row r="19" customFormat="false" ht="12.75" hidden="false" customHeight="true" outlineLevel="0" collapsed="false">
      <c r="A19" s="2315"/>
      <c r="B19" s="2316" t="s">
        <v>1847</v>
      </c>
      <c r="C19" s="2316" t="s">
        <v>512</v>
      </c>
      <c r="D19" s="2317"/>
      <c r="E19" s="2317"/>
      <c r="F19" s="2317"/>
      <c r="G19" s="2318"/>
      <c r="H19" s="2319"/>
    </row>
    <row r="20" customFormat="false" ht="12.75" hidden="false" customHeight="true" outlineLevel="0" collapsed="false">
      <c r="A20" s="2315"/>
      <c r="B20" s="2316" t="s">
        <v>1847</v>
      </c>
      <c r="C20" s="2316" t="s">
        <v>605</v>
      </c>
      <c r="D20" s="2317"/>
      <c r="E20" s="2317"/>
      <c r="F20" s="2317"/>
      <c r="G20" s="2318"/>
      <c r="H20" s="2319"/>
    </row>
    <row r="21" customFormat="false" ht="12.75" hidden="false" customHeight="true" outlineLevel="0" collapsed="false">
      <c r="A21" s="2315"/>
      <c r="B21" s="2316" t="s">
        <v>1847</v>
      </c>
      <c r="C21" s="2316" t="s">
        <v>606</v>
      </c>
      <c r="D21" s="2317"/>
      <c r="E21" s="2317"/>
      <c r="F21" s="2317"/>
      <c r="G21" s="2318"/>
      <c r="H21" s="2319"/>
    </row>
    <row r="22" customFormat="false" ht="12.75" hidden="false" customHeight="true" outlineLevel="0" collapsed="false">
      <c r="A22" s="2315"/>
      <c r="B22" s="2316" t="s">
        <v>1847</v>
      </c>
      <c r="C22" s="2316" t="s">
        <v>614</v>
      </c>
      <c r="D22" s="2317"/>
      <c r="E22" s="2317"/>
      <c r="F22" s="2317"/>
      <c r="G22" s="2318"/>
      <c r="H22" s="2319"/>
    </row>
    <row r="23" customFormat="false" ht="12.75" hidden="false" customHeight="true" outlineLevel="0" collapsed="false">
      <c r="A23" s="2315"/>
      <c r="B23" s="2316" t="s">
        <v>1847</v>
      </c>
      <c r="C23" s="2316" t="s">
        <v>615</v>
      </c>
      <c r="D23" s="2317"/>
      <c r="E23" s="2317"/>
      <c r="F23" s="2317"/>
      <c r="G23" s="2318"/>
      <c r="H23" s="2319"/>
    </row>
    <row r="24" customFormat="false" ht="12.75" hidden="false" customHeight="true" outlineLevel="0" collapsed="false">
      <c r="A24" s="2315"/>
      <c r="B24" s="2316" t="s">
        <v>1847</v>
      </c>
      <c r="C24" s="2316" t="s">
        <v>615</v>
      </c>
      <c r="D24" s="2317"/>
      <c r="E24" s="2317"/>
      <c r="F24" s="2317"/>
      <c r="G24" s="2318"/>
      <c r="H24" s="2319"/>
    </row>
    <row r="25" customFormat="false" ht="12.75" hidden="false" customHeight="true" outlineLevel="0" collapsed="false">
      <c r="A25" s="2315" t="n">
        <v>1</v>
      </c>
      <c r="B25" s="2316" t="s">
        <v>1848</v>
      </c>
      <c r="C25" s="2316" t="s">
        <v>1657</v>
      </c>
      <c r="D25" s="2317"/>
      <c r="E25" s="2317"/>
      <c r="F25" s="2317"/>
      <c r="G25" s="2318"/>
      <c r="H25" s="2319"/>
    </row>
    <row r="26" customFormat="false" ht="12.75" hidden="false" customHeight="true" outlineLevel="0" collapsed="false">
      <c r="A26" s="2315" t="n">
        <v>1</v>
      </c>
      <c r="B26" s="2316" t="s">
        <v>1848</v>
      </c>
      <c r="C26" s="2316" t="s">
        <v>1690</v>
      </c>
      <c r="D26" s="2317"/>
      <c r="E26" s="2317"/>
      <c r="F26" s="2317"/>
      <c r="G26" s="2318"/>
      <c r="H26" s="2319"/>
    </row>
    <row r="27" customFormat="false" ht="12.75" hidden="false" customHeight="true" outlineLevel="0" collapsed="false">
      <c r="A27" s="2315" t="n">
        <v>1</v>
      </c>
      <c r="B27" s="2316" t="s">
        <v>1848</v>
      </c>
      <c r="C27" s="2316" t="s">
        <v>1662</v>
      </c>
      <c r="D27" s="2317"/>
      <c r="E27" s="2317"/>
      <c r="F27" s="2317"/>
      <c r="G27" s="2318"/>
      <c r="H27" s="2319"/>
    </row>
    <row r="28" customFormat="false" ht="12.75" hidden="false" customHeight="true" outlineLevel="0" collapsed="false">
      <c r="A28" s="2315" t="s">
        <v>1849</v>
      </c>
      <c r="B28" s="2316" t="s">
        <v>1850</v>
      </c>
      <c r="C28" s="2316"/>
      <c r="D28" s="2317"/>
      <c r="E28" s="2317"/>
      <c r="F28" s="2317"/>
      <c r="G28" s="2318"/>
      <c r="H28" s="2319"/>
    </row>
    <row r="29" customFormat="false" ht="12.75" hidden="false" customHeight="true" outlineLevel="0" collapsed="false">
      <c r="A29" s="2315" t="s">
        <v>1851</v>
      </c>
      <c r="B29" s="2316" t="s">
        <v>1852</v>
      </c>
      <c r="C29" s="2316" t="s">
        <v>1657</v>
      </c>
      <c r="D29" s="2317"/>
      <c r="E29" s="2317"/>
      <c r="F29" s="2317"/>
      <c r="G29" s="2318"/>
      <c r="H29" s="2319"/>
    </row>
    <row r="30" customFormat="false" ht="12.75" hidden="false" customHeight="true" outlineLevel="0" collapsed="false">
      <c r="A30" s="2315" t="s">
        <v>1851</v>
      </c>
      <c r="B30" s="2316" t="s">
        <v>1852</v>
      </c>
      <c r="C30" s="2316" t="s">
        <v>1690</v>
      </c>
      <c r="D30" s="2317"/>
      <c r="E30" s="2317"/>
      <c r="F30" s="2317"/>
      <c r="G30" s="2318"/>
      <c r="H30" s="2319"/>
    </row>
    <row r="31" customFormat="false" ht="12.75" hidden="false" customHeight="true" outlineLevel="0" collapsed="false">
      <c r="A31" s="2315" t="s">
        <v>1851</v>
      </c>
      <c r="B31" s="2316" t="s">
        <v>1852</v>
      </c>
      <c r="C31" s="2316" t="s">
        <v>1662</v>
      </c>
      <c r="D31" s="2317"/>
      <c r="E31" s="2317"/>
      <c r="F31" s="2317"/>
      <c r="G31" s="2318"/>
      <c r="H31" s="2319"/>
    </row>
    <row r="32" customFormat="false" ht="12.75" hidden="false" customHeight="true" outlineLevel="0" collapsed="false">
      <c r="A32" s="2315" t="s">
        <v>1853</v>
      </c>
      <c r="B32" s="2316" t="s">
        <v>1764</v>
      </c>
      <c r="C32" s="2316" t="s">
        <v>1657</v>
      </c>
      <c r="D32" s="2317"/>
      <c r="E32" s="2317"/>
      <c r="F32" s="2317"/>
      <c r="G32" s="2318"/>
      <c r="H32" s="2319"/>
    </row>
    <row r="33" customFormat="false" ht="12.75" hidden="false" customHeight="true" outlineLevel="0" collapsed="false">
      <c r="A33" s="2315" t="s">
        <v>1853</v>
      </c>
      <c r="B33" s="2316" t="s">
        <v>1764</v>
      </c>
      <c r="C33" s="2316" t="s">
        <v>1690</v>
      </c>
      <c r="D33" s="2317"/>
      <c r="E33" s="2317"/>
      <c r="F33" s="2317"/>
      <c r="G33" s="2318"/>
      <c r="H33" s="2319"/>
    </row>
    <row r="34" customFormat="false" ht="12.75" hidden="false" customHeight="true" outlineLevel="0" collapsed="false">
      <c r="A34" s="2315" t="s">
        <v>1853</v>
      </c>
      <c r="B34" s="2316" t="s">
        <v>1764</v>
      </c>
      <c r="C34" s="2316" t="s">
        <v>1662</v>
      </c>
      <c r="D34" s="2317"/>
      <c r="E34" s="2317"/>
      <c r="F34" s="2317"/>
      <c r="G34" s="2318"/>
      <c r="H34" s="2319"/>
    </row>
    <row r="35" customFormat="false" ht="12.75" hidden="false" customHeight="true" outlineLevel="0" collapsed="false">
      <c r="A35" s="2315" t="s">
        <v>1854</v>
      </c>
      <c r="B35" s="2316" t="s">
        <v>1855</v>
      </c>
      <c r="C35" s="2316" t="s">
        <v>1657</v>
      </c>
      <c r="D35" s="2317"/>
      <c r="E35" s="2317"/>
      <c r="F35" s="2317"/>
      <c r="G35" s="2318"/>
      <c r="H35" s="2319"/>
    </row>
    <row r="36" customFormat="false" ht="12.75" hidden="false" customHeight="true" outlineLevel="0" collapsed="false">
      <c r="A36" s="2315" t="s">
        <v>1854</v>
      </c>
      <c r="B36" s="2316" t="s">
        <v>1855</v>
      </c>
      <c r="C36" s="2316" t="s">
        <v>1690</v>
      </c>
      <c r="D36" s="2317"/>
      <c r="E36" s="2317"/>
      <c r="F36" s="2317"/>
      <c r="G36" s="2318"/>
      <c r="H36" s="2319"/>
    </row>
    <row r="37" customFormat="false" ht="12.75" hidden="false" customHeight="true" outlineLevel="0" collapsed="false">
      <c r="A37" s="2315" t="s">
        <v>1854</v>
      </c>
      <c r="B37" s="2316" t="s">
        <v>1855</v>
      </c>
      <c r="C37" s="2316" t="s">
        <v>1662</v>
      </c>
      <c r="D37" s="2317"/>
      <c r="E37" s="2317"/>
      <c r="F37" s="2317"/>
      <c r="G37" s="2318"/>
      <c r="H37" s="2319"/>
    </row>
    <row r="38" customFormat="false" ht="12.75" hidden="false" customHeight="true" outlineLevel="0" collapsed="false">
      <c r="A38" s="2315" t="s">
        <v>1856</v>
      </c>
      <c r="B38" s="2316" t="s">
        <v>1768</v>
      </c>
      <c r="C38" s="2316" t="s">
        <v>1657</v>
      </c>
      <c r="D38" s="2317"/>
      <c r="E38" s="2317"/>
      <c r="F38" s="2317"/>
      <c r="G38" s="2318"/>
      <c r="H38" s="2319"/>
    </row>
    <row r="39" customFormat="false" ht="12.75" hidden="false" customHeight="true" outlineLevel="0" collapsed="false">
      <c r="A39" s="2315" t="s">
        <v>1856</v>
      </c>
      <c r="B39" s="2316" t="s">
        <v>1768</v>
      </c>
      <c r="C39" s="2316" t="s">
        <v>1690</v>
      </c>
      <c r="D39" s="2317"/>
      <c r="E39" s="2317"/>
      <c r="F39" s="2317"/>
      <c r="G39" s="2318"/>
      <c r="H39" s="2319"/>
    </row>
    <row r="40" customFormat="false" ht="12.75" hidden="false" customHeight="true" outlineLevel="0" collapsed="false">
      <c r="A40" s="2315" t="s">
        <v>1856</v>
      </c>
      <c r="B40" s="2316" t="s">
        <v>1768</v>
      </c>
      <c r="C40" s="2316" t="s">
        <v>1662</v>
      </c>
      <c r="D40" s="2317"/>
      <c r="E40" s="2317"/>
      <c r="F40" s="2317"/>
      <c r="G40" s="2318"/>
      <c r="H40" s="2319"/>
    </row>
    <row r="41" customFormat="false" ht="12.75" hidden="false" customHeight="true" outlineLevel="0" collapsed="false">
      <c r="A41" s="2315" t="s">
        <v>1857</v>
      </c>
      <c r="B41" s="2316" t="s">
        <v>1770</v>
      </c>
      <c r="C41" s="2316" t="s">
        <v>1657</v>
      </c>
      <c r="D41" s="2317"/>
      <c r="E41" s="2317"/>
      <c r="F41" s="2317"/>
      <c r="G41" s="2318"/>
      <c r="H41" s="2319"/>
    </row>
    <row r="42" customFormat="false" ht="12.75" hidden="false" customHeight="true" outlineLevel="0" collapsed="false">
      <c r="A42" s="2315" t="s">
        <v>1857</v>
      </c>
      <c r="B42" s="2316" t="s">
        <v>1770</v>
      </c>
      <c r="C42" s="2316" t="s">
        <v>1690</v>
      </c>
      <c r="D42" s="2317"/>
      <c r="E42" s="2317"/>
      <c r="F42" s="2317"/>
      <c r="G42" s="2318"/>
      <c r="H42" s="2319"/>
    </row>
    <row r="43" customFormat="false" ht="12.75" hidden="false" customHeight="true" outlineLevel="0" collapsed="false">
      <c r="A43" s="2315" t="s">
        <v>1857</v>
      </c>
      <c r="B43" s="2316" t="s">
        <v>1770</v>
      </c>
      <c r="C43" s="2316" t="s">
        <v>1662</v>
      </c>
      <c r="D43" s="2317"/>
      <c r="E43" s="2317"/>
      <c r="F43" s="2317"/>
      <c r="G43" s="2318"/>
      <c r="H43" s="2319"/>
    </row>
    <row r="44" customFormat="false" ht="12.75" hidden="false" customHeight="true" outlineLevel="0" collapsed="false">
      <c r="A44" s="2315" t="s">
        <v>1858</v>
      </c>
      <c r="B44" s="2316" t="s">
        <v>1859</v>
      </c>
      <c r="C44" s="2316" t="s">
        <v>1657</v>
      </c>
      <c r="D44" s="2317"/>
      <c r="E44" s="2317"/>
      <c r="F44" s="2317"/>
      <c r="G44" s="2318"/>
      <c r="H44" s="2319"/>
    </row>
    <row r="45" customFormat="false" ht="12.75" hidden="false" customHeight="true" outlineLevel="0" collapsed="false">
      <c r="A45" s="2315" t="s">
        <v>1858</v>
      </c>
      <c r="B45" s="2316" t="s">
        <v>1859</v>
      </c>
      <c r="C45" s="2316" t="s">
        <v>1690</v>
      </c>
      <c r="D45" s="2317"/>
      <c r="E45" s="2317"/>
      <c r="F45" s="2317"/>
      <c r="G45" s="2318"/>
      <c r="H45" s="2319"/>
    </row>
    <row r="46" customFormat="false" ht="12.75" hidden="false" customHeight="true" outlineLevel="0" collapsed="false">
      <c r="A46" s="2315" t="s">
        <v>1858</v>
      </c>
      <c r="B46" s="2316" t="s">
        <v>1859</v>
      </c>
      <c r="C46" s="2316" t="s">
        <v>1662</v>
      </c>
      <c r="D46" s="2317"/>
      <c r="E46" s="2317"/>
      <c r="F46" s="2317"/>
      <c r="G46" s="2318"/>
      <c r="H46" s="2319"/>
    </row>
    <row r="47" customFormat="false" ht="12.75" hidden="false" customHeight="true" outlineLevel="0" collapsed="false">
      <c r="A47" s="2315" t="s">
        <v>1860</v>
      </c>
      <c r="B47" s="2316" t="s">
        <v>1773</v>
      </c>
      <c r="C47" s="2316" t="s">
        <v>1657</v>
      </c>
      <c r="D47" s="2317"/>
      <c r="E47" s="2317"/>
      <c r="F47" s="2317"/>
      <c r="G47" s="2318"/>
      <c r="H47" s="2319"/>
    </row>
    <row r="48" customFormat="false" ht="12.75" hidden="false" customHeight="true" outlineLevel="0" collapsed="false">
      <c r="A48" s="2315" t="s">
        <v>1860</v>
      </c>
      <c r="B48" s="2316" t="s">
        <v>1773</v>
      </c>
      <c r="C48" s="2316" t="s">
        <v>1690</v>
      </c>
      <c r="D48" s="2317"/>
      <c r="E48" s="2317"/>
      <c r="F48" s="2317"/>
      <c r="G48" s="2318"/>
      <c r="H48" s="2319"/>
    </row>
    <row r="49" customFormat="false" ht="12.75" hidden="false" customHeight="true" outlineLevel="0" collapsed="false">
      <c r="A49" s="2315" t="s">
        <v>1860</v>
      </c>
      <c r="B49" s="2316" t="s">
        <v>1773</v>
      </c>
      <c r="C49" s="2316" t="s">
        <v>1662</v>
      </c>
      <c r="D49" s="2317"/>
      <c r="E49" s="2317"/>
      <c r="F49" s="2317"/>
      <c r="G49" s="2318"/>
      <c r="H49" s="2319"/>
    </row>
    <row r="50" customFormat="false" ht="12.75" hidden="false" customHeight="true" outlineLevel="0" collapsed="false">
      <c r="A50" s="2315" t="s">
        <v>1861</v>
      </c>
      <c r="B50" s="2316" t="s">
        <v>83</v>
      </c>
      <c r="C50" s="2316" t="s">
        <v>1690</v>
      </c>
      <c r="D50" s="2317"/>
      <c r="E50" s="2317"/>
      <c r="F50" s="2317"/>
      <c r="G50" s="2318"/>
      <c r="H50" s="2319"/>
    </row>
    <row r="51" customFormat="false" ht="12.75" hidden="false" customHeight="true" outlineLevel="0" collapsed="false">
      <c r="A51" s="2315" t="s">
        <v>1862</v>
      </c>
      <c r="B51" s="2316" t="s">
        <v>1777</v>
      </c>
      <c r="C51" s="2316" t="s">
        <v>1657</v>
      </c>
      <c r="D51" s="2317"/>
      <c r="E51" s="2317"/>
      <c r="F51" s="2317"/>
      <c r="G51" s="2318"/>
      <c r="H51" s="2319"/>
    </row>
    <row r="52" customFormat="false" ht="12.75" hidden="false" customHeight="true" outlineLevel="0" collapsed="false">
      <c r="A52" s="2315" t="s">
        <v>1862</v>
      </c>
      <c r="B52" s="2316" t="s">
        <v>1777</v>
      </c>
      <c r="C52" s="2316" t="s">
        <v>1690</v>
      </c>
      <c r="D52" s="2317"/>
      <c r="E52" s="2317"/>
      <c r="F52" s="2317"/>
      <c r="G52" s="2318"/>
      <c r="H52" s="2319"/>
    </row>
    <row r="53" customFormat="false" ht="12.75" hidden="false" customHeight="true" outlineLevel="0" collapsed="false">
      <c r="A53" s="2315" t="s">
        <v>1862</v>
      </c>
      <c r="B53" s="2316" t="s">
        <v>1777</v>
      </c>
      <c r="C53" s="2316" t="s">
        <v>1662</v>
      </c>
      <c r="D53" s="2317"/>
      <c r="E53" s="2317"/>
      <c r="F53" s="2317"/>
      <c r="G53" s="2318"/>
      <c r="H53" s="2319"/>
    </row>
    <row r="54" customFormat="false" ht="12.75" hidden="false" customHeight="true" outlineLevel="0" collapsed="false">
      <c r="A54" s="2315" t="s">
        <v>1863</v>
      </c>
      <c r="B54" s="2316" t="s">
        <v>59</v>
      </c>
      <c r="C54" s="2316" t="s">
        <v>1657</v>
      </c>
      <c r="D54" s="2317"/>
      <c r="E54" s="2317"/>
      <c r="F54" s="2317"/>
      <c r="G54" s="2318"/>
      <c r="H54" s="2319"/>
    </row>
    <row r="55" customFormat="false" ht="12.75" hidden="false" customHeight="true" outlineLevel="0" collapsed="false">
      <c r="A55" s="2315" t="s">
        <v>1863</v>
      </c>
      <c r="B55" s="2316" t="s">
        <v>59</v>
      </c>
      <c r="C55" s="2316" t="s">
        <v>1690</v>
      </c>
      <c r="D55" s="2317"/>
      <c r="E55" s="2317"/>
      <c r="F55" s="2317"/>
      <c r="G55" s="2318"/>
      <c r="H55" s="2319"/>
    </row>
    <row r="56" customFormat="false" ht="12.75" hidden="false" customHeight="true" outlineLevel="0" collapsed="false">
      <c r="A56" s="2315" t="s">
        <v>1863</v>
      </c>
      <c r="B56" s="2316" t="s">
        <v>59</v>
      </c>
      <c r="C56" s="2316" t="s">
        <v>1662</v>
      </c>
      <c r="D56" s="2317"/>
      <c r="E56" s="2317"/>
      <c r="F56" s="2317"/>
      <c r="G56" s="2318"/>
      <c r="H56" s="2319"/>
    </row>
    <row r="57" customFormat="false" ht="13.5" hidden="false" customHeight="true" outlineLevel="0" collapsed="false">
      <c r="A57" s="2315" t="s">
        <v>1864</v>
      </c>
      <c r="B57" s="2316" t="s">
        <v>1865</v>
      </c>
      <c r="C57" s="2316" t="s">
        <v>1657</v>
      </c>
      <c r="D57" s="2317"/>
      <c r="E57" s="2317"/>
      <c r="F57" s="2317"/>
      <c r="G57" s="2318"/>
      <c r="H57" s="231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66</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t="n">
        <v>2</v>
      </c>
      <c r="B8" s="2316" t="s">
        <v>1867</v>
      </c>
      <c r="C8" s="2316" t="s">
        <v>1657</v>
      </c>
      <c r="D8" s="2317"/>
      <c r="E8" s="2317"/>
      <c r="F8" s="2317"/>
      <c r="G8" s="2318"/>
      <c r="H8" s="2319"/>
    </row>
    <row r="9" customFormat="false" ht="12.75" hidden="false" customHeight="true" outlineLevel="0" collapsed="false">
      <c r="A9" s="2315" t="n">
        <v>2</v>
      </c>
      <c r="B9" s="2316" t="s">
        <v>1867</v>
      </c>
      <c r="C9" s="2316" t="s">
        <v>1690</v>
      </c>
      <c r="D9" s="2317"/>
      <c r="E9" s="2317"/>
      <c r="F9" s="2317"/>
      <c r="G9" s="2318"/>
      <c r="H9" s="2319"/>
    </row>
    <row r="10" customFormat="false" ht="12.75" hidden="false" customHeight="true" outlineLevel="0" collapsed="false">
      <c r="A10" s="2315" t="n">
        <v>2</v>
      </c>
      <c r="B10" s="2316" t="s">
        <v>1867</v>
      </c>
      <c r="C10" s="2316" t="s">
        <v>1662</v>
      </c>
      <c r="D10" s="2317"/>
      <c r="E10" s="2317"/>
      <c r="F10" s="2317"/>
      <c r="G10" s="2318"/>
      <c r="H10" s="2319"/>
    </row>
    <row r="11" customFormat="false" ht="12.75" hidden="false" customHeight="true" outlineLevel="0" collapsed="false">
      <c r="A11" s="2315" t="n">
        <v>2</v>
      </c>
      <c r="B11" s="2316" t="s">
        <v>1867</v>
      </c>
      <c r="C11" s="2316" t="s">
        <v>603</v>
      </c>
      <c r="D11" s="2317"/>
      <c r="E11" s="2317"/>
      <c r="F11" s="2317"/>
      <c r="G11" s="2318"/>
      <c r="H11" s="2319"/>
    </row>
    <row r="12" customFormat="false" ht="12.75" hidden="false" customHeight="true" outlineLevel="0" collapsed="false">
      <c r="A12" s="2315" t="n">
        <v>2</v>
      </c>
      <c r="B12" s="2316" t="s">
        <v>1867</v>
      </c>
      <c r="C12" s="2316" t="s">
        <v>603</v>
      </c>
      <c r="D12" s="2317"/>
      <c r="E12" s="2317"/>
      <c r="F12" s="2317"/>
      <c r="G12" s="2318"/>
      <c r="H12" s="2319"/>
    </row>
    <row r="13" customFormat="false" ht="12.75" hidden="false" customHeight="true" outlineLevel="0" collapsed="false">
      <c r="A13" s="2315" t="n">
        <v>2</v>
      </c>
      <c r="B13" s="2316" t="s">
        <v>1867</v>
      </c>
      <c r="C13" s="2316" t="s">
        <v>503</v>
      </c>
      <c r="D13" s="2317"/>
      <c r="E13" s="2317"/>
      <c r="F13" s="2317"/>
      <c r="G13" s="2318"/>
      <c r="H13" s="2319"/>
    </row>
    <row r="14" customFormat="false" ht="12.75" hidden="false" customHeight="true" outlineLevel="0" collapsed="false">
      <c r="A14" s="2315" t="n">
        <v>2</v>
      </c>
      <c r="B14" s="2316" t="s">
        <v>1867</v>
      </c>
      <c r="C14" s="2316" t="s">
        <v>504</v>
      </c>
      <c r="D14" s="2317"/>
      <c r="E14" s="2317"/>
      <c r="F14" s="2317"/>
      <c r="G14" s="2318"/>
      <c r="H14" s="2319"/>
    </row>
    <row r="15" customFormat="false" ht="12.75" hidden="false" customHeight="true" outlineLevel="0" collapsed="false">
      <c r="A15" s="2315" t="n">
        <v>2</v>
      </c>
      <c r="B15" s="2316" t="s">
        <v>1867</v>
      </c>
      <c r="C15" s="2316" t="s">
        <v>507</v>
      </c>
      <c r="D15" s="2317"/>
      <c r="E15" s="2317"/>
      <c r="F15" s="2317"/>
      <c r="G15" s="2318"/>
      <c r="H15" s="2319"/>
    </row>
    <row r="16" customFormat="false" ht="12.75" hidden="false" customHeight="true" outlineLevel="0" collapsed="false">
      <c r="A16" s="2315" t="n">
        <v>2</v>
      </c>
      <c r="B16" s="2316" t="s">
        <v>1867</v>
      </c>
      <c r="C16" s="2316" t="s">
        <v>509</v>
      </c>
      <c r="D16" s="2317"/>
      <c r="E16" s="2317"/>
      <c r="F16" s="2317"/>
      <c r="G16" s="2318"/>
      <c r="H16" s="2319"/>
    </row>
    <row r="17" customFormat="false" ht="12.75" hidden="false" customHeight="true" outlineLevel="0" collapsed="false">
      <c r="A17" s="2315" t="n">
        <v>2</v>
      </c>
      <c r="B17" s="2316" t="s">
        <v>1867</v>
      </c>
      <c r="C17" s="2316" t="s">
        <v>510</v>
      </c>
      <c r="D17" s="2317"/>
      <c r="E17" s="2317"/>
      <c r="F17" s="2317"/>
      <c r="G17" s="2318"/>
      <c r="H17" s="2319"/>
    </row>
    <row r="18" customFormat="false" ht="12.75" hidden="false" customHeight="true" outlineLevel="0" collapsed="false">
      <c r="A18" s="2315" t="n">
        <v>2</v>
      </c>
      <c r="B18" s="2316" t="s">
        <v>1867</v>
      </c>
      <c r="C18" s="2316" t="s">
        <v>512</v>
      </c>
      <c r="D18" s="2317"/>
      <c r="E18" s="2317"/>
      <c r="F18" s="2317"/>
      <c r="G18" s="2318"/>
      <c r="H18" s="2319"/>
    </row>
    <row r="19" customFormat="false" ht="12.75" hidden="false" customHeight="true" outlineLevel="0" collapsed="false">
      <c r="A19" s="2315" t="n">
        <v>2</v>
      </c>
      <c r="B19" s="2316" t="s">
        <v>1867</v>
      </c>
      <c r="C19" s="2316" t="s">
        <v>605</v>
      </c>
      <c r="D19" s="2317"/>
      <c r="E19" s="2317"/>
      <c r="F19" s="2317"/>
      <c r="G19" s="2318"/>
      <c r="H19" s="2319"/>
    </row>
    <row r="20" customFormat="false" ht="12.75" hidden="false" customHeight="true" outlineLevel="0" collapsed="false">
      <c r="A20" s="2315" t="n">
        <v>2</v>
      </c>
      <c r="B20" s="2316" t="s">
        <v>1867</v>
      </c>
      <c r="C20" s="2316" t="s">
        <v>517</v>
      </c>
      <c r="D20" s="2317"/>
      <c r="E20" s="2317"/>
      <c r="F20" s="2317"/>
      <c r="G20" s="2318"/>
      <c r="H20" s="2319"/>
    </row>
    <row r="21" customFormat="false" ht="12.75" hidden="false" customHeight="true" outlineLevel="0" collapsed="false">
      <c r="A21" s="2315" t="n">
        <v>2</v>
      </c>
      <c r="B21" s="2316" t="s">
        <v>1867</v>
      </c>
      <c r="C21" s="2316" t="s">
        <v>606</v>
      </c>
      <c r="D21" s="2317"/>
      <c r="E21" s="2317"/>
      <c r="F21" s="2317"/>
      <c r="G21" s="2318"/>
      <c r="H21" s="2319"/>
    </row>
    <row r="22" customFormat="false" ht="12.75" hidden="false" customHeight="true" outlineLevel="0" collapsed="false">
      <c r="A22" s="2315" t="n">
        <v>2</v>
      </c>
      <c r="B22" s="2316" t="s">
        <v>1867</v>
      </c>
      <c r="C22" s="2316" t="s">
        <v>614</v>
      </c>
      <c r="D22" s="2317"/>
      <c r="E22" s="2317"/>
      <c r="F22" s="2317"/>
      <c r="G22" s="2318"/>
      <c r="H22" s="2319"/>
    </row>
    <row r="23" customFormat="false" ht="12.75" hidden="false" customHeight="true" outlineLevel="0" collapsed="false">
      <c r="A23" s="2315" t="n">
        <v>2</v>
      </c>
      <c r="B23" s="2316" t="s">
        <v>1867</v>
      </c>
      <c r="C23" s="2316" t="s">
        <v>615</v>
      </c>
      <c r="D23" s="2317"/>
      <c r="E23" s="2317"/>
      <c r="F23" s="2317"/>
      <c r="G23" s="2318"/>
      <c r="H23" s="2319"/>
    </row>
    <row r="24" customFormat="false" ht="12.75" hidden="false" customHeight="true" outlineLevel="0" collapsed="false">
      <c r="A24" s="2315" t="n">
        <v>2</v>
      </c>
      <c r="B24" s="2316" t="s">
        <v>1867</v>
      </c>
      <c r="C24" s="2316" t="s">
        <v>615</v>
      </c>
      <c r="D24" s="2317"/>
      <c r="E24" s="2317"/>
      <c r="F24" s="2317"/>
      <c r="G24" s="2318"/>
      <c r="H24" s="2319"/>
    </row>
    <row r="25" customFormat="false" ht="12.75" hidden="false" customHeight="true" outlineLevel="0" collapsed="false">
      <c r="A25" s="2315" t="s">
        <v>1868</v>
      </c>
      <c r="B25" s="2316" t="s">
        <v>1779</v>
      </c>
      <c r="C25" s="2316" t="s">
        <v>1657</v>
      </c>
      <c r="D25" s="2317"/>
      <c r="E25" s="2317"/>
      <c r="F25" s="2317"/>
      <c r="G25" s="2318"/>
      <c r="H25" s="2319"/>
    </row>
    <row r="26" customFormat="false" ht="12.75" hidden="false" customHeight="true" outlineLevel="0" collapsed="false">
      <c r="A26" s="2315" t="s">
        <v>1868</v>
      </c>
      <c r="B26" s="2316" t="s">
        <v>1779</v>
      </c>
      <c r="C26" s="2316" t="s">
        <v>1869</v>
      </c>
      <c r="D26" s="2317"/>
      <c r="E26" s="2317"/>
      <c r="F26" s="2317"/>
      <c r="G26" s="2318"/>
      <c r="H26" s="2319"/>
    </row>
    <row r="27" customFormat="false" ht="12.75" hidden="false" customHeight="true" outlineLevel="0" collapsed="false">
      <c r="A27" s="2315" t="s">
        <v>1868</v>
      </c>
      <c r="B27" s="2316" t="s">
        <v>1779</v>
      </c>
      <c r="C27" s="2316" t="s">
        <v>1690</v>
      </c>
      <c r="D27" s="2317"/>
      <c r="E27" s="2317"/>
      <c r="F27" s="2317"/>
      <c r="G27" s="2318"/>
      <c r="H27" s="2319"/>
    </row>
    <row r="28" customFormat="false" ht="12.75" hidden="false" customHeight="true" outlineLevel="0" collapsed="false">
      <c r="A28" s="2315" t="s">
        <v>1868</v>
      </c>
      <c r="B28" s="2316" t="s">
        <v>1779</v>
      </c>
      <c r="C28" s="2316" t="s">
        <v>1662</v>
      </c>
      <c r="D28" s="2317"/>
      <c r="E28" s="2317"/>
      <c r="F28" s="2317"/>
      <c r="G28" s="2318"/>
      <c r="H28" s="2319"/>
    </row>
    <row r="29" customFormat="false" ht="12.75" hidden="false" customHeight="true" outlineLevel="0" collapsed="false">
      <c r="A29" s="2315" t="s">
        <v>1870</v>
      </c>
      <c r="B29" s="2316" t="s">
        <v>1781</v>
      </c>
      <c r="C29" s="2316" t="s">
        <v>1657</v>
      </c>
      <c r="D29" s="2317"/>
      <c r="E29" s="2317"/>
      <c r="F29" s="2317"/>
      <c r="G29" s="2318"/>
      <c r="H29" s="2319"/>
    </row>
    <row r="30" customFormat="false" ht="12.75" hidden="false" customHeight="true" outlineLevel="0" collapsed="false">
      <c r="A30" s="2315" t="s">
        <v>1870</v>
      </c>
      <c r="B30" s="2316" t="s">
        <v>1781</v>
      </c>
      <c r="C30" s="2316" t="s">
        <v>1690</v>
      </c>
      <c r="D30" s="2317"/>
      <c r="E30" s="2317"/>
      <c r="F30" s="2317"/>
      <c r="G30" s="2318"/>
      <c r="H30" s="2319"/>
    </row>
    <row r="31" customFormat="false" ht="12.75" hidden="false" customHeight="true" outlineLevel="0" collapsed="false">
      <c r="A31" s="2315" t="s">
        <v>1870</v>
      </c>
      <c r="B31" s="2316" t="s">
        <v>1781</v>
      </c>
      <c r="C31" s="2316" t="s">
        <v>1662</v>
      </c>
      <c r="D31" s="2317"/>
      <c r="E31" s="2317"/>
      <c r="F31" s="2317"/>
      <c r="G31" s="2318"/>
      <c r="H31" s="2319"/>
    </row>
    <row r="32" customFormat="false" ht="12.75" hidden="false" customHeight="true" outlineLevel="0" collapsed="false">
      <c r="A32" s="2315" t="s">
        <v>1871</v>
      </c>
      <c r="B32" s="2316" t="s">
        <v>580</v>
      </c>
      <c r="C32" s="2316" t="s">
        <v>1657</v>
      </c>
      <c r="D32" s="2317"/>
      <c r="E32" s="2317"/>
      <c r="F32" s="2317"/>
      <c r="G32" s="2318"/>
      <c r="H32" s="2319"/>
    </row>
    <row r="33" customFormat="false" ht="12.75" hidden="false" customHeight="true" outlineLevel="0" collapsed="false">
      <c r="A33" s="2315" t="s">
        <v>1871</v>
      </c>
      <c r="B33" s="2316" t="s">
        <v>580</v>
      </c>
      <c r="C33" s="2316" t="s">
        <v>1690</v>
      </c>
      <c r="D33" s="2317"/>
      <c r="E33" s="2317"/>
      <c r="F33" s="2317"/>
      <c r="G33" s="2318"/>
      <c r="H33" s="2319"/>
    </row>
    <row r="34" customFormat="false" ht="12.75" hidden="false" customHeight="true" outlineLevel="0" collapsed="false">
      <c r="A34" s="2315" t="s">
        <v>1871</v>
      </c>
      <c r="B34" s="2316" t="s">
        <v>580</v>
      </c>
      <c r="C34" s="2316" t="s">
        <v>615</v>
      </c>
      <c r="D34" s="2317"/>
      <c r="E34" s="2317"/>
      <c r="F34" s="2317"/>
      <c r="G34" s="2318"/>
      <c r="H34" s="2319"/>
    </row>
    <row r="35" customFormat="false" ht="12.75" hidden="false" customHeight="true" outlineLevel="0" collapsed="false">
      <c r="A35" s="2315" t="s">
        <v>1872</v>
      </c>
      <c r="B35" s="2316" t="s">
        <v>1784</v>
      </c>
      <c r="C35" s="2316" t="s">
        <v>1657</v>
      </c>
      <c r="D35" s="2317"/>
      <c r="E35" s="2317"/>
      <c r="F35" s="2317"/>
      <c r="G35" s="2318"/>
      <c r="H35" s="2319"/>
    </row>
    <row r="36" customFormat="false" ht="12.75" hidden="false" customHeight="true" outlineLevel="0" collapsed="false">
      <c r="A36" s="2315" t="s">
        <v>1873</v>
      </c>
      <c r="B36" s="2316" t="s">
        <v>1874</v>
      </c>
      <c r="C36" s="2316" t="s">
        <v>603</v>
      </c>
      <c r="D36" s="2317"/>
      <c r="E36" s="2317"/>
      <c r="F36" s="2317"/>
      <c r="G36" s="2318"/>
      <c r="H36" s="2319"/>
    </row>
    <row r="37" customFormat="false" ht="12.75" hidden="false" customHeight="true" outlineLevel="0" collapsed="false">
      <c r="A37" s="2315" t="s">
        <v>1873</v>
      </c>
      <c r="B37" s="2316" t="s">
        <v>1874</v>
      </c>
      <c r="C37" s="2316" t="s">
        <v>605</v>
      </c>
      <c r="D37" s="2317"/>
      <c r="E37" s="2317"/>
      <c r="F37" s="2317"/>
      <c r="G37" s="2318"/>
      <c r="H37" s="2319"/>
    </row>
    <row r="38" customFormat="false" ht="12.75" hidden="false" customHeight="true" outlineLevel="0" collapsed="false">
      <c r="A38" s="2315" t="s">
        <v>1873</v>
      </c>
      <c r="B38" s="2316" t="s">
        <v>1874</v>
      </c>
      <c r="C38" s="2316" t="s">
        <v>615</v>
      </c>
      <c r="D38" s="2317"/>
      <c r="E38" s="2317"/>
      <c r="F38" s="2317"/>
      <c r="G38" s="2318"/>
      <c r="H38" s="2319"/>
    </row>
    <row r="39" customFormat="false" ht="12.75" hidden="false" customHeight="true" outlineLevel="0" collapsed="false">
      <c r="A39" s="2315" t="s">
        <v>1875</v>
      </c>
      <c r="B39" s="2316" t="s">
        <v>1876</v>
      </c>
      <c r="C39" s="2316" t="s">
        <v>603</v>
      </c>
      <c r="D39" s="2317"/>
      <c r="E39" s="2317"/>
      <c r="F39" s="2317"/>
      <c r="G39" s="2318"/>
      <c r="H39" s="2319"/>
    </row>
    <row r="40" customFormat="false" ht="12.75" hidden="false" customHeight="true" outlineLevel="0" collapsed="false">
      <c r="A40" s="2315" t="s">
        <v>1875</v>
      </c>
      <c r="B40" s="2316" t="s">
        <v>1876</v>
      </c>
      <c r="C40" s="2316" t="s">
        <v>603</v>
      </c>
      <c r="D40" s="2317"/>
      <c r="E40" s="2317"/>
      <c r="F40" s="2317"/>
      <c r="G40" s="2318"/>
      <c r="H40" s="2319"/>
    </row>
    <row r="41" customFormat="false" ht="12.75" hidden="false" customHeight="true" outlineLevel="0" collapsed="false">
      <c r="A41" s="2315" t="s">
        <v>1875</v>
      </c>
      <c r="B41" s="2316" t="s">
        <v>1876</v>
      </c>
      <c r="C41" s="2316" t="s">
        <v>603</v>
      </c>
      <c r="D41" s="2317"/>
      <c r="E41" s="2317"/>
      <c r="F41" s="2317"/>
      <c r="G41" s="2318"/>
      <c r="H41" s="2319"/>
    </row>
    <row r="42" customFormat="false" ht="12.75" hidden="false" customHeight="true" outlineLevel="0" collapsed="false">
      <c r="A42" s="2315" t="s">
        <v>1875</v>
      </c>
      <c r="B42" s="2316" t="s">
        <v>1876</v>
      </c>
      <c r="C42" s="2316" t="s">
        <v>503</v>
      </c>
      <c r="D42" s="2317"/>
      <c r="E42" s="2317"/>
      <c r="F42" s="2317"/>
      <c r="G42" s="2318"/>
      <c r="H42" s="2319"/>
    </row>
    <row r="43" customFormat="false" ht="12.75" hidden="false" customHeight="true" outlineLevel="0" collapsed="false">
      <c r="A43" s="2315" t="s">
        <v>1875</v>
      </c>
      <c r="B43" s="2316" t="s">
        <v>1876</v>
      </c>
      <c r="C43" s="2316" t="s">
        <v>504</v>
      </c>
      <c r="D43" s="2317"/>
      <c r="E43" s="2317"/>
      <c r="F43" s="2317"/>
      <c r="G43" s="2318"/>
      <c r="H43" s="2319"/>
    </row>
    <row r="44" customFormat="false" ht="12.75" hidden="false" customHeight="true" outlineLevel="0" collapsed="false">
      <c r="A44" s="2315" t="s">
        <v>1875</v>
      </c>
      <c r="B44" s="2316" t="s">
        <v>1876</v>
      </c>
      <c r="C44" s="2316" t="s">
        <v>507</v>
      </c>
      <c r="D44" s="2317"/>
      <c r="E44" s="2317"/>
      <c r="F44" s="2317"/>
      <c r="G44" s="2318"/>
      <c r="H44" s="2319"/>
    </row>
    <row r="45" customFormat="false" ht="12.75" hidden="false" customHeight="true" outlineLevel="0" collapsed="false">
      <c r="A45" s="2315" t="s">
        <v>1875</v>
      </c>
      <c r="B45" s="2316" t="s">
        <v>1876</v>
      </c>
      <c r="C45" s="2316" t="s">
        <v>509</v>
      </c>
      <c r="D45" s="2317"/>
      <c r="E45" s="2317"/>
      <c r="F45" s="2317"/>
      <c r="G45" s="2318"/>
      <c r="H45" s="2319"/>
    </row>
    <row r="46" customFormat="false" ht="12.75" hidden="false" customHeight="true" outlineLevel="0" collapsed="false">
      <c r="A46" s="2315" t="s">
        <v>1875</v>
      </c>
      <c r="B46" s="2316" t="s">
        <v>1876</v>
      </c>
      <c r="C46" s="2316" t="s">
        <v>510</v>
      </c>
      <c r="D46" s="2317"/>
      <c r="E46" s="2317"/>
      <c r="F46" s="2317"/>
      <c r="G46" s="2318"/>
      <c r="H46" s="2319"/>
    </row>
    <row r="47" customFormat="false" ht="12.75" hidden="false" customHeight="true" outlineLevel="0" collapsed="false">
      <c r="A47" s="2315" t="s">
        <v>1875</v>
      </c>
      <c r="B47" s="2316" t="s">
        <v>1876</v>
      </c>
      <c r="C47" s="2316" t="s">
        <v>512</v>
      </c>
      <c r="D47" s="2317"/>
      <c r="E47" s="2317"/>
      <c r="F47" s="2317"/>
      <c r="G47" s="2318"/>
      <c r="H47" s="2319"/>
    </row>
    <row r="48" customFormat="false" ht="12.75" hidden="false" customHeight="true" outlineLevel="0" collapsed="false">
      <c r="A48" s="2315" t="s">
        <v>1875</v>
      </c>
      <c r="B48" s="2316" t="s">
        <v>1876</v>
      </c>
      <c r="C48" s="2316" t="s">
        <v>605</v>
      </c>
      <c r="D48" s="2317"/>
      <c r="E48" s="2317"/>
      <c r="F48" s="2317"/>
      <c r="G48" s="2318"/>
      <c r="H48" s="2319"/>
    </row>
    <row r="49" customFormat="false" ht="12.75" hidden="false" customHeight="true" outlineLevel="0" collapsed="false">
      <c r="A49" s="2315" t="s">
        <v>1875</v>
      </c>
      <c r="B49" s="2316" t="s">
        <v>1876</v>
      </c>
      <c r="C49" s="2316" t="s">
        <v>605</v>
      </c>
      <c r="D49" s="2317"/>
      <c r="E49" s="2317"/>
      <c r="F49" s="2317"/>
      <c r="G49" s="2318"/>
      <c r="H49" s="2319"/>
    </row>
    <row r="50" customFormat="false" ht="12.75" hidden="false" customHeight="true" outlineLevel="0" collapsed="false">
      <c r="A50" s="2315" t="s">
        <v>1875</v>
      </c>
      <c r="B50" s="2316" t="s">
        <v>1876</v>
      </c>
      <c r="C50" s="2316" t="s">
        <v>517</v>
      </c>
      <c r="D50" s="2317"/>
      <c r="E50" s="2317"/>
      <c r="F50" s="2317"/>
      <c r="G50" s="2318"/>
      <c r="H50" s="2319"/>
    </row>
    <row r="51" customFormat="false" ht="12.75" hidden="false" customHeight="true" outlineLevel="0" collapsed="false">
      <c r="A51" s="2315" t="s">
        <v>1875</v>
      </c>
      <c r="B51" s="2316" t="s">
        <v>1876</v>
      </c>
      <c r="C51" s="2316" t="s">
        <v>606</v>
      </c>
      <c r="D51" s="2317"/>
      <c r="E51" s="2317"/>
      <c r="F51" s="2317"/>
      <c r="G51" s="2318"/>
      <c r="H51" s="2319"/>
    </row>
    <row r="52" customFormat="false" ht="12.75" hidden="false" customHeight="true" outlineLevel="0" collapsed="false">
      <c r="A52" s="2315" t="s">
        <v>1875</v>
      </c>
      <c r="B52" s="2316" t="s">
        <v>1876</v>
      </c>
      <c r="C52" s="2316" t="s">
        <v>606</v>
      </c>
      <c r="D52" s="2317"/>
      <c r="E52" s="2317"/>
      <c r="F52" s="2317"/>
      <c r="G52" s="2318"/>
      <c r="H52" s="2319"/>
    </row>
    <row r="53" customFormat="false" ht="12.75" hidden="false" customHeight="true" outlineLevel="0" collapsed="false">
      <c r="A53" s="2315" t="s">
        <v>1875</v>
      </c>
      <c r="B53" s="2316" t="s">
        <v>1876</v>
      </c>
      <c r="C53" s="2316" t="s">
        <v>614</v>
      </c>
      <c r="D53" s="2317"/>
      <c r="E53" s="2317"/>
      <c r="F53" s="2317"/>
      <c r="G53" s="2318"/>
      <c r="H53" s="2319"/>
    </row>
    <row r="54" customFormat="false" ht="12.75" hidden="false" customHeight="true" outlineLevel="0" collapsed="false">
      <c r="A54" s="2315" t="s">
        <v>1875</v>
      </c>
      <c r="B54" s="2316" t="s">
        <v>1876</v>
      </c>
      <c r="C54" s="2316" t="s">
        <v>614</v>
      </c>
      <c r="D54" s="2317"/>
      <c r="E54" s="2317"/>
      <c r="F54" s="2317"/>
      <c r="G54" s="2318"/>
      <c r="H54" s="2319"/>
    </row>
    <row r="55" customFormat="false" ht="12.75" hidden="false" customHeight="true" outlineLevel="0" collapsed="false">
      <c r="A55" s="2315" t="s">
        <v>1875</v>
      </c>
      <c r="B55" s="2316" t="s">
        <v>1876</v>
      </c>
      <c r="C55" s="2316" t="s">
        <v>615</v>
      </c>
      <c r="D55" s="2317"/>
      <c r="E55" s="2317"/>
      <c r="F55" s="2317"/>
      <c r="G55" s="2318"/>
      <c r="H55" s="2319"/>
    </row>
    <row r="56" customFormat="false" ht="12.75" hidden="false" customHeight="true" outlineLevel="0" collapsed="false">
      <c r="A56" s="2315" t="s">
        <v>1875</v>
      </c>
      <c r="B56" s="2316" t="s">
        <v>1876</v>
      </c>
      <c r="C56" s="2316" t="s">
        <v>615</v>
      </c>
      <c r="D56" s="2317"/>
      <c r="E56" s="2317"/>
      <c r="F56" s="2317"/>
      <c r="G56" s="2318"/>
      <c r="H56" s="2319"/>
    </row>
    <row r="57" customFormat="false" ht="13.5" hidden="false" customHeight="true" outlineLevel="0" collapsed="false">
      <c r="A57" s="2315" t="s">
        <v>1875</v>
      </c>
      <c r="B57" s="2316" t="s">
        <v>1876</v>
      </c>
      <c r="C57" s="2316" t="s">
        <v>615</v>
      </c>
      <c r="D57" s="2317"/>
      <c r="E57" s="2317"/>
      <c r="F57" s="2317"/>
      <c r="G57" s="2318"/>
      <c r="H57" s="231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5"/>
      <c r="G1" s="1681"/>
      <c r="H1" s="109" t="s">
        <v>1</v>
      </c>
    </row>
    <row r="2" customFormat="false" ht="15.75" hidden="false" customHeight="true" outlineLevel="0" collapsed="false">
      <c r="A2" s="649" t="s">
        <v>132</v>
      </c>
      <c r="B2" s="2306"/>
      <c r="C2" s="2305"/>
      <c r="D2" s="2305"/>
      <c r="E2" s="2305"/>
      <c r="F2" s="2305"/>
      <c r="G2" s="1681"/>
      <c r="H2" s="109" t="s">
        <v>3</v>
      </c>
    </row>
    <row r="3" customFormat="false" ht="12" hidden="false" customHeight="true" outlineLevel="0" collapsed="false">
      <c r="A3" s="1676" t="s">
        <v>1877</v>
      </c>
      <c r="B3" s="2306"/>
      <c r="C3" s="2305"/>
      <c r="D3" s="2305"/>
      <c r="E3" s="2305"/>
      <c r="F3" s="2305"/>
      <c r="G3" s="1681"/>
      <c r="H3" s="109" t="s">
        <v>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838</v>
      </c>
      <c r="B5" s="2308"/>
      <c r="C5" s="2309" t="s">
        <v>1839</v>
      </c>
      <c r="D5" s="2310" t="s">
        <v>1840</v>
      </c>
      <c r="E5" s="2310"/>
      <c r="F5" s="2310"/>
      <c r="G5" s="2310"/>
      <c r="H5" s="2310"/>
    </row>
    <row r="6" customFormat="false" ht="12" hidden="false" customHeight="true" outlineLevel="0" collapsed="false">
      <c r="A6" s="2308"/>
      <c r="B6" s="2308"/>
      <c r="C6" s="2309"/>
      <c r="D6" s="2311" t="s">
        <v>1841</v>
      </c>
      <c r="E6" s="2311"/>
      <c r="F6" s="2311"/>
      <c r="G6" s="2312" t="s">
        <v>1842</v>
      </c>
      <c r="H6" s="2313" t="s">
        <v>1843</v>
      </c>
    </row>
    <row r="7" customFormat="false" ht="38.25" hidden="false" customHeight="true" outlineLevel="0" collapsed="false">
      <c r="A7" s="2308"/>
      <c r="B7" s="2308"/>
      <c r="C7" s="2309"/>
      <c r="D7" s="2314" t="s">
        <v>1844</v>
      </c>
      <c r="E7" s="2314" t="s">
        <v>1845</v>
      </c>
      <c r="F7" s="2314" t="s">
        <v>1846</v>
      </c>
      <c r="G7" s="2312"/>
      <c r="H7" s="2313"/>
    </row>
    <row r="8" customFormat="false" ht="13.5" hidden="false" customHeight="true" outlineLevel="0" collapsed="false">
      <c r="A8" s="2315" t="s">
        <v>1878</v>
      </c>
      <c r="B8" s="2316" t="s">
        <v>1450</v>
      </c>
      <c r="C8" s="2316" t="s">
        <v>615</v>
      </c>
      <c r="D8" s="2317"/>
      <c r="E8" s="2317"/>
      <c r="F8" s="2317"/>
      <c r="G8" s="2318"/>
      <c r="H8" s="2319"/>
    </row>
    <row r="9" customFormat="false" ht="12.75" hidden="false" customHeight="true" outlineLevel="0" collapsed="false">
      <c r="A9" s="2315" t="n">
        <v>3</v>
      </c>
      <c r="B9" s="2316" t="s">
        <v>1879</v>
      </c>
      <c r="C9" s="2316" t="s">
        <v>1657</v>
      </c>
      <c r="D9" s="2317"/>
      <c r="E9" s="2317"/>
      <c r="F9" s="2317"/>
      <c r="G9" s="2318"/>
      <c r="H9" s="2319"/>
    </row>
    <row r="10" customFormat="false" ht="12.75" hidden="false" customHeight="true" outlineLevel="0" collapsed="false">
      <c r="A10" s="2315" t="n">
        <v>3</v>
      </c>
      <c r="B10" s="2316" t="s">
        <v>1879</v>
      </c>
      <c r="C10" s="2316" t="s">
        <v>1662</v>
      </c>
      <c r="D10" s="2317"/>
      <c r="E10" s="2317"/>
      <c r="F10" s="2317"/>
      <c r="G10" s="2318"/>
      <c r="H10" s="2319"/>
    </row>
    <row r="11" customFormat="false" ht="12.75" hidden="false" customHeight="true" outlineLevel="0" collapsed="false">
      <c r="A11" s="2315" t="n">
        <v>4</v>
      </c>
      <c r="B11" s="2316" t="s">
        <v>1880</v>
      </c>
      <c r="C11" s="2316" t="s">
        <v>1690</v>
      </c>
      <c r="D11" s="2317"/>
      <c r="E11" s="2317"/>
      <c r="F11" s="2317"/>
      <c r="G11" s="2318"/>
      <c r="H11" s="2319"/>
    </row>
    <row r="12" customFormat="false" ht="12.75" hidden="false" customHeight="true" outlineLevel="0" collapsed="false">
      <c r="A12" s="2315" t="n">
        <v>4</v>
      </c>
      <c r="B12" s="2316" t="s">
        <v>1880</v>
      </c>
      <c r="C12" s="2316" t="s">
        <v>1662</v>
      </c>
      <c r="D12" s="2317"/>
      <c r="E12" s="2317"/>
      <c r="F12" s="2317"/>
      <c r="G12" s="2318"/>
      <c r="H12" s="2319"/>
    </row>
    <row r="13" customFormat="false" ht="12.75" hidden="false" customHeight="true" outlineLevel="0" collapsed="false">
      <c r="A13" s="2315" t="s">
        <v>1881</v>
      </c>
      <c r="B13" s="2316" t="s">
        <v>1787</v>
      </c>
      <c r="C13" s="2316" t="s">
        <v>1690</v>
      </c>
      <c r="D13" s="2317"/>
      <c r="E13" s="2317"/>
      <c r="F13" s="2317"/>
      <c r="G13" s="2318"/>
      <c r="H13" s="2319"/>
    </row>
    <row r="14" customFormat="false" ht="12.75" hidden="false" customHeight="true" outlineLevel="0" collapsed="false">
      <c r="A14" s="2315" t="s">
        <v>1882</v>
      </c>
      <c r="B14" s="2316" t="s">
        <v>1789</v>
      </c>
      <c r="C14" s="2316" t="s">
        <v>1690</v>
      </c>
      <c r="D14" s="2317"/>
      <c r="E14" s="2317"/>
      <c r="F14" s="2317"/>
      <c r="G14" s="2318"/>
      <c r="H14" s="2319"/>
    </row>
    <row r="15" customFormat="false" ht="12.75" hidden="false" customHeight="true" outlineLevel="0" collapsed="false">
      <c r="A15" s="2315" t="s">
        <v>1882</v>
      </c>
      <c r="B15" s="2316" t="s">
        <v>1789</v>
      </c>
      <c r="C15" s="2316" t="s">
        <v>1662</v>
      </c>
      <c r="D15" s="2317"/>
      <c r="E15" s="2317"/>
      <c r="F15" s="2317"/>
      <c r="G15" s="2318"/>
      <c r="H15" s="2319"/>
    </row>
    <row r="16" customFormat="false" ht="12.75" hidden="false" customHeight="true" outlineLevel="0" collapsed="false">
      <c r="A16" s="2315" t="s">
        <v>1883</v>
      </c>
      <c r="B16" s="2316" t="s">
        <v>882</v>
      </c>
      <c r="C16" s="2316" t="s">
        <v>1690</v>
      </c>
      <c r="D16" s="2317"/>
      <c r="E16" s="2317"/>
      <c r="F16" s="2317"/>
      <c r="G16" s="2318"/>
      <c r="H16" s="2319"/>
    </row>
    <row r="17" customFormat="false" ht="12.75" hidden="false" customHeight="true" outlineLevel="0" collapsed="false">
      <c r="A17" s="2315" t="s">
        <v>1884</v>
      </c>
      <c r="B17" s="2316" t="s">
        <v>915</v>
      </c>
      <c r="C17" s="2316" t="s">
        <v>1690</v>
      </c>
      <c r="D17" s="2317"/>
      <c r="E17" s="2317"/>
      <c r="F17" s="2317"/>
      <c r="G17" s="2318"/>
      <c r="H17" s="2319"/>
    </row>
    <row r="18" customFormat="false" ht="12.75" hidden="false" customHeight="true" outlineLevel="0" collapsed="false">
      <c r="A18" s="2315" t="s">
        <v>1884</v>
      </c>
      <c r="B18" s="2316" t="s">
        <v>915</v>
      </c>
      <c r="C18" s="2316" t="s">
        <v>1662</v>
      </c>
      <c r="D18" s="2317"/>
      <c r="E18" s="2317"/>
      <c r="F18" s="2317"/>
      <c r="G18" s="2318"/>
      <c r="H18" s="2319"/>
    </row>
    <row r="19" customFormat="false" ht="12.75" hidden="false" customHeight="true" outlineLevel="0" collapsed="false">
      <c r="A19" s="2315" t="s">
        <v>1885</v>
      </c>
      <c r="B19" s="2316" t="s">
        <v>985</v>
      </c>
      <c r="C19" s="2316"/>
      <c r="D19" s="2317"/>
      <c r="E19" s="2317"/>
      <c r="F19" s="2317"/>
      <c r="G19" s="2318"/>
      <c r="H19" s="2319"/>
    </row>
    <row r="20" customFormat="false" ht="12.75" hidden="false" customHeight="true" outlineLevel="0" collapsed="false">
      <c r="A20" s="2315" t="s">
        <v>1886</v>
      </c>
      <c r="B20" s="2316" t="s">
        <v>1450</v>
      </c>
      <c r="C20" s="2316" t="s">
        <v>1662</v>
      </c>
      <c r="D20" s="2317"/>
      <c r="E20" s="2317"/>
      <c r="F20" s="2317"/>
      <c r="G20" s="2318"/>
      <c r="H20" s="2319"/>
    </row>
    <row r="21" customFormat="false" ht="12.75" hidden="false" customHeight="true" outlineLevel="0" collapsed="false">
      <c r="A21" s="2315" t="n">
        <v>5</v>
      </c>
      <c r="B21" s="2316" t="s">
        <v>1887</v>
      </c>
      <c r="C21" s="2316" t="s">
        <v>1657</v>
      </c>
      <c r="D21" s="2317"/>
      <c r="E21" s="2317"/>
      <c r="F21" s="2317"/>
      <c r="G21" s="2318"/>
      <c r="H21" s="2319"/>
    </row>
    <row r="22" customFormat="false" ht="12.75" hidden="false" customHeight="true" outlineLevel="0" collapsed="false">
      <c r="A22" s="2315" t="n">
        <v>5</v>
      </c>
      <c r="B22" s="2316" t="s">
        <v>1887</v>
      </c>
      <c r="C22" s="2316" t="s">
        <v>1690</v>
      </c>
      <c r="D22" s="2317"/>
      <c r="E22" s="2317"/>
      <c r="F22" s="2317"/>
      <c r="G22" s="2318"/>
      <c r="H22" s="2319"/>
    </row>
    <row r="23" customFormat="false" ht="12.75" hidden="false" customHeight="true" outlineLevel="0" collapsed="false">
      <c r="A23" s="2315" t="n">
        <v>5</v>
      </c>
      <c r="B23" s="2316" t="s">
        <v>1887</v>
      </c>
      <c r="C23" s="2316" t="s">
        <v>1662</v>
      </c>
      <c r="D23" s="2317"/>
      <c r="E23" s="2317"/>
      <c r="F23" s="2317"/>
      <c r="G23" s="2318"/>
      <c r="H23" s="2319"/>
    </row>
    <row r="24" customFormat="false" ht="12.75" hidden="false" customHeight="true" outlineLevel="0" collapsed="false">
      <c r="A24" s="2315" t="s">
        <v>1888</v>
      </c>
      <c r="B24" s="2316" t="s">
        <v>1053</v>
      </c>
      <c r="C24" s="2316" t="s">
        <v>1657</v>
      </c>
      <c r="D24" s="2317"/>
      <c r="E24" s="2317"/>
      <c r="F24" s="2317"/>
      <c r="G24" s="2318"/>
      <c r="H24" s="2319"/>
    </row>
    <row r="25" customFormat="false" ht="12.75" hidden="false" customHeight="true" outlineLevel="0" collapsed="false">
      <c r="A25" s="2315" t="s">
        <v>1888</v>
      </c>
      <c r="B25" s="2316" t="s">
        <v>1053</v>
      </c>
      <c r="C25" s="2316" t="s">
        <v>1690</v>
      </c>
      <c r="D25" s="2317"/>
      <c r="E25" s="2317"/>
      <c r="F25" s="2317"/>
      <c r="G25" s="2318"/>
      <c r="H25" s="2319"/>
    </row>
    <row r="26" customFormat="false" ht="12.75" hidden="false" customHeight="true" outlineLevel="0" collapsed="false">
      <c r="A26" s="2315" t="s">
        <v>1888</v>
      </c>
      <c r="B26" s="2316" t="s">
        <v>1053</v>
      </c>
      <c r="C26" s="2316" t="s">
        <v>1662</v>
      </c>
      <c r="D26" s="2317"/>
      <c r="E26" s="2317"/>
      <c r="F26" s="2317"/>
      <c r="G26" s="2318"/>
      <c r="H26" s="2319"/>
    </row>
    <row r="27" customFormat="false" ht="12.75" hidden="false" customHeight="true" outlineLevel="0" collapsed="false">
      <c r="A27" s="2315" t="s">
        <v>1889</v>
      </c>
      <c r="B27" s="2316" t="s">
        <v>1096</v>
      </c>
      <c r="C27" s="2316" t="s">
        <v>1657</v>
      </c>
      <c r="D27" s="2317"/>
      <c r="E27" s="2317"/>
      <c r="F27" s="2317"/>
      <c r="G27" s="2318"/>
      <c r="H27" s="2319"/>
    </row>
    <row r="28" customFormat="false" ht="12.75" hidden="false" customHeight="true" outlineLevel="0" collapsed="false">
      <c r="A28" s="2315" t="s">
        <v>1889</v>
      </c>
      <c r="B28" s="2316" t="s">
        <v>1096</v>
      </c>
      <c r="C28" s="2316" t="s">
        <v>1690</v>
      </c>
      <c r="D28" s="2317"/>
      <c r="E28" s="2317"/>
      <c r="F28" s="2317"/>
      <c r="G28" s="2318"/>
      <c r="H28" s="2319"/>
    </row>
    <row r="29" customFormat="false" ht="12.75" hidden="false" customHeight="true" outlineLevel="0" collapsed="false">
      <c r="A29" s="2315" t="s">
        <v>1889</v>
      </c>
      <c r="B29" s="2316" t="s">
        <v>1096</v>
      </c>
      <c r="C29" s="2316" t="s">
        <v>1662</v>
      </c>
      <c r="D29" s="2317"/>
      <c r="E29" s="2317"/>
      <c r="F29" s="2317"/>
      <c r="G29" s="2318"/>
      <c r="H29" s="2319"/>
    </row>
    <row r="30" customFormat="false" ht="12.75" hidden="false" customHeight="true" outlineLevel="0" collapsed="false">
      <c r="A30" s="2315" t="s">
        <v>1890</v>
      </c>
      <c r="B30" s="2316" t="s">
        <v>1124</v>
      </c>
      <c r="C30" s="2316" t="s">
        <v>1657</v>
      </c>
      <c r="D30" s="2317"/>
      <c r="E30" s="2317"/>
      <c r="F30" s="2317"/>
      <c r="G30" s="2318"/>
      <c r="H30" s="2319"/>
    </row>
    <row r="31" customFormat="false" ht="12.75" hidden="false" customHeight="true" outlineLevel="0" collapsed="false">
      <c r="A31" s="2315" t="s">
        <v>1890</v>
      </c>
      <c r="B31" s="2316" t="s">
        <v>1124</v>
      </c>
      <c r="C31" s="2316" t="s">
        <v>1690</v>
      </c>
      <c r="D31" s="2317"/>
      <c r="E31" s="2317"/>
      <c r="F31" s="2317"/>
      <c r="G31" s="2318"/>
      <c r="H31" s="2319"/>
    </row>
    <row r="32" customFormat="false" ht="12.75" hidden="false" customHeight="true" outlineLevel="0" collapsed="false">
      <c r="A32" s="2315" t="s">
        <v>1890</v>
      </c>
      <c r="B32" s="2316" t="s">
        <v>1124</v>
      </c>
      <c r="C32" s="2316" t="s">
        <v>1662</v>
      </c>
      <c r="D32" s="2317"/>
      <c r="E32" s="2317"/>
      <c r="F32" s="2317"/>
      <c r="G32" s="2318"/>
      <c r="H32" s="2319"/>
    </row>
    <row r="33" customFormat="false" ht="12.75" hidden="false" customHeight="true" outlineLevel="0" collapsed="false">
      <c r="A33" s="2315" t="s">
        <v>1891</v>
      </c>
      <c r="B33" s="2316" t="s">
        <v>1144</v>
      </c>
      <c r="C33" s="2316" t="s">
        <v>1657</v>
      </c>
      <c r="D33" s="2317"/>
      <c r="E33" s="2317"/>
      <c r="F33" s="2317"/>
      <c r="G33" s="2318"/>
      <c r="H33" s="2319"/>
    </row>
    <row r="34" customFormat="false" ht="12.75" hidden="false" customHeight="true" outlineLevel="0" collapsed="false">
      <c r="A34" s="2315" t="s">
        <v>1891</v>
      </c>
      <c r="B34" s="2316" t="s">
        <v>1144</v>
      </c>
      <c r="C34" s="2316" t="s">
        <v>1690</v>
      </c>
      <c r="D34" s="2317"/>
      <c r="E34" s="2317"/>
      <c r="F34" s="2317"/>
      <c r="G34" s="2318"/>
      <c r="H34" s="2319"/>
    </row>
    <row r="35" customFormat="false" ht="12.75" hidden="false" customHeight="true" outlineLevel="0" collapsed="false">
      <c r="A35" s="2315" t="s">
        <v>1891</v>
      </c>
      <c r="B35" s="2316" t="s">
        <v>1144</v>
      </c>
      <c r="C35" s="2316" t="s">
        <v>1662</v>
      </c>
      <c r="D35" s="2317"/>
      <c r="E35" s="2317"/>
      <c r="F35" s="2317"/>
      <c r="G35" s="2318"/>
      <c r="H35" s="2319"/>
    </row>
    <row r="36" customFormat="false" ht="12.75" hidden="false" customHeight="true" outlineLevel="0" collapsed="false">
      <c r="A36" s="2315" t="s">
        <v>1892</v>
      </c>
      <c r="B36" s="2316" t="s">
        <v>1167</v>
      </c>
      <c r="C36" s="2316" t="s">
        <v>1657</v>
      </c>
      <c r="D36" s="2317"/>
      <c r="E36" s="2317"/>
      <c r="F36" s="2317"/>
      <c r="G36" s="2318"/>
      <c r="H36" s="2319"/>
    </row>
    <row r="37" customFormat="false" ht="12.75" hidden="false" customHeight="true" outlineLevel="0" collapsed="false">
      <c r="A37" s="2315" t="s">
        <v>1892</v>
      </c>
      <c r="B37" s="2316" t="s">
        <v>1167</v>
      </c>
      <c r="C37" s="2316" t="s">
        <v>1690</v>
      </c>
      <c r="D37" s="2317"/>
      <c r="E37" s="2317"/>
      <c r="F37" s="2317"/>
      <c r="G37" s="2318"/>
      <c r="H37" s="2319"/>
    </row>
    <row r="38" customFormat="false" ht="12.75" hidden="false" customHeight="true" outlineLevel="0" collapsed="false">
      <c r="A38" s="2315" t="s">
        <v>1892</v>
      </c>
      <c r="B38" s="2316" t="s">
        <v>1167</v>
      </c>
      <c r="C38" s="2316" t="s">
        <v>1662</v>
      </c>
      <c r="D38" s="2317"/>
      <c r="E38" s="2317"/>
      <c r="F38" s="2317"/>
      <c r="G38" s="2318"/>
      <c r="H38" s="2319"/>
    </row>
    <row r="39" customFormat="false" ht="12.75" hidden="false" customHeight="true" outlineLevel="0" collapsed="false">
      <c r="A39" s="2315" t="s">
        <v>1893</v>
      </c>
      <c r="B39" s="2316" t="s">
        <v>1804</v>
      </c>
      <c r="C39" s="2316" t="s">
        <v>1657</v>
      </c>
      <c r="D39" s="2317"/>
      <c r="E39" s="2317"/>
      <c r="F39" s="2317"/>
      <c r="G39" s="2318"/>
      <c r="H39" s="2319"/>
    </row>
    <row r="40" customFormat="false" ht="12.75" hidden="false" customHeight="true" outlineLevel="0" collapsed="false">
      <c r="A40" s="2315" t="s">
        <v>1893</v>
      </c>
      <c r="B40" s="2316" t="s">
        <v>1804</v>
      </c>
      <c r="C40" s="2316" t="s">
        <v>1690</v>
      </c>
      <c r="D40" s="2317"/>
      <c r="E40" s="2317"/>
      <c r="F40" s="2317"/>
      <c r="G40" s="2318"/>
      <c r="H40" s="2319"/>
    </row>
    <row r="41" customFormat="false" ht="12.75" hidden="false" customHeight="true" outlineLevel="0" collapsed="false">
      <c r="A41" s="2315" t="s">
        <v>1893</v>
      </c>
      <c r="B41" s="2316" t="s">
        <v>1804</v>
      </c>
      <c r="C41" s="2316" t="s">
        <v>1662</v>
      </c>
      <c r="D41" s="2317"/>
      <c r="E41" s="2317"/>
      <c r="F41" s="2317"/>
      <c r="G41" s="2318"/>
      <c r="H41" s="2319"/>
    </row>
    <row r="42" customFormat="false" ht="12.75" hidden="false" customHeight="true" outlineLevel="0" collapsed="false">
      <c r="A42" s="2315" t="s">
        <v>1894</v>
      </c>
      <c r="B42" s="2316" t="s">
        <v>1450</v>
      </c>
      <c r="C42" s="2316" t="s">
        <v>1657</v>
      </c>
      <c r="D42" s="2317"/>
      <c r="E42" s="2317"/>
      <c r="F42" s="2317"/>
      <c r="G42" s="2318"/>
      <c r="H42" s="2319"/>
    </row>
    <row r="43" customFormat="false" ht="12.75" hidden="false" customHeight="true" outlineLevel="0" collapsed="false">
      <c r="A43" s="2315" t="s">
        <v>1894</v>
      </c>
      <c r="B43" s="2316" t="s">
        <v>1450</v>
      </c>
      <c r="C43" s="2316" t="s">
        <v>1690</v>
      </c>
      <c r="D43" s="2317"/>
      <c r="E43" s="2317"/>
      <c r="F43" s="2317"/>
      <c r="G43" s="2318"/>
      <c r="H43" s="2319"/>
    </row>
    <row r="44" customFormat="false" ht="12.75" hidden="false" customHeight="true" outlineLevel="0" collapsed="false">
      <c r="A44" s="2315" t="s">
        <v>1894</v>
      </c>
      <c r="B44" s="2316" t="s">
        <v>1450</v>
      </c>
      <c r="C44" s="2316" t="s">
        <v>1662</v>
      </c>
      <c r="D44" s="2317"/>
      <c r="E44" s="2317"/>
      <c r="F44" s="2317"/>
      <c r="G44" s="2318"/>
      <c r="H44" s="2319"/>
    </row>
    <row r="45" customFormat="false" ht="12.75" hidden="false" customHeight="true" outlineLevel="0" collapsed="false">
      <c r="A45" s="2315" t="n">
        <v>6</v>
      </c>
      <c r="B45" s="2316" t="s">
        <v>1895</v>
      </c>
      <c r="C45" s="2316" t="s">
        <v>1657</v>
      </c>
      <c r="D45" s="2317"/>
      <c r="E45" s="2317"/>
      <c r="F45" s="2317"/>
      <c r="G45" s="2318"/>
      <c r="H45" s="2319"/>
    </row>
    <row r="46" customFormat="false" ht="12.75" hidden="false" customHeight="true" outlineLevel="0" collapsed="false">
      <c r="A46" s="2315" t="n">
        <v>6</v>
      </c>
      <c r="B46" s="2316" t="s">
        <v>1895</v>
      </c>
      <c r="C46" s="2316" t="s">
        <v>1690</v>
      </c>
      <c r="D46" s="2317"/>
      <c r="E46" s="2317"/>
      <c r="F46" s="2317"/>
      <c r="G46" s="2318"/>
      <c r="H46" s="2319"/>
    </row>
    <row r="47" customFormat="false" ht="12.75" hidden="false" customHeight="true" outlineLevel="0" collapsed="false">
      <c r="A47" s="2315" t="n">
        <v>6</v>
      </c>
      <c r="B47" s="2316" t="s">
        <v>1895</v>
      </c>
      <c r="C47" s="2316" t="s">
        <v>1662</v>
      </c>
      <c r="D47" s="2317"/>
      <c r="E47" s="2317"/>
      <c r="F47" s="2317"/>
      <c r="G47" s="2318"/>
      <c r="H47" s="2319"/>
    </row>
    <row r="48" customFormat="false" ht="12.75" hidden="false" customHeight="true" outlineLevel="0" collapsed="false">
      <c r="A48" s="2315" t="s">
        <v>1896</v>
      </c>
      <c r="B48" s="2316" t="s">
        <v>1809</v>
      </c>
      <c r="C48" s="2316" t="s">
        <v>1657</v>
      </c>
      <c r="D48" s="2317"/>
      <c r="E48" s="2317"/>
      <c r="F48" s="2317"/>
      <c r="G48" s="2318"/>
      <c r="H48" s="2319"/>
    </row>
    <row r="49" customFormat="false" ht="12.75" hidden="false" customHeight="true" outlineLevel="0" collapsed="false">
      <c r="A49" s="2315" t="s">
        <v>1896</v>
      </c>
      <c r="B49" s="2316" t="s">
        <v>1809</v>
      </c>
      <c r="C49" s="2316" t="s">
        <v>1690</v>
      </c>
      <c r="D49" s="2317"/>
      <c r="E49" s="2317"/>
      <c r="F49" s="2317"/>
      <c r="G49" s="2318"/>
      <c r="H49" s="2319"/>
    </row>
    <row r="50" customFormat="false" ht="12.75" hidden="false" customHeight="true" outlineLevel="0" collapsed="false">
      <c r="A50" s="2315" t="s">
        <v>1897</v>
      </c>
      <c r="B50" s="2316" t="s">
        <v>1898</v>
      </c>
      <c r="C50" s="2316" t="s">
        <v>1690</v>
      </c>
      <c r="D50" s="2317"/>
      <c r="E50" s="2317"/>
      <c r="F50" s="2317"/>
      <c r="G50" s="2318"/>
      <c r="H50" s="2319"/>
    </row>
    <row r="51" customFormat="false" ht="12.75" hidden="false" customHeight="true" outlineLevel="0" collapsed="false">
      <c r="A51" s="2315" t="s">
        <v>1897</v>
      </c>
      <c r="B51" s="2316" t="s">
        <v>1898</v>
      </c>
      <c r="C51" s="2316" t="s">
        <v>1662</v>
      </c>
      <c r="D51" s="2317"/>
      <c r="E51" s="2317"/>
      <c r="F51" s="2317"/>
      <c r="G51" s="2318"/>
      <c r="H51" s="2319"/>
    </row>
    <row r="52" customFormat="false" ht="12.75" hidden="false" customHeight="true" outlineLevel="0" collapsed="false">
      <c r="A52" s="2315" t="s">
        <v>1899</v>
      </c>
      <c r="B52" s="2316" t="s">
        <v>1382</v>
      </c>
      <c r="C52" s="2316" t="s">
        <v>1657</v>
      </c>
      <c r="D52" s="2317"/>
      <c r="E52" s="2317"/>
      <c r="F52" s="2317"/>
      <c r="G52" s="2318"/>
      <c r="H52" s="2319"/>
    </row>
    <row r="53" customFormat="false" ht="12.75" hidden="false" customHeight="true" outlineLevel="0" collapsed="false">
      <c r="A53" s="2315" t="s">
        <v>1899</v>
      </c>
      <c r="B53" s="2316" t="s">
        <v>1382</v>
      </c>
      <c r="C53" s="2316" t="s">
        <v>1690</v>
      </c>
      <c r="D53" s="2317"/>
      <c r="E53" s="2317"/>
      <c r="F53" s="2317"/>
      <c r="G53" s="2318"/>
      <c r="H53" s="2319"/>
    </row>
    <row r="54" customFormat="false" ht="12.75" hidden="false" customHeight="true" outlineLevel="0" collapsed="false">
      <c r="A54" s="2315" t="s">
        <v>1899</v>
      </c>
      <c r="B54" s="2316" t="s">
        <v>1382</v>
      </c>
      <c r="C54" s="2316" t="s">
        <v>1662</v>
      </c>
      <c r="D54" s="2317"/>
      <c r="E54" s="2317"/>
      <c r="F54" s="2317"/>
      <c r="G54" s="2318"/>
      <c r="H54" s="2319"/>
    </row>
    <row r="55" customFormat="false" ht="12.75" hidden="false" customHeight="true" outlineLevel="0" collapsed="false">
      <c r="A55" s="2315" t="s">
        <v>1900</v>
      </c>
      <c r="B55" s="2316" t="s">
        <v>1450</v>
      </c>
      <c r="C55" s="2316" t="s">
        <v>1690</v>
      </c>
      <c r="D55" s="2317"/>
      <c r="E55" s="2317"/>
      <c r="F55" s="2317"/>
      <c r="G55" s="2318"/>
      <c r="H55" s="2319"/>
    </row>
    <row r="56" customFormat="false" ht="12.75" hidden="false" customHeight="true" outlineLevel="0" collapsed="false">
      <c r="A56" s="2315" t="s">
        <v>1900</v>
      </c>
      <c r="B56" s="2316" t="s">
        <v>1450</v>
      </c>
      <c r="C56" s="2316" t="s">
        <v>1662</v>
      </c>
      <c r="D56" s="2317"/>
      <c r="E56" s="2317"/>
      <c r="F56" s="2317"/>
      <c r="G56" s="2318"/>
      <c r="H56" s="2319"/>
    </row>
    <row r="57" customFormat="false" ht="13.5" hidden="false" customHeight="true" outlineLevel="0" collapsed="false">
      <c r="A57" s="418"/>
      <c r="B57" s="2316"/>
      <c r="C57" s="2316"/>
      <c r="D57" s="2320"/>
      <c r="E57" s="2320"/>
      <c r="F57" s="2320"/>
      <c r="G57" s="2320"/>
      <c r="H57" s="2321"/>
    </row>
    <row r="58" customFormat="false" ht="12.75" hidden="false" customHeight="true" outlineLevel="0" collapsed="false">
      <c r="A58" s="29"/>
      <c r="B58" s="29"/>
      <c r="C58" s="29"/>
      <c r="D58" s="29"/>
      <c r="E58" s="29"/>
      <c r="F58" s="29"/>
      <c r="G58" s="29"/>
      <c r="H58" s="29"/>
    </row>
    <row r="59" customFormat="false" ht="13.5" hidden="false" customHeight="true" outlineLevel="0" collapsed="false">
      <c r="A59" s="994" t="s">
        <v>1901</v>
      </c>
      <c r="B59" s="994"/>
      <c r="C59" s="994"/>
      <c r="D59" s="994"/>
      <c r="E59" s="994"/>
      <c r="F59" s="994"/>
      <c r="G59" s="994"/>
      <c r="H59" s="994"/>
    </row>
    <row r="60" customFormat="false" ht="13.5" hidden="false" customHeight="true" outlineLevel="0" collapsed="false">
      <c r="A60" s="994" t="s">
        <v>1902</v>
      </c>
      <c r="B60" s="994"/>
      <c r="C60" s="994"/>
      <c r="D60" s="994"/>
      <c r="E60" s="994"/>
      <c r="F60" s="994"/>
      <c r="G60" s="994"/>
      <c r="H60" s="994"/>
    </row>
    <row r="61" customFormat="false" ht="13.5" hidden="false" customHeight="true" outlineLevel="0" collapsed="false"/>
    <row r="62" customFormat="false" ht="12.75" hidden="false" customHeight="true" outlineLevel="0" collapsed="false">
      <c r="A62" s="2322" t="s">
        <v>1834</v>
      </c>
      <c r="B62" s="2323"/>
      <c r="C62" s="2323"/>
      <c r="D62" s="2323"/>
      <c r="E62" s="2323"/>
      <c r="F62" s="2323"/>
      <c r="G62" s="2323"/>
      <c r="H62" s="2324"/>
    </row>
    <row r="63" customFormat="false" ht="13.5" hidden="false" customHeight="true" outlineLevel="0" collapsed="false">
      <c r="A63" s="2325" t="s">
        <v>1903</v>
      </c>
      <c r="B63" s="2325"/>
      <c r="C63" s="2325"/>
      <c r="D63" s="2325"/>
      <c r="E63" s="2325"/>
      <c r="F63" s="2325"/>
      <c r="G63" s="2325"/>
      <c r="H63" s="2325"/>
    </row>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4</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6" t="s">
        <v>1905</v>
      </c>
      <c r="B5" s="2326"/>
      <c r="C5" s="2326"/>
      <c r="D5" s="2326"/>
      <c r="E5" s="2326"/>
      <c r="F5" s="14"/>
    </row>
    <row r="6" customFormat="false" ht="26.25" hidden="false" customHeight="true" outlineLevel="0" collapsed="false">
      <c r="A6" s="2327" t="s">
        <v>1839</v>
      </c>
      <c r="B6" s="2328" t="s">
        <v>1906</v>
      </c>
      <c r="C6" s="2328" t="s">
        <v>1907</v>
      </c>
      <c r="D6" s="2329"/>
      <c r="E6" s="2329" t="s">
        <v>1908</v>
      </c>
      <c r="F6" s="14"/>
    </row>
    <row r="7" customFormat="false" ht="13.5" hidden="false" customHeight="true" outlineLevel="0" collapsed="false">
      <c r="A7" s="2330" t="s">
        <v>1909</v>
      </c>
      <c r="B7" s="667" t="s">
        <v>1910</v>
      </c>
      <c r="C7" s="667" t="s">
        <v>1911</v>
      </c>
      <c r="D7" s="2331"/>
      <c r="E7" s="2331"/>
    </row>
    <row r="8" customFormat="false" ht="12.75" hidden="false" customHeight="true" outlineLevel="0" collapsed="false">
      <c r="A8" s="2330" t="s">
        <v>1909</v>
      </c>
      <c r="B8" s="667" t="s">
        <v>1910</v>
      </c>
      <c r="C8" s="667" t="s">
        <v>1912</v>
      </c>
      <c r="D8" s="2331"/>
      <c r="E8" s="2331"/>
    </row>
    <row r="9" customFormat="false" ht="12.75" hidden="false" customHeight="true" outlineLevel="0" collapsed="false">
      <c r="A9" s="2330" t="s">
        <v>1909</v>
      </c>
      <c r="B9" s="667" t="s">
        <v>1910</v>
      </c>
      <c r="C9" s="667" t="s">
        <v>1913</v>
      </c>
      <c r="D9" s="2331"/>
      <c r="E9" s="2331"/>
    </row>
    <row r="10" customFormat="false" ht="12.75" hidden="false" customHeight="true" outlineLevel="0" collapsed="false">
      <c r="A10" s="2330" t="s">
        <v>1909</v>
      </c>
      <c r="B10" s="667" t="s">
        <v>1910</v>
      </c>
      <c r="C10" s="667" t="s">
        <v>1914</v>
      </c>
      <c r="D10" s="2331"/>
      <c r="E10" s="2331"/>
    </row>
    <row r="11" customFormat="false" ht="12.75" hidden="false" customHeight="true" outlineLevel="0" collapsed="false">
      <c r="A11" s="2330" t="s">
        <v>1909</v>
      </c>
      <c r="B11" s="667" t="s">
        <v>1910</v>
      </c>
      <c r="C11" s="667" t="s">
        <v>1915</v>
      </c>
      <c r="D11" s="2331"/>
      <c r="E11" s="2331"/>
    </row>
    <row r="12" customFormat="false" ht="12.75" hidden="false" customHeight="true" outlineLevel="0" collapsed="false">
      <c r="A12" s="2330" t="s">
        <v>1909</v>
      </c>
      <c r="B12" s="667" t="s">
        <v>1910</v>
      </c>
      <c r="C12" s="667" t="s">
        <v>1916</v>
      </c>
      <c r="D12" s="2331"/>
      <c r="E12" s="2331"/>
    </row>
    <row r="13" customFormat="false" ht="12.75" hidden="false" customHeight="true" outlineLevel="0" collapsed="false">
      <c r="A13" s="2330" t="s">
        <v>1909</v>
      </c>
      <c r="B13" s="667" t="s">
        <v>1910</v>
      </c>
      <c r="C13" s="667" t="s">
        <v>1913</v>
      </c>
      <c r="D13" s="2331"/>
      <c r="E13" s="2331"/>
    </row>
    <row r="14" customFormat="false" ht="12.75" hidden="false" customHeight="true" outlineLevel="0" collapsed="false">
      <c r="A14" s="2330" t="s">
        <v>1909</v>
      </c>
      <c r="B14" s="667" t="s">
        <v>1910</v>
      </c>
      <c r="C14" s="667" t="s">
        <v>1917</v>
      </c>
      <c r="D14" s="2331"/>
      <c r="E14" s="2331"/>
    </row>
    <row r="15" customFormat="false" ht="12.75" hidden="false" customHeight="true" outlineLevel="0" collapsed="false">
      <c r="A15" s="2330" t="s">
        <v>1909</v>
      </c>
      <c r="B15" s="667" t="s">
        <v>1910</v>
      </c>
      <c r="C15" s="667" t="s">
        <v>1917</v>
      </c>
      <c r="D15" s="2331"/>
      <c r="E15" s="2331"/>
    </row>
    <row r="16" customFormat="false" ht="12.75" hidden="false" customHeight="true" outlineLevel="0" collapsed="false">
      <c r="A16" s="2330" t="s">
        <v>1690</v>
      </c>
      <c r="B16" s="667" t="s">
        <v>1918</v>
      </c>
      <c r="C16" s="667" t="s">
        <v>1919</v>
      </c>
      <c r="D16" s="2331"/>
      <c r="E16" s="2331"/>
    </row>
    <row r="17" customFormat="false" ht="12.75" hidden="false" customHeight="true" outlineLevel="0" collapsed="false">
      <c r="A17" s="2330" t="s">
        <v>1690</v>
      </c>
      <c r="B17" s="667" t="s">
        <v>1918</v>
      </c>
      <c r="C17" s="667" t="s">
        <v>1920</v>
      </c>
      <c r="D17" s="2331"/>
      <c r="E17" s="2331"/>
    </row>
    <row r="18" customFormat="false" ht="12.75" hidden="false" customHeight="true" outlineLevel="0" collapsed="false">
      <c r="A18" s="2330" t="s">
        <v>1690</v>
      </c>
      <c r="B18" s="667" t="s">
        <v>1918</v>
      </c>
      <c r="C18" s="667" t="s">
        <v>1921</v>
      </c>
      <c r="D18" s="2331"/>
      <c r="E18" s="2331"/>
    </row>
    <row r="19" customFormat="false" ht="12.75" hidden="false" customHeight="true" outlineLevel="0" collapsed="false">
      <c r="A19" s="2330" t="s">
        <v>1690</v>
      </c>
      <c r="B19" s="667" t="s">
        <v>1918</v>
      </c>
      <c r="C19" s="667" t="s">
        <v>1922</v>
      </c>
      <c r="D19" s="2331"/>
      <c r="E19" s="2331"/>
    </row>
    <row r="20" customFormat="false" ht="12.75" hidden="false" customHeight="true" outlineLevel="0" collapsed="false">
      <c r="A20" s="2330" t="s">
        <v>1690</v>
      </c>
      <c r="B20" s="667" t="s">
        <v>1918</v>
      </c>
      <c r="C20" s="667" t="s">
        <v>1923</v>
      </c>
      <c r="D20" s="2331"/>
      <c r="E20" s="2331"/>
    </row>
    <row r="21" customFormat="false" ht="12.75" hidden="false" customHeight="true" outlineLevel="0" collapsed="false">
      <c r="A21" s="2330" t="s">
        <v>1690</v>
      </c>
      <c r="B21" s="667" t="s">
        <v>1918</v>
      </c>
      <c r="C21" s="667" t="s">
        <v>27</v>
      </c>
      <c r="D21" s="2331"/>
      <c r="E21" s="2331"/>
    </row>
    <row r="22" customFormat="false" ht="12.75" hidden="false" customHeight="true" outlineLevel="0" collapsed="false">
      <c r="A22" s="2330" t="s">
        <v>1690</v>
      </c>
      <c r="B22" s="667" t="s">
        <v>1918</v>
      </c>
      <c r="C22" s="667" t="s">
        <v>27</v>
      </c>
      <c r="D22" s="2331"/>
      <c r="E22" s="2331"/>
    </row>
    <row r="23" customFormat="false" ht="12.75" hidden="false" customHeight="true" outlineLevel="0" collapsed="false">
      <c r="A23" s="2330" t="s">
        <v>1690</v>
      </c>
      <c r="B23" s="667" t="s">
        <v>1924</v>
      </c>
      <c r="C23" s="667" t="s">
        <v>1925</v>
      </c>
      <c r="D23" s="2331"/>
      <c r="E23" s="2331"/>
    </row>
    <row r="24" customFormat="false" ht="12.75" hidden="false" customHeight="true" outlineLevel="0" collapsed="false">
      <c r="A24" s="2330" t="s">
        <v>1690</v>
      </c>
      <c r="B24" s="667" t="s">
        <v>1924</v>
      </c>
      <c r="C24" s="667" t="s">
        <v>1926</v>
      </c>
      <c r="D24" s="2331"/>
      <c r="E24" s="2331"/>
    </row>
    <row r="25" customFormat="false" ht="12.75" hidden="false" customHeight="true" outlineLevel="0" collapsed="false">
      <c r="A25" s="2330" t="s">
        <v>1690</v>
      </c>
      <c r="B25" s="667" t="s">
        <v>1924</v>
      </c>
      <c r="C25" s="667" t="s">
        <v>1927</v>
      </c>
      <c r="D25" s="2331"/>
      <c r="E25" s="2331"/>
    </row>
    <row r="26" customFormat="false" ht="12.75" hidden="false" customHeight="true" outlineLevel="0" collapsed="false">
      <c r="A26" s="2330" t="s">
        <v>1690</v>
      </c>
      <c r="B26" s="667" t="s">
        <v>1924</v>
      </c>
      <c r="C26" s="667" t="s">
        <v>1928</v>
      </c>
      <c r="D26" s="2331"/>
      <c r="E26" s="2331"/>
    </row>
    <row r="27" customFormat="false" ht="12.75" hidden="false" customHeight="true" outlineLevel="0" collapsed="false">
      <c r="A27" s="2330" t="s">
        <v>1690</v>
      </c>
      <c r="B27" s="667" t="s">
        <v>1924</v>
      </c>
      <c r="C27" s="667" t="s">
        <v>1929</v>
      </c>
      <c r="D27" s="2331"/>
      <c r="E27" s="2331"/>
    </row>
    <row r="28" customFormat="false" ht="12.75" hidden="false" customHeight="true" outlineLevel="0" collapsed="false">
      <c r="A28" s="2330" t="s">
        <v>1690</v>
      </c>
      <c r="B28" s="667" t="s">
        <v>1924</v>
      </c>
      <c r="C28" s="667" t="s">
        <v>1930</v>
      </c>
      <c r="D28" s="2331"/>
      <c r="E28" s="2331"/>
    </row>
    <row r="29" customFormat="false" ht="12.75" hidden="false" customHeight="true" outlineLevel="0" collapsed="false">
      <c r="A29" s="2330" t="s">
        <v>1690</v>
      </c>
      <c r="B29" s="667" t="s">
        <v>1924</v>
      </c>
      <c r="C29" s="667" t="s">
        <v>1931</v>
      </c>
      <c r="D29" s="2331"/>
      <c r="E29" s="2331"/>
    </row>
    <row r="30" customFormat="false" ht="12.75" hidden="false" customHeight="true" outlineLevel="0" collapsed="false">
      <c r="A30" s="2330" t="s">
        <v>1690</v>
      </c>
      <c r="B30" s="667" t="s">
        <v>1924</v>
      </c>
      <c r="C30" s="667" t="s">
        <v>27</v>
      </c>
      <c r="D30" s="2331"/>
      <c r="E30" s="2331"/>
    </row>
    <row r="31" customFormat="false" ht="12.75" hidden="false" customHeight="true" outlineLevel="0" collapsed="false">
      <c r="A31" s="2330" t="s">
        <v>1690</v>
      </c>
      <c r="B31" s="667" t="s">
        <v>1924</v>
      </c>
      <c r="C31" s="667" t="s">
        <v>27</v>
      </c>
      <c r="D31" s="2331"/>
      <c r="E31" s="2331"/>
    </row>
    <row r="32" customFormat="false" ht="12.75" hidden="false" customHeight="true" outlineLevel="0" collapsed="false">
      <c r="A32" s="2330" t="s">
        <v>1690</v>
      </c>
      <c r="B32" s="667" t="s">
        <v>1932</v>
      </c>
      <c r="C32" s="667" t="s">
        <v>27</v>
      </c>
      <c r="D32" s="2331"/>
      <c r="E32" s="2331"/>
    </row>
    <row r="33" customFormat="false" ht="12.75" hidden="false" customHeight="true" outlineLevel="0" collapsed="false">
      <c r="A33" s="2330" t="s">
        <v>1690</v>
      </c>
      <c r="B33" s="667" t="s">
        <v>1910</v>
      </c>
      <c r="C33" s="667" t="s">
        <v>1933</v>
      </c>
      <c r="D33" s="2331"/>
      <c r="E33" s="2331"/>
    </row>
    <row r="34" customFormat="false" ht="12.75" hidden="false" customHeight="true" outlineLevel="0" collapsed="false">
      <c r="A34" s="2330" t="s">
        <v>1690</v>
      </c>
      <c r="B34" s="667" t="s">
        <v>1910</v>
      </c>
      <c r="C34" s="667" t="s">
        <v>1934</v>
      </c>
      <c r="D34" s="2331"/>
      <c r="E34" s="2331"/>
    </row>
    <row r="35" customFormat="false" ht="12.75" hidden="false" customHeight="true" outlineLevel="0" collapsed="false">
      <c r="A35" s="2330" t="s">
        <v>1690</v>
      </c>
      <c r="B35" s="667" t="s">
        <v>1910</v>
      </c>
      <c r="C35" s="667" t="s">
        <v>1935</v>
      </c>
      <c r="D35" s="2331"/>
      <c r="E35" s="2331"/>
    </row>
    <row r="36" customFormat="false" ht="12.75" hidden="false" customHeight="true" outlineLevel="0" collapsed="false">
      <c r="A36" s="2330" t="s">
        <v>1690</v>
      </c>
      <c r="B36" s="667" t="s">
        <v>1910</v>
      </c>
      <c r="C36" s="667" t="s">
        <v>1936</v>
      </c>
      <c r="D36" s="2331"/>
      <c r="E36" s="2331"/>
    </row>
    <row r="37" customFormat="false" ht="12.75" hidden="false" customHeight="true" outlineLevel="0" collapsed="false">
      <c r="A37" s="2330" t="s">
        <v>1690</v>
      </c>
      <c r="B37" s="667" t="s">
        <v>1910</v>
      </c>
      <c r="C37" s="667" t="s">
        <v>1937</v>
      </c>
      <c r="D37" s="2331"/>
      <c r="E37" s="2331"/>
    </row>
    <row r="38" customFormat="false" ht="12.75" hidden="false" customHeight="true" outlineLevel="0" collapsed="false">
      <c r="A38" s="2330" t="s">
        <v>1690</v>
      </c>
      <c r="B38" s="667" t="s">
        <v>1910</v>
      </c>
      <c r="C38" s="667" t="s">
        <v>1938</v>
      </c>
      <c r="D38" s="2331"/>
      <c r="E38" s="2331"/>
    </row>
    <row r="39" customFormat="false" ht="12.75" hidden="false" customHeight="true" outlineLevel="0" collapsed="false">
      <c r="A39" s="2330" t="s">
        <v>1690</v>
      </c>
      <c r="B39" s="667" t="s">
        <v>1910</v>
      </c>
      <c r="C39" s="667" t="s">
        <v>1938</v>
      </c>
      <c r="D39" s="2331"/>
      <c r="E39" s="2331"/>
    </row>
    <row r="40" customFormat="false" ht="12.75" hidden="false" customHeight="true" outlineLevel="0" collapsed="false">
      <c r="A40" s="2330" t="s">
        <v>1690</v>
      </c>
      <c r="B40" s="667" t="s">
        <v>1910</v>
      </c>
      <c r="C40" s="667" t="s">
        <v>1939</v>
      </c>
      <c r="D40" s="2331"/>
      <c r="E40" s="2331"/>
    </row>
    <row r="41" customFormat="false" ht="12.75" hidden="false" customHeight="true" outlineLevel="0" collapsed="false">
      <c r="A41" s="2330" t="s">
        <v>1690</v>
      </c>
      <c r="B41" s="667" t="s">
        <v>1910</v>
      </c>
      <c r="C41" s="667" t="s">
        <v>1939</v>
      </c>
      <c r="D41" s="2331"/>
      <c r="E41" s="2331"/>
    </row>
    <row r="42" customFormat="false" ht="12.75" hidden="false" customHeight="true" outlineLevel="0" collapsed="false">
      <c r="A42" s="2330" t="s">
        <v>1690</v>
      </c>
      <c r="B42" s="667" t="s">
        <v>1910</v>
      </c>
      <c r="C42" s="667" t="s">
        <v>1939</v>
      </c>
      <c r="D42" s="2331"/>
      <c r="E42" s="2331"/>
    </row>
    <row r="43" customFormat="false" ht="12.75" hidden="false" customHeight="true" outlineLevel="0" collapsed="false">
      <c r="A43" s="2330" t="s">
        <v>1690</v>
      </c>
      <c r="B43" s="667" t="s">
        <v>1910</v>
      </c>
      <c r="C43" s="667" t="s">
        <v>1911</v>
      </c>
      <c r="D43" s="2331"/>
      <c r="E43" s="2331"/>
    </row>
    <row r="44" customFormat="false" ht="12.75" hidden="false" customHeight="true" outlineLevel="0" collapsed="false">
      <c r="A44" s="2330" t="s">
        <v>1690</v>
      </c>
      <c r="B44" s="667" t="s">
        <v>1910</v>
      </c>
      <c r="C44" s="667" t="s">
        <v>1940</v>
      </c>
      <c r="D44" s="2331"/>
      <c r="E44" s="2331"/>
    </row>
    <row r="45" customFormat="false" ht="12.75" hidden="false" customHeight="true" outlineLevel="0" collapsed="false">
      <c r="A45" s="2330" t="s">
        <v>1690</v>
      </c>
      <c r="B45" s="667" t="s">
        <v>1910</v>
      </c>
      <c r="C45" s="667" t="s">
        <v>1941</v>
      </c>
      <c r="D45" s="2331"/>
      <c r="E45" s="2331"/>
    </row>
    <row r="46" customFormat="false" ht="12.75" hidden="false" customHeight="true" outlineLevel="0" collapsed="false">
      <c r="A46" s="2330" t="s">
        <v>1690</v>
      </c>
      <c r="B46" s="667" t="s">
        <v>1942</v>
      </c>
      <c r="C46" s="667" t="s">
        <v>1943</v>
      </c>
      <c r="D46" s="2331"/>
      <c r="E46" s="2331"/>
    </row>
    <row r="47" customFormat="false" ht="12.75" hidden="false" customHeight="true" outlineLevel="0" collapsed="false">
      <c r="A47" s="2330" t="s">
        <v>1690</v>
      </c>
      <c r="B47" s="667" t="s">
        <v>1942</v>
      </c>
      <c r="C47" s="667" t="s">
        <v>1944</v>
      </c>
      <c r="D47" s="2331"/>
      <c r="E47" s="2331"/>
    </row>
    <row r="48" customFormat="false" ht="12.75" hidden="false" customHeight="true" outlineLevel="0" collapsed="false">
      <c r="A48" s="2330" t="s">
        <v>1657</v>
      </c>
      <c r="B48" s="667" t="s">
        <v>1918</v>
      </c>
      <c r="C48" s="667" t="s">
        <v>1945</v>
      </c>
      <c r="D48" s="2331"/>
      <c r="E48" s="2331"/>
    </row>
    <row r="49" customFormat="false" ht="12.75" hidden="false" customHeight="true" outlineLevel="0" collapsed="false">
      <c r="A49" s="2330" t="s">
        <v>1657</v>
      </c>
      <c r="B49" s="667" t="s">
        <v>1918</v>
      </c>
      <c r="C49" s="667" t="s">
        <v>1919</v>
      </c>
      <c r="D49" s="2331"/>
      <c r="E49" s="2331"/>
    </row>
    <row r="50" customFormat="false" ht="12.75" hidden="false" customHeight="true" outlineLevel="0" collapsed="false">
      <c r="A50" s="2330" t="s">
        <v>1657</v>
      </c>
      <c r="B50" s="667" t="s">
        <v>1918</v>
      </c>
      <c r="C50" s="667" t="s">
        <v>1920</v>
      </c>
      <c r="D50" s="2331"/>
      <c r="E50" s="2331"/>
    </row>
    <row r="51" customFormat="false" ht="12.75" hidden="false" customHeight="true" outlineLevel="0" collapsed="false">
      <c r="A51" s="2330" t="s">
        <v>1657</v>
      </c>
      <c r="B51" s="667" t="s">
        <v>1918</v>
      </c>
      <c r="C51" s="667" t="s">
        <v>1921</v>
      </c>
      <c r="D51" s="2331"/>
      <c r="E51" s="2331"/>
    </row>
    <row r="52" customFormat="false" ht="12.75" hidden="false" customHeight="true" outlineLevel="0" collapsed="false">
      <c r="A52" s="2330" t="s">
        <v>1657</v>
      </c>
      <c r="B52" s="667" t="s">
        <v>1918</v>
      </c>
      <c r="C52" s="667" t="s">
        <v>1946</v>
      </c>
      <c r="D52" s="2331"/>
      <c r="E52" s="2331"/>
    </row>
    <row r="53" customFormat="false" ht="12.75" hidden="false" customHeight="true" outlineLevel="0" collapsed="false">
      <c r="A53" s="2330" t="s">
        <v>1657</v>
      </c>
      <c r="B53" s="667" t="s">
        <v>1924</v>
      </c>
      <c r="C53" s="667" t="s">
        <v>1947</v>
      </c>
      <c r="D53" s="2331"/>
      <c r="E53" s="2331"/>
    </row>
    <row r="54" customFormat="false" ht="12.75" hidden="false" customHeight="true" outlineLevel="0" collapsed="false">
      <c r="A54" s="2330" t="s">
        <v>1657</v>
      </c>
      <c r="B54" s="667" t="s">
        <v>1924</v>
      </c>
      <c r="C54" s="667" t="s">
        <v>1948</v>
      </c>
      <c r="D54" s="2331"/>
      <c r="E54" s="2331"/>
    </row>
    <row r="55" customFormat="false" ht="12.75" hidden="false" customHeight="true" outlineLevel="0" collapsed="false">
      <c r="A55" s="2330" t="s">
        <v>1657</v>
      </c>
      <c r="B55" s="667" t="s">
        <v>1924</v>
      </c>
      <c r="C55" s="667" t="s">
        <v>1949</v>
      </c>
      <c r="D55" s="2331"/>
      <c r="E55" s="2331"/>
    </row>
    <row r="56" customFormat="false" ht="12.75" hidden="false" customHeight="true" outlineLevel="0" collapsed="false">
      <c r="A56" s="2330" t="s">
        <v>1657</v>
      </c>
      <c r="B56" s="667" t="s">
        <v>1924</v>
      </c>
      <c r="C56" s="667" t="s">
        <v>1950</v>
      </c>
      <c r="D56" s="2331"/>
      <c r="E56" s="2331"/>
    </row>
    <row r="57" customFormat="false" ht="12.75" hidden="false" customHeight="true" outlineLevel="0" collapsed="false">
      <c r="A57" s="2330" t="s">
        <v>1657</v>
      </c>
      <c r="B57" s="667" t="s">
        <v>1924</v>
      </c>
      <c r="C57" s="667" t="s">
        <v>1951</v>
      </c>
      <c r="D57" s="2331"/>
      <c r="E57" s="2331"/>
    </row>
    <row r="58" customFormat="false" ht="12.75" hidden="false" customHeight="true" outlineLevel="0" collapsed="false">
      <c r="A58" s="2330" t="s">
        <v>1657</v>
      </c>
      <c r="B58" s="667" t="s">
        <v>1924</v>
      </c>
      <c r="C58" s="667" t="s">
        <v>1925</v>
      </c>
      <c r="D58" s="2331"/>
      <c r="E58" s="2331"/>
    </row>
    <row r="59" customFormat="false" ht="12.75" hidden="false" customHeight="true" outlineLevel="0" collapsed="false">
      <c r="A59" s="2330" t="s">
        <v>1657</v>
      </c>
      <c r="B59" s="667" t="s">
        <v>1924</v>
      </c>
      <c r="C59" s="667" t="s">
        <v>1952</v>
      </c>
      <c r="D59" s="2331"/>
      <c r="E59" s="2331"/>
    </row>
    <row r="60" customFormat="false" ht="12.75" hidden="false" customHeight="true" outlineLevel="0" collapsed="false">
      <c r="A60" s="2330" t="s">
        <v>1657</v>
      </c>
      <c r="B60" s="667" t="s">
        <v>1924</v>
      </c>
      <c r="C60" s="667" t="s">
        <v>1929</v>
      </c>
      <c r="D60" s="2331"/>
      <c r="E60" s="2331"/>
    </row>
    <row r="61" customFormat="false" ht="12.75" hidden="false" customHeight="true" outlineLevel="0" collapsed="false">
      <c r="A61" s="2330" t="s">
        <v>1657</v>
      </c>
      <c r="B61" s="667" t="s">
        <v>1924</v>
      </c>
      <c r="C61" s="667" t="s">
        <v>1953</v>
      </c>
      <c r="D61" s="2331"/>
      <c r="E61" s="2331"/>
    </row>
    <row r="62" customFormat="false" ht="12.75" hidden="false" customHeight="true" outlineLevel="0" collapsed="false">
      <c r="A62" s="2330" t="s">
        <v>1657</v>
      </c>
      <c r="B62" s="667" t="s">
        <v>1924</v>
      </c>
      <c r="C62" s="667" t="s">
        <v>27</v>
      </c>
      <c r="D62" s="2331"/>
      <c r="E62" s="2331"/>
    </row>
    <row r="63" customFormat="false" ht="12.75" hidden="false" customHeight="true" outlineLevel="0" collapsed="false">
      <c r="A63" s="2330" t="s">
        <v>1657</v>
      </c>
      <c r="B63" s="667" t="s">
        <v>1910</v>
      </c>
      <c r="C63" s="667" t="s">
        <v>1933</v>
      </c>
      <c r="D63" s="2331"/>
      <c r="E63" s="2331"/>
    </row>
    <row r="64" customFormat="false" ht="12.75" hidden="false" customHeight="true" outlineLevel="0" collapsed="false">
      <c r="A64" s="2330" t="s">
        <v>1657</v>
      </c>
      <c r="B64" s="667" t="s">
        <v>1910</v>
      </c>
      <c r="C64" s="667" t="s">
        <v>1934</v>
      </c>
      <c r="D64" s="2331"/>
      <c r="E64" s="2331"/>
    </row>
    <row r="65" customFormat="false" ht="12.75" hidden="false" customHeight="true" outlineLevel="0" collapsed="false">
      <c r="A65" s="2330" t="s">
        <v>1657</v>
      </c>
      <c r="B65" s="667" t="s">
        <v>1910</v>
      </c>
      <c r="C65" s="667" t="s">
        <v>1934</v>
      </c>
      <c r="D65" s="2331"/>
      <c r="E65" s="2331"/>
    </row>
    <row r="66" customFormat="false" ht="12.75" hidden="false" customHeight="true" outlineLevel="0" collapsed="false">
      <c r="A66" s="2330" t="s">
        <v>1657</v>
      </c>
      <c r="B66" s="667" t="s">
        <v>1910</v>
      </c>
      <c r="C66" s="667" t="s">
        <v>1935</v>
      </c>
      <c r="D66" s="2331"/>
      <c r="E66" s="2331"/>
    </row>
    <row r="67" customFormat="false" ht="12.75" hidden="false" customHeight="true" outlineLevel="0" collapsed="false">
      <c r="A67" s="2330" t="s">
        <v>1657</v>
      </c>
      <c r="B67" s="667" t="s">
        <v>1910</v>
      </c>
      <c r="C67" s="667" t="s">
        <v>1935</v>
      </c>
      <c r="D67" s="2331"/>
      <c r="E67" s="2331"/>
    </row>
    <row r="68" customFormat="false" ht="12.75" hidden="false" customHeight="true" outlineLevel="0" collapsed="false">
      <c r="A68" s="2330" t="s">
        <v>1657</v>
      </c>
      <c r="B68" s="667" t="s">
        <v>1910</v>
      </c>
      <c r="C68" s="667" t="s">
        <v>1954</v>
      </c>
      <c r="D68" s="2331"/>
      <c r="E68" s="2331"/>
    </row>
    <row r="69" customFormat="false" ht="12.75" hidden="false" customHeight="true" outlineLevel="0" collapsed="false">
      <c r="A69" s="2330" t="s">
        <v>1657</v>
      </c>
      <c r="B69" s="667" t="s">
        <v>1910</v>
      </c>
      <c r="C69" s="667" t="s">
        <v>1936</v>
      </c>
      <c r="D69" s="2331"/>
      <c r="E69" s="2331"/>
    </row>
    <row r="70" customFormat="false" ht="12.75" hidden="false" customHeight="true" outlineLevel="0" collapsed="false">
      <c r="A70" s="2330" t="s">
        <v>1657</v>
      </c>
      <c r="B70" s="667" t="s">
        <v>1910</v>
      </c>
      <c r="C70" s="667" t="s">
        <v>1937</v>
      </c>
      <c r="D70" s="2331"/>
      <c r="E70" s="2331"/>
    </row>
    <row r="71" customFormat="false" ht="12.75" hidden="false" customHeight="true" outlineLevel="0" collapsed="false">
      <c r="A71" s="2330" t="s">
        <v>1657</v>
      </c>
      <c r="B71" s="667" t="s">
        <v>1910</v>
      </c>
      <c r="C71" s="667" t="s">
        <v>1937</v>
      </c>
      <c r="D71" s="2331"/>
      <c r="E71" s="2331"/>
    </row>
    <row r="72" customFormat="false" ht="12.75" hidden="false" customHeight="true" outlineLevel="0" collapsed="false">
      <c r="A72" s="2330" t="s">
        <v>1657</v>
      </c>
      <c r="B72" s="667" t="s">
        <v>1910</v>
      </c>
      <c r="C72" s="667" t="s">
        <v>1938</v>
      </c>
      <c r="D72" s="2331"/>
      <c r="E72" s="2331"/>
    </row>
    <row r="73" customFormat="false" ht="12.75" hidden="false" customHeight="true" outlineLevel="0" collapsed="false">
      <c r="A73" s="2330" t="s">
        <v>1657</v>
      </c>
      <c r="B73" s="667" t="s">
        <v>1910</v>
      </c>
      <c r="C73" s="667" t="s">
        <v>1938</v>
      </c>
      <c r="D73" s="2331"/>
      <c r="E73" s="2331"/>
    </row>
    <row r="74" customFormat="false" ht="12.75" hidden="false" customHeight="true" outlineLevel="0" collapsed="false">
      <c r="A74" s="2330" t="s">
        <v>1657</v>
      </c>
      <c r="B74" s="667" t="s">
        <v>1910</v>
      </c>
      <c r="C74" s="667" t="s">
        <v>1939</v>
      </c>
      <c r="D74" s="2331"/>
      <c r="E74" s="2331"/>
    </row>
    <row r="75" customFormat="false" ht="12.75" hidden="false" customHeight="true" outlineLevel="0" collapsed="false">
      <c r="A75" s="2330" t="s">
        <v>1657</v>
      </c>
      <c r="B75" s="667" t="s">
        <v>1910</v>
      </c>
      <c r="C75" s="667" t="s">
        <v>1939</v>
      </c>
      <c r="D75" s="2331"/>
      <c r="E75" s="2331"/>
    </row>
    <row r="76" customFormat="false" ht="12.75" hidden="false" customHeight="true" outlineLevel="0" collapsed="false">
      <c r="A76" s="2330" t="s">
        <v>1657</v>
      </c>
      <c r="B76" s="667" t="s">
        <v>1910</v>
      </c>
      <c r="C76" s="667" t="s">
        <v>1911</v>
      </c>
      <c r="D76" s="2331"/>
      <c r="E76" s="2331"/>
    </row>
    <row r="77" customFormat="false" ht="12.75" hidden="false" customHeight="true" outlineLevel="0" collapsed="false">
      <c r="A77" s="2330" t="s">
        <v>1657</v>
      </c>
      <c r="B77" s="667" t="s">
        <v>1910</v>
      </c>
      <c r="C77" s="667" t="s">
        <v>1911</v>
      </c>
      <c r="D77" s="2331"/>
      <c r="E77" s="2331"/>
    </row>
    <row r="78" customFormat="false" ht="12.75" hidden="false" customHeight="true" outlineLevel="0" collapsed="false">
      <c r="A78" s="2330" t="s">
        <v>1657</v>
      </c>
      <c r="B78" s="667" t="s">
        <v>1910</v>
      </c>
      <c r="C78" s="667" t="s">
        <v>1955</v>
      </c>
      <c r="D78" s="2331"/>
      <c r="E78" s="2331"/>
    </row>
    <row r="79" customFormat="false" ht="12.75" hidden="false" customHeight="true" outlineLevel="0" collapsed="false">
      <c r="A79" s="2330" t="s">
        <v>1662</v>
      </c>
      <c r="B79" s="667" t="s">
        <v>1924</v>
      </c>
      <c r="C79" s="667" t="s">
        <v>1925</v>
      </c>
      <c r="D79" s="2331"/>
      <c r="E79" s="2331"/>
    </row>
    <row r="80" customFormat="false" ht="12.75" hidden="false" customHeight="true" outlineLevel="0" collapsed="false">
      <c r="A80" s="2330" t="s">
        <v>1662</v>
      </c>
      <c r="B80" s="667" t="s">
        <v>1924</v>
      </c>
      <c r="C80" s="667" t="s">
        <v>1956</v>
      </c>
      <c r="D80" s="2331"/>
      <c r="E80" s="2331"/>
    </row>
    <row r="81" customFormat="false" ht="12.75" hidden="false" customHeight="true" outlineLevel="0" collapsed="false">
      <c r="A81" s="2330" t="s">
        <v>1662</v>
      </c>
      <c r="B81" s="667" t="s">
        <v>1924</v>
      </c>
      <c r="C81" s="667" t="s">
        <v>1952</v>
      </c>
      <c r="D81" s="2331"/>
      <c r="E81" s="2331"/>
    </row>
    <row r="82" customFormat="false" ht="12.75" hidden="false" customHeight="true" outlineLevel="0" collapsed="false">
      <c r="A82" s="2330" t="s">
        <v>1662</v>
      </c>
      <c r="B82" s="667" t="s">
        <v>1924</v>
      </c>
      <c r="C82" s="667" t="s">
        <v>27</v>
      </c>
      <c r="D82" s="2331"/>
      <c r="E82" s="2331"/>
    </row>
    <row r="83" customFormat="false" ht="12.75" hidden="false" customHeight="true" outlineLevel="0" collapsed="false">
      <c r="A83" s="2330" t="s">
        <v>1662</v>
      </c>
      <c r="B83" s="667" t="s">
        <v>1924</v>
      </c>
      <c r="C83" s="667" t="s">
        <v>27</v>
      </c>
      <c r="D83" s="2331"/>
      <c r="E83" s="2331"/>
    </row>
    <row r="84" customFormat="false" ht="12.75" hidden="false" customHeight="true" outlineLevel="0" collapsed="false">
      <c r="A84" s="2330" t="s">
        <v>1662</v>
      </c>
      <c r="B84" s="667" t="s">
        <v>1910</v>
      </c>
      <c r="C84" s="667" t="s">
        <v>1957</v>
      </c>
      <c r="D84" s="2331"/>
      <c r="E84" s="2331"/>
    </row>
    <row r="85" customFormat="false" ht="12.75" hidden="false" customHeight="true" outlineLevel="0" collapsed="false">
      <c r="A85" s="2330" t="s">
        <v>1662</v>
      </c>
      <c r="B85" s="667" t="s">
        <v>1910</v>
      </c>
      <c r="C85" s="667" t="s">
        <v>1957</v>
      </c>
      <c r="D85" s="2331"/>
      <c r="E85" s="2331"/>
    </row>
    <row r="86" customFormat="false" ht="12.75" hidden="false" customHeight="true" outlineLevel="0" collapsed="false">
      <c r="A86" s="2330" t="s">
        <v>1662</v>
      </c>
      <c r="B86" s="667" t="s">
        <v>1910</v>
      </c>
      <c r="C86" s="667" t="s">
        <v>1933</v>
      </c>
      <c r="D86" s="2331"/>
      <c r="E86" s="2331"/>
    </row>
    <row r="87" customFormat="false" ht="12.75" hidden="false" customHeight="true" outlineLevel="0" collapsed="false">
      <c r="A87" s="2330" t="s">
        <v>1662</v>
      </c>
      <c r="B87" s="667" t="s">
        <v>1910</v>
      </c>
      <c r="C87" s="667" t="s">
        <v>1933</v>
      </c>
      <c r="D87" s="2331"/>
      <c r="E87" s="2331"/>
    </row>
    <row r="88" customFormat="false" ht="12.75" hidden="false" customHeight="true" outlineLevel="0" collapsed="false">
      <c r="A88" s="2330" t="s">
        <v>1662</v>
      </c>
      <c r="B88" s="667" t="s">
        <v>1910</v>
      </c>
      <c r="C88" s="667" t="s">
        <v>1934</v>
      </c>
      <c r="D88" s="2331"/>
      <c r="E88" s="2331"/>
    </row>
    <row r="89" customFormat="false" ht="12.75" hidden="false" customHeight="true" outlineLevel="0" collapsed="false">
      <c r="A89" s="2330" t="s">
        <v>1662</v>
      </c>
      <c r="B89" s="667" t="s">
        <v>1910</v>
      </c>
      <c r="C89" s="667" t="s">
        <v>1935</v>
      </c>
      <c r="D89" s="2331"/>
      <c r="E89" s="2331"/>
    </row>
    <row r="90" customFormat="false" ht="12.75" hidden="false" customHeight="true" outlineLevel="0" collapsed="false">
      <c r="A90" s="2330" t="s">
        <v>1662</v>
      </c>
      <c r="B90" s="667" t="s">
        <v>1910</v>
      </c>
      <c r="C90" s="667" t="s">
        <v>1958</v>
      </c>
      <c r="D90" s="2331"/>
      <c r="E90" s="2331"/>
    </row>
    <row r="91" customFormat="false" ht="12.75" hidden="false" customHeight="true" outlineLevel="0" collapsed="false">
      <c r="A91" s="2330" t="s">
        <v>1662</v>
      </c>
      <c r="B91" s="667" t="s">
        <v>1910</v>
      </c>
      <c r="C91" s="667" t="s">
        <v>1958</v>
      </c>
      <c r="D91" s="2331"/>
      <c r="E91" s="2331"/>
    </row>
    <row r="92" customFormat="false" ht="12.75" hidden="false" customHeight="true" outlineLevel="0" collapsed="false">
      <c r="A92" s="2330" t="s">
        <v>1662</v>
      </c>
      <c r="B92" s="667" t="s">
        <v>1910</v>
      </c>
      <c r="C92" s="667" t="s">
        <v>1959</v>
      </c>
      <c r="D92" s="2331"/>
      <c r="E92" s="2331"/>
    </row>
    <row r="93" customFormat="false" ht="12.75" hidden="false" customHeight="true" outlineLevel="0" collapsed="false">
      <c r="A93" s="2330" t="s">
        <v>1662</v>
      </c>
      <c r="B93" s="667" t="s">
        <v>1910</v>
      </c>
      <c r="C93" s="667" t="s">
        <v>1936</v>
      </c>
      <c r="D93" s="2331"/>
      <c r="E93" s="2331"/>
    </row>
    <row r="94" customFormat="false" ht="12.75" hidden="false" customHeight="true" outlineLevel="0" collapsed="false">
      <c r="A94" s="2330" t="s">
        <v>1662</v>
      </c>
      <c r="B94" s="667" t="s">
        <v>1910</v>
      </c>
      <c r="C94" s="667" t="s">
        <v>1937</v>
      </c>
      <c r="D94" s="2331"/>
      <c r="E94" s="2331"/>
    </row>
    <row r="95" customFormat="false" ht="12.75" hidden="false" customHeight="true" outlineLevel="0" collapsed="false">
      <c r="A95" s="2330" t="s">
        <v>1662</v>
      </c>
      <c r="B95" s="667" t="s">
        <v>1910</v>
      </c>
      <c r="C95" s="667" t="s">
        <v>1938</v>
      </c>
      <c r="D95" s="2331"/>
      <c r="E95" s="2331"/>
    </row>
    <row r="96" customFormat="false" ht="12.75" hidden="false" customHeight="true" outlineLevel="0" collapsed="false">
      <c r="A96" s="2330" t="s">
        <v>1662</v>
      </c>
      <c r="B96" s="667" t="s">
        <v>1910</v>
      </c>
      <c r="C96" s="667" t="s">
        <v>1938</v>
      </c>
      <c r="D96" s="2331"/>
      <c r="E96" s="2331"/>
    </row>
    <row r="97" customFormat="false" ht="12.75" hidden="false" customHeight="true" outlineLevel="0" collapsed="false">
      <c r="A97" s="2330" t="s">
        <v>1662</v>
      </c>
      <c r="B97" s="667" t="s">
        <v>1910</v>
      </c>
      <c r="C97" s="667" t="s">
        <v>1939</v>
      </c>
      <c r="D97" s="2331"/>
      <c r="E97" s="2331"/>
    </row>
    <row r="98" customFormat="false" ht="12.75" hidden="false" customHeight="true" outlineLevel="0" collapsed="false">
      <c r="A98" s="2330" t="s">
        <v>1662</v>
      </c>
      <c r="B98" s="667" t="s">
        <v>1910</v>
      </c>
      <c r="C98" s="667" t="s">
        <v>1939</v>
      </c>
      <c r="D98" s="2331"/>
      <c r="E98" s="2331"/>
    </row>
    <row r="99" customFormat="false" ht="12.75" hidden="false" customHeight="true" outlineLevel="0" collapsed="false">
      <c r="A99" s="2330" t="s">
        <v>1662</v>
      </c>
      <c r="B99" s="667" t="s">
        <v>1910</v>
      </c>
      <c r="C99" s="667" t="s">
        <v>1939</v>
      </c>
      <c r="D99" s="2331"/>
      <c r="E99" s="2331"/>
    </row>
    <row r="100" customFormat="false" ht="12.75" hidden="false" customHeight="true" outlineLevel="0" collapsed="false">
      <c r="A100" s="2330" t="s">
        <v>1662</v>
      </c>
      <c r="B100" s="667" t="s">
        <v>1910</v>
      </c>
      <c r="C100" s="667" t="s">
        <v>1911</v>
      </c>
      <c r="D100" s="2331"/>
      <c r="E100" s="2331"/>
    </row>
    <row r="101" customFormat="false" ht="12.75" hidden="false" customHeight="true" outlineLevel="0" collapsed="false">
      <c r="A101" s="2330" t="s">
        <v>1662</v>
      </c>
      <c r="B101" s="667" t="s">
        <v>1910</v>
      </c>
      <c r="C101" s="667" t="s">
        <v>1940</v>
      </c>
      <c r="D101" s="2331"/>
      <c r="E101" s="2331"/>
    </row>
    <row r="102" customFormat="false" ht="12.75" hidden="false" customHeight="true" outlineLevel="0" collapsed="false">
      <c r="A102" s="2330" t="s">
        <v>615</v>
      </c>
      <c r="B102" s="667" t="s">
        <v>1924</v>
      </c>
      <c r="C102" s="667" t="s">
        <v>1960</v>
      </c>
      <c r="D102" s="2331"/>
      <c r="E102" s="2331"/>
    </row>
    <row r="103" customFormat="false" ht="12.75" hidden="false" customHeight="true" outlineLevel="0" collapsed="false">
      <c r="A103" s="2330" t="s">
        <v>615</v>
      </c>
      <c r="B103" s="667" t="s">
        <v>1924</v>
      </c>
      <c r="C103" s="667" t="s">
        <v>1961</v>
      </c>
      <c r="D103" s="2331"/>
      <c r="E103" s="2331"/>
    </row>
    <row r="104" customFormat="false" ht="12.75" hidden="false" customHeight="true" outlineLevel="0" collapsed="false">
      <c r="A104" s="2330" t="s">
        <v>615</v>
      </c>
      <c r="B104" s="667" t="s">
        <v>1924</v>
      </c>
      <c r="C104" s="667" t="s">
        <v>1962</v>
      </c>
      <c r="D104" s="2331"/>
      <c r="E104" s="2331"/>
    </row>
    <row r="105" customFormat="false" ht="12.75" hidden="false" customHeight="true" outlineLevel="0" collapsed="false">
      <c r="A105" s="2330" t="s">
        <v>615</v>
      </c>
      <c r="B105" s="667" t="s">
        <v>1924</v>
      </c>
      <c r="C105" s="667" t="s">
        <v>27</v>
      </c>
      <c r="D105" s="2331"/>
      <c r="E105" s="2331"/>
    </row>
    <row r="106" customFormat="false" ht="12" hidden="false" customHeight="true" outlineLevel="0" collapsed="false">
      <c r="A106" s="2332"/>
      <c r="B106" s="2333"/>
      <c r="C106" s="2333"/>
      <c r="D106" s="2331"/>
      <c r="E106" s="2331"/>
    </row>
    <row r="107" customFormat="false" ht="12" hidden="false" customHeight="true" outlineLevel="0" collapsed="false">
      <c r="A107" s="2326" t="s">
        <v>1963</v>
      </c>
      <c r="B107" s="2326"/>
      <c r="C107" s="2326"/>
      <c r="D107" s="2326"/>
      <c r="E107" s="2326"/>
    </row>
    <row r="108" customFormat="false" ht="12" hidden="false" customHeight="true" outlineLevel="0" collapsed="false">
      <c r="A108" s="2327" t="s">
        <v>1839</v>
      </c>
      <c r="B108" s="2328" t="s">
        <v>1964</v>
      </c>
      <c r="C108" s="2328" t="s">
        <v>1965</v>
      </c>
      <c r="D108" s="2328" t="s">
        <v>1966</v>
      </c>
      <c r="E108" s="2334" t="s">
        <v>1908</v>
      </c>
    </row>
    <row r="109" customFormat="false" ht="13.5" hidden="false" customHeight="true" outlineLevel="0" collapsed="false">
      <c r="A109" s="2330" t="s">
        <v>1909</v>
      </c>
      <c r="B109" s="667" t="s">
        <v>1911</v>
      </c>
      <c r="C109" s="667"/>
      <c r="D109" s="667"/>
      <c r="E109" s="2335"/>
    </row>
    <row r="110" customFormat="false" ht="12.75" hidden="false" customHeight="true" outlineLevel="0" collapsed="false">
      <c r="A110" s="2330" t="s">
        <v>1909</v>
      </c>
      <c r="B110" s="667" t="s">
        <v>1912</v>
      </c>
      <c r="C110" s="667"/>
      <c r="D110" s="667"/>
      <c r="E110" s="2335"/>
    </row>
    <row r="111" customFormat="false" ht="12.75" hidden="false" customHeight="true" outlineLevel="0" collapsed="false">
      <c r="A111" s="2330" t="s">
        <v>1909</v>
      </c>
      <c r="B111" s="667" t="s">
        <v>1913</v>
      </c>
      <c r="C111" s="667"/>
      <c r="D111" s="667"/>
      <c r="E111" s="2335"/>
    </row>
    <row r="112" customFormat="false" ht="12.75" hidden="false" customHeight="true" outlineLevel="0" collapsed="false">
      <c r="A112" s="2330" t="s">
        <v>1909</v>
      </c>
      <c r="B112" s="667" t="s">
        <v>1914</v>
      </c>
      <c r="C112" s="667"/>
      <c r="D112" s="667"/>
      <c r="E112" s="2335"/>
    </row>
    <row r="113" customFormat="false" ht="12.75" hidden="false" customHeight="true" outlineLevel="0" collapsed="false">
      <c r="A113" s="2330" t="s">
        <v>1909</v>
      </c>
      <c r="B113" s="667" t="s">
        <v>1913</v>
      </c>
      <c r="C113" s="667"/>
      <c r="D113" s="667"/>
      <c r="E113" s="2335"/>
    </row>
    <row r="114" customFormat="false" ht="12.75" hidden="false" customHeight="true" outlineLevel="0" collapsed="false">
      <c r="A114" s="2330" t="s">
        <v>1909</v>
      </c>
      <c r="B114" s="667" t="s">
        <v>1917</v>
      </c>
      <c r="C114" s="667"/>
      <c r="D114" s="667"/>
      <c r="E114" s="2335"/>
    </row>
    <row r="115" customFormat="false" ht="12.75" hidden="false" customHeight="true" outlineLevel="0" collapsed="false">
      <c r="A115" s="2330" t="s">
        <v>1909</v>
      </c>
      <c r="B115" s="667" t="s">
        <v>1917</v>
      </c>
      <c r="C115" s="667"/>
      <c r="D115" s="667"/>
      <c r="E115" s="2335"/>
    </row>
    <row r="116" customFormat="false" ht="12.75" hidden="false" customHeight="true" outlineLevel="0" collapsed="false">
      <c r="A116" s="2330" t="s">
        <v>1909</v>
      </c>
      <c r="B116" s="667" t="s">
        <v>1957</v>
      </c>
      <c r="C116" s="667"/>
      <c r="D116" s="667"/>
      <c r="E116" s="2335"/>
    </row>
    <row r="117" customFormat="false" ht="12.75" hidden="false" customHeight="true" outlineLevel="0" collapsed="false">
      <c r="A117" s="2330" t="s">
        <v>1909</v>
      </c>
      <c r="B117" s="667" t="s">
        <v>1967</v>
      </c>
      <c r="C117" s="667"/>
      <c r="D117" s="667"/>
      <c r="E117" s="2335"/>
    </row>
    <row r="118" customFormat="false" ht="12.75" hidden="false" customHeight="true" outlineLevel="0" collapsed="false">
      <c r="A118" s="2330" t="s">
        <v>1909</v>
      </c>
      <c r="B118" s="667" t="s">
        <v>1968</v>
      </c>
      <c r="C118" s="667"/>
      <c r="D118" s="667"/>
      <c r="E118" s="2335"/>
    </row>
    <row r="119" customFormat="false" ht="12.75" hidden="false" customHeight="true" outlineLevel="0" collapsed="false">
      <c r="A119" s="2330" t="s">
        <v>1909</v>
      </c>
      <c r="B119" s="667" t="s">
        <v>1969</v>
      </c>
      <c r="C119" s="667"/>
      <c r="D119" s="667"/>
      <c r="E119" s="2335"/>
    </row>
    <row r="120" customFormat="false" ht="12.75" hidden="false" customHeight="true" outlineLevel="0" collapsed="false">
      <c r="A120" s="2330" t="s">
        <v>1909</v>
      </c>
      <c r="B120" s="667" t="s">
        <v>1970</v>
      </c>
      <c r="C120" s="667"/>
      <c r="D120" s="667"/>
      <c r="E120" s="2335"/>
    </row>
    <row r="121" customFormat="false" ht="12.75" hidden="false" customHeight="true" outlineLevel="0" collapsed="false">
      <c r="A121" s="2330" t="s">
        <v>1909</v>
      </c>
      <c r="B121" s="667" t="s">
        <v>1971</v>
      </c>
      <c r="C121" s="667"/>
      <c r="D121" s="667"/>
      <c r="E121" s="2335"/>
    </row>
    <row r="122" customFormat="false" ht="12.75" hidden="false" customHeight="true" outlineLevel="0" collapsed="false">
      <c r="A122" s="2330" t="s">
        <v>1909</v>
      </c>
      <c r="B122" s="667" t="s">
        <v>1972</v>
      </c>
      <c r="C122" s="667"/>
      <c r="D122" s="667"/>
      <c r="E122" s="2335"/>
    </row>
    <row r="123" customFormat="false" ht="12.75" hidden="false" customHeight="true" outlineLevel="0" collapsed="false">
      <c r="A123" s="2330" t="s">
        <v>1909</v>
      </c>
      <c r="B123" s="667" t="s">
        <v>1935</v>
      </c>
      <c r="C123" s="667"/>
      <c r="D123" s="667"/>
      <c r="E123" s="2335"/>
    </row>
    <row r="124" customFormat="false" ht="12.75" hidden="false" customHeight="true" outlineLevel="0" collapsed="false">
      <c r="A124" s="2330" t="s">
        <v>1909</v>
      </c>
      <c r="B124" s="667" t="s">
        <v>1973</v>
      </c>
      <c r="C124" s="667"/>
      <c r="D124" s="667"/>
      <c r="E124" s="2335"/>
    </row>
    <row r="125" customFormat="false" ht="12.75" hidden="false" customHeight="true" outlineLevel="0" collapsed="false">
      <c r="A125" s="2330" t="s">
        <v>1909</v>
      </c>
      <c r="B125" s="667" t="s">
        <v>1958</v>
      </c>
      <c r="C125" s="667"/>
      <c r="D125" s="667"/>
      <c r="E125" s="2335"/>
    </row>
    <row r="126" customFormat="false" ht="12.75" hidden="false" customHeight="true" outlineLevel="0" collapsed="false">
      <c r="A126" s="2330" t="s">
        <v>1909</v>
      </c>
      <c r="B126" s="667" t="s">
        <v>1974</v>
      </c>
      <c r="C126" s="667"/>
      <c r="D126" s="667"/>
      <c r="E126" s="2335"/>
    </row>
    <row r="127" customFormat="false" ht="12.75" hidden="false" customHeight="true" outlineLevel="0" collapsed="false">
      <c r="A127" s="2330" t="s">
        <v>1909</v>
      </c>
      <c r="B127" s="667" t="s">
        <v>1959</v>
      </c>
      <c r="C127" s="667"/>
      <c r="D127" s="667"/>
      <c r="E127" s="2335"/>
    </row>
    <row r="128" customFormat="false" ht="12.75" hidden="false" customHeight="true" outlineLevel="0" collapsed="false">
      <c r="A128" s="2330" t="s">
        <v>1909</v>
      </c>
      <c r="B128" s="667" t="s">
        <v>1954</v>
      </c>
      <c r="C128" s="667"/>
      <c r="D128" s="667"/>
      <c r="E128" s="2335"/>
    </row>
    <row r="129" customFormat="false" ht="12.75" hidden="false" customHeight="true" outlineLevel="0" collapsed="false">
      <c r="A129" s="2330" t="s">
        <v>1909</v>
      </c>
      <c r="B129" s="667" t="s">
        <v>1937</v>
      </c>
      <c r="C129" s="667"/>
      <c r="D129" s="667"/>
      <c r="E129" s="2335"/>
    </row>
    <row r="130" customFormat="false" ht="12.75" hidden="false" customHeight="true" outlineLevel="0" collapsed="false">
      <c r="A130" s="2330" t="s">
        <v>1909</v>
      </c>
      <c r="B130" s="667" t="s">
        <v>1975</v>
      </c>
      <c r="C130" s="667"/>
      <c r="D130" s="667"/>
      <c r="E130" s="2335"/>
    </row>
    <row r="131" customFormat="false" ht="12.75" hidden="false" customHeight="true" outlineLevel="0" collapsed="false">
      <c r="A131" s="2330" t="s">
        <v>1909</v>
      </c>
      <c r="B131" s="667" t="s">
        <v>1976</v>
      </c>
      <c r="C131" s="667"/>
      <c r="D131" s="667"/>
      <c r="E131" s="2335"/>
    </row>
    <row r="132" customFormat="false" ht="12.75" hidden="false" customHeight="true" outlineLevel="0" collapsed="false">
      <c r="A132" s="2330" t="s">
        <v>1909</v>
      </c>
      <c r="B132" s="667" t="s">
        <v>1977</v>
      </c>
      <c r="C132" s="667"/>
      <c r="D132" s="667"/>
      <c r="E132" s="2335"/>
    </row>
    <row r="133" customFormat="false" ht="12.75" hidden="false" customHeight="true" outlineLevel="0" collapsed="false">
      <c r="A133" s="2330" t="s">
        <v>1909</v>
      </c>
      <c r="B133" s="667" t="s">
        <v>1978</v>
      </c>
      <c r="C133" s="667"/>
      <c r="D133" s="667"/>
      <c r="E133" s="2335"/>
    </row>
    <row r="134" customFormat="false" ht="12.75" hidden="false" customHeight="true" outlineLevel="0" collapsed="false">
      <c r="A134" s="2330" t="s">
        <v>1690</v>
      </c>
      <c r="B134" s="667" t="s">
        <v>1979</v>
      </c>
      <c r="C134" s="667"/>
      <c r="D134" s="667"/>
      <c r="E134" s="2335"/>
    </row>
    <row r="135" customFormat="false" ht="12.75" hidden="false" customHeight="true" outlineLevel="0" collapsed="false">
      <c r="A135" s="2330" t="s">
        <v>1690</v>
      </c>
      <c r="B135" s="667" t="s">
        <v>1952</v>
      </c>
      <c r="C135" s="667"/>
      <c r="D135" s="667"/>
      <c r="E135" s="2335"/>
    </row>
    <row r="136" customFormat="false" ht="12.75" hidden="false" customHeight="true" outlineLevel="0" collapsed="false">
      <c r="A136" s="2330" t="s">
        <v>1690</v>
      </c>
      <c r="B136" s="667" t="s">
        <v>1927</v>
      </c>
      <c r="C136" s="667"/>
      <c r="D136" s="667"/>
      <c r="E136" s="2335"/>
    </row>
    <row r="137" customFormat="false" ht="12.75" hidden="false" customHeight="true" outlineLevel="0" collapsed="false">
      <c r="A137" s="2330" t="s">
        <v>1690</v>
      </c>
      <c r="B137" s="667" t="s">
        <v>1928</v>
      </c>
      <c r="C137" s="667"/>
      <c r="D137" s="667"/>
      <c r="E137" s="2335"/>
    </row>
    <row r="138" customFormat="false" ht="12.75" hidden="false" customHeight="true" outlineLevel="0" collapsed="false">
      <c r="A138" s="2330" t="s">
        <v>1690</v>
      </c>
      <c r="B138" s="667" t="s">
        <v>1980</v>
      </c>
      <c r="C138" s="667"/>
      <c r="D138" s="667"/>
      <c r="E138" s="2335"/>
    </row>
    <row r="139" customFormat="false" ht="12.75" hidden="false" customHeight="true" outlineLevel="0" collapsed="false">
      <c r="A139" s="2330" t="s">
        <v>1690</v>
      </c>
      <c r="B139" s="667" t="s">
        <v>1930</v>
      </c>
      <c r="C139" s="667"/>
      <c r="D139" s="667"/>
      <c r="E139" s="2335"/>
    </row>
    <row r="140" customFormat="false" ht="12.75" hidden="false" customHeight="true" outlineLevel="0" collapsed="false">
      <c r="A140" s="2330" t="s">
        <v>1690</v>
      </c>
      <c r="B140" s="667" t="s">
        <v>1943</v>
      </c>
      <c r="C140" s="667"/>
      <c r="D140" s="667"/>
      <c r="E140" s="2335"/>
    </row>
    <row r="141" customFormat="false" ht="12.75" hidden="false" customHeight="true" outlineLevel="0" collapsed="false">
      <c r="A141" s="2330" t="s">
        <v>1690</v>
      </c>
      <c r="B141" s="667" t="s">
        <v>1944</v>
      </c>
      <c r="C141" s="667"/>
      <c r="D141" s="667"/>
      <c r="E141" s="2335"/>
    </row>
    <row r="142" customFormat="false" ht="12.75" hidden="false" customHeight="true" outlineLevel="0" collapsed="false">
      <c r="A142" s="2330" t="s">
        <v>1690</v>
      </c>
      <c r="B142" s="667" t="s">
        <v>27</v>
      </c>
      <c r="C142" s="667"/>
      <c r="D142" s="667"/>
      <c r="E142" s="2335"/>
    </row>
    <row r="143" customFormat="false" ht="12.75" hidden="false" customHeight="true" outlineLevel="0" collapsed="false">
      <c r="A143" s="2330" t="s">
        <v>1690</v>
      </c>
      <c r="B143" s="667" t="s">
        <v>1933</v>
      </c>
      <c r="C143" s="667"/>
      <c r="D143" s="667"/>
      <c r="E143" s="2335"/>
    </row>
    <row r="144" customFormat="false" ht="12.75" hidden="false" customHeight="true" outlineLevel="0" collapsed="false">
      <c r="A144" s="2330" t="s">
        <v>1690</v>
      </c>
      <c r="B144" s="667" t="s">
        <v>1933</v>
      </c>
      <c r="C144" s="667"/>
      <c r="D144" s="667"/>
      <c r="E144" s="2335"/>
    </row>
    <row r="145" customFormat="false" ht="12.75" hidden="false" customHeight="true" outlineLevel="0" collapsed="false">
      <c r="A145" s="2330" t="s">
        <v>1690</v>
      </c>
      <c r="B145" s="667" t="s">
        <v>1936</v>
      </c>
      <c r="C145" s="667"/>
      <c r="D145" s="667"/>
      <c r="E145" s="2335"/>
    </row>
    <row r="146" customFormat="false" ht="12.75" hidden="false" customHeight="true" outlineLevel="0" collapsed="false">
      <c r="A146" s="2330" t="s">
        <v>1690</v>
      </c>
      <c r="B146" s="667" t="s">
        <v>1937</v>
      </c>
      <c r="C146" s="667"/>
      <c r="D146" s="667"/>
      <c r="E146" s="2335"/>
    </row>
    <row r="147" customFormat="false" ht="12.75" hidden="false" customHeight="true" outlineLevel="0" collapsed="false">
      <c r="A147" s="2330" t="s">
        <v>1690</v>
      </c>
      <c r="B147" s="667" t="s">
        <v>1938</v>
      </c>
      <c r="C147" s="667"/>
      <c r="D147" s="667"/>
      <c r="E147" s="2335"/>
    </row>
    <row r="148" customFormat="false" ht="12.75" hidden="false" customHeight="true" outlineLevel="0" collapsed="false">
      <c r="A148" s="2330" t="s">
        <v>1690</v>
      </c>
      <c r="B148" s="667" t="s">
        <v>1938</v>
      </c>
      <c r="C148" s="667"/>
      <c r="D148" s="667"/>
      <c r="E148" s="2335"/>
    </row>
    <row r="149" customFormat="false" ht="12.75" hidden="false" customHeight="true" outlineLevel="0" collapsed="false">
      <c r="A149" s="2330" t="s">
        <v>1690</v>
      </c>
      <c r="B149" s="667" t="s">
        <v>1939</v>
      </c>
      <c r="C149" s="667"/>
      <c r="D149" s="667"/>
      <c r="E149" s="2335"/>
    </row>
    <row r="150" customFormat="false" ht="12.75" hidden="false" customHeight="true" outlineLevel="0" collapsed="false">
      <c r="A150" s="2330" t="s">
        <v>1690</v>
      </c>
      <c r="B150" s="667" t="s">
        <v>1911</v>
      </c>
      <c r="C150" s="667"/>
      <c r="D150" s="667"/>
      <c r="E150" s="2335"/>
    </row>
    <row r="151" customFormat="false" ht="12.75" hidden="false" customHeight="true" outlineLevel="0" collapsed="false">
      <c r="A151" s="2330" t="s">
        <v>1690</v>
      </c>
      <c r="B151" s="667" t="s">
        <v>1981</v>
      </c>
      <c r="C151" s="667"/>
      <c r="D151" s="667"/>
      <c r="E151" s="2335"/>
    </row>
    <row r="152" customFormat="false" ht="12.75" hidden="false" customHeight="true" outlineLevel="0" collapsed="false">
      <c r="A152" s="2330" t="s">
        <v>1690</v>
      </c>
      <c r="B152" s="667" t="s">
        <v>1982</v>
      </c>
      <c r="C152" s="667"/>
      <c r="D152" s="667"/>
      <c r="E152" s="2335"/>
    </row>
    <row r="153" customFormat="false" ht="12.75" hidden="false" customHeight="true" outlineLevel="0" collapsed="false">
      <c r="A153" s="2330" t="s">
        <v>1690</v>
      </c>
      <c r="B153" s="667" t="s">
        <v>1983</v>
      </c>
      <c r="C153" s="667"/>
      <c r="D153" s="667"/>
      <c r="E153" s="2335"/>
    </row>
    <row r="154" customFormat="false" ht="12.75" hidden="false" customHeight="true" outlineLevel="0" collapsed="false">
      <c r="A154" s="2330" t="s">
        <v>1657</v>
      </c>
      <c r="B154" s="667" t="s">
        <v>1925</v>
      </c>
      <c r="C154" s="667"/>
      <c r="D154" s="667"/>
      <c r="E154" s="2335"/>
    </row>
    <row r="155" customFormat="false" ht="12.75" hidden="false" customHeight="true" outlineLevel="0" collapsed="false">
      <c r="A155" s="2330" t="s">
        <v>1657</v>
      </c>
      <c r="B155" s="667" t="s">
        <v>1952</v>
      </c>
      <c r="C155" s="667"/>
      <c r="D155" s="667"/>
      <c r="E155" s="2335"/>
    </row>
    <row r="156" customFormat="false" ht="12.75" hidden="false" customHeight="true" outlineLevel="0" collapsed="false">
      <c r="A156" s="2330" t="s">
        <v>1657</v>
      </c>
      <c r="B156" s="667" t="s">
        <v>1930</v>
      </c>
      <c r="C156" s="667"/>
      <c r="D156" s="667"/>
      <c r="E156" s="2335"/>
    </row>
    <row r="157" customFormat="false" ht="12.75" hidden="false" customHeight="true" outlineLevel="0" collapsed="false">
      <c r="A157" s="2330" t="s">
        <v>1657</v>
      </c>
      <c r="B157" s="667" t="s">
        <v>27</v>
      </c>
      <c r="C157" s="667"/>
      <c r="D157" s="667"/>
      <c r="E157" s="2335"/>
    </row>
    <row r="158" customFormat="false" ht="12.75" hidden="false" customHeight="true" outlineLevel="0" collapsed="false">
      <c r="A158" s="2330" t="s">
        <v>1657</v>
      </c>
      <c r="B158" s="667" t="s">
        <v>1933</v>
      </c>
      <c r="C158" s="667"/>
      <c r="D158" s="667"/>
      <c r="E158" s="2335"/>
    </row>
    <row r="159" customFormat="false" ht="12.75" hidden="false" customHeight="true" outlineLevel="0" collapsed="false">
      <c r="A159" s="2330" t="s">
        <v>1657</v>
      </c>
      <c r="B159" s="667" t="s">
        <v>1933</v>
      </c>
      <c r="C159" s="667"/>
      <c r="D159" s="667"/>
      <c r="E159" s="2335"/>
    </row>
    <row r="160" customFormat="false" ht="12.75" hidden="false" customHeight="true" outlineLevel="0" collapsed="false">
      <c r="A160" s="2330" t="s">
        <v>1657</v>
      </c>
      <c r="B160" s="667" t="s">
        <v>1937</v>
      </c>
      <c r="C160" s="667"/>
      <c r="D160" s="667"/>
      <c r="E160" s="2335"/>
    </row>
    <row r="161" customFormat="false" ht="12.75" hidden="false" customHeight="true" outlineLevel="0" collapsed="false">
      <c r="A161" s="2330" t="s">
        <v>1657</v>
      </c>
      <c r="B161" s="667" t="s">
        <v>1938</v>
      </c>
      <c r="C161" s="667"/>
      <c r="D161" s="667"/>
      <c r="E161" s="2335"/>
    </row>
    <row r="162" customFormat="false" ht="12.75" hidden="false" customHeight="true" outlineLevel="0" collapsed="false">
      <c r="A162" s="2330" t="s">
        <v>1657</v>
      </c>
      <c r="B162" s="667" t="s">
        <v>1939</v>
      </c>
      <c r="C162" s="667"/>
      <c r="D162" s="667"/>
      <c r="E162" s="2335"/>
    </row>
    <row r="163" customFormat="false" ht="12.75" hidden="false" customHeight="true" outlineLevel="0" collapsed="false">
      <c r="A163" s="2330" t="s">
        <v>1657</v>
      </c>
      <c r="B163" s="667" t="s">
        <v>1911</v>
      </c>
      <c r="C163" s="667"/>
      <c r="D163" s="667"/>
      <c r="E163" s="2335"/>
    </row>
    <row r="164" customFormat="false" ht="12.75" hidden="false" customHeight="true" outlineLevel="0" collapsed="false">
      <c r="A164" s="2330" t="s">
        <v>1657</v>
      </c>
      <c r="B164" s="667" t="s">
        <v>1955</v>
      </c>
      <c r="C164" s="667"/>
      <c r="D164" s="667"/>
      <c r="E164" s="2335"/>
    </row>
    <row r="165" customFormat="false" ht="12.75" hidden="false" customHeight="true" outlineLevel="0" collapsed="false">
      <c r="A165" s="2330" t="s">
        <v>603</v>
      </c>
      <c r="B165" s="667" t="s">
        <v>1984</v>
      </c>
      <c r="C165" s="667"/>
      <c r="D165" s="667"/>
      <c r="E165" s="2335"/>
    </row>
    <row r="166" customFormat="false" ht="12.75" hidden="false" customHeight="true" outlineLevel="0" collapsed="false">
      <c r="A166" s="2330" t="s">
        <v>603</v>
      </c>
      <c r="B166" s="667" t="s">
        <v>1985</v>
      </c>
      <c r="C166" s="667"/>
      <c r="D166" s="667"/>
      <c r="E166" s="2335"/>
    </row>
    <row r="167" customFormat="false" ht="12.75" hidden="false" customHeight="true" outlineLevel="0" collapsed="false">
      <c r="A167" s="2330" t="s">
        <v>603</v>
      </c>
      <c r="B167" s="667" t="s">
        <v>1986</v>
      </c>
      <c r="C167" s="667"/>
      <c r="D167" s="667"/>
      <c r="E167" s="2335"/>
    </row>
    <row r="168" customFormat="false" ht="12.75" hidden="false" customHeight="true" outlineLevel="0" collapsed="false">
      <c r="A168" s="2330" t="s">
        <v>603</v>
      </c>
      <c r="B168" s="667" t="s">
        <v>1987</v>
      </c>
      <c r="C168" s="667"/>
      <c r="D168" s="667"/>
      <c r="E168" s="2335"/>
    </row>
    <row r="169" customFormat="false" ht="12.75" hidden="false" customHeight="true" outlineLevel="0" collapsed="false">
      <c r="A169" s="2330" t="s">
        <v>603</v>
      </c>
      <c r="B169" s="667" t="s">
        <v>1988</v>
      </c>
      <c r="C169" s="667"/>
      <c r="D169" s="667"/>
      <c r="E169" s="2335"/>
    </row>
    <row r="170" customFormat="false" ht="12.75" hidden="false" customHeight="true" outlineLevel="0" collapsed="false">
      <c r="A170" s="2330" t="s">
        <v>603</v>
      </c>
      <c r="B170" s="667" t="s">
        <v>1962</v>
      </c>
      <c r="C170" s="667"/>
      <c r="D170" s="667"/>
      <c r="E170" s="2335"/>
    </row>
    <row r="171" customFormat="false" ht="12.75" hidden="false" customHeight="true" outlineLevel="0" collapsed="false">
      <c r="A171" s="2330" t="s">
        <v>603</v>
      </c>
      <c r="B171" s="667" t="s">
        <v>1989</v>
      </c>
      <c r="C171" s="667"/>
      <c r="D171" s="667"/>
      <c r="E171" s="2335"/>
    </row>
    <row r="172" customFormat="false" ht="12.75" hidden="false" customHeight="true" outlineLevel="0" collapsed="false">
      <c r="A172" s="2330" t="s">
        <v>603</v>
      </c>
      <c r="B172" s="667" t="s">
        <v>1990</v>
      </c>
      <c r="C172" s="667"/>
      <c r="D172" s="667"/>
      <c r="E172" s="2335"/>
    </row>
    <row r="173" customFormat="false" ht="12.75" hidden="false" customHeight="true" outlineLevel="0" collapsed="false">
      <c r="A173" s="2330" t="s">
        <v>603</v>
      </c>
      <c r="B173" s="667" t="s">
        <v>27</v>
      </c>
      <c r="C173" s="667"/>
      <c r="D173" s="667"/>
      <c r="E173" s="2335"/>
    </row>
    <row r="174" customFormat="false" ht="12.75" hidden="false" customHeight="true" outlineLevel="0" collapsed="false">
      <c r="A174" s="2330" t="s">
        <v>1662</v>
      </c>
      <c r="B174" s="667" t="s">
        <v>1952</v>
      </c>
      <c r="C174" s="667"/>
      <c r="D174" s="667"/>
      <c r="E174" s="2335"/>
    </row>
    <row r="175" customFormat="false" ht="12.75" hidden="false" customHeight="true" outlineLevel="0" collapsed="false">
      <c r="A175" s="2330" t="s">
        <v>1662</v>
      </c>
      <c r="B175" s="667" t="s">
        <v>27</v>
      </c>
      <c r="C175" s="667"/>
      <c r="D175" s="667"/>
      <c r="E175" s="2335"/>
    </row>
    <row r="176" customFormat="false" ht="12.75" hidden="false" customHeight="true" outlineLevel="0" collapsed="false">
      <c r="A176" s="2330" t="s">
        <v>1662</v>
      </c>
      <c r="B176" s="667" t="s">
        <v>1933</v>
      </c>
      <c r="C176" s="667"/>
      <c r="D176" s="667"/>
      <c r="E176" s="2335"/>
    </row>
    <row r="177" customFormat="false" ht="12.75" hidden="false" customHeight="true" outlineLevel="0" collapsed="false">
      <c r="A177" s="2330" t="s">
        <v>1662</v>
      </c>
      <c r="B177" s="667" t="s">
        <v>1933</v>
      </c>
      <c r="C177" s="667"/>
      <c r="D177" s="667"/>
      <c r="E177" s="2335"/>
    </row>
    <row r="178" customFormat="false" ht="12.75" hidden="false" customHeight="true" outlineLevel="0" collapsed="false">
      <c r="A178" s="2330" t="s">
        <v>1662</v>
      </c>
      <c r="B178" s="667" t="s">
        <v>1933</v>
      </c>
      <c r="C178" s="667"/>
      <c r="D178" s="667"/>
      <c r="E178" s="2335"/>
    </row>
    <row r="179" customFormat="false" ht="12.75" hidden="false" customHeight="true" outlineLevel="0" collapsed="false">
      <c r="A179" s="2330" t="s">
        <v>1662</v>
      </c>
      <c r="B179" s="667" t="s">
        <v>1936</v>
      </c>
      <c r="C179" s="667"/>
      <c r="D179" s="667"/>
      <c r="E179" s="2335"/>
    </row>
    <row r="180" customFormat="false" ht="12.75" hidden="false" customHeight="true" outlineLevel="0" collapsed="false">
      <c r="A180" s="2330" t="s">
        <v>1662</v>
      </c>
      <c r="B180" s="667" t="s">
        <v>1937</v>
      </c>
      <c r="C180" s="667"/>
      <c r="D180" s="667"/>
      <c r="E180" s="2335"/>
    </row>
    <row r="181" customFormat="false" ht="12.75" hidden="false" customHeight="true" outlineLevel="0" collapsed="false">
      <c r="A181" s="2330" t="s">
        <v>1662</v>
      </c>
      <c r="B181" s="667" t="s">
        <v>1938</v>
      </c>
      <c r="C181" s="667"/>
      <c r="D181" s="667"/>
      <c r="E181" s="2335"/>
    </row>
    <row r="182" customFormat="false" ht="12.75" hidden="false" customHeight="true" outlineLevel="0" collapsed="false">
      <c r="A182" s="2330" t="s">
        <v>1662</v>
      </c>
      <c r="B182" s="667" t="s">
        <v>1938</v>
      </c>
      <c r="C182" s="667"/>
      <c r="D182" s="667"/>
      <c r="E182" s="2335"/>
    </row>
    <row r="183" customFormat="false" ht="12.75" hidden="false" customHeight="true" outlineLevel="0" collapsed="false">
      <c r="A183" s="2330" t="s">
        <v>1662</v>
      </c>
      <c r="B183" s="667" t="s">
        <v>1939</v>
      </c>
      <c r="C183" s="667"/>
      <c r="D183" s="667"/>
      <c r="E183" s="2335"/>
    </row>
    <row r="184" customFormat="false" ht="12.75" hidden="false" customHeight="true" outlineLevel="0" collapsed="false">
      <c r="A184" s="2330" t="s">
        <v>1662</v>
      </c>
      <c r="B184" s="667" t="s">
        <v>1911</v>
      </c>
      <c r="C184" s="667"/>
      <c r="D184" s="667"/>
      <c r="E184" s="2335"/>
    </row>
    <row r="185" customFormat="false" ht="12.75" hidden="false" customHeight="true" outlineLevel="0" collapsed="false">
      <c r="A185" s="2330" t="s">
        <v>1662</v>
      </c>
      <c r="B185" s="667" t="s">
        <v>1981</v>
      </c>
      <c r="C185" s="667"/>
      <c r="D185" s="667"/>
      <c r="E185" s="2335"/>
    </row>
    <row r="186" customFormat="false" ht="12.75" hidden="false" customHeight="true" outlineLevel="0" collapsed="false">
      <c r="A186" s="2330" t="s">
        <v>1662</v>
      </c>
      <c r="B186" s="667" t="s">
        <v>1982</v>
      </c>
      <c r="C186" s="667"/>
      <c r="D186" s="667"/>
      <c r="E186" s="2335"/>
    </row>
    <row r="187" customFormat="false" ht="12.75" hidden="false" customHeight="true" outlineLevel="0" collapsed="false">
      <c r="A187" s="2330" t="s">
        <v>1662</v>
      </c>
      <c r="B187" s="667" t="s">
        <v>1983</v>
      </c>
      <c r="C187" s="667"/>
      <c r="D187" s="667"/>
      <c r="E187" s="2335"/>
    </row>
    <row r="188" customFormat="false" ht="12.75" hidden="false" customHeight="true" outlineLevel="0" collapsed="false">
      <c r="A188" s="2330" t="s">
        <v>606</v>
      </c>
      <c r="B188" s="667" t="s">
        <v>1984</v>
      </c>
      <c r="C188" s="667"/>
      <c r="D188" s="667"/>
      <c r="E188" s="2335"/>
    </row>
    <row r="189" customFormat="false" ht="12.75" hidden="false" customHeight="true" outlineLevel="0" collapsed="false">
      <c r="A189" s="2330" t="s">
        <v>606</v>
      </c>
      <c r="B189" s="667" t="s">
        <v>1985</v>
      </c>
      <c r="C189" s="667"/>
      <c r="D189" s="667"/>
      <c r="E189" s="2335"/>
    </row>
    <row r="190" customFormat="false" ht="12.75" hidden="false" customHeight="true" outlineLevel="0" collapsed="false">
      <c r="A190" s="2330" t="s">
        <v>606</v>
      </c>
      <c r="B190" s="667" t="s">
        <v>1986</v>
      </c>
      <c r="C190" s="667"/>
      <c r="D190" s="667"/>
      <c r="E190" s="2335"/>
    </row>
    <row r="191" customFormat="false" ht="12.75" hidden="false" customHeight="true" outlineLevel="0" collapsed="false">
      <c r="A191" s="2330" t="s">
        <v>606</v>
      </c>
      <c r="B191" s="667" t="s">
        <v>1987</v>
      </c>
      <c r="C191" s="667"/>
      <c r="D191" s="667"/>
      <c r="E191" s="2335"/>
    </row>
    <row r="192" customFormat="false" ht="12.75" hidden="false" customHeight="true" outlineLevel="0" collapsed="false">
      <c r="A192" s="2330" t="s">
        <v>606</v>
      </c>
      <c r="B192" s="667" t="s">
        <v>1988</v>
      </c>
      <c r="C192" s="667"/>
      <c r="D192" s="667"/>
      <c r="E192" s="2335"/>
    </row>
    <row r="193" customFormat="false" ht="12.75" hidden="false" customHeight="true" outlineLevel="0" collapsed="false">
      <c r="A193" s="2330" t="s">
        <v>606</v>
      </c>
      <c r="B193" s="667" t="s">
        <v>1962</v>
      </c>
      <c r="C193" s="667"/>
      <c r="D193" s="667"/>
      <c r="E193" s="2335"/>
    </row>
    <row r="194" customFormat="false" ht="12.75" hidden="false" customHeight="true" outlineLevel="0" collapsed="false">
      <c r="A194" s="2330" t="s">
        <v>606</v>
      </c>
      <c r="B194" s="667" t="s">
        <v>1989</v>
      </c>
      <c r="C194" s="667"/>
      <c r="D194" s="667"/>
      <c r="E194" s="2335"/>
    </row>
    <row r="195" customFormat="false" ht="12.75" hidden="false" customHeight="true" outlineLevel="0" collapsed="false">
      <c r="A195" s="2330" t="s">
        <v>606</v>
      </c>
      <c r="B195" s="667" t="s">
        <v>1990</v>
      </c>
      <c r="C195" s="667"/>
      <c r="D195" s="667"/>
      <c r="E195" s="2335"/>
    </row>
    <row r="196" customFormat="false" ht="12.75" hidden="false" customHeight="true" outlineLevel="0" collapsed="false">
      <c r="A196" s="2330" t="s">
        <v>606</v>
      </c>
      <c r="B196" s="667" t="s">
        <v>27</v>
      </c>
      <c r="C196" s="667"/>
      <c r="D196" s="667"/>
      <c r="E196" s="2335"/>
    </row>
    <row r="197" customFormat="false" ht="12.75" hidden="false" customHeight="true" outlineLevel="0" collapsed="false">
      <c r="A197" s="2330" t="s">
        <v>615</v>
      </c>
      <c r="B197" s="667" t="s">
        <v>1991</v>
      </c>
      <c r="C197" s="667"/>
      <c r="D197" s="667"/>
      <c r="E197" s="2335"/>
    </row>
    <row r="198" customFormat="false" ht="12.75" hidden="false" customHeight="true" outlineLevel="0" collapsed="false">
      <c r="A198" s="2330" t="s">
        <v>615</v>
      </c>
      <c r="B198" s="667" t="s">
        <v>1984</v>
      </c>
      <c r="C198" s="667"/>
      <c r="D198" s="667"/>
      <c r="E198" s="2335"/>
    </row>
    <row r="199" customFormat="false" ht="12.75" hidden="false" customHeight="true" outlineLevel="0" collapsed="false">
      <c r="A199" s="2330" t="s">
        <v>615</v>
      </c>
      <c r="B199" s="667" t="s">
        <v>1985</v>
      </c>
      <c r="C199" s="667"/>
      <c r="D199" s="667"/>
      <c r="E199" s="2335"/>
    </row>
    <row r="200" customFormat="false" ht="12.75" hidden="false" customHeight="true" outlineLevel="0" collapsed="false">
      <c r="A200" s="2330" t="s">
        <v>615</v>
      </c>
      <c r="B200" s="667" t="s">
        <v>1986</v>
      </c>
      <c r="C200" s="667"/>
      <c r="D200" s="667"/>
      <c r="E200" s="2335"/>
    </row>
    <row r="201" customFormat="false" ht="12.75" hidden="false" customHeight="true" outlineLevel="0" collapsed="false">
      <c r="A201" s="2330" t="s">
        <v>615</v>
      </c>
      <c r="B201" s="667" t="s">
        <v>1987</v>
      </c>
      <c r="C201" s="667"/>
      <c r="D201" s="667"/>
      <c r="E201" s="2335"/>
    </row>
    <row r="202" customFormat="false" ht="12.75" hidden="false" customHeight="true" outlineLevel="0" collapsed="false">
      <c r="A202" s="2330" t="s">
        <v>615</v>
      </c>
      <c r="B202" s="667" t="s">
        <v>1988</v>
      </c>
      <c r="C202" s="667"/>
      <c r="D202" s="667"/>
      <c r="E202" s="2335"/>
    </row>
    <row r="203" customFormat="false" ht="12.75" hidden="false" customHeight="true" outlineLevel="0" collapsed="false">
      <c r="A203" s="2330" t="s">
        <v>615</v>
      </c>
      <c r="B203" s="667" t="s">
        <v>1962</v>
      </c>
      <c r="C203" s="667"/>
      <c r="D203" s="667"/>
      <c r="E203" s="2335"/>
    </row>
    <row r="204" customFormat="false" ht="12.75" hidden="false" customHeight="true" outlineLevel="0" collapsed="false">
      <c r="A204" s="2330" t="s">
        <v>615</v>
      </c>
      <c r="B204" s="667" t="s">
        <v>1989</v>
      </c>
      <c r="C204" s="667"/>
      <c r="D204" s="667"/>
      <c r="E204" s="2335"/>
    </row>
    <row r="205" customFormat="false" ht="12.75" hidden="false" customHeight="true" outlineLevel="0" collapsed="false">
      <c r="A205" s="2330" t="s">
        <v>615</v>
      </c>
      <c r="B205" s="667" t="s">
        <v>1992</v>
      </c>
      <c r="C205" s="667"/>
      <c r="D205" s="667"/>
      <c r="E205" s="2335"/>
    </row>
    <row r="206" customFormat="false" ht="12.75" hidden="false" customHeight="true" outlineLevel="0" collapsed="false">
      <c r="A206" s="2330" t="s">
        <v>615</v>
      </c>
      <c r="B206" s="667" t="s">
        <v>1993</v>
      </c>
      <c r="C206" s="667"/>
      <c r="D206" s="667"/>
      <c r="E206" s="2335"/>
    </row>
    <row r="207" customFormat="false" ht="12.75" hidden="false" customHeight="true" outlineLevel="0" collapsed="false">
      <c r="A207" s="2330" t="s">
        <v>615</v>
      </c>
      <c r="B207" s="667" t="s">
        <v>1994</v>
      </c>
      <c r="C207" s="667"/>
      <c r="D207" s="667"/>
      <c r="E207" s="2335"/>
    </row>
    <row r="208" customFormat="false" ht="12.75" hidden="false" customHeight="true" outlineLevel="0" collapsed="false">
      <c r="A208" s="2330" t="s">
        <v>615</v>
      </c>
      <c r="B208" s="667" t="s">
        <v>1995</v>
      </c>
      <c r="C208" s="667"/>
      <c r="D208" s="667"/>
      <c r="E208" s="2335"/>
    </row>
    <row r="209" customFormat="false" ht="12.75" hidden="false" customHeight="true" outlineLevel="0" collapsed="false">
      <c r="A209" s="2330" t="s">
        <v>615</v>
      </c>
      <c r="B209" s="667" t="s">
        <v>1996</v>
      </c>
      <c r="C209" s="667"/>
      <c r="D209" s="667"/>
      <c r="E209" s="2335"/>
    </row>
    <row r="210" customFormat="false" ht="12.75" hidden="false" customHeight="true" outlineLevel="0" collapsed="false">
      <c r="A210" s="2330" t="s">
        <v>615</v>
      </c>
      <c r="B210" s="667" t="s">
        <v>1997</v>
      </c>
      <c r="C210" s="667"/>
      <c r="D210" s="667"/>
      <c r="E210" s="2335"/>
    </row>
    <row r="211" customFormat="false" ht="12.75" hidden="false" customHeight="true" outlineLevel="0" collapsed="false">
      <c r="A211" s="2330" t="s">
        <v>615</v>
      </c>
      <c r="B211" s="667" t="s">
        <v>1990</v>
      </c>
      <c r="C211" s="667"/>
      <c r="D211" s="667"/>
      <c r="E211" s="2335"/>
    </row>
    <row r="212" customFormat="false" ht="12.75" hidden="false" customHeight="true" outlineLevel="0" collapsed="false">
      <c r="A212" s="2330" t="s">
        <v>615</v>
      </c>
      <c r="B212" s="667" t="s">
        <v>27</v>
      </c>
      <c r="C212" s="667"/>
      <c r="D212" s="667"/>
      <c r="E212" s="2335"/>
    </row>
    <row r="213" customFormat="false" ht="12.75" hidden="false" customHeight="true" outlineLevel="0" collapsed="false">
      <c r="A213" s="2330" t="s">
        <v>615</v>
      </c>
      <c r="B213" s="667" t="s">
        <v>27</v>
      </c>
      <c r="C213" s="667"/>
      <c r="D213" s="667"/>
      <c r="E213" s="2335"/>
    </row>
    <row r="214" customFormat="false" ht="12" hidden="false" customHeight="true" outlineLevel="0" collapsed="false">
      <c r="A214" s="2332"/>
      <c r="B214" s="667"/>
      <c r="C214" s="667"/>
      <c r="D214" s="667"/>
      <c r="E214" s="2335"/>
    </row>
    <row r="215" customFormat="false" ht="12" hidden="false" customHeight="true" outlineLevel="0" collapsed="false">
      <c r="A215" s="29"/>
      <c r="B215" s="29"/>
      <c r="C215" s="29"/>
      <c r="D215" s="29"/>
      <c r="E215" s="29"/>
    </row>
    <row r="216" customFormat="false" ht="12" hidden="false" customHeight="true" outlineLevel="0" collapsed="false">
      <c r="A216" s="2336" t="s">
        <v>1998</v>
      </c>
      <c r="B216" s="2336"/>
      <c r="C216" s="2336"/>
      <c r="D216" s="2336"/>
      <c r="E216" s="2336"/>
    </row>
    <row r="217" customFormat="false" ht="12" hidden="false" customHeight="true" outlineLevel="0" collapsed="false">
      <c r="A217" s="2337" t="s">
        <v>1999</v>
      </c>
    </row>
    <row r="218" customFormat="false" ht="12" hidden="false" customHeight="true" outlineLevel="0" collapsed="false">
      <c r="A218" s="2336" t="s">
        <v>2000</v>
      </c>
      <c r="B218" s="2336"/>
      <c r="C218" s="2336"/>
      <c r="D218" s="2336"/>
      <c r="E218" s="2336"/>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6:E216"/>
    <mergeCell ref="A218:E218"/>
  </mergeCells>
  <dataValidations count="1">
    <dataValidation allowBlank="true" errorStyle="stop" operator="between" showDropDown="false" showErrorMessage="true" showInputMessage="false" sqref="A1:IV6 A7:D214 F7:IV216 E107:E214 A215:E215 A216:A218 B217:IV217 F218:IV218 A219:IV12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1</v>
      </c>
      <c r="B1" s="1676"/>
      <c r="C1" s="1676"/>
      <c r="D1" s="1676"/>
      <c r="E1" s="1676"/>
      <c r="F1" s="2305"/>
      <c r="G1" s="109" t="s">
        <v>1</v>
      </c>
    </row>
    <row r="2" customFormat="false" ht="15.75" hidden="false" customHeight="true" outlineLevel="0" collapsed="false">
      <c r="A2" s="649" t="s">
        <v>132</v>
      </c>
      <c r="B2" s="2305"/>
      <c r="C2" s="2305"/>
      <c r="D2" s="2305"/>
      <c r="E2" s="2305"/>
      <c r="F2" s="2305"/>
      <c r="G2" s="109" t="s">
        <v>3</v>
      </c>
    </row>
    <row r="3" customFormat="false" ht="15.75" hidden="false" customHeight="true" outlineLevel="0" collapsed="false">
      <c r="A3" s="649"/>
      <c r="B3" s="2305"/>
      <c r="C3" s="2305"/>
      <c r="D3" s="2305"/>
      <c r="E3" s="2305"/>
      <c r="F3" s="2305"/>
      <c r="G3" s="109" t="s">
        <v>4</v>
      </c>
    </row>
    <row r="4" customFormat="false" ht="12.75" hidden="false" customHeight="true" outlineLevel="0" collapsed="false">
      <c r="A4" s="2306"/>
      <c r="B4" s="2305"/>
      <c r="C4" s="2305"/>
      <c r="D4" s="2305"/>
      <c r="E4" s="2305"/>
      <c r="F4" s="2305"/>
      <c r="G4" s="1856"/>
    </row>
    <row r="5" customFormat="false" ht="20.25" hidden="false" customHeight="true" outlineLevel="0" collapsed="false">
      <c r="A5" s="2326" t="s">
        <v>2002</v>
      </c>
      <c r="B5" s="2326"/>
      <c r="C5" s="2326"/>
      <c r="D5" s="2326"/>
      <c r="E5" s="2326"/>
      <c r="F5" s="2326"/>
      <c r="G5" s="2326"/>
    </row>
    <row r="6" customFormat="false" ht="45" hidden="false" customHeight="true" outlineLevel="0" collapsed="false">
      <c r="A6" s="2327" t="s">
        <v>1839</v>
      </c>
      <c r="B6" s="2328" t="s">
        <v>2003</v>
      </c>
      <c r="C6" s="2328" t="s">
        <v>2004</v>
      </c>
      <c r="D6" s="2328" t="s">
        <v>2005</v>
      </c>
      <c r="E6" s="2328" t="s">
        <v>2006</v>
      </c>
      <c r="F6" s="2328" t="s">
        <v>2007</v>
      </c>
      <c r="G6" s="2313" t="s">
        <v>1908</v>
      </c>
    </row>
    <row r="7" customFormat="false" ht="12" hidden="false" customHeight="true" outlineLevel="0" collapsed="false">
      <c r="A7" s="29"/>
      <c r="B7" s="29"/>
      <c r="C7" s="29"/>
      <c r="D7" s="29"/>
      <c r="E7" s="29"/>
      <c r="F7" s="29"/>
      <c r="G7" s="29"/>
    </row>
    <row r="8" customFormat="false" ht="29.25" hidden="false" customHeight="true" outlineLevel="0" collapsed="false">
      <c r="A8" s="2338" t="s">
        <v>2008</v>
      </c>
      <c r="B8" s="2338"/>
      <c r="C8" s="2338"/>
      <c r="D8" s="2338"/>
      <c r="E8" s="2338"/>
      <c r="F8" s="2338"/>
      <c r="G8" s="2338"/>
    </row>
    <row r="9" customFormat="false" ht="12.75" hidden="false" customHeight="true" outlineLevel="0" collapsed="false"/>
    <row r="10" customFormat="false" ht="12" hidden="false" customHeight="true" outlineLevel="0" collapsed="false">
      <c r="A10" s="2339" t="s">
        <v>1834</v>
      </c>
      <c r="B10" s="2340"/>
      <c r="C10" s="2340"/>
      <c r="D10" s="2340"/>
      <c r="E10" s="2340"/>
      <c r="F10" s="2340"/>
      <c r="G10" s="2341"/>
    </row>
    <row r="11" customFormat="false" ht="33" hidden="false" customHeight="true" outlineLevel="0" collapsed="false">
      <c r="A11" s="2342" t="s">
        <v>2009</v>
      </c>
      <c r="B11" s="2342"/>
      <c r="C11" s="2342"/>
      <c r="D11" s="2342"/>
      <c r="E11" s="2342"/>
      <c r="F11" s="2342"/>
      <c r="G11" s="234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5.7"/>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9" t="s">
        <v>2010</v>
      </c>
      <c r="B1" s="377"/>
      <c r="C1" s="109" t="s">
        <v>1</v>
      </c>
    </row>
    <row r="2" customFormat="false" ht="15.75" hidden="false" customHeight="true" outlineLevel="0" collapsed="false">
      <c r="A2" s="649" t="s">
        <v>2011</v>
      </c>
      <c r="B2" s="377"/>
      <c r="C2" s="109" t="s">
        <v>3</v>
      </c>
    </row>
    <row r="3" customFormat="false" ht="15.75" hidden="false" customHeight="true" outlineLevel="0" collapsed="false">
      <c r="A3" s="649"/>
      <c r="B3" s="377"/>
      <c r="C3" s="109" t="s">
        <v>4</v>
      </c>
    </row>
    <row r="4" customFormat="false" ht="12.75" hidden="false" customHeight="true" outlineLevel="0" collapsed="false">
      <c r="A4" s="136"/>
      <c r="B4" s="136"/>
      <c r="C4" s="136"/>
    </row>
    <row r="5" customFormat="false" ht="53.25" hidden="false" customHeight="true" outlineLevel="0" collapsed="false">
      <c r="A5" s="2343" t="s">
        <v>5</v>
      </c>
      <c r="B5" s="2344" t="s">
        <v>2012</v>
      </c>
      <c r="C5" s="2344" t="s">
        <v>2013</v>
      </c>
      <c r="D5" s="2344" t="s">
        <v>2014</v>
      </c>
      <c r="E5" s="2344" t="s">
        <v>2015</v>
      </c>
      <c r="F5" s="2344" t="s">
        <v>2016</v>
      </c>
      <c r="G5" s="2344" t="s">
        <v>2017</v>
      </c>
      <c r="H5" s="2345" t="s">
        <v>2018</v>
      </c>
      <c r="I5" s="14"/>
    </row>
    <row r="6" customFormat="false" ht="12.75" hidden="false" customHeight="true" outlineLevel="0" collapsed="false">
      <c r="A6" s="2343"/>
      <c r="B6" s="2346" t="s">
        <v>13</v>
      </c>
      <c r="C6" s="2346" t="s">
        <v>13</v>
      </c>
      <c r="D6" s="2346" t="s">
        <v>13</v>
      </c>
      <c r="E6" s="2346" t="s">
        <v>13</v>
      </c>
      <c r="F6" s="2346" t="s">
        <v>13</v>
      </c>
      <c r="G6" s="2346" t="s">
        <v>13</v>
      </c>
      <c r="H6" s="2347" t="s">
        <v>1358</v>
      </c>
      <c r="I6" s="14"/>
    </row>
    <row r="7" customFormat="false" ht="13.5" hidden="false" customHeight="true" outlineLevel="0" collapsed="false">
      <c r="A7" s="2348" t="s">
        <v>2019</v>
      </c>
      <c r="B7" s="2349" t="n">
        <v>3128968.98502034</v>
      </c>
      <c r="C7" s="2349" t="n">
        <v>3162402.73930282</v>
      </c>
      <c r="D7" s="2349" t="n">
        <v>3095893.59172121</v>
      </c>
      <c r="E7" s="2349" t="n">
        <v>3049907.13847053</v>
      </c>
      <c r="F7" s="2349" t="n">
        <v>3035053.67635562</v>
      </c>
      <c r="G7" s="2349" t="n">
        <v>3063310.74290626</v>
      </c>
      <c r="H7" s="2350" t="n">
        <v>-2.09839862358538</v>
      </c>
      <c r="I7" s="14"/>
    </row>
    <row r="8" customFormat="false" ht="12.75" hidden="false" customHeight="true" outlineLevel="0" collapsed="false">
      <c r="A8" s="2351" t="s">
        <v>1557</v>
      </c>
      <c r="B8" s="2352" t="n">
        <v>3109672.92013853</v>
      </c>
      <c r="C8" s="2352" t="n">
        <v>3142997.63130299</v>
      </c>
      <c r="D8" s="2352" t="n">
        <v>3076498.77662979</v>
      </c>
      <c r="E8" s="2352" t="n">
        <v>3029757.82510982</v>
      </c>
      <c r="F8" s="2352" t="n">
        <v>3014193.98572757</v>
      </c>
      <c r="G8" s="2352" t="n">
        <v>3041860.24207029</v>
      </c>
      <c r="H8" s="2353" t="n">
        <v>-2.18070130878006</v>
      </c>
      <c r="I8" s="14"/>
    </row>
    <row r="9" customFormat="false" ht="12.75" hidden="false" customHeight="true" outlineLevel="0" collapsed="false">
      <c r="A9" s="2354" t="s">
        <v>1483</v>
      </c>
      <c r="B9" s="419" t="n">
        <v>1151957.48222518</v>
      </c>
      <c r="C9" s="419" t="n">
        <v>1156877.24815518</v>
      </c>
      <c r="D9" s="419" t="n">
        <v>1120343.29274762</v>
      </c>
      <c r="E9" s="419" t="n">
        <v>1072919.40472961</v>
      </c>
      <c r="F9" s="419" t="n">
        <v>1078735.45604154</v>
      </c>
      <c r="G9" s="419" t="n">
        <v>1087524.79206272</v>
      </c>
      <c r="H9" s="419" t="n">
        <v>-5.59332190264509</v>
      </c>
      <c r="I9" s="14"/>
    </row>
    <row r="10" customFormat="false" ht="12.75" hidden="false" customHeight="true" outlineLevel="0" collapsed="false">
      <c r="A10" s="2355" t="s">
        <v>1558</v>
      </c>
      <c r="B10" s="419" t="n">
        <v>609684.210248833</v>
      </c>
      <c r="C10" s="419" t="n">
        <v>587489.573695034</v>
      </c>
      <c r="D10" s="419" t="n">
        <v>563744.180074012</v>
      </c>
      <c r="E10" s="419" t="n">
        <v>546752.68229786</v>
      </c>
      <c r="F10" s="419" t="n">
        <v>557066.328396012</v>
      </c>
      <c r="G10" s="419" t="n">
        <v>556994.998058195</v>
      </c>
      <c r="H10" s="419" t="n">
        <v>-8.64204965536729</v>
      </c>
      <c r="I10" s="14"/>
    </row>
    <row r="11" customFormat="false" ht="12.75" hidden="false" customHeight="true" outlineLevel="0" collapsed="false">
      <c r="A11" s="2354" t="s">
        <v>1485</v>
      </c>
      <c r="B11" s="419" t="n">
        <v>687873.248890494</v>
      </c>
      <c r="C11" s="419" t="n">
        <v>702981.988664844</v>
      </c>
      <c r="D11" s="419" t="n">
        <v>728172.94455436</v>
      </c>
      <c r="E11" s="419" t="n">
        <v>735544.898673468</v>
      </c>
      <c r="F11" s="419" t="n">
        <v>737999.270697526</v>
      </c>
      <c r="G11" s="419" t="n">
        <v>747444.644199267</v>
      </c>
      <c r="H11" s="419" t="n">
        <v>8.66022852391175</v>
      </c>
      <c r="I11" s="14"/>
    </row>
    <row r="12" customFormat="false" ht="12.75" hidden="false" customHeight="true" outlineLevel="0" collapsed="false">
      <c r="A12" s="2354" t="s">
        <v>1486</v>
      </c>
      <c r="B12" s="419" t="n">
        <v>638942.387768012</v>
      </c>
      <c r="C12" s="419" t="n">
        <v>678503.716454868</v>
      </c>
      <c r="D12" s="419" t="n">
        <v>649261.131461805</v>
      </c>
      <c r="E12" s="419" t="n">
        <v>660800.361918044</v>
      </c>
      <c r="F12" s="419" t="n">
        <v>627218.839126423</v>
      </c>
      <c r="G12" s="419" t="n">
        <v>637649.264197422</v>
      </c>
      <c r="H12" s="419" t="n">
        <v>-0.202385002990216</v>
      </c>
      <c r="I12" s="14"/>
    </row>
    <row r="13" customFormat="false" ht="12.75" hidden="false" customHeight="true" outlineLevel="0" collapsed="false">
      <c r="A13" s="2354" t="s">
        <v>1487</v>
      </c>
      <c r="B13" s="419" t="n">
        <v>21215.5910060111</v>
      </c>
      <c r="C13" s="419" t="n">
        <v>17145.104333065</v>
      </c>
      <c r="D13" s="419" t="n">
        <v>14977.2277919935</v>
      </c>
      <c r="E13" s="419" t="n">
        <v>13740.4774908407</v>
      </c>
      <c r="F13" s="419" t="n">
        <v>13174.0914660733</v>
      </c>
      <c r="G13" s="419" t="n">
        <v>12246.5435526935</v>
      </c>
      <c r="H13" s="419" t="n">
        <v>-42.2757369840716</v>
      </c>
      <c r="I13" s="14"/>
    </row>
    <row r="14" customFormat="false" ht="12.75" hidden="false" customHeight="true" outlineLevel="0" collapsed="false">
      <c r="A14" s="2351" t="s">
        <v>43</v>
      </c>
      <c r="B14" s="2352" t="n">
        <v>19296.0648818146</v>
      </c>
      <c r="C14" s="2352" t="n">
        <v>19405.1079998306</v>
      </c>
      <c r="D14" s="2352" t="n">
        <v>19394.8150914169</v>
      </c>
      <c r="E14" s="2352" t="n">
        <v>20149.3133607072</v>
      </c>
      <c r="F14" s="2352" t="n">
        <v>20859.6906280451</v>
      </c>
      <c r="G14" s="2352" t="n">
        <v>21450.5008359684</v>
      </c>
      <c r="H14" s="2353" t="n">
        <v>11.1651570791733</v>
      </c>
      <c r="I14" s="14"/>
    </row>
    <row r="15" customFormat="false" ht="12.75" hidden="false" customHeight="true" outlineLevel="0" collapsed="false">
      <c r="A15" s="2354" t="s">
        <v>44</v>
      </c>
      <c r="B15" s="419" t="n">
        <v>2074.39390880939</v>
      </c>
      <c r="C15" s="419" t="n">
        <v>1913.54004437285</v>
      </c>
      <c r="D15" s="419" t="n">
        <v>1655.38789028929</v>
      </c>
      <c r="E15" s="419" t="n">
        <v>1532.58581414727</v>
      </c>
      <c r="F15" s="419" t="n">
        <v>1838.29699105701</v>
      </c>
      <c r="G15" s="419" t="n">
        <v>1866.45722209191</v>
      </c>
      <c r="H15" s="419" t="n">
        <v>-10.023973066756</v>
      </c>
      <c r="I15" s="14"/>
    </row>
    <row r="16" customFormat="false" ht="13.5" hidden="false" customHeight="true" outlineLevel="0" collapsed="false">
      <c r="A16" s="2354" t="s">
        <v>1488</v>
      </c>
      <c r="B16" s="763" t="n">
        <v>17221.6709730052</v>
      </c>
      <c r="C16" s="763" t="n">
        <v>17491.5679554578</v>
      </c>
      <c r="D16" s="763" t="n">
        <v>17739.4272011276</v>
      </c>
      <c r="E16" s="763" t="n">
        <v>18616.7275465599</v>
      </c>
      <c r="F16" s="763" t="n">
        <v>19021.3936369881</v>
      </c>
      <c r="G16" s="763" t="n">
        <v>19584.0436138764</v>
      </c>
      <c r="H16" s="763" t="n">
        <v>13.7174414989939</v>
      </c>
      <c r="I16" s="14"/>
    </row>
    <row r="17" customFormat="false" ht="12.75" hidden="false" customHeight="true" outlineLevel="0" collapsed="false">
      <c r="A17" s="2356" t="s">
        <v>2020</v>
      </c>
      <c r="B17" s="2357" t="n">
        <v>217039.017178541</v>
      </c>
      <c r="C17" s="2357" t="n">
        <v>206329.175069301</v>
      </c>
      <c r="D17" s="2357" t="n">
        <v>197948.550161738</v>
      </c>
      <c r="E17" s="2357" t="n">
        <v>191226.51532267</v>
      </c>
      <c r="F17" s="2357" t="n">
        <v>203469.688397779</v>
      </c>
      <c r="G17" s="2357" t="n">
        <v>209614.467194069</v>
      </c>
      <c r="H17" s="2358" t="n">
        <v>-3.42083653021908</v>
      </c>
      <c r="I17" s="14"/>
    </row>
    <row r="18" customFormat="false" ht="12.75" hidden="false" customHeight="true" outlineLevel="0" collapsed="false">
      <c r="A18" s="2351" t="s">
        <v>397</v>
      </c>
      <c r="B18" s="419" t="n">
        <v>109177.723774457</v>
      </c>
      <c r="C18" s="419" t="n">
        <v>104151.233387349</v>
      </c>
      <c r="D18" s="419" t="n">
        <v>102450.594271242</v>
      </c>
      <c r="E18" s="419" t="n">
        <v>98982.4270981708</v>
      </c>
      <c r="F18" s="419" t="n">
        <v>104063.16916693</v>
      </c>
      <c r="G18" s="419" t="n">
        <v>107815.045331503</v>
      </c>
      <c r="H18" s="419" t="n">
        <v>-1.24812864368657</v>
      </c>
      <c r="I18" s="14"/>
    </row>
    <row r="19" customFormat="false" ht="12.75" hidden="false" customHeight="true" outlineLevel="0" collapsed="false">
      <c r="A19" s="2351" t="s">
        <v>408</v>
      </c>
      <c r="B19" s="419" t="n">
        <v>28571.6124795194</v>
      </c>
      <c r="C19" s="419" t="n">
        <v>27920.1515357677</v>
      </c>
      <c r="D19" s="419" t="n">
        <v>26879.4322932511</v>
      </c>
      <c r="E19" s="419" t="n">
        <v>26048.1760328745</v>
      </c>
      <c r="F19" s="419" t="n">
        <v>28181.2400075048</v>
      </c>
      <c r="G19" s="419" t="n">
        <v>29566.5740484825</v>
      </c>
      <c r="H19" s="419" t="n">
        <v>3.48234307628351</v>
      </c>
      <c r="I19" s="14"/>
    </row>
    <row r="20" customFormat="false" ht="12.75" hidden="false" customHeight="true" outlineLevel="0" collapsed="false">
      <c r="A20" s="2351" t="s">
        <v>420</v>
      </c>
      <c r="B20" s="419" t="n">
        <v>77882.0254404199</v>
      </c>
      <c r="C20" s="419" t="n">
        <v>73003.881765504</v>
      </c>
      <c r="D20" s="419" t="n">
        <v>67122.6385673954</v>
      </c>
      <c r="E20" s="419" t="n">
        <v>64884.5682735396</v>
      </c>
      <c r="F20" s="419" t="n">
        <v>69920.585071122</v>
      </c>
      <c r="G20" s="419" t="n">
        <v>70951.5906634272</v>
      </c>
      <c r="H20" s="419" t="n">
        <v>-8.89863192155231</v>
      </c>
      <c r="I20" s="14"/>
    </row>
    <row r="21" customFormat="false" ht="12.75" hidden="false" customHeight="true" outlineLevel="0" collapsed="false">
      <c r="A21" s="2351" t="s">
        <v>428</v>
      </c>
      <c r="B21" s="419" t="n">
        <v>760.126026098438</v>
      </c>
      <c r="C21" s="419" t="n">
        <v>519.816639676205</v>
      </c>
      <c r="D21" s="419" t="n">
        <v>735.39093502357</v>
      </c>
      <c r="E21" s="419" t="n">
        <v>622.675931411595</v>
      </c>
      <c r="F21" s="419" t="n">
        <v>613.474075273467</v>
      </c>
      <c r="G21" s="419" t="n">
        <v>614.949281068947</v>
      </c>
      <c r="H21" s="419" t="n">
        <v>-19.0990362183297</v>
      </c>
      <c r="I21" s="14"/>
    </row>
    <row r="22" customFormat="false" ht="13.5" hidden="false" customHeight="true" outlineLevel="0" collapsed="false">
      <c r="A22" s="2351" t="s">
        <v>2021</v>
      </c>
      <c r="B22" s="669"/>
      <c r="C22" s="669"/>
      <c r="D22" s="669"/>
      <c r="E22" s="669"/>
      <c r="F22" s="669"/>
      <c r="G22" s="669"/>
      <c r="H22" s="669"/>
      <c r="I22" s="14"/>
    </row>
    <row r="23" customFormat="false" ht="13.5" hidden="false" customHeight="true" outlineLevel="0" collapsed="false">
      <c r="A23" s="2351" t="s">
        <v>2022</v>
      </c>
      <c r="B23" s="669"/>
      <c r="C23" s="669"/>
      <c r="D23" s="669"/>
      <c r="E23" s="669"/>
      <c r="F23" s="669"/>
      <c r="G23" s="669"/>
      <c r="H23" s="669"/>
      <c r="I23" s="14"/>
    </row>
    <row r="24" customFormat="false" ht="13.5" hidden="false" customHeight="true" outlineLevel="0" collapsed="false">
      <c r="A24" s="2351" t="s">
        <v>1494</v>
      </c>
      <c r="B24" s="763" t="n">
        <v>647.529458046219</v>
      </c>
      <c r="C24" s="763" t="n">
        <v>734.0917410038</v>
      </c>
      <c r="D24" s="763" t="n">
        <v>760.4940948263</v>
      </c>
      <c r="E24" s="763" t="n">
        <v>688.6679866738</v>
      </c>
      <c r="F24" s="763" t="n">
        <v>691.2200769488</v>
      </c>
      <c r="G24" s="763" t="n">
        <v>666.3078695875</v>
      </c>
      <c r="H24" s="763" t="n">
        <v>2.90000884252291</v>
      </c>
      <c r="I24" s="14"/>
    </row>
    <row r="25" customFormat="false" ht="13.5" hidden="false" customHeight="true" outlineLevel="0" collapsed="false">
      <c r="A25" s="2359" t="s">
        <v>2023</v>
      </c>
      <c r="B25" s="763" t="n">
        <v>5983.3567436025</v>
      </c>
      <c r="C25" s="763" t="n">
        <v>5765.95286171488</v>
      </c>
      <c r="D25" s="763" t="n">
        <v>5590.68245005734</v>
      </c>
      <c r="E25" s="763" t="n">
        <v>5305.33783163681</v>
      </c>
      <c r="F25" s="763" t="n">
        <v>5241.73449304695</v>
      </c>
      <c r="G25" s="763" t="n">
        <v>5247.33792461937</v>
      </c>
      <c r="H25" s="763" t="n">
        <v>-12.3011020489476</v>
      </c>
      <c r="I25" s="14"/>
    </row>
    <row r="26" customFormat="false" ht="12.75" hidden="false" customHeight="true" outlineLevel="0" collapsed="false">
      <c r="A26" s="2356" t="s">
        <v>1503</v>
      </c>
      <c r="B26" s="669"/>
      <c r="C26" s="669"/>
      <c r="D26" s="669"/>
      <c r="E26" s="669"/>
      <c r="F26" s="669"/>
      <c r="G26" s="669"/>
      <c r="H26" s="669"/>
      <c r="I26" s="14"/>
    </row>
    <row r="27" customFormat="false" ht="12.75" hidden="false" customHeight="true" outlineLevel="0" collapsed="false">
      <c r="A27" s="2351" t="s">
        <v>1504</v>
      </c>
      <c r="B27" s="669"/>
      <c r="C27" s="669"/>
      <c r="D27" s="669"/>
      <c r="E27" s="669"/>
      <c r="F27" s="669"/>
      <c r="G27" s="669"/>
      <c r="H27" s="669"/>
      <c r="I27" s="14"/>
    </row>
    <row r="28" customFormat="false" ht="12.75" hidden="false" customHeight="true" outlineLevel="0" collapsed="false">
      <c r="A28" s="2351" t="s">
        <v>715</v>
      </c>
      <c r="B28" s="669"/>
      <c r="C28" s="669"/>
      <c r="D28" s="669"/>
      <c r="E28" s="669"/>
      <c r="F28" s="669"/>
      <c r="G28" s="669"/>
      <c r="H28" s="669"/>
      <c r="I28" s="14"/>
    </row>
    <row r="29" customFormat="false" ht="12.75" hidden="false" customHeight="true" outlineLevel="0" collapsed="false">
      <c r="A29" s="2351" t="s">
        <v>725</v>
      </c>
      <c r="B29" s="669"/>
      <c r="C29" s="669"/>
      <c r="D29" s="669"/>
      <c r="E29" s="669"/>
      <c r="F29" s="669"/>
      <c r="G29" s="669"/>
      <c r="H29" s="669"/>
      <c r="I29" s="14"/>
    </row>
    <row r="30" customFormat="false" ht="12.75" hidden="false" customHeight="true" outlineLevel="0" collapsed="false">
      <c r="A30" s="2351" t="s">
        <v>2024</v>
      </c>
      <c r="B30" s="669"/>
      <c r="C30" s="669"/>
      <c r="D30" s="669"/>
      <c r="E30" s="669"/>
      <c r="F30" s="669"/>
      <c r="G30" s="669"/>
      <c r="H30" s="669"/>
      <c r="I30" s="14"/>
    </row>
    <row r="31" customFormat="false" ht="12.75" hidden="false" customHeight="true" outlineLevel="0" collapsed="false">
      <c r="A31" s="2351" t="s">
        <v>735</v>
      </c>
      <c r="B31" s="669"/>
      <c r="C31" s="669"/>
      <c r="D31" s="669"/>
      <c r="E31" s="669"/>
      <c r="F31" s="669"/>
      <c r="G31" s="669"/>
      <c r="H31" s="669"/>
      <c r="I31" s="14"/>
    </row>
    <row r="32" customFormat="false" ht="12.75" hidden="false" customHeight="true" outlineLevel="0" collapsed="false">
      <c r="A32" s="2351" t="s">
        <v>1506</v>
      </c>
      <c r="B32" s="669"/>
      <c r="C32" s="669"/>
      <c r="D32" s="669"/>
      <c r="E32" s="669"/>
      <c r="F32" s="669"/>
      <c r="G32" s="669"/>
      <c r="H32" s="669"/>
      <c r="I32" s="14"/>
    </row>
    <row r="33" customFormat="false" ht="13.5" hidden="false" customHeight="true" outlineLevel="0" collapsed="false">
      <c r="A33" s="2360" t="s">
        <v>1494</v>
      </c>
      <c r="B33" s="669"/>
      <c r="C33" s="669"/>
      <c r="D33" s="669"/>
      <c r="E33" s="669"/>
      <c r="F33" s="669"/>
      <c r="G33" s="669"/>
      <c r="H33" s="669"/>
      <c r="I33" s="14"/>
    </row>
    <row r="34" customFormat="false" ht="14.25" hidden="false" customHeight="true" outlineLevel="0" collapsed="false">
      <c r="A34" s="2356" t="s">
        <v>2025</v>
      </c>
      <c r="B34" s="2361" t="n">
        <v>-222085.385743433</v>
      </c>
      <c r="C34" s="2361" t="n">
        <v>-278601.493764678</v>
      </c>
      <c r="D34" s="2361" t="n">
        <v>-263941.232795056</v>
      </c>
      <c r="E34" s="2361" t="n">
        <v>-268722.245247668</v>
      </c>
      <c r="F34" s="2361" t="n">
        <v>-285630.971320152</v>
      </c>
      <c r="G34" s="2361" t="n">
        <v>-288760.168167426</v>
      </c>
      <c r="H34" s="2362" t="n">
        <v>30.022138647619</v>
      </c>
      <c r="I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21.5033020055922</v>
      </c>
      <c r="I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10.4416116065826</v>
      </c>
      <c r="I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37.0070523211039</v>
      </c>
      <c r="I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205.989308146047</v>
      </c>
      <c r="I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8.8248768630673</v>
      </c>
      <c r="I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8.27083380814361</v>
      </c>
      <c r="I40" s="14"/>
    </row>
    <row r="41" customFormat="false" ht="13.5" hidden="false" customHeight="true" outlineLevel="0" collapsed="false">
      <c r="A41" s="2363" t="s">
        <v>1510</v>
      </c>
      <c r="B41" s="1172" t="n">
        <v>-1404.090985262</v>
      </c>
      <c r="C41" s="1172" t="n">
        <v>-1205.20511456107</v>
      </c>
      <c r="D41" s="1172" t="n">
        <v>-865.260465513436</v>
      </c>
      <c r="E41" s="1172" t="n">
        <v>-844.80224679927</v>
      </c>
      <c r="F41" s="1172" t="n">
        <v>-650.485340400152</v>
      </c>
      <c r="G41" s="1172" t="n">
        <v>-927.201641022986</v>
      </c>
      <c r="H41" s="1172" t="n">
        <v>-33.9642764781392</v>
      </c>
      <c r="I41" s="14"/>
    </row>
    <row r="42" customFormat="false" ht="12.75" hidden="false" customHeight="true" outlineLevel="0" collapsed="false">
      <c r="A42" s="2359" t="s">
        <v>1511</v>
      </c>
      <c r="B42" s="2357" t="n">
        <v>5435.26483766209</v>
      </c>
      <c r="C42" s="2357" t="n">
        <v>5113.13691300279</v>
      </c>
      <c r="D42" s="2357" t="n">
        <v>5135.4228808491</v>
      </c>
      <c r="E42" s="2357" t="n">
        <v>5049.30850213985</v>
      </c>
      <c r="F42" s="2357" t="n">
        <v>4901.57545750783</v>
      </c>
      <c r="G42" s="2357" t="n">
        <v>4020.09526507622</v>
      </c>
      <c r="H42" s="2358" t="n">
        <v>-26.0368098860586</v>
      </c>
      <c r="I42" s="14"/>
    </row>
    <row r="43" customFormat="false" ht="12.75" hidden="false" customHeight="true" outlineLevel="0" collapsed="false">
      <c r="A43" s="2351" t="s">
        <v>1328</v>
      </c>
      <c r="B43" s="419" t="n">
        <v>218.473291</v>
      </c>
      <c r="C43" s="419" t="n">
        <v>266.636216</v>
      </c>
      <c r="D43" s="419" t="n">
        <v>306.547347</v>
      </c>
      <c r="E43" s="419" t="n">
        <v>296.213993</v>
      </c>
      <c r="F43" s="419" t="n">
        <v>239.969339</v>
      </c>
      <c r="G43" s="419" t="n">
        <v>99.890344</v>
      </c>
      <c r="H43" s="419" t="n">
        <v>-54.2780064589223</v>
      </c>
      <c r="I43" s="14"/>
    </row>
    <row r="44" customFormat="false" ht="12.75" hidden="false" customHeight="true" outlineLevel="0" collapsed="false">
      <c r="A44" s="2351" t="s">
        <v>1513</v>
      </c>
      <c r="B44" s="669"/>
      <c r="C44" s="669"/>
      <c r="D44" s="669"/>
      <c r="E44" s="669"/>
      <c r="F44" s="669"/>
      <c r="G44" s="669"/>
      <c r="H44" s="669"/>
      <c r="I44" s="14"/>
    </row>
    <row r="45" customFormat="false" ht="12.75" hidden="false" customHeight="true" outlineLevel="0" collapsed="false">
      <c r="A45" s="2351" t="s">
        <v>1514</v>
      </c>
      <c r="B45" s="419" t="n">
        <v>5216.76711925722</v>
      </c>
      <c r="C45" s="419" t="n">
        <v>4846.47578104983</v>
      </c>
      <c r="D45" s="419" t="n">
        <v>4828.85011957708</v>
      </c>
      <c r="E45" s="419" t="n">
        <v>4753.06858658239</v>
      </c>
      <c r="F45" s="419" t="n">
        <v>4661.50803229922</v>
      </c>
      <c r="G45" s="419" t="n">
        <v>3919.78411164743</v>
      </c>
      <c r="H45" s="419" t="n">
        <v>-24.8618153342919</v>
      </c>
      <c r="I45" s="14"/>
    </row>
    <row r="46" customFormat="false" ht="13.5" hidden="false" customHeight="true" outlineLevel="0" collapsed="false">
      <c r="A46" s="2351" t="s">
        <v>675</v>
      </c>
      <c r="B46" s="763" t="n">
        <v>0.0244274048662534</v>
      </c>
      <c r="C46" s="763" t="n">
        <v>0.0249159529635784</v>
      </c>
      <c r="D46" s="763" t="n">
        <v>0.02541427202285</v>
      </c>
      <c r="E46" s="763" t="n">
        <v>0.025922557463307</v>
      </c>
      <c r="F46" s="763" t="n">
        <v>0.0980862086125732</v>
      </c>
      <c r="G46" s="763" t="n">
        <v>0.420809428784825</v>
      </c>
      <c r="H46" s="763" t="n">
        <v>1622.69396232989</v>
      </c>
      <c r="I46" s="14"/>
    </row>
    <row r="47" customFormat="false" ht="12.75" hidden="false" customHeight="true" outlineLevel="0" collapsed="false">
      <c r="A47" s="2364" t="s">
        <v>2026</v>
      </c>
      <c r="B47" s="2357"/>
      <c r="C47" s="2357"/>
      <c r="D47" s="2357"/>
      <c r="E47" s="2357"/>
      <c r="F47" s="2357"/>
      <c r="G47" s="2357"/>
      <c r="H47" s="2358" t="n">
        <v>0</v>
      </c>
      <c r="I47" s="14"/>
    </row>
    <row r="48" customFormat="false" ht="13.5" hidden="false" customHeight="true" outlineLevel="0" collapsed="false">
      <c r="A48" s="2365"/>
      <c r="B48" s="2366"/>
      <c r="C48" s="2366"/>
      <c r="D48" s="2366"/>
      <c r="E48" s="2366"/>
      <c r="F48" s="2366"/>
      <c r="G48" s="2366"/>
      <c r="H48" s="2366"/>
      <c r="I48" s="14"/>
    </row>
    <row r="49" customFormat="false" ht="14.25" hidden="false" customHeight="true" outlineLevel="0" collapsed="false">
      <c r="A49" s="2364" t="s">
        <v>2027</v>
      </c>
      <c r="B49" s="2367" t="n">
        <v>3135341.23803672</v>
      </c>
      <c r="C49" s="2367" t="n">
        <v>3101009.51038216</v>
      </c>
      <c r="D49" s="2367" t="n">
        <v>3040627.0144188</v>
      </c>
      <c r="E49" s="2367" t="n">
        <v>2982766.05487931</v>
      </c>
      <c r="F49" s="2367" t="n">
        <v>2963035.7033838</v>
      </c>
      <c r="G49" s="2367" t="n">
        <v>2993432.4751226</v>
      </c>
      <c r="H49" s="2368" t="n">
        <v>-4.52610265168395</v>
      </c>
      <c r="I49" s="14"/>
    </row>
    <row r="50" customFormat="false" ht="14.25" hidden="false" customHeight="true" outlineLevel="0" collapsed="false">
      <c r="A50" s="2364" t="s">
        <v>2028</v>
      </c>
      <c r="B50" s="2367" t="n">
        <v>3357426.62378015</v>
      </c>
      <c r="C50" s="2367" t="n">
        <v>3379611.00414684</v>
      </c>
      <c r="D50" s="2367" t="n">
        <v>3304568.24721385</v>
      </c>
      <c r="E50" s="2367" t="n">
        <v>3251488.30012697</v>
      </c>
      <c r="F50" s="2367" t="n">
        <v>3248666.67470395</v>
      </c>
      <c r="G50" s="2367" t="n">
        <v>3282192.64329002</v>
      </c>
      <c r="H50" s="2368" t="n">
        <v>-2.24082277650564</v>
      </c>
      <c r="I50" s="14"/>
    </row>
    <row r="51" customFormat="false" ht="13.5" hidden="false" customHeight="true" outlineLevel="0" collapsed="false">
      <c r="A51" s="2369"/>
      <c r="B51" s="2366"/>
      <c r="C51" s="2366"/>
      <c r="D51" s="2366"/>
      <c r="E51" s="2366"/>
      <c r="F51" s="2366"/>
      <c r="G51" s="2366"/>
      <c r="H51" s="2366"/>
      <c r="I51" s="14"/>
    </row>
    <row r="52" customFormat="false" ht="12.75" hidden="false" customHeight="true" outlineLevel="0" collapsed="false">
      <c r="A52" s="2370" t="s">
        <v>1815</v>
      </c>
      <c r="B52" s="669"/>
      <c r="C52" s="669"/>
      <c r="D52" s="669"/>
      <c r="E52" s="669"/>
      <c r="F52" s="669"/>
      <c r="G52" s="669"/>
      <c r="H52" s="669"/>
      <c r="I52" s="14"/>
    </row>
    <row r="53" customFormat="false" ht="12.75" hidden="false" customHeight="true" outlineLevel="0" collapsed="false">
      <c r="A53" s="2348" t="s">
        <v>59</v>
      </c>
      <c r="B53" s="2357" t="n">
        <v>164324.6803655</v>
      </c>
      <c r="C53" s="2357" t="n">
        <v>161118.337224408</v>
      </c>
      <c r="D53" s="2357" t="n">
        <v>167404.917024881</v>
      </c>
      <c r="E53" s="2357" t="n">
        <v>175366.163437081</v>
      </c>
      <c r="F53" s="2357" t="n">
        <v>178546.379591841</v>
      </c>
      <c r="G53" s="2357" t="n">
        <v>184087.76270398</v>
      </c>
      <c r="H53" s="2358" t="n">
        <v>12.0268497066429</v>
      </c>
      <c r="I53" s="14"/>
    </row>
    <row r="54" customFormat="false" ht="12.75" hidden="false" customHeight="true" outlineLevel="0" collapsed="false">
      <c r="A54" s="2354" t="s">
        <v>60</v>
      </c>
      <c r="B54" s="419" t="n">
        <v>61111.308480665</v>
      </c>
      <c r="C54" s="419" t="n">
        <v>58592.2363966328</v>
      </c>
      <c r="D54" s="419" t="n">
        <v>63811.8856532679</v>
      </c>
      <c r="E54" s="419" t="n">
        <v>67813.3894220479</v>
      </c>
      <c r="F54" s="419" t="n">
        <v>73985.1422280629</v>
      </c>
      <c r="G54" s="419" t="n">
        <v>78061.2563929764</v>
      </c>
      <c r="H54" s="419" t="n">
        <v>27.7361888228497</v>
      </c>
      <c r="I54" s="14"/>
    </row>
    <row r="55" customFormat="false" ht="12.75" hidden="false" customHeight="true" outlineLevel="0" collapsed="false">
      <c r="A55" s="2354" t="s">
        <v>61</v>
      </c>
      <c r="B55" s="419" t="n">
        <v>103213.371884835</v>
      </c>
      <c r="C55" s="419" t="n">
        <v>102526.100827775</v>
      </c>
      <c r="D55" s="419" t="n">
        <v>103593.031371613</v>
      </c>
      <c r="E55" s="419" t="n">
        <v>107552.774015033</v>
      </c>
      <c r="F55" s="419" t="n">
        <v>104561.237363778</v>
      </c>
      <c r="G55" s="419" t="n">
        <v>106026.506311004</v>
      </c>
      <c r="H55" s="419" t="n">
        <v>2.72555229501454</v>
      </c>
      <c r="I55" s="14"/>
    </row>
    <row r="56" customFormat="false" ht="12.75" hidden="false" customHeight="true" outlineLevel="0" collapsed="false">
      <c r="A56" s="2348" t="s">
        <v>62</v>
      </c>
      <c r="B56" s="419" t="n">
        <v>0.0532</v>
      </c>
      <c r="C56" s="419" t="n">
        <v>0.0527126088770383</v>
      </c>
      <c r="D56" s="419" t="n">
        <v>0.0521792934058045</v>
      </c>
      <c r="E56" s="419" t="n">
        <v>0.322352943492975</v>
      </c>
      <c r="F56" s="419" t="n">
        <v>0.322573038765255</v>
      </c>
      <c r="G56" s="419" t="n">
        <v>0.321918411351855</v>
      </c>
      <c r="H56" s="419" t="n">
        <v>505.109795774164</v>
      </c>
      <c r="I56" s="14"/>
    </row>
    <row r="57" customFormat="false" ht="14.25" hidden="false" customHeight="true" outlineLevel="0" collapsed="false">
      <c r="A57" s="2371" t="s">
        <v>63</v>
      </c>
      <c r="B57" s="763" t="n">
        <v>156615.831416996</v>
      </c>
      <c r="C57" s="763" t="n">
        <v>166623.558420298</v>
      </c>
      <c r="D57" s="763" t="n">
        <v>166736.950893472</v>
      </c>
      <c r="E57" s="763" t="n">
        <v>170916.532367889</v>
      </c>
      <c r="F57" s="763" t="n">
        <v>170761.229045437</v>
      </c>
      <c r="G57" s="763" t="n">
        <v>173817.472542079</v>
      </c>
      <c r="H57" s="763" t="n">
        <v>10.9833348068644</v>
      </c>
      <c r="I57" s="14"/>
    </row>
    <row r="58" customFormat="false" ht="12" hidden="false" customHeight="true" outlineLevel="0" collapsed="false">
      <c r="A58" s="714"/>
      <c r="B58" s="714"/>
      <c r="C58" s="714"/>
    </row>
    <row r="59" customFormat="false" ht="12" hidden="false" customHeight="true" outlineLevel="0" collapsed="false">
      <c r="A59" s="106" t="s">
        <v>2029</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5.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49" t="s">
        <v>2010</v>
      </c>
      <c r="C1" s="109" t="s">
        <v>1</v>
      </c>
    </row>
    <row r="2" customFormat="false" ht="15.75" hidden="false" customHeight="true" outlineLevel="0" collapsed="false">
      <c r="A2" s="649" t="s">
        <v>2030</v>
      </c>
      <c r="C2" s="109" t="s">
        <v>3</v>
      </c>
    </row>
    <row r="3" customFormat="false" ht="15.75" hidden="false" customHeight="true" outlineLevel="0" collapsed="false">
      <c r="A3" s="649"/>
      <c r="C3" s="109" t="s">
        <v>4</v>
      </c>
    </row>
    <row r="4" customFormat="false" ht="12.75" hidden="false" customHeight="true" outlineLevel="0" collapsed="false"/>
    <row r="5" customFormat="false" ht="49.5" hidden="false" customHeight="true" outlineLevel="0" collapsed="false">
      <c r="A5" s="2372" t="s">
        <v>5</v>
      </c>
      <c r="B5" s="2344" t="s">
        <v>2012</v>
      </c>
      <c r="C5" s="2344" t="s">
        <v>2013</v>
      </c>
      <c r="D5" s="2344" t="s">
        <v>2014</v>
      </c>
      <c r="E5" s="2344" t="s">
        <v>2015</v>
      </c>
      <c r="F5" s="2344" t="s">
        <v>2016</v>
      </c>
      <c r="G5" s="2344" t="s">
        <v>2017</v>
      </c>
      <c r="H5" s="2345" t="s">
        <v>2018</v>
      </c>
      <c r="I5" s="14"/>
    </row>
    <row r="6" customFormat="false" ht="12.75" hidden="false" customHeight="true" outlineLevel="0" collapsed="false">
      <c r="A6" s="2372"/>
      <c r="B6" s="2346" t="s">
        <v>13</v>
      </c>
      <c r="C6" s="2346" t="s">
        <v>13</v>
      </c>
      <c r="D6" s="2346" t="s">
        <v>13</v>
      </c>
      <c r="E6" s="2346" t="s">
        <v>13</v>
      </c>
      <c r="F6" s="2346" t="s">
        <v>13</v>
      </c>
      <c r="G6" s="2346" t="s">
        <v>13</v>
      </c>
      <c r="H6" s="2347" t="s">
        <v>1358</v>
      </c>
      <c r="I6" s="14"/>
    </row>
    <row r="7" customFormat="false" ht="13.5" hidden="false" customHeight="true" outlineLevel="0" collapsed="false">
      <c r="A7" s="2373" t="s">
        <v>2019</v>
      </c>
      <c r="B7" s="2374" t="n">
        <v>4517.88967629566</v>
      </c>
      <c r="C7" s="2374" t="n">
        <v>4474.50981347463</v>
      </c>
      <c r="D7" s="2374" t="n">
        <v>4315.89953736542</v>
      </c>
      <c r="E7" s="2374" t="n">
        <v>4265.80304735237</v>
      </c>
      <c r="F7" s="2374" t="n">
        <v>3794.17554155201</v>
      </c>
      <c r="G7" s="2374" t="n">
        <v>3780.83121153439</v>
      </c>
      <c r="H7" s="2375" t="n">
        <v>-16.3142200799734</v>
      </c>
      <c r="I7" s="14"/>
    </row>
    <row r="8" customFormat="false" ht="12.75" hidden="false" customHeight="true" outlineLevel="0" collapsed="false">
      <c r="A8" s="2376" t="s">
        <v>1557</v>
      </c>
      <c r="B8" s="2352" t="n">
        <v>865.718010925916</v>
      </c>
      <c r="C8" s="2352" t="n">
        <v>860.099276004375</v>
      </c>
      <c r="D8" s="2352" t="n">
        <v>806.119018754582</v>
      </c>
      <c r="E8" s="2352" t="n">
        <v>780.305844747224</v>
      </c>
      <c r="F8" s="2352" t="n">
        <v>718.173085772909</v>
      </c>
      <c r="G8" s="2352" t="n">
        <v>703.981352782902</v>
      </c>
      <c r="H8" s="2353" t="n">
        <v>-18.6823718695688</v>
      </c>
      <c r="I8" s="14"/>
    </row>
    <row r="9" customFormat="false" ht="12.75" hidden="false" customHeight="true" outlineLevel="0" collapsed="false">
      <c r="A9" s="2377" t="s">
        <v>1483</v>
      </c>
      <c r="B9" s="419" t="n">
        <v>43.3760900453537</v>
      </c>
      <c r="C9" s="419" t="n">
        <v>43.0530688601654</v>
      </c>
      <c r="D9" s="419" t="n">
        <v>41.3119401150346</v>
      </c>
      <c r="E9" s="419" t="n">
        <v>42.7667133409088</v>
      </c>
      <c r="F9" s="419" t="n">
        <v>45.7991868779077</v>
      </c>
      <c r="G9" s="419" t="n">
        <v>49.4191323139313</v>
      </c>
      <c r="H9" s="419" t="n">
        <v>13.931735807121</v>
      </c>
      <c r="I9" s="14"/>
    </row>
    <row r="10" customFormat="false" ht="12.75" hidden="false" customHeight="true" outlineLevel="0" collapsed="false">
      <c r="A10" s="2377" t="s">
        <v>2031</v>
      </c>
      <c r="B10" s="419" t="n">
        <v>55.0287003085689</v>
      </c>
      <c r="C10" s="419" t="n">
        <v>52.6650058754392</v>
      </c>
      <c r="D10" s="419" t="n">
        <v>49.5041762106234</v>
      </c>
      <c r="E10" s="419" t="n">
        <v>48.4334812032494</v>
      </c>
      <c r="F10" s="419" t="n">
        <v>49.8378506405439</v>
      </c>
      <c r="G10" s="419" t="n">
        <v>49.518396467383</v>
      </c>
      <c r="H10" s="419" t="n">
        <v>-10.0135089694783</v>
      </c>
      <c r="I10" s="14"/>
    </row>
    <row r="11" customFormat="false" ht="12.75" hidden="false" customHeight="true" outlineLevel="0" collapsed="false">
      <c r="A11" s="2377" t="s">
        <v>1485</v>
      </c>
      <c r="B11" s="419" t="n">
        <v>214.929057455314</v>
      </c>
      <c r="C11" s="419" t="n">
        <v>205.230652319464</v>
      </c>
      <c r="D11" s="419" t="n">
        <v>205.155643061089</v>
      </c>
      <c r="E11" s="419" t="n">
        <v>196.405559417938</v>
      </c>
      <c r="F11" s="419" t="n">
        <v>189.164312608187</v>
      </c>
      <c r="G11" s="419" t="n">
        <v>184.387849732693</v>
      </c>
      <c r="H11" s="419" t="n">
        <v>-14.2099016690523</v>
      </c>
      <c r="I11" s="14"/>
    </row>
    <row r="12" customFormat="false" ht="12.75" hidden="false" customHeight="true" outlineLevel="0" collapsed="false">
      <c r="A12" s="2377" t="s">
        <v>1486</v>
      </c>
      <c r="B12" s="419" t="n">
        <v>540.528200940848</v>
      </c>
      <c r="C12" s="419" t="n">
        <v>551.40183381919</v>
      </c>
      <c r="D12" s="419" t="n">
        <v>504.80302723589</v>
      </c>
      <c r="E12" s="419" t="n">
        <v>488.953990131315</v>
      </c>
      <c r="F12" s="419" t="n">
        <v>431.183517974706</v>
      </c>
      <c r="G12" s="419" t="n">
        <v>419.322200307572</v>
      </c>
      <c r="H12" s="419" t="n">
        <v>-22.4236220094167</v>
      </c>
      <c r="I12" s="14"/>
    </row>
    <row r="13" customFormat="false" ht="12.75" hidden="false" customHeight="true" outlineLevel="0" collapsed="false">
      <c r="A13" s="2377" t="s">
        <v>1487</v>
      </c>
      <c r="B13" s="419" t="n">
        <v>11.8559621758319</v>
      </c>
      <c r="C13" s="419" t="n">
        <v>7.74871513011631</v>
      </c>
      <c r="D13" s="419" t="n">
        <v>5.34423213194464</v>
      </c>
      <c r="E13" s="419" t="n">
        <v>3.74610065381213</v>
      </c>
      <c r="F13" s="419" t="n">
        <v>2.18821767156375</v>
      </c>
      <c r="G13" s="419" t="n">
        <v>1.33377396132359</v>
      </c>
      <c r="H13" s="419" t="n">
        <v>-88.7501837342021</v>
      </c>
      <c r="I13" s="14"/>
    </row>
    <row r="14" customFormat="false" ht="12.75" hidden="false" customHeight="true" outlineLevel="0" collapsed="false">
      <c r="A14" s="2376" t="s">
        <v>43</v>
      </c>
      <c r="B14" s="2352" t="n">
        <v>3652.17166536974</v>
      </c>
      <c r="C14" s="2352" t="n">
        <v>3614.41053747025</v>
      </c>
      <c r="D14" s="2352" t="n">
        <v>3509.78051861084</v>
      </c>
      <c r="E14" s="2352" t="n">
        <v>3485.49720260514</v>
      </c>
      <c r="F14" s="2352" t="n">
        <v>3076.0024557791</v>
      </c>
      <c r="G14" s="2352" t="n">
        <v>3076.84985875149</v>
      </c>
      <c r="H14" s="2353" t="n">
        <v>-15.7528686855963</v>
      </c>
      <c r="I14" s="14"/>
    </row>
    <row r="15" customFormat="false" ht="12.75" hidden="false" customHeight="true" outlineLevel="0" collapsed="false">
      <c r="A15" s="2377" t="s">
        <v>44</v>
      </c>
      <c r="B15" s="419" t="n">
        <v>2192.40774734868</v>
      </c>
      <c r="C15" s="419" t="n">
        <v>2146.85346936283</v>
      </c>
      <c r="D15" s="419" t="n">
        <v>2008.16536122258</v>
      </c>
      <c r="E15" s="419" t="n">
        <v>1963.29331978633</v>
      </c>
      <c r="F15" s="419" t="n">
        <v>1590.65413945796</v>
      </c>
      <c r="G15" s="419" t="n">
        <v>1650.827542111</v>
      </c>
      <c r="H15" s="419" t="n">
        <v>-24.7025310822142</v>
      </c>
      <c r="I15" s="14"/>
    </row>
    <row r="16" customFormat="false" ht="13.5" hidden="false" customHeight="true" outlineLevel="0" collapsed="false">
      <c r="A16" s="2377" t="s">
        <v>1488</v>
      </c>
      <c r="B16" s="763" t="n">
        <v>1459.76391802106</v>
      </c>
      <c r="C16" s="763" t="n">
        <v>1467.55706810742</v>
      </c>
      <c r="D16" s="763" t="n">
        <v>1501.61515738826</v>
      </c>
      <c r="E16" s="763" t="n">
        <v>1522.20388281881</v>
      </c>
      <c r="F16" s="763" t="n">
        <v>1485.34831632114</v>
      </c>
      <c r="G16" s="763" t="n">
        <v>1426.02231664049</v>
      </c>
      <c r="H16" s="763" t="n">
        <v>-2.31144234790458</v>
      </c>
      <c r="I16" s="14"/>
    </row>
    <row r="17" customFormat="false" ht="12.75" hidden="false" customHeight="true" outlineLevel="0" collapsed="false">
      <c r="A17" s="2373" t="s">
        <v>2020</v>
      </c>
      <c r="B17" s="2361" t="n">
        <v>32.9027732255707</v>
      </c>
      <c r="C17" s="2361" t="n">
        <v>32.1446499692745</v>
      </c>
      <c r="D17" s="2361" t="n">
        <v>32.5800456624574</v>
      </c>
      <c r="E17" s="2361" t="n">
        <v>31.700569172076</v>
      </c>
      <c r="F17" s="2361" t="n">
        <v>33.8335158935253</v>
      </c>
      <c r="G17" s="2361" t="n">
        <v>31.9011380676867</v>
      </c>
      <c r="H17" s="2362" t="n">
        <v>-3.044227156833</v>
      </c>
      <c r="I17" s="14"/>
    </row>
    <row r="18" customFormat="false" ht="12.75" hidden="false" customHeight="true" outlineLevel="0" collapsed="false">
      <c r="A18" s="2376" t="s">
        <v>397</v>
      </c>
      <c r="B18" s="419" t="n">
        <v>1.16008314771996</v>
      </c>
      <c r="C18" s="419" t="n">
        <v>0.961964794119268</v>
      </c>
      <c r="D18" s="419" t="n">
        <v>0.880601929854575</v>
      </c>
      <c r="E18" s="419" t="n">
        <v>0.743605033812999</v>
      </c>
      <c r="F18" s="419" t="n">
        <v>0.830349845416088</v>
      </c>
      <c r="G18" s="419" t="n">
        <v>0.836625921972898</v>
      </c>
      <c r="H18" s="419" t="n">
        <v>-27.8822450255215</v>
      </c>
      <c r="I18" s="14"/>
    </row>
    <row r="19" customFormat="false" ht="12.75" hidden="false" customHeight="true" outlineLevel="0" collapsed="false">
      <c r="A19" s="2376" t="s">
        <v>408</v>
      </c>
      <c r="B19" s="419" t="n">
        <v>24.4901214690029</v>
      </c>
      <c r="C19" s="419" t="n">
        <v>24.3950690155205</v>
      </c>
      <c r="D19" s="419" t="n">
        <v>25.1839511758591</v>
      </c>
      <c r="E19" s="419" t="n">
        <v>24.1419372714327</v>
      </c>
      <c r="F19" s="419" t="n">
        <v>25.9906564438665</v>
      </c>
      <c r="G19" s="419" t="n">
        <v>23.987864428483</v>
      </c>
      <c r="H19" s="419" t="n">
        <v>-2.05085565278068</v>
      </c>
      <c r="I19" s="14"/>
    </row>
    <row r="20" customFormat="false" ht="12.75" hidden="false" customHeight="true" outlineLevel="0" collapsed="false">
      <c r="A20" s="2376" t="s">
        <v>420</v>
      </c>
      <c r="B20" s="419" t="n">
        <v>4.99926785901278</v>
      </c>
      <c r="C20" s="419" t="n">
        <v>4.51305947833875</v>
      </c>
      <c r="D20" s="419" t="n">
        <v>4.26240548292072</v>
      </c>
      <c r="E20" s="419" t="n">
        <v>4.60745169123333</v>
      </c>
      <c r="F20" s="419" t="n">
        <v>4.76673635318372</v>
      </c>
      <c r="G20" s="419" t="n">
        <v>4.79881623234576</v>
      </c>
      <c r="H20" s="419" t="n">
        <v>-4.00961965471887</v>
      </c>
      <c r="I20" s="14"/>
    </row>
    <row r="21" customFormat="false" ht="12.75" hidden="false" customHeight="true" outlineLevel="0" collapsed="false">
      <c r="A21" s="2376" t="s">
        <v>428</v>
      </c>
      <c r="B21" s="669"/>
      <c r="C21" s="669"/>
      <c r="D21" s="669"/>
      <c r="E21" s="669"/>
      <c r="F21" s="669"/>
      <c r="G21" s="669"/>
      <c r="H21" s="669"/>
      <c r="I21" s="14"/>
    </row>
    <row r="22" customFormat="false" ht="13.5" hidden="false" customHeight="true" outlineLevel="0" collapsed="false">
      <c r="A22" s="2376" t="s">
        <v>2021</v>
      </c>
      <c r="B22" s="669"/>
      <c r="C22" s="669"/>
      <c r="D22" s="669"/>
      <c r="E22" s="669"/>
      <c r="F22" s="669"/>
      <c r="G22" s="669"/>
      <c r="H22" s="669"/>
      <c r="I22" s="14"/>
    </row>
    <row r="23" customFormat="false" ht="13.5" hidden="false" customHeight="true" outlineLevel="0" collapsed="false">
      <c r="A23" s="2376" t="s">
        <v>2022</v>
      </c>
      <c r="B23" s="669"/>
      <c r="C23" s="669"/>
      <c r="D23" s="669"/>
      <c r="E23" s="669"/>
      <c r="F23" s="669"/>
      <c r="G23" s="669"/>
      <c r="H23" s="669"/>
      <c r="I23" s="14"/>
    </row>
    <row r="24" customFormat="false" ht="13.5" hidden="false" customHeight="true" outlineLevel="0" collapsed="false">
      <c r="A24" s="2376" t="s">
        <v>1494</v>
      </c>
      <c r="B24" s="763" t="n">
        <v>2.253300749835</v>
      </c>
      <c r="C24" s="763" t="n">
        <v>2.274556681296</v>
      </c>
      <c r="D24" s="763" t="n">
        <v>2.253087073823</v>
      </c>
      <c r="E24" s="763" t="n">
        <v>2.207575175597</v>
      </c>
      <c r="F24" s="763" t="n">
        <v>2.245773251059</v>
      </c>
      <c r="G24" s="763" t="n">
        <v>2.277831484885</v>
      </c>
      <c r="H24" s="763" t="n">
        <v>1.08865783015411</v>
      </c>
      <c r="I24" s="14"/>
    </row>
    <row r="25" customFormat="false" ht="13.5" hidden="false" customHeight="true" outlineLevel="0" collapsed="false">
      <c r="A25" s="2378" t="s">
        <v>2023</v>
      </c>
      <c r="B25" s="2379"/>
      <c r="C25" s="2379"/>
      <c r="D25" s="2379"/>
      <c r="E25" s="2379"/>
      <c r="F25" s="2379"/>
      <c r="G25" s="2379"/>
      <c r="H25" s="2380"/>
      <c r="I25" s="14"/>
    </row>
    <row r="26" customFormat="false" ht="12.75" hidden="false" customHeight="true" outlineLevel="0" collapsed="false">
      <c r="A26" s="2373" t="s">
        <v>2032</v>
      </c>
      <c r="B26" s="2381" t="n">
        <v>8723.18643620341</v>
      </c>
      <c r="C26" s="2381" t="n">
        <v>8526.98580962384</v>
      </c>
      <c r="D26" s="2381" t="n">
        <v>8441.67478463942</v>
      </c>
      <c r="E26" s="2381" t="n">
        <v>8436.13297058362</v>
      </c>
      <c r="F26" s="2381" t="n">
        <v>8468.02614164472</v>
      </c>
      <c r="G26" s="2381" t="n">
        <v>8495.06757876711</v>
      </c>
      <c r="H26" s="2382" t="n">
        <v>-2.61508634608049</v>
      </c>
      <c r="I26" s="14"/>
    </row>
    <row r="27" customFormat="false" ht="12.75" hidden="false" customHeight="true" outlineLevel="0" collapsed="false">
      <c r="A27" s="2376" t="s">
        <v>1504</v>
      </c>
      <c r="B27" s="419" t="n">
        <v>6484.62708693999</v>
      </c>
      <c r="C27" s="419" t="n">
        <v>6335.00846236408</v>
      </c>
      <c r="D27" s="419" t="n">
        <v>6252.84712227294</v>
      </c>
      <c r="E27" s="419" t="n">
        <v>6238.37956288877</v>
      </c>
      <c r="F27" s="419" t="n">
        <v>6245.99870686162</v>
      </c>
      <c r="G27" s="419" t="n">
        <v>6254.46855928535</v>
      </c>
      <c r="H27" s="419" t="n">
        <v>-3.54929473304915</v>
      </c>
      <c r="I27" s="14"/>
    </row>
    <row r="28" customFormat="false" ht="12.75" hidden="false" customHeight="true" outlineLevel="0" collapsed="false">
      <c r="A28" s="2376" t="s">
        <v>715</v>
      </c>
      <c r="B28" s="419" t="n">
        <v>2109.94851501613</v>
      </c>
      <c r="C28" s="419" t="n">
        <v>2068.4427129627</v>
      </c>
      <c r="D28" s="419" t="n">
        <v>2071.70019796231</v>
      </c>
      <c r="E28" s="419" t="n">
        <v>2089.77247218008</v>
      </c>
      <c r="F28" s="419" t="n">
        <v>2105.77093094732</v>
      </c>
      <c r="G28" s="419" t="n">
        <v>2127.74822191444</v>
      </c>
      <c r="H28" s="419" t="n">
        <v>0.84360858910218</v>
      </c>
      <c r="I28" s="14"/>
    </row>
    <row r="29" customFormat="false" ht="12.75" hidden="false" customHeight="true" outlineLevel="0" collapsed="false">
      <c r="A29" s="2376" t="s">
        <v>725</v>
      </c>
      <c r="B29" s="419" t="n">
        <v>105.461375561121</v>
      </c>
      <c r="C29" s="419" t="n">
        <v>102.352850589927</v>
      </c>
      <c r="D29" s="419" t="n">
        <v>100.293777715014</v>
      </c>
      <c r="E29" s="419" t="n">
        <v>98.0948927376985</v>
      </c>
      <c r="F29" s="419" t="n">
        <v>107.053530662851</v>
      </c>
      <c r="G29" s="419" t="n">
        <v>104.531658182445</v>
      </c>
      <c r="H29" s="419" t="n">
        <v>-0.881571450902589</v>
      </c>
      <c r="I29" s="14"/>
    </row>
    <row r="30" customFormat="false" ht="12.75" hidden="false" customHeight="true" outlineLevel="0" collapsed="false">
      <c r="A30" s="2376" t="s">
        <v>1622</v>
      </c>
      <c r="B30" s="419" t="n">
        <v>0.509000877949604</v>
      </c>
      <c r="C30" s="419" t="n">
        <v>0.510422428666586</v>
      </c>
      <c r="D30" s="419" t="n">
        <v>0.490660650990265</v>
      </c>
      <c r="E30" s="419" t="n">
        <v>0.648460801877034</v>
      </c>
      <c r="F30" s="419" t="n">
        <v>0.581019100826572</v>
      </c>
      <c r="G30" s="419" t="n">
        <v>0.623182347328263</v>
      </c>
      <c r="H30" s="419" t="n">
        <v>22.4324700261056</v>
      </c>
      <c r="I30" s="14"/>
    </row>
    <row r="31" customFormat="false" ht="12.75" hidden="false" customHeight="true" outlineLevel="0" collapsed="false">
      <c r="A31" s="2376" t="s">
        <v>735</v>
      </c>
      <c r="B31" s="418" t="s">
        <v>56</v>
      </c>
      <c r="C31" s="418" t="s">
        <v>56</v>
      </c>
      <c r="D31" s="418" t="s">
        <v>56</v>
      </c>
      <c r="E31" s="418" t="s">
        <v>56</v>
      </c>
      <c r="F31" s="418" t="s">
        <v>56</v>
      </c>
      <c r="G31" s="418" t="s">
        <v>56</v>
      </c>
      <c r="H31" s="419" t="n">
        <v>0</v>
      </c>
      <c r="I31" s="14"/>
    </row>
    <row r="32" customFormat="false" ht="12.75" hidden="false" customHeight="true" outlineLevel="0" collapsed="false">
      <c r="A32" s="2376" t="s">
        <v>1506</v>
      </c>
      <c r="B32" s="419" t="n">
        <v>22.6404578082177</v>
      </c>
      <c r="C32" s="419" t="n">
        <v>20.6713612784632</v>
      </c>
      <c r="D32" s="419" t="n">
        <v>16.3430260381713</v>
      </c>
      <c r="E32" s="419" t="n">
        <v>9.23758197519379</v>
      </c>
      <c r="F32" s="419" t="n">
        <v>8.6219540721054</v>
      </c>
      <c r="G32" s="419" t="n">
        <v>7.69595703754423</v>
      </c>
      <c r="H32" s="419" t="n">
        <v>-66.0079442618388</v>
      </c>
      <c r="I32" s="14"/>
    </row>
    <row r="33" customFormat="false" ht="13.5" hidden="false" customHeight="true" outlineLevel="0" collapsed="false">
      <c r="A33" s="2376" t="s">
        <v>1494</v>
      </c>
      <c r="B33" s="2366" t="s">
        <v>46</v>
      </c>
      <c r="C33" s="2366" t="s">
        <v>46</v>
      </c>
      <c r="D33" s="2366" t="s">
        <v>46</v>
      </c>
      <c r="E33" s="2366" t="s">
        <v>46</v>
      </c>
      <c r="F33" s="2366" t="s">
        <v>46</v>
      </c>
      <c r="G33" s="2366" t="s">
        <v>46</v>
      </c>
      <c r="H33" s="763" t="n">
        <v>0</v>
      </c>
      <c r="I33" s="14"/>
    </row>
    <row r="34" customFormat="false" ht="12.75" hidden="false" customHeight="true" outlineLevel="0" collapsed="false">
      <c r="A34" s="2373" t="s">
        <v>1507</v>
      </c>
      <c r="B34" s="2361" t="n">
        <v>54.0746377546404</v>
      </c>
      <c r="C34" s="2361" t="n">
        <v>48.8149300089279</v>
      </c>
      <c r="D34" s="2361" t="n">
        <v>44.3423221351702</v>
      </c>
      <c r="E34" s="2361" t="n">
        <v>43.9552817250856</v>
      </c>
      <c r="F34" s="2361" t="n">
        <v>38.0191084361337</v>
      </c>
      <c r="G34" s="2361" t="n">
        <v>42.7594026693429</v>
      </c>
      <c r="H34" s="2362" t="n">
        <v>-20.9252166175195</v>
      </c>
      <c r="I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39.2435448984679</v>
      </c>
      <c r="I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1.510078366715</v>
      </c>
      <c r="I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5.85473727725425</v>
      </c>
      <c r="I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69.4039017191676</v>
      </c>
      <c r="I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3.74459553499673</v>
      </c>
      <c r="I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6.27147890081292</v>
      </c>
      <c r="I40" s="14"/>
    </row>
    <row r="41" customFormat="false" ht="13.5" hidden="false" customHeight="true" outlineLevel="0" collapsed="false">
      <c r="A41" s="2363" t="s">
        <v>1510</v>
      </c>
      <c r="B41" s="763" t="n">
        <v>0.295</v>
      </c>
      <c r="C41" s="763" t="n">
        <v>0.297</v>
      </c>
      <c r="D41" s="763" t="n">
        <v>0.308</v>
      </c>
      <c r="E41" s="763" t="n">
        <v>0.311</v>
      </c>
      <c r="F41" s="763" t="n">
        <v>0.321</v>
      </c>
      <c r="G41" s="763" t="n">
        <v>0.322</v>
      </c>
      <c r="H41" s="763" t="n">
        <v>9.15254237288137</v>
      </c>
      <c r="I41" s="14"/>
    </row>
    <row r="42" customFormat="false" ht="12.75" hidden="false" customHeight="true" outlineLevel="0" collapsed="false">
      <c r="A42" s="2378" t="s">
        <v>1511</v>
      </c>
      <c r="B42" s="2361" t="n">
        <v>7652.89589138731</v>
      </c>
      <c r="C42" s="2361" t="n">
        <v>7738.30580427242</v>
      </c>
      <c r="D42" s="2361" t="n">
        <v>7682.45121011467</v>
      </c>
      <c r="E42" s="2361" t="n">
        <v>7614.99589870923</v>
      </c>
      <c r="F42" s="2361" t="n">
        <v>7530.08909319225</v>
      </c>
      <c r="G42" s="2361" t="n">
        <v>7402.3013776745</v>
      </c>
      <c r="H42" s="2362" t="n">
        <v>-3.27450572004819</v>
      </c>
      <c r="I42" s="14"/>
    </row>
    <row r="43" customFormat="false" ht="12.75" hidden="false" customHeight="true" outlineLevel="0" collapsed="false">
      <c r="A43" s="2376" t="s">
        <v>1328</v>
      </c>
      <c r="B43" s="419" t="n">
        <v>7003.58232453487</v>
      </c>
      <c r="C43" s="419" t="n">
        <v>7092.94741490317</v>
      </c>
      <c r="D43" s="419" t="n">
        <v>7048.96260130002</v>
      </c>
      <c r="E43" s="419" t="n">
        <v>6982.89061643865</v>
      </c>
      <c r="F43" s="419" t="n">
        <v>6894.3909454684</v>
      </c>
      <c r="G43" s="419" t="n">
        <v>6760.04237295227</v>
      </c>
      <c r="H43" s="419" t="n">
        <v>-3.47736258813484</v>
      </c>
      <c r="I43" s="14"/>
    </row>
    <row r="44" customFormat="false" ht="12.75" hidden="false" customHeight="true" outlineLevel="0" collapsed="false">
      <c r="A44" s="2376" t="s">
        <v>1513</v>
      </c>
      <c r="B44" s="419" t="n">
        <v>604.330981245792</v>
      </c>
      <c r="C44" s="419" t="n">
        <v>587.959301116498</v>
      </c>
      <c r="D44" s="419" t="n">
        <v>575.953540232176</v>
      </c>
      <c r="E44" s="419" t="n">
        <v>570.892685388395</v>
      </c>
      <c r="F44" s="419" t="n">
        <v>569.556575615165</v>
      </c>
      <c r="G44" s="419" t="n">
        <v>568.031725661387</v>
      </c>
      <c r="H44" s="419" t="n">
        <v>-6.00651906171951</v>
      </c>
      <c r="I44" s="14"/>
    </row>
    <row r="45" customFormat="false" ht="12.75" hidden="false" customHeight="true" outlineLevel="0" collapsed="false">
      <c r="A45" s="2376" t="s">
        <v>1514</v>
      </c>
      <c r="B45" s="419" t="n">
        <v>27.1108710439991</v>
      </c>
      <c r="C45" s="419" t="n">
        <v>34.1721540646987</v>
      </c>
      <c r="D45" s="419" t="n">
        <v>29.9522085461106</v>
      </c>
      <c r="E45" s="419" t="n">
        <v>29.584647023174</v>
      </c>
      <c r="F45" s="419" t="n">
        <v>28.1180783565062</v>
      </c>
      <c r="G45" s="419" t="n">
        <v>30.2145614734731</v>
      </c>
      <c r="H45" s="419" t="n">
        <v>11.4481398418993</v>
      </c>
      <c r="I45" s="14"/>
    </row>
    <row r="46" customFormat="false" ht="13.5" hidden="false" customHeight="true" outlineLevel="0" collapsed="false">
      <c r="A46" s="2376" t="s">
        <v>675</v>
      </c>
      <c r="B46" s="763" t="n">
        <v>17.871714562655</v>
      </c>
      <c r="C46" s="763" t="n">
        <v>23.226934188048</v>
      </c>
      <c r="D46" s="763" t="n">
        <v>27.5828600363635</v>
      </c>
      <c r="E46" s="763" t="n">
        <v>31.6279498590111</v>
      </c>
      <c r="F46" s="763" t="n">
        <v>38.0234937521752</v>
      </c>
      <c r="G46" s="763" t="n">
        <v>44.0127175873695</v>
      </c>
      <c r="H46" s="763" t="n">
        <v>146.270258139301</v>
      </c>
      <c r="I46" s="14"/>
    </row>
    <row r="47" customFormat="false" ht="12.75" hidden="false" customHeight="true" outlineLevel="0" collapsed="false">
      <c r="A47" s="2383" t="s">
        <v>2026</v>
      </c>
      <c r="B47" s="2361"/>
      <c r="C47" s="2361"/>
      <c r="D47" s="2361"/>
      <c r="E47" s="2361"/>
      <c r="F47" s="2361"/>
      <c r="G47" s="2361"/>
      <c r="H47" s="2362" t="n">
        <v>0</v>
      </c>
      <c r="I47" s="14"/>
    </row>
    <row r="48" customFormat="false" ht="13.5" hidden="false" customHeight="true" outlineLevel="0" collapsed="false">
      <c r="A48" s="345"/>
      <c r="B48" s="2366"/>
      <c r="C48" s="2366"/>
      <c r="D48" s="2366"/>
      <c r="E48" s="2366"/>
      <c r="F48" s="2366"/>
      <c r="G48" s="2366"/>
      <c r="H48" s="2366"/>
      <c r="I48" s="14"/>
    </row>
    <row r="49" customFormat="false" ht="14.25" hidden="false" customHeight="true" outlineLevel="0" collapsed="false">
      <c r="A49" s="2364" t="s">
        <v>2033</v>
      </c>
      <c r="B49" s="2367" t="n">
        <v>20980.9494148666</v>
      </c>
      <c r="C49" s="2367" t="n">
        <v>20820.7610073491</v>
      </c>
      <c r="D49" s="2367" t="n">
        <v>20516.9478999171</v>
      </c>
      <c r="E49" s="2367" t="n">
        <v>20392.5877675424</v>
      </c>
      <c r="F49" s="2367" t="n">
        <v>19864.1434007186</v>
      </c>
      <c r="G49" s="2367" t="n">
        <v>19752.860708713</v>
      </c>
      <c r="H49" s="2368" t="n">
        <v>-5.85335144692455</v>
      </c>
      <c r="I49" s="14"/>
    </row>
    <row r="50" customFormat="false" ht="14.25" hidden="false" customHeight="true" outlineLevel="0" collapsed="false">
      <c r="A50" s="2364" t="s">
        <v>2034</v>
      </c>
      <c r="B50" s="2367" t="n">
        <v>20926.8747771119</v>
      </c>
      <c r="C50" s="2367" t="n">
        <v>20771.9460773402</v>
      </c>
      <c r="D50" s="2367" t="n">
        <v>20472.605577782</v>
      </c>
      <c r="E50" s="2367" t="n">
        <v>20348.6324858173</v>
      </c>
      <c r="F50" s="2367" t="n">
        <v>19826.1242922825</v>
      </c>
      <c r="G50" s="2367" t="n">
        <v>19710.1013060437</v>
      </c>
      <c r="H50" s="2368" t="n">
        <v>-5.81440604021298</v>
      </c>
      <c r="I50" s="14"/>
    </row>
    <row r="51" customFormat="false" ht="13.5" hidden="false" customHeight="true" outlineLevel="0" collapsed="false">
      <c r="A51" s="2369"/>
      <c r="B51" s="2366"/>
      <c r="C51" s="2366"/>
      <c r="D51" s="2366"/>
      <c r="E51" s="2366"/>
      <c r="F51" s="2366"/>
      <c r="G51" s="2366"/>
      <c r="H51" s="2366"/>
      <c r="I51" s="14"/>
    </row>
    <row r="52" customFormat="false" ht="12.75" hidden="false" customHeight="true" outlineLevel="0" collapsed="false">
      <c r="A52" s="2378" t="s">
        <v>1815</v>
      </c>
      <c r="B52" s="415"/>
      <c r="C52" s="415"/>
      <c r="D52" s="415"/>
      <c r="E52" s="415"/>
      <c r="F52" s="415"/>
      <c r="G52" s="415"/>
      <c r="H52" s="2384"/>
      <c r="I52" s="14"/>
    </row>
    <row r="53" customFormat="false" ht="12.75" hidden="false" customHeight="true" outlineLevel="0" collapsed="false">
      <c r="A53" s="2385" t="s">
        <v>59</v>
      </c>
      <c r="B53" s="2352" t="n">
        <v>5.06349211770687</v>
      </c>
      <c r="C53" s="2352" t="n">
        <v>4.71926364059208</v>
      </c>
      <c r="D53" s="2352" t="n">
        <v>4.82998336821834</v>
      </c>
      <c r="E53" s="2352" t="n">
        <v>5.07016922294973</v>
      </c>
      <c r="F53" s="2352" t="n">
        <v>5.04469894983061</v>
      </c>
      <c r="G53" s="2352" t="n">
        <v>5.27000620142829</v>
      </c>
      <c r="H53" s="2353" t="n">
        <v>4.07849126493643</v>
      </c>
      <c r="I53" s="14"/>
    </row>
    <row r="54" customFormat="false" ht="12.75" hidden="false" customHeight="true" outlineLevel="0" collapsed="false">
      <c r="A54" s="2377" t="s">
        <v>60</v>
      </c>
      <c r="B54" s="419" t="n">
        <v>1.25717469471991</v>
      </c>
      <c r="C54" s="419" t="n">
        <v>1.11599528742472</v>
      </c>
      <c r="D54" s="419" t="n">
        <v>1.17220389673569</v>
      </c>
      <c r="E54" s="419" t="n">
        <v>1.19510146593146</v>
      </c>
      <c r="F54" s="419" t="n">
        <v>1.26465925650806</v>
      </c>
      <c r="G54" s="419" t="n">
        <v>1.34401083517674</v>
      </c>
      <c r="H54" s="419" t="n">
        <v>6.90724533523771</v>
      </c>
      <c r="I54" s="14"/>
    </row>
    <row r="55" customFormat="false" ht="12.75" hidden="false" customHeight="true" outlineLevel="0" collapsed="false">
      <c r="A55" s="2377" t="s">
        <v>61</v>
      </c>
      <c r="B55" s="419" t="n">
        <v>3.80631742298696</v>
      </c>
      <c r="C55" s="419" t="n">
        <v>3.60326835316736</v>
      </c>
      <c r="D55" s="419" t="n">
        <v>3.65777947148265</v>
      </c>
      <c r="E55" s="419" t="n">
        <v>3.87506775701827</v>
      </c>
      <c r="F55" s="419" t="n">
        <v>3.78003969332255</v>
      </c>
      <c r="G55" s="419" t="n">
        <v>3.92599536625155</v>
      </c>
      <c r="H55" s="419" t="n">
        <v>3.1441924034458</v>
      </c>
      <c r="I55" s="14"/>
    </row>
    <row r="56" customFormat="false" ht="12.75" hidden="false" customHeight="true" outlineLevel="0" collapsed="false">
      <c r="A56" s="2385" t="s">
        <v>62</v>
      </c>
      <c r="B56" s="419" t="n">
        <v>1.18024983677841E-006</v>
      </c>
      <c r="C56" s="419" t="n">
        <v>1.23632513669697E-006</v>
      </c>
      <c r="D56" s="419" t="n">
        <v>1.02620406111376E-006</v>
      </c>
      <c r="E56" s="419" t="n">
        <v>6.0703921904081E-006</v>
      </c>
      <c r="F56" s="419" t="n">
        <v>5.50859690415214E-006</v>
      </c>
      <c r="G56" s="419" t="n">
        <v>5.69339393327068E-006</v>
      </c>
      <c r="H56" s="419" t="n">
        <v>382.388876986526</v>
      </c>
      <c r="I56" s="14"/>
    </row>
    <row r="57" customFormat="false" ht="14.25" hidden="false" customHeight="true" outlineLevel="0" collapsed="false">
      <c r="A57" s="2386" t="s">
        <v>63</v>
      </c>
      <c r="B57" s="2387"/>
      <c r="C57" s="2387"/>
      <c r="D57" s="2387"/>
      <c r="E57" s="2387"/>
      <c r="F57" s="2387"/>
      <c r="G57" s="2387"/>
      <c r="H57" s="2387"/>
      <c r="I57" s="14"/>
    </row>
    <row r="58" customFormat="false" ht="12" hidden="false" customHeight="true" outlineLevel="0" collapsed="false">
      <c r="A58" s="714"/>
      <c r="B58" s="714"/>
      <c r="C58" s="714"/>
    </row>
    <row r="59" customFormat="false" ht="12" hidden="false" customHeight="true" outlineLevel="0" collapsed="false">
      <c r="A59" s="106" t="s">
        <v>2029</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5.7"/>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9" t="s">
        <v>2010</v>
      </c>
      <c r="C1" s="109" t="s">
        <v>1</v>
      </c>
    </row>
    <row r="2" customFormat="false" ht="15.75" hidden="false" customHeight="true" outlineLevel="0" collapsed="false">
      <c r="A2" s="649" t="s">
        <v>2035</v>
      </c>
      <c r="C2" s="109" t="s">
        <v>3</v>
      </c>
    </row>
    <row r="3" customFormat="false" ht="15.75" hidden="false" customHeight="true" outlineLevel="0" collapsed="false">
      <c r="A3" s="649"/>
      <c r="C3" s="109" t="s">
        <v>4</v>
      </c>
    </row>
    <row r="4" customFormat="false" ht="12.75" hidden="false" customHeight="true" outlineLevel="0" collapsed="false"/>
    <row r="5" customFormat="false" ht="60" hidden="false" customHeight="true" outlineLevel="0" collapsed="false">
      <c r="A5" s="2388" t="s">
        <v>5</v>
      </c>
      <c r="B5" s="2344" t="s">
        <v>2012</v>
      </c>
      <c r="C5" s="2344" t="s">
        <v>2013</v>
      </c>
      <c r="D5" s="2344" t="s">
        <v>2014</v>
      </c>
      <c r="E5" s="2344" t="s">
        <v>2015</v>
      </c>
      <c r="F5" s="2344" t="s">
        <v>2016</v>
      </c>
      <c r="G5" s="2344" t="s">
        <v>2017</v>
      </c>
      <c r="H5" s="2345" t="s">
        <v>2018</v>
      </c>
      <c r="I5" s="14"/>
    </row>
    <row r="6" customFormat="false" ht="12.75" hidden="false" customHeight="true" outlineLevel="0" collapsed="false">
      <c r="A6" s="2388"/>
      <c r="B6" s="2346" t="s">
        <v>13</v>
      </c>
      <c r="C6" s="2346" t="s">
        <v>13</v>
      </c>
      <c r="D6" s="2346" t="s">
        <v>13</v>
      </c>
      <c r="E6" s="2346" t="s">
        <v>13</v>
      </c>
      <c r="F6" s="2346" t="s">
        <v>13</v>
      </c>
      <c r="G6" s="2346" t="s">
        <v>13</v>
      </c>
      <c r="H6" s="2347" t="s">
        <v>1358</v>
      </c>
      <c r="I6" s="14"/>
    </row>
    <row r="7" customFormat="false" ht="12" hidden="false" customHeight="true" outlineLevel="0" collapsed="false">
      <c r="A7" s="2378" t="s">
        <v>2019</v>
      </c>
      <c r="B7" s="2357" t="n">
        <v>125.445365031622</v>
      </c>
      <c r="C7" s="2357" t="n">
        <v>128.039598397815</v>
      </c>
      <c r="D7" s="2357" t="n">
        <v>128.374720615781</v>
      </c>
      <c r="E7" s="2357" t="n">
        <v>128.389541511958</v>
      </c>
      <c r="F7" s="2357" t="n">
        <v>130.866136882626</v>
      </c>
      <c r="G7" s="2357" t="n">
        <v>135.259728435555</v>
      </c>
      <c r="H7" s="2358" t="n">
        <v>7.823615803947</v>
      </c>
      <c r="I7" s="14"/>
    </row>
    <row r="8" customFormat="false" ht="12" hidden="false" customHeight="true" outlineLevel="0" collapsed="false">
      <c r="A8" s="2376" t="s">
        <v>1557</v>
      </c>
      <c r="B8" s="2352" t="n">
        <v>125.165097143434</v>
      </c>
      <c r="C8" s="2352" t="n">
        <v>127.755545242164</v>
      </c>
      <c r="D8" s="2352" t="n">
        <v>128.085110846593</v>
      </c>
      <c r="E8" s="2352" t="n">
        <v>128.081701482691</v>
      </c>
      <c r="F8" s="2352" t="n">
        <v>130.554002989043</v>
      </c>
      <c r="G8" s="2352" t="n">
        <v>134.970432084887</v>
      </c>
      <c r="H8" s="2353" t="n">
        <v>7.83392108921267</v>
      </c>
      <c r="I8" s="14"/>
    </row>
    <row r="9" customFormat="false" ht="12" hidden="false" customHeight="true" outlineLevel="0" collapsed="false">
      <c r="A9" s="2377" t="s">
        <v>1483</v>
      </c>
      <c r="B9" s="419" t="n">
        <v>39.9177461462269</v>
      </c>
      <c r="C9" s="419" t="n">
        <v>40.4319386359096</v>
      </c>
      <c r="D9" s="419" t="n">
        <v>40.3948504581064</v>
      </c>
      <c r="E9" s="419" t="n">
        <v>38.1449009628398</v>
      </c>
      <c r="F9" s="419" t="n">
        <v>38.5253745415287</v>
      </c>
      <c r="G9" s="419" t="n">
        <v>38.6898064553138</v>
      </c>
      <c r="H9" s="419" t="n">
        <v>-3.07617490830996</v>
      </c>
      <c r="I9" s="14"/>
    </row>
    <row r="10" customFormat="false" ht="12.75" hidden="false" customHeight="true" outlineLevel="0" collapsed="false">
      <c r="A10" s="2377" t="s">
        <v>2031</v>
      </c>
      <c r="B10" s="419" t="n">
        <v>25.83079640115</v>
      </c>
      <c r="C10" s="419" t="n">
        <v>25.0463636606617</v>
      </c>
      <c r="D10" s="419" t="n">
        <v>24.4201969711749</v>
      </c>
      <c r="E10" s="419" t="n">
        <v>23.4975511075022</v>
      </c>
      <c r="F10" s="419" t="n">
        <v>23.6882481016909</v>
      </c>
      <c r="G10" s="419" t="n">
        <v>23.7384161995617</v>
      </c>
      <c r="H10" s="419" t="n">
        <v>-8.10033174778593</v>
      </c>
      <c r="I10" s="14"/>
    </row>
    <row r="11" customFormat="false" ht="12" hidden="false" customHeight="true" outlineLevel="0" collapsed="false">
      <c r="A11" s="2377" t="s">
        <v>1485</v>
      </c>
      <c r="B11" s="419" t="n">
        <v>25.5698044562788</v>
      </c>
      <c r="C11" s="419" t="n">
        <v>27.660944679286</v>
      </c>
      <c r="D11" s="419" t="n">
        <v>30.1794107874947</v>
      </c>
      <c r="E11" s="419" t="n">
        <v>33.4713425972009</v>
      </c>
      <c r="F11" s="419" t="n">
        <v>37.2508376934498</v>
      </c>
      <c r="G11" s="419" t="n">
        <v>41.2999242964028</v>
      </c>
      <c r="H11" s="419" t="n">
        <v>61.5183423362527</v>
      </c>
      <c r="I11" s="14"/>
    </row>
    <row r="12" customFormat="false" ht="12" hidden="false" customHeight="true" outlineLevel="0" collapsed="false">
      <c r="A12" s="2377" t="s">
        <v>1486</v>
      </c>
      <c r="B12" s="419" t="n">
        <v>31.6802183151187</v>
      </c>
      <c r="C12" s="419" t="n">
        <v>32.5793486370091</v>
      </c>
      <c r="D12" s="419" t="n">
        <v>31.1366652854845</v>
      </c>
      <c r="E12" s="419" t="n">
        <v>31.0230214896537</v>
      </c>
      <c r="F12" s="419" t="n">
        <v>29.1988772963351</v>
      </c>
      <c r="G12" s="419" t="n">
        <v>29.5209492865865</v>
      </c>
      <c r="H12" s="419" t="n">
        <v>-6.81582748911088</v>
      </c>
      <c r="I12" s="14"/>
    </row>
    <row r="13" customFormat="false" ht="12" hidden="false" customHeight="true" outlineLevel="0" collapsed="false">
      <c r="A13" s="2377" t="s">
        <v>1487</v>
      </c>
      <c r="B13" s="419" t="n">
        <v>2.16653182465992</v>
      </c>
      <c r="C13" s="419" t="n">
        <v>2.03694962929758</v>
      </c>
      <c r="D13" s="419" t="n">
        <v>1.95398734433247</v>
      </c>
      <c r="E13" s="419" t="n">
        <v>1.944885325494</v>
      </c>
      <c r="F13" s="419" t="n">
        <v>1.89066535603875</v>
      </c>
      <c r="G13" s="419" t="n">
        <v>1.72133584702249</v>
      </c>
      <c r="H13" s="419" t="n">
        <v>-20.5487855091772</v>
      </c>
      <c r="I13" s="14"/>
    </row>
    <row r="14" customFormat="false" ht="12" hidden="false" customHeight="true" outlineLevel="0" collapsed="false">
      <c r="A14" s="2376" t="s">
        <v>43</v>
      </c>
      <c r="B14" s="2352" t="n">
        <v>0.280267888187901</v>
      </c>
      <c r="C14" s="2352" t="n">
        <v>0.284053155651019</v>
      </c>
      <c r="D14" s="2352" t="n">
        <v>0.289609769188375</v>
      </c>
      <c r="E14" s="2352" t="n">
        <v>0.307840029267733</v>
      </c>
      <c r="F14" s="2352" t="n">
        <v>0.312133893582615</v>
      </c>
      <c r="G14" s="2352" t="n">
        <v>0.289296350667299</v>
      </c>
      <c r="H14" s="2353" t="n">
        <v>3.22136886168886</v>
      </c>
      <c r="I14" s="14"/>
    </row>
    <row r="15" customFormat="false" ht="12" hidden="false" customHeight="true" outlineLevel="0" collapsed="false">
      <c r="A15" s="2377" t="s">
        <v>44</v>
      </c>
      <c r="B15" s="419" t="n">
        <v>0.0138324004763457</v>
      </c>
      <c r="C15" s="419" t="n">
        <v>0.0109427410497377</v>
      </c>
      <c r="D15" s="419" t="n">
        <v>0.00903914607730447</v>
      </c>
      <c r="E15" s="419" t="n">
        <v>0.0100178563808398</v>
      </c>
      <c r="F15" s="419" t="n">
        <v>0.0115373256141938</v>
      </c>
      <c r="G15" s="419" t="n">
        <v>0.0117758795906346</v>
      </c>
      <c r="H15" s="419" t="n">
        <v>-14.8674186322749</v>
      </c>
      <c r="I15" s="14"/>
    </row>
    <row r="16" customFormat="false" ht="12.75" hidden="false" customHeight="true" outlineLevel="0" collapsed="false">
      <c r="A16" s="2377" t="s">
        <v>1488</v>
      </c>
      <c r="B16" s="763" t="n">
        <v>0.266435487711555</v>
      </c>
      <c r="C16" s="763" t="n">
        <v>0.273110414601281</v>
      </c>
      <c r="D16" s="763" t="n">
        <v>0.28057062311107</v>
      </c>
      <c r="E16" s="763" t="n">
        <v>0.297822172886893</v>
      </c>
      <c r="F16" s="763" t="n">
        <v>0.300596567968421</v>
      </c>
      <c r="G16" s="763" t="n">
        <v>0.277520471076664</v>
      </c>
      <c r="H16" s="763" t="n">
        <v>4.16047556589371</v>
      </c>
      <c r="I16" s="14"/>
    </row>
    <row r="17" customFormat="false" ht="12" hidden="false" customHeight="true" outlineLevel="0" collapsed="false">
      <c r="A17" s="2378" t="s">
        <v>2020</v>
      </c>
      <c r="B17" s="2357" t="n">
        <v>327.088430143918</v>
      </c>
      <c r="C17" s="2357" t="n">
        <v>326.740545046044</v>
      </c>
      <c r="D17" s="2357" t="n">
        <v>316.508104258305</v>
      </c>
      <c r="E17" s="2357" t="n">
        <v>297.492376320302</v>
      </c>
      <c r="F17" s="2357" t="n">
        <v>310.41909058714</v>
      </c>
      <c r="G17" s="2357" t="n">
        <v>306.22546156101</v>
      </c>
      <c r="H17" s="2358" t="n">
        <v>-6.37838781815926</v>
      </c>
      <c r="I17" s="14"/>
    </row>
    <row r="18" customFormat="false" ht="12" hidden="false" customHeight="true" outlineLevel="0" collapsed="false">
      <c r="A18" s="2376" t="s">
        <v>397</v>
      </c>
      <c r="B18" s="418" t="s">
        <v>200</v>
      </c>
      <c r="C18" s="418" t="s">
        <v>200</v>
      </c>
      <c r="D18" s="418" t="s">
        <v>200</v>
      </c>
      <c r="E18" s="418" t="s">
        <v>200</v>
      </c>
      <c r="F18" s="418" t="s">
        <v>200</v>
      </c>
      <c r="G18" s="418" t="s">
        <v>200</v>
      </c>
      <c r="H18" s="419" t="n">
        <v>0</v>
      </c>
      <c r="I18" s="14"/>
    </row>
    <row r="19" customFormat="false" ht="12" hidden="false" customHeight="true" outlineLevel="0" collapsed="false">
      <c r="A19" s="2376" t="s">
        <v>408</v>
      </c>
      <c r="B19" s="419" t="n">
        <v>323.813076728445</v>
      </c>
      <c r="C19" s="419" t="n">
        <v>323.49779066103</v>
      </c>
      <c r="D19" s="419" t="n">
        <v>313.296340077758</v>
      </c>
      <c r="E19" s="419" t="n">
        <v>294.390006513404</v>
      </c>
      <c r="F19" s="419" t="n">
        <v>307.428906592008</v>
      </c>
      <c r="G19" s="419" t="n">
        <v>303.296533054516</v>
      </c>
      <c r="H19" s="419" t="n">
        <v>-6.33592190939669</v>
      </c>
      <c r="I19" s="14"/>
    </row>
    <row r="20" customFormat="false" ht="12" hidden="false" customHeight="true" outlineLevel="0" collapsed="false">
      <c r="A20" s="2376" t="s">
        <v>420</v>
      </c>
      <c r="B20" s="419" t="n">
        <v>0.0358290651695854</v>
      </c>
      <c r="C20" s="419" t="n">
        <v>0.0279424784318706</v>
      </c>
      <c r="D20" s="419" t="n">
        <v>0.0276370519003343</v>
      </c>
      <c r="E20" s="419" t="n">
        <v>0.0280313422790079</v>
      </c>
      <c r="F20" s="419" t="n">
        <v>0.0305692863038649</v>
      </c>
      <c r="G20" s="419" t="n">
        <v>0.0336972354309403</v>
      </c>
      <c r="H20" s="419" t="n">
        <v>-5.95000100771473</v>
      </c>
      <c r="I20" s="14"/>
    </row>
    <row r="21" customFormat="false" ht="12" hidden="false" customHeight="true" outlineLevel="0" collapsed="false">
      <c r="A21" s="2376" t="s">
        <v>428</v>
      </c>
      <c r="B21" s="669"/>
      <c r="C21" s="669"/>
      <c r="D21" s="669"/>
      <c r="E21" s="669"/>
      <c r="F21" s="669"/>
      <c r="G21" s="669"/>
      <c r="H21" s="669"/>
      <c r="I21" s="14"/>
    </row>
    <row r="22" customFormat="false" ht="13.5" hidden="false" customHeight="true" outlineLevel="0" collapsed="false">
      <c r="A22" s="2376" t="s">
        <v>2021</v>
      </c>
      <c r="B22" s="669"/>
      <c r="C22" s="669"/>
      <c r="D22" s="669"/>
      <c r="E22" s="669"/>
      <c r="F22" s="669"/>
      <c r="G22" s="669"/>
      <c r="H22" s="669"/>
      <c r="I22" s="14"/>
    </row>
    <row r="23" customFormat="false" ht="13.5" hidden="false" customHeight="true" outlineLevel="0" collapsed="false">
      <c r="A23" s="2376" t="s">
        <v>2022</v>
      </c>
      <c r="B23" s="669"/>
      <c r="C23" s="669"/>
      <c r="D23" s="669"/>
      <c r="E23" s="669"/>
      <c r="F23" s="669"/>
      <c r="G23" s="669"/>
      <c r="H23" s="669"/>
      <c r="I23" s="14"/>
    </row>
    <row r="24" customFormat="false" ht="12.75" hidden="false" customHeight="true" outlineLevel="0" collapsed="false">
      <c r="A24" s="2376" t="s">
        <v>1494</v>
      </c>
      <c r="B24" s="763" t="n">
        <v>3.23952435030278</v>
      </c>
      <c r="C24" s="763" t="n">
        <v>3.21481190658182</v>
      </c>
      <c r="D24" s="763" t="n">
        <v>3.18412712864705</v>
      </c>
      <c r="E24" s="763" t="n">
        <v>3.07433846461926</v>
      </c>
      <c r="F24" s="763" t="n">
        <v>2.95961470882835</v>
      </c>
      <c r="G24" s="763" t="n">
        <v>2.89523127106257</v>
      </c>
      <c r="H24" s="763" t="n">
        <v>-10.6278898384583</v>
      </c>
      <c r="I24" s="14"/>
    </row>
    <row r="25" customFormat="false" ht="12.75" hidden="false" customHeight="true" outlineLevel="0" collapsed="false">
      <c r="A25" s="2378" t="s">
        <v>2023</v>
      </c>
      <c r="B25" s="763" t="n">
        <v>13.4915501338146</v>
      </c>
      <c r="C25" s="763" t="n">
        <v>13.0955404107972</v>
      </c>
      <c r="D25" s="763" t="n">
        <v>12.9682725147653</v>
      </c>
      <c r="E25" s="763" t="n">
        <v>12.7291735471693</v>
      </c>
      <c r="F25" s="763" t="n">
        <v>12.3803203863694</v>
      </c>
      <c r="G25" s="763" t="n">
        <v>12.2256212721981</v>
      </c>
      <c r="H25" s="763" t="n">
        <v>-9.38312387428064</v>
      </c>
      <c r="I25" s="14"/>
    </row>
    <row r="26" customFormat="false" ht="12" hidden="false" customHeight="true" outlineLevel="0" collapsed="false">
      <c r="A26" s="2378" t="s">
        <v>1503</v>
      </c>
      <c r="B26" s="2357" t="n">
        <v>810.127775468653</v>
      </c>
      <c r="C26" s="2357" t="n">
        <v>789.145017184548</v>
      </c>
      <c r="D26" s="2357" t="n">
        <v>775.696043457926</v>
      </c>
      <c r="E26" s="2357" t="n">
        <v>751.007934468764</v>
      </c>
      <c r="F26" s="2357" t="n">
        <v>752.590771616718</v>
      </c>
      <c r="G26" s="2357" t="n">
        <v>757.06337055104</v>
      </c>
      <c r="H26" s="2358" t="n">
        <v>-6.5501278347006</v>
      </c>
      <c r="I26" s="14"/>
    </row>
    <row r="27" customFormat="false" ht="12" hidden="false" customHeight="true" outlineLevel="0" collapsed="false">
      <c r="A27" s="2376" t="s">
        <v>1504</v>
      </c>
      <c r="B27" s="669"/>
      <c r="C27" s="669"/>
      <c r="D27" s="669"/>
      <c r="E27" s="669"/>
      <c r="F27" s="669"/>
      <c r="G27" s="669"/>
      <c r="H27" s="669"/>
      <c r="I27" s="14"/>
    </row>
    <row r="28" customFormat="false" ht="12" hidden="false" customHeight="true" outlineLevel="0" collapsed="false">
      <c r="A28" s="2376" t="s">
        <v>715</v>
      </c>
      <c r="B28" s="419" t="n">
        <v>80.1878407968479</v>
      </c>
      <c r="C28" s="419" t="n">
        <v>78.2400370951128</v>
      </c>
      <c r="D28" s="419" t="n">
        <v>76.7853374120896</v>
      </c>
      <c r="E28" s="419" t="n">
        <v>76.1389362925727</v>
      </c>
      <c r="F28" s="419" t="n">
        <v>74.9335678525989</v>
      </c>
      <c r="G28" s="419" t="n">
        <v>75.5026977113684</v>
      </c>
      <c r="H28" s="419" t="n">
        <v>-5.84271011530175</v>
      </c>
      <c r="I28" s="14"/>
    </row>
    <row r="29" customFormat="false" ht="12" hidden="false" customHeight="true" outlineLevel="0" collapsed="false">
      <c r="A29" s="2376" t="s">
        <v>725</v>
      </c>
      <c r="B29" s="669"/>
      <c r="C29" s="669"/>
      <c r="D29" s="669"/>
      <c r="E29" s="669"/>
      <c r="F29" s="669"/>
      <c r="G29" s="669"/>
      <c r="H29" s="669"/>
      <c r="I29" s="14"/>
    </row>
    <row r="30" customFormat="false" ht="12" hidden="false" customHeight="true" outlineLevel="0" collapsed="false">
      <c r="A30" s="2376" t="s">
        <v>1622</v>
      </c>
      <c r="B30" s="419" t="n">
        <v>728.338134457509</v>
      </c>
      <c r="C30" s="419" t="n">
        <v>709.370695150066</v>
      </c>
      <c r="D30" s="419" t="n">
        <v>697.457625960991</v>
      </c>
      <c r="E30" s="419" t="n">
        <v>673.581362523907</v>
      </c>
      <c r="F30" s="419" t="n">
        <v>676.371913265344</v>
      </c>
      <c r="G30" s="419" t="n">
        <v>680.29293177788</v>
      </c>
      <c r="H30" s="419" t="n">
        <v>-6.59655184956294</v>
      </c>
      <c r="I30" s="14"/>
    </row>
    <row r="31" customFormat="false" ht="12" hidden="false" customHeight="true" outlineLevel="0" collapsed="false">
      <c r="A31" s="2376" t="s">
        <v>735</v>
      </c>
      <c r="B31" s="418" t="s">
        <v>56</v>
      </c>
      <c r="C31" s="418" t="s">
        <v>56</v>
      </c>
      <c r="D31" s="418" t="s">
        <v>56</v>
      </c>
      <c r="E31" s="418" t="s">
        <v>56</v>
      </c>
      <c r="F31" s="418" t="s">
        <v>56</v>
      </c>
      <c r="G31" s="418" t="s">
        <v>56</v>
      </c>
      <c r="H31" s="419" t="n">
        <v>0</v>
      </c>
      <c r="I31" s="14"/>
    </row>
    <row r="32" customFormat="false" ht="12" hidden="false" customHeight="true" outlineLevel="0" collapsed="false">
      <c r="A32" s="2376" t="s">
        <v>1506</v>
      </c>
      <c r="B32" s="419" t="n">
        <v>0.610554973297069</v>
      </c>
      <c r="C32" s="419" t="n">
        <v>0.542015409369182</v>
      </c>
      <c r="D32" s="419" t="n">
        <v>0.461315363845202</v>
      </c>
      <c r="E32" s="419" t="n">
        <v>0.307758517284357</v>
      </c>
      <c r="F32" s="419" t="n">
        <v>0.307431606774711</v>
      </c>
      <c r="G32" s="419" t="n">
        <v>0.290832360791068</v>
      </c>
      <c r="H32" s="419" t="n">
        <v>-52.3659009408213</v>
      </c>
      <c r="I32" s="14"/>
    </row>
    <row r="33" customFormat="false" ht="12.75" hidden="false" customHeight="true" outlineLevel="0" collapsed="false">
      <c r="A33" s="2376" t="s">
        <v>1494</v>
      </c>
      <c r="B33" s="763" t="n">
        <v>0.991245241</v>
      </c>
      <c r="C33" s="763" t="n">
        <v>0.99226953</v>
      </c>
      <c r="D33" s="763" t="n">
        <v>0.991764721</v>
      </c>
      <c r="E33" s="763" t="n">
        <v>0.979877135</v>
      </c>
      <c r="F33" s="763" t="n">
        <v>0.977858892</v>
      </c>
      <c r="G33" s="763" t="n">
        <v>0.976908701</v>
      </c>
      <c r="H33" s="763" t="n">
        <v>-1.44631614932515</v>
      </c>
      <c r="I33" s="14"/>
    </row>
    <row r="34" customFormat="false" ht="12" hidden="false" customHeight="true" outlineLevel="0" collapsed="false">
      <c r="A34" s="2378" t="s">
        <v>1507</v>
      </c>
      <c r="B34" s="2357" t="n">
        <v>11.4118377780037</v>
      </c>
      <c r="C34" s="2357" t="n">
        <v>11.174931837063</v>
      </c>
      <c r="D34" s="2357" t="n">
        <v>11.0991096960157</v>
      </c>
      <c r="E34" s="2357" t="n">
        <v>9.87264153493468</v>
      </c>
      <c r="F34" s="2357" t="n">
        <v>9.98566574576568</v>
      </c>
      <c r="G34" s="2357" t="n">
        <v>9.84330367346159</v>
      </c>
      <c r="H34" s="2358" t="n">
        <v>-13.7447984720345</v>
      </c>
      <c r="I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43.0243479319461</v>
      </c>
      <c r="I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11.9341083032092</v>
      </c>
      <c r="I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5.85549630715753</v>
      </c>
      <c r="I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69.4039017191676</v>
      </c>
      <c r="I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3.74373676386357</v>
      </c>
      <c r="I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6.27147890081218</v>
      </c>
      <c r="I40" s="14"/>
    </row>
    <row r="41" customFormat="false" ht="12.75" hidden="false" customHeight="true" outlineLevel="0" collapsed="false">
      <c r="A41" s="2363" t="s">
        <v>1510</v>
      </c>
      <c r="B41" s="763" t="n">
        <v>0.101976987113177</v>
      </c>
      <c r="C41" s="763" t="n">
        <v>0.101977740243077</v>
      </c>
      <c r="D41" s="763" t="n">
        <v>0.102977740243077</v>
      </c>
      <c r="E41" s="763" t="n">
        <v>0.102975480853397</v>
      </c>
      <c r="F41" s="763" t="n">
        <v>0.103973974593617</v>
      </c>
      <c r="G41" s="763" t="n">
        <v>0.103973221463727</v>
      </c>
      <c r="H41" s="763" t="n">
        <v>1.95753415261673</v>
      </c>
      <c r="I41" s="14"/>
    </row>
    <row r="42" customFormat="false" ht="12" hidden="false" customHeight="true" outlineLevel="0" collapsed="false">
      <c r="A42" s="2378" t="s">
        <v>1511</v>
      </c>
      <c r="B42" s="2357" t="n">
        <v>30.6274555603371</v>
      </c>
      <c r="C42" s="2357" t="n">
        <v>30.7837421413496</v>
      </c>
      <c r="D42" s="2357" t="n">
        <v>30.7159617111755</v>
      </c>
      <c r="E42" s="2357" t="n">
        <v>30.6008323024955</v>
      </c>
      <c r="F42" s="2357" t="n">
        <v>31.3961415415621</v>
      </c>
      <c r="G42" s="2357" t="n">
        <v>31.0842442191651</v>
      </c>
      <c r="H42" s="2358" t="n">
        <v>1.49143521873082</v>
      </c>
      <c r="I42" s="14"/>
    </row>
    <row r="43" customFormat="false" ht="12" hidden="false" customHeight="true" outlineLevel="0" collapsed="false">
      <c r="A43" s="2376" t="s">
        <v>1328</v>
      </c>
      <c r="B43" s="669"/>
      <c r="C43" s="669"/>
      <c r="D43" s="669"/>
      <c r="E43" s="669"/>
      <c r="F43" s="669"/>
      <c r="G43" s="669"/>
      <c r="H43" s="669"/>
      <c r="I43" s="14"/>
    </row>
    <row r="44" customFormat="false" ht="12" hidden="false" customHeight="true" outlineLevel="0" collapsed="false">
      <c r="A44" s="2376" t="s">
        <v>1513</v>
      </c>
      <c r="B44" s="419" t="n">
        <v>28.8847235094989</v>
      </c>
      <c r="C44" s="419" t="n">
        <v>28.7487698102942</v>
      </c>
      <c r="D44" s="419" t="n">
        <v>28.678982530318</v>
      </c>
      <c r="E44" s="419" t="n">
        <v>28.4754646044905</v>
      </c>
      <c r="F44" s="419" t="n">
        <v>29.1133501173558</v>
      </c>
      <c r="G44" s="419" t="n">
        <v>28.610856913142</v>
      </c>
      <c r="H44" s="419" t="n">
        <v>-0.948136464823135</v>
      </c>
      <c r="I44" s="14"/>
    </row>
    <row r="45" customFormat="false" ht="12" hidden="false" customHeight="true" outlineLevel="0" collapsed="false">
      <c r="A45" s="2376" t="s">
        <v>1514</v>
      </c>
      <c r="B45" s="419" t="n">
        <v>1.2627881052712</v>
      </c>
      <c r="C45" s="419" t="n">
        <v>1.44692551929686</v>
      </c>
      <c r="D45" s="419" t="n">
        <v>1.35113006565214</v>
      </c>
      <c r="E45" s="419" t="n">
        <v>1.35626279719175</v>
      </c>
      <c r="F45" s="419" t="n">
        <v>1.33536752084315</v>
      </c>
      <c r="G45" s="419" t="n">
        <v>1.34382907232336</v>
      </c>
      <c r="H45" s="419" t="n">
        <v>6.41762198375755</v>
      </c>
      <c r="I45" s="14"/>
    </row>
    <row r="46" customFormat="false" ht="12.75" hidden="false" customHeight="true" outlineLevel="0" collapsed="false">
      <c r="A46" s="2376" t="s">
        <v>675</v>
      </c>
      <c r="B46" s="763" t="n">
        <v>0.479943945567036</v>
      </c>
      <c r="C46" s="763" t="n">
        <v>0.588046811758518</v>
      </c>
      <c r="D46" s="763" t="n">
        <v>0.685849115205394</v>
      </c>
      <c r="E46" s="763" t="n">
        <v>0.769104900813198</v>
      </c>
      <c r="F46" s="763" t="n">
        <v>0.947423903363109</v>
      </c>
      <c r="G46" s="763" t="n">
        <v>1.12955823369973</v>
      </c>
      <c r="H46" s="763" t="n">
        <v>135.3521164571</v>
      </c>
      <c r="I46" s="14"/>
    </row>
    <row r="47" customFormat="false" ht="12.75" hidden="false" customHeight="true" outlineLevel="0" collapsed="false">
      <c r="A47" s="2383" t="s">
        <v>2026</v>
      </c>
      <c r="B47" s="2357"/>
      <c r="C47" s="2357"/>
      <c r="D47" s="2357"/>
      <c r="E47" s="2357"/>
      <c r="F47" s="2357"/>
      <c r="G47" s="2357"/>
      <c r="H47" s="2358" t="n">
        <v>0</v>
      </c>
      <c r="I47" s="14"/>
    </row>
    <row r="48" customFormat="false" ht="13.5" hidden="false" customHeight="true" outlineLevel="0" collapsed="false">
      <c r="A48" s="345"/>
      <c r="B48" s="2366"/>
      <c r="C48" s="2366"/>
      <c r="D48" s="2366"/>
      <c r="E48" s="2366"/>
      <c r="F48" s="2366"/>
      <c r="G48" s="2366"/>
      <c r="H48" s="2366"/>
      <c r="I48" s="14"/>
    </row>
    <row r="49" customFormat="false" ht="14.25" hidden="false" customHeight="true" outlineLevel="0" collapsed="false">
      <c r="A49" s="2364" t="s">
        <v>2036</v>
      </c>
      <c r="B49" s="2367" t="n">
        <v>1318.19241411635</v>
      </c>
      <c r="C49" s="2367" t="n">
        <v>1298.97937501762</v>
      </c>
      <c r="D49" s="2367" t="n">
        <v>1275.36221225397</v>
      </c>
      <c r="E49" s="2367" t="n">
        <v>1230.09249968562</v>
      </c>
      <c r="F49" s="2367" t="n">
        <v>1247.63812676018</v>
      </c>
      <c r="G49" s="2367" t="n">
        <v>1251.70172971243</v>
      </c>
      <c r="H49" s="2368" t="n">
        <v>-5.04408034000802</v>
      </c>
      <c r="I49" s="14"/>
    </row>
    <row r="50" customFormat="false" ht="14.25" hidden="false" customHeight="true" outlineLevel="0" collapsed="false">
      <c r="A50" s="2364" t="s">
        <v>2037</v>
      </c>
      <c r="B50" s="2367" t="n">
        <v>1306.78057633834</v>
      </c>
      <c r="C50" s="2367" t="n">
        <v>1287.80444318055</v>
      </c>
      <c r="D50" s="2367" t="n">
        <v>1264.26310255795</v>
      </c>
      <c r="E50" s="2367" t="n">
        <v>1220.21985815069</v>
      </c>
      <c r="F50" s="2367" t="n">
        <v>1237.65246101442</v>
      </c>
      <c r="G50" s="2367" t="n">
        <v>1241.85842603897</v>
      </c>
      <c r="H50" s="2368" t="n">
        <v>-4.96809881283092</v>
      </c>
      <c r="I50" s="14"/>
    </row>
    <row r="51" customFormat="false" ht="12.75" hidden="false" customHeight="true" outlineLevel="0" collapsed="false">
      <c r="A51" s="345"/>
      <c r="B51" s="2366"/>
      <c r="C51" s="2366"/>
      <c r="D51" s="2366"/>
      <c r="E51" s="2366"/>
      <c r="F51" s="2366"/>
      <c r="G51" s="2366"/>
      <c r="H51" s="2366"/>
      <c r="I51" s="14"/>
    </row>
    <row r="52" customFormat="false" ht="12" hidden="false" customHeight="true" outlineLevel="0" collapsed="false">
      <c r="A52" s="2378" t="s">
        <v>1815</v>
      </c>
      <c r="B52" s="669"/>
      <c r="C52" s="669"/>
      <c r="D52" s="669"/>
      <c r="E52" s="669"/>
      <c r="F52" s="669"/>
      <c r="G52" s="669"/>
      <c r="H52" s="669"/>
      <c r="I52" s="14"/>
    </row>
    <row r="53" customFormat="false" ht="12" hidden="false" customHeight="true" outlineLevel="0" collapsed="false">
      <c r="A53" s="2385" t="s">
        <v>59</v>
      </c>
      <c r="B53" s="2357" t="n">
        <v>5.74418689180346</v>
      </c>
      <c r="C53" s="2357" t="n">
        <v>3.33808372339087</v>
      </c>
      <c r="D53" s="2357" t="n">
        <v>5.86910821397116</v>
      </c>
      <c r="E53" s="2357" t="n">
        <v>3.7523594668</v>
      </c>
      <c r="F53" s="2357" t="n">
        <v>6.34657798313867</v>
      </c>
      <c r="G53" s="2357" t="n">
        <v>6.27029884433843</v>
      </c>
      <c r="H53" s="2358" t="n">
        <v>9.15903264369224</v>
      </c>
      <c r="I53" s="14"/>
    </row>
    <row r="54" customFormat="false" ht="12" hidden="false" customHeight="true" outlineLevel="0" collapsed="false">
      <c r="A54" s="2377" t="s">
        <v>60</v>
      </c>
      <c r="B54" s="419" t="n">
        <v>1.55956043334562</v>
      </c>
      <c r="C54" s="419" t="n">
        <v>1.54205215061162</v>
      </c>
      <c r="D54" s="419" t="n">
        <v>1.6912985436243</v>
      </c>
      <c r="E54" s="419" t="n">
        <v>1.79287008676395</v>
      </c>
      <c r="F54" s="419" t="n">
        <v>1.90003826442707</v>
      </c>
      <c r="G54" s="419" t="n">
        <v>1.98318897299571</v>
      </c>
      <c r="H54" s="419" t="n">
        <v>27.1633295249296</v>
      </c>
      <c r="I54" s="14"/>
    </row>
    <row r="55" customFormat="false" ht="12" hidden="false" customHeight="true" outlineLevel="0" collapsed="false">
      <c r="A55" s="2377" t="s">
        <v>61</v>
      </c>
      <c r="B55" s="419" t="n">
        <v>4.18462645845784</v>
      </c>
      <c r="C55" s="419" t="n">
        <v>1.79603157277925</v>
      </c>
      <c r="D55" s="419" t="n">
        <v>4.17780967034686</v>
      </c>
      <c r="E55" s="419" t="n">
        <v>1.95948938003605</v>
      </c>
      <c r="F55" s="419" t="n">
        <v>4.4465397187116</v>
      </c>
      <c r="G55" s="419" t="n">
        <v>4.28710987134272</v>
      </c>
      <c r="H55" s="419" t="n">
        <v>2.44904566518101</v>
      </c>
      <c r="I55" s="14"/>
    </row>
    <row r="56" customFormat="false" ht="12" hidden="false" customHeight="true" outlineLevel="0" collapsed="false">
      <c r="A56" s="2385" t="s">
        <v>62</v>
      </c>
      <c r="B56" s="1587" t="n">
        <v>8.00072634000855E-007</v>
      </c>
      <c r="C56" s="1587" t="n">
        <v>8.34462665990493E-007</v>
      </c>
      <c r="D56" s="1587" t="n">
        <v>7.09745714774603E-007</v>
      </c>
      <c r="E56" s="1587" t="n">
        <v>4.33077572788194E-006</v>
      </c>
      <c r="F56" s="1587" t="n">
        <v>4.09542472818435E-006</v>
      </c>
      <c r="G56" s="1587" t="n">
        <v>4.35932579672467E-006</v>
      </c>
      <c r="H56" s="2389" t="n">
        <v>444.866254820561</v>
      </c>
      <c r="I56" s="14"/>
    </row>
    <row r="57" customFormat="false" ht="14.25" hidden="false" customHeight="true" outlineLevel="0" collapsed="false">
      <c r="A57" s="2386" t="s">
        <v>63</v>
      </c>
      <c r="B57" s="669"/>
      <c r="C57" s="669"/>
      <c r="D57" s="669"/>
      <c r="E57" s="669"/>
      <c r="F57" s="669"/>
      <c r="G57" s="669"/>
      <c r="H57" s="669"/>
      <c r="I57" s="14"/>
    </row>
    <row r="58" customFormat="false" ht="12" hidden="false" customHeight="true" outlineLevel="0" collapsed="false">
      <c r="A58" s="714"/>
      <c r="B58" s="723"/>
      <c r="C58" s="723"/>
    </row>
    <row r="59" customFormat="false" ht="12" hidden="false" customHeight="true" outlineLevel="0" collapsed="false">
      <c r="A59" s="106" t="s">
        <v>2029</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56370</v>
      </c>
      <c r="F8" s="208" t="n">
        <v>503327</v>
      </c>
      <c r="G8" s="208" t="n">
        <v>90990</v>
      </c>
      <c r="H8" s="209"/>
      <c r="I8" s="208" t="n">
        <v>-1750</v>
      </c>
      <c r="J8" s="210" t="n">
        <v>570457</v>
      </c>
      <c r="K8" s="208" t="n">
        <v>42.1636265182126</v>
      </c>
      <c r="L8" s="153" t="s">
        <v>81</v>
      </c>
      <c r="M8" s="210" t="n">
        <v>24052535.8927</v>
      </c>
      <c r="N8" s="208" t="n">
        <v>20</v>
      </c>
      <c r="O8" s="210" t="n">
        <v>481050.717854</v>
      </c>
      <c r="P8" s="208" t="s">
        <v>56</v>
      </c>
      <c r="Q8" s="210" t="n">
        <v>481050.717854</v>
      </c>
      <c r="R8" s="208" t="n">
        <v>0.99</v>
      </c>
      <c r="S8" s="211" t="n">
        <v>1746214.10581002</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5105</v>
      </c>
      <c r="G11" s="208" t="n">
        <v>39925</v>
      </c>
      <c r="H11" s="208" t="n">
        <v>1.54084889609221</v>
      </c>
      <c r="I11" s="208" t="n">
        <v>97</v>
      </c>
      <c r="J11" s="210" t="n">
        <v>-14918.5408488961</v>
      </c>
      <c r="K11" s="208" t="n">
        <v>44</v>
      </c>
      <c r="L11" s="153" t="s">
        <v>81</v>
      </c>
      <c r="M11" s="210" t="n">
        <v>-656415.797351428</v>
      </c>
      <c r="N11" s="208" t="n">
        <v>18.9</v>
      </c>
      <c r="O11" s="210" t="n">
        <v>-12406.258569942</v>
      </c>
      <c r="P11" s="208" t="n">
        <v>1280.664</v>
      </c>
      <c r="Q11" s="210" t="n">
        <v>-13686.922569942</v>
      </c>
      <c r="R11" s="208" t="n">
        <v>0.99</v>
      </c>
      <c r="S11" s="211" t="n">
        <v>-49683.5289288894</v>
      </c>
    </row>
    <row r="12" customFormat="false" ht="12.75" hidden="false" customHeight="true" outlineLevel="0" collapsed="false">
      <c r="A12" s="64"/>
      <c r="B12" s="213" t="s">
        <v>166</v>
      </c>
      <c r="C12" s="206" t="s">
        <v>102</v>
      </c>
      <c r="D12" s="214"/>
      <c r="E12" s="217"/>
      <c r="F12" s="208" t="n">
        <v>8465</v>
      </c>
      <c r="G12" s="208" t="n">
        <v>10696</v>
      </c>
      <c r="H12" s="208" t="n">
        <v>25206.5826899372</v>
      </c>
      <c r="I12" s="208" t="n">
        <v>-171</v>
      </c>
      <c r="J12" s="210" t="n">
        <v>-27266.5826899372</v>
      </c>
      <c r="K12" s="208" t="n">
        <v>43</v>
      </c>
      <c r="L12" s="153" t="s">
        <v>81</v>
      </c>
      <c r="M12" s="210" t="n">
        <v>-1172463.0556673</v>
      </c>
      <c r="N12" s="208" t="n">
        <v>19.5</v>
      </c>
      <c r="O12" s="210" t="n">
        <v>-22863.0295855123</v>
      </c>
      <c r="P12" s="208" t="n">
        <v>446.9205</v>
      </c>
      <c r="Q12" s="210" t="n">
        <v>-23309.9500855123</v>
      </c>
      <c r="R12" s="208" t="n">
        <v>0.99</v>
      </c>
      <c r="S12" s="211" t="n">
        <v>-84615.1188104098</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55400</v>
      </c>
      <c r="G15" s="208" t="n">
        <v>52690</v>
      </c>
      <c r="H15" s="208" t="n">
        <v>8413</v>
      </c>
      <c r="I15" s="208" t="n">
        <v>-3206</v>
      </c>
      <c r="J15" s="210" t="n">
        <v>-2497</v>
      </c>
      <c r="K15" s="208" t="n">
        <v>42.3</v>
      </c>
      <c r="L15" s="153" t="s">
        <v>81</v>
      </c>
      <c r="M15" s="210" t="n">
        <v>-105623.1</v>
      </c>
      <c r="N15" s="208" t="n">
        <v>20.2</v>
      </c>
      <c r="O15" s="210" t="n">
        <v>-2133.58662</v>
      </c>
      <c r="P15" s="219" t="n">
        <v>1791.37539</v>
      </c>
      <c r="Q15" s="210" t="n">
        <v>-3924.96201</v>
      </c>
      <c r="R15" s="208" t="n">
        <v>0.99</v>
      </c>
      <c r="S15" s="211" t="n">
        <v>-14247.6120963</v>
      </c>
    </row>
    <row r="16" customFormat="false" ht="12.75" hidden="false" customHeight="true" outlineLevel="0" collapsed="false">
      <c r="A16" s="64"/>
      <c r="B16" s="218"/>
      <c r="C16" s="206" t="s">
        <v>178</v>
      </c>
      <c r="D16" s="207" t="s">
        <v>164</v>
      </c>
      <c r="E16" s="209"/>
      <c r="F16" s="208" t="n">
        <v>44835</v>
      </c>
      <c r="G16" s="208" t="n">
        <v>35083</v>
      </c>
      <c r="H16" s="208" t="n">
        <v>27082</v>
      </c>
      <c r="I16" s="208" t="n">
        <v>988</v>
      </c>
      <c r="J16" s="210" t="n">
        <v>-18318</v>
      </c>
      <c r="K16" s="208" t="n">
        <v>42.8179264636263</v>
      </c>
      <c r="L16" s="153" t="s">
        <v>81</v>
      </c>
      <c r="M16" s="210" t="n">
        <v>-784338.776960707</v>
      </c>
      <c r="N16" s="208" t="n">
        <v>21.1</v>
      </c>
      <c r="O16" s="210" t="n">
        <v>-16549.5481938709</v>
      </c>
      <c r="P16" s="208" t="n">
        <v>1831.058</v>
      </c>
      <c r="Q16" s="210" t="n">
        <v>-18380.6061938709</v>
      </c>
      <c r="R16" s="208" t="n">
        <v>0.99</v>
      </c>
      <c r="S16" s="211" t="n">
        <v>-66721.6004837514</v>
      </c>
    </row>
    <row r="17" customFormat="false" ht="12.75" hidden="false" customHeight="true" outlineLevel="0" collapsed="false">
      <c r="A17" s="64"/>
      <c r="B17" s="218"/>
      <c r="C17" s="206" t="s">
        <v>179</v>
      </c>
      <c r="D17" s="207" t="s">
        <v>164</v>
      </c>
      <c r="E17" s="209"/>
      <c r="F17" s="208" t="n">
        <v>10586</v>
      </c>
      <c r="G17" s="208" t="n">
        <v>5185</v>
      </c>
      <c r="H17" s="209"/>
      <c r="I17" s="208" t="n">
        <v>-83</v>
      </c>
      <c r="J17" s="210" t="n">
        <v>5484</v>
      </c>
      <c r="K17" s="208" t="n">
        <v>46</v>
      </c>
      <c r="L17" s="153" t="s">
        <v>81</v>
      </c>
      <c r="M17" s="210" t="n">
        <v>252264</v>
      </c>
      <c r="N17" s="208" t="n">
        <v>17.2</v>
      </c>
      <c r="O17" s="210" t="n">
        <v>4338.9408</v>
      </c>
      <c r="P17" s="210" t="n">
        <v>3457.86048</v>
      </c>
      <c r="Q17" s="210" t="n">
        <v>881.08032</v>
      </c>
      <c r="R17" s="208" t="n">
        <v>0.99</v>
      </c>
      <c r="S17" s="211" t="n">
        <v>3198.3215616</v>
      </c>
    </row>
    <row r="18" customFormat="false" ht="12.75" hidden="false" customHeight="true" outlineLevel="0" collapsed="false">
      <c r="A18" s="64"/>
      <c r="B18" s="218"/>
      <c r="C18" s="206" t="s">
        <v>180</v>
      </c>
      <c r="D18" s="207" t="s">
        <v>164</v>
      </c>
      <c r="E18" s="209"/>
      <c r="F18" s="208"/>
      <c r="G18" s="208" t="n">
        <v>3</v>
      </c>
      <c r="H18" s="209"/>
      <c r="I18" s="208"/>
      <c r="J18" s="210" t="n">
        <v>-3</v>
      </c>
      <c r="K18" s="208" t="n">
        <v>50</v>
      </c>
      <c r="L18" s="153" t="s">
        <v>81</v>
      </c>
      <c r="M18" s="210" t="n">
        <v>-150</v>
      </c>
      <c r="N18" s="208" t="n">
        <v>16.8</v>
      </c>
      <c r="O18" s="210" t="n">
        <v>-2.52</v>
      </c>
      <c r="P18" s="210" t="n">
        <v>911.4</v>
      </c>
      <c r="Q18" s="210" t="n">
        <v>-913.92</v>
      </c>
      <c r="R18" s="208" t="n">
        <v>0.99</v>
      </c>
      <c r="S18" s="211" t="n">
        <v>-3317.5296</v>
      </c>
    </row>
    <row r="19" customFormat="false" ht="12.75" hidden="false" customHeight="true" outlineLevel="0" collapsed="false">
      <c r="A19" s="220"/>
      <c r="B19" s="218"/>
      <c r="C19" s="206" t="s">
        <v>181</v>
      </c>
      <c r="D19" s="207" t="s">
        <v>164</v>
      </c>
      <c r="E19" s="209"/>
      <c r="F19" s="208" t="n">
        <v>24910</v>
      </c>
      <c r="G19" s="208" t="n">
        <v>15016</v>
      </c>
      <c r="H19" s="209"/>
      <c r="I19" s="208" t="n">
        <v>-383</v>
      </c>
      <c r="J19" s="210" t="n">
        <v>10277</v>
      </c>
      <c r="K19" s="208" t="n">
        <v>44</v>
      </c>
      <c r="L19" s="153" t="s">
        <v>81</v>
      </c>
      <c r="M19" s="210" t="n">
        <v>452188</v>
      </c>
      <c r="N19" s="208" t="n">
        <v>20</v>
      </c>
      <c r="O19" s="210" t="n">
        <v>9043.76</v>
      </c>
      <c r="P19" s="210" t="n">
        <v>26332.02</v>
      </c>
      <c r="Q19" s="210" t="n">
        <v>-17288.26</v>
      </c>
      <c r="R19" s="208" t="n">
        <v>0.99</v>
      </c>
      <c r="S19" s="211" t="n">
        <v>-62756.3838</v>
      </c>
    </row>
    <row r="20" customFormat="false" ht="12.75" hidden="false" customHeight="true" outlineLevel="0" collapsed="false">
      <c r="A20" s="220"/>
      <c r="B20" s="218"/>
      <c r="C20" s="206" t="s">
        <v>182</v>
      </c>
      <c r="D20" s="207" t="s">
        <v>164</v>
      </c>
      <c r="E20" s="209"/>
      <c r="F20" s="208" t="n">
        <v>3600</v>
      </c>
      <c r="G20" s="208" t="n">
        <v>2965</v>
      </c>
      <c r="H20" s="209"/>
      <c r="I20" s="208" t="n">
        <v>175</v>
      </c>
      <c r="J20" s="210" t="n">
        <v>460</v>
      </c>
      <c r="K20" s="208" t="n">
        <v>37.7</v>
      </c>
      <c r="L20" s="153" t="s">
        <v>81</v>
      </c>
      <c r="M20" s="210" t="n">
        <v>17342</v>
      </c>
      <c r="N20" s="208" t="n">
        <v>22</v>
      </c>
      <c r="O20" s="210" t="n">
        <v>381.524</v>
      </c>
      <c r="P20" s="210" t="n">
        <v>13701.688</v>
      </c>
      <c r="Q20" s="210" t="n">
        <v>-13320.164</v>
      </c>
      <c r="R20" s="208" t="n">
        <v>0.99</v>
      </c>
      <c r="S20" s="211" t="n">
        <v>-48352.19532</v>
      </c>
    </row>
    <row r="21" customFormat="false" ht="12.75" hidden="false" customHeight="true" outlineLevel="0" collapsed="false">
      <c r="A21" s="64"/>
      <c r="B21" s="218"/>
      <c r="C21" s="206" t="s">
        <v>183</v>
      </c>
      <c r="D21" s="207" t="s">
        <v>164</v>
      </c>
      <c r="E21" s="209"/>
      <c r="F21" s="208" t="n">
        <v>2788</v>
      </c>
      <c r="G21" s="208" t="n">
        <v>5736</v>
      </c>
      <c r="H21" s="208" t="n">
        <v>315</v>
      </c>
      <c r="I21" s="208" t="n">
        <v>105</v>
      </c>
      <c r="J21" s="210" t="n">
        <v>-3368</v>
      </c>
      <c r="K21" s="208" t="n">
        <v>42.3</v>
      </c>
      <c r="L21" s="153" t="s">
        <v>81</v>
      </c>
      <c r="M21" s="210" t="n">
        <v>-142466.4</v>
      </c>
      <c r="N21" s="208" t="n">
        <v>20</v>
      </c>
      <c r="O21" s="210" t="n">
        <v>-2849.328</v>
      </c>
      <c r="P21" s="210" t="n">
        <v>2108.655</v>
      </c>
      <c r="Q21" s="210" t="n">
        <v>-4957.983</v>
      </c>
      <c r="R21" s="208" t="n">
        <v>0.99</v>
      </c>
      <c r="S21" s="211" t="n">
        <v>-17997.47829</v>
      </c>
    </row>
    <row r="22" customFormat="false" ht="12.75" hidden="false" customHeight="true" outlineLevel="0" collapsed="false">
      <c r="A22" s="64"/>
      <c r="B22" s="218"/>
      <c r="C22" s="206" t="s">
        <v>184</v>
      </c>
      <c r="D22" s="207" t="s">
        <v>164</v>
      </c>
      <c r="E22" s="209"/>
      <c r="F22" s="208" t="n">
        <v>7932</v>
      </c>
      <c r="G22" s="208" t="n">
        <v>1268</v>
      </c>
      <c r="H22" s="209"/>
      <c r="I22" s="208" t="n">
        <v>25</v>
      </c>
      <c r="J22" s="210" t="n">
        <v>6639</v>
      </c>
      <c r="K22" s="208" t="n">
        <v>31.4</v>
      </c>
      <c r="L22" s="153" t="s">
        <v>81</v>
      </c>
      <c r="M22" s="210" t="n">
        <v>208464.6</v>
      </c>
      <c r="N22" s="208" t="n">
        <v>27.5</v>
      </c>
      <c r="O22" s="210" t="n">
        <v>5732.7765</v>
      </c>
      <c r="P22" s="208" t="n">
        <v>803.9185</v>
      </c>
      <c r="Q22" s="210" t="n">
        <v>4928.858</v>
      </c>
      <c r="R22" s="208" t="n">
        <v>0.99</v>
      </c>
      <c r="S22" s="211" t="n">
        <v>17891.75454</v>
      </c>
    </row>
    <row r="23" customFormat="false" ht="12.75" hidden="false" customHeight="true" outlineLevel="0" collapsed="false">
      <c r="A23" s="64"/>
      <c r="B23" s="218"/>
      <c r="C23" s="206" t="s">
        <v>185</v>
      </c>
      <c r="D23" s="207" t="s">
        <v>164</v>
      </c>
      <c r="E23" s="209"/>
      <c r="F23" s="208" t="n">
        <v>25290</v>
      </c>
      <c r="G23" s="208" t="n">
        <v>5093</v>
      </c>
      <c r="H23" s="209"/>
      <c r="I23" s="208" t="n">
        <v>273</v>
      </c>
      <c r="J23" s="210" t="n">
        <v>19924</v>
      </c>
      <c r="K23" s="208" t="n">
        <v>42.5</v>
      </c>
      <c r="L23" s="153" t="s">
        <v>81</v>
      </c>
      <c r="M23" s="210" t="n">
        <v>846770</v>
      </c>
      <c r="N23" s="208" t="n">
        <v>20</v>
      </c>
      <c r="O23" s="210" t="n">
        <v>16935.4</v>
      </c>
      <c r="P23" s="208" t="s">
        <v>56</v>
      </c>
      <c r="Q23" s="210" t="n">
        <v>16935.4</v>
      </c>
      <c r="R23" s="208" t="n">
        <v>0.99</v>
      </c>
      <c r="S23" s="211" t="n">
        <v>61475.502</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29498</v>
      </c>
      <c r="N25" s="226"/>
      <c r="O25" s="210" t="n">
        <v>-589.96</v>
      </c>
      <c r="P25" s="229" t="n">
        <v>2473.26</v>
      </c>
      <c r="Q25" s="210" t="n">
        <v>-3063.22</v>
      </c>
      <c r="R25" s="230"/>
      <c r="S25" s="211" t="n">
        <v>-11119.4886</v>
      </c>
    </row>
    <row r="26" customFormat="false" ht="12.75" hidden="false" customHeight="true" outlineLevel="0" collapsed="false">
      <c r="A26" s="231" t="s">
        <v>188</v>
      </c>
      <c r="B26" s="232"/>
      <c r="C26" s="232"/>
      <c r="D26" s="233" t="s">
        <v>164</v>
      </c>
      <c r="E26" s="234" t="s">
        <v>56</v>
      </c>
      <c r="F26" s="229" t="n">
        <v>744</v>
      </c>
      <c r="G26" s="229" t="n">
        <v>1089</v>
      </c>
      <c r="H26" s="234" t="s">
        <v>56</v>
      </c>
      <c r="I26" s="229" t="n">
        <v>-53</v>
      </c>
      <c r="J26" s="210" t="n">
        <v>-292</v>
      </c>
      <c r="K26" s="229" t="n">
        <v>44</v>
      </c>
      <c r="L26" s="153" t="s">
        <v>81</v>
      </c>
      <c r="M26" s="210" t="n">
        <v>-12848</v>
      </c>
      <c r="N26" s="229" t="n">
        <v>20</v>
      </c>
      <c r="O26" s="210" t="n">
        <v>-256.96</v>
      </c>
      <c r="P26" s="229" t="n">
        <v>373.56</v>
      </c>
      <c r="Q26" s="210" t="n">
        <v>-630.52</v>
      </c>
      <c r="R26" s="235" t="n">
        <v>0.99</v>
      </c>
      <c r="S26" s="211" t="n">
        <v>-2288.7876</v>
      </c>
    </row>
    <row r="27" customFormat="false" ht="12.75" hidden="false" customHeight="true" outlineLevel="0" collapsed="false">
      <c r="A27" s="231" t="s">
        <v>27</v>
      </c>
      <c r="B27" s="232"/>
      <c r="C27" s="232"/>
      <c r="D27" s="233" t="s">
        <v>164</v>
      </c>
      <c r="E27" s="234" t="s">
        <v>56</v>
      </c>
      <c r="F27" s="229" t="n">
        <v>3735</v>
      </c>
      <c r="G27" s="229" t="n">
        <v>4338</v>
      </c>
      <c r="H27" s="234" t="s">
        <v>56</v>
      </c>
      <c r="I27" s="229" t="n">
        <v>-48</v>
      </c>
      <c r="J27" s="210" t="n">
        <v>-555</v>
      </c>
      <c r="K27" s="229" t="n">
        <v>30</v>
      </c>
      <c r="L27" s="153" t="s">
        <v>81</v>
      </c>
      <c r="M27" s="210" t="n">
        <v>-16650</v>
      </c>
      <c r="N27" s="229" t="n">
        <v>20</v>
      </c>
      <c r="O27" s="210" t="n">
        <v>-333</v>
      </c>
      <c r="P27" s="229" t="n">
        <v>2099.7</v>
      </c>
      <c r="Q27" s="210" t="n">
        <v>-2432.7</v>
      </c>
      <c r="R27" s="235" t="n">
        <v>0.99</v>
      </c>
      <c r="S27" s="211" t="n">
        <v>-8830.701</v>
      </c>
    </row>
    <row r="28" customFormat="false" ht="12" hidden="false" customHeight="true" outlineLevel="0" collapsed="false">
      <c r="A28" s="236" t="s">
        <v>189</v>
      </c>
      <c r="B28" s="237"/>
      <c r="C28" s="237"/>
      <c r="D28" s="238"/>
      <c r="E28" s="169"/>
      <c r="F28" s="169"/>
      <c r="G28" s="169"/>
      <c r="H28" s="169"/>
      <c r="I28" s="169"/>
      <c r="J28" s="48"/>
      <c r="K28" s="209"/>
      <c r="L28" s="209"/>
      <c r="M28" s="76" t="n">
        <v>22938609.3627206</v>
      </c>
      <c r="N28" s="209"/>
      <c r="O28" s="76" t="n">
        <v>460088.888184675</v>
      </c>
      <c r="P28" s="219" t="n">
        <v>55138.81987</v>
      </c>
      <c r="Q28" s="76" t="n">
        <v>404950.068314675</v>
      </c>
      <c r="R28" s="239"/>
      <c r="S28" s="211" t="n">
        <v>1469968.74798227</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35020</v>
      </c>
      <c r="F31" s="208" t="n">
        <v>143585</v>
      </c>
      <c r="G31" s="208" t="n">
        <v>6817</v>
      </c>
      <c r="H31" s="208" t="s">
        <v>194</v>
      </c>
      <c r="I31" s="208" t="n">
        <v>-8214</v>
      </c>
      <c r="J31" s="210" t="n">
        <v>280002</v>
      </c>
      <c r="K31" s="208" t="n">
        <v>26.0794691252205</v>
      </c>
      <c r="L31" s="153" t="s">
        <v>81</v>
      </c>
      <c r="M31" s="210" t="n">
        <v>7302303.514</v>
      </c>
      <c r="N31" s="208" t="n">
        <v>25.8</v>
      </c>
      <c r="O31" s="210" t="n">
        <v>188399.4306612</v>
      </c>
      <c r="P31" s="208" t="s">
        <v>56</v>
      </c>
      <c r="Q31" s="210" t="n">
        <v>188399.4306612</v>
      </c>
      <c r="R31" s="208" t="n">
        <v>0.98</v>
      </c>
      <c r="S31" s="211" t="n">
        <v>676981.954175912</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81387</v>
      </c>
      <c r="F33" s="208" t="n">
        <v>2534</v>
      </c>
      <c r="G33" s="208" t="n">
        <v>271</v>
      </c>
      <c r="H33" s="209"/>
      <c r="I33" s="208" t="n">
        <v>4246</v>
      </c>
      <c r="J33" s="210" t="n">
        <v>279404</v>
      </c>
      <c r="K33" s="208" t="n">
        <v>8.28386939700219</v>
      </c>
      <c r="L33" s="153" t="s">
        <v>81</v>
      </c>
      <c r="M33" s="210" t="n">
        <v>2314546.245</v>
      </c>
      <c r="N33" s="208" t="n">
        <v>27.6</v>
      </c>
      <c r="O33" s="210" t="n">
        <v>63881.476362</v>
      </c>
      <c r="P33" s="208" t="s">
        <v>56</v>
      </c>
      <c r="Q33" s="210" t="n">
        <v>63881.476362</v>
      </c>
      <c r="R33" s="208" t="n">
        <v>0.98</v>
      </c>
      <c r="S33" s="211" t="n">
        <v>229547.43839412</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9729</v>
      </c>
      <c r="G37" s="208" t="n">
        <v>2859</v>
      </c>
      <c r="H37" s="209"/>
      <c r="I37" s="208" t="n">
        <v>-1427</v>
      </c>
      <c r="J37" s="210" t="n">
        <v>8297</v>
      </c>
      <c r="K37" s="208" t="n">
        <v>28.5</v>
      </c>
      <c r="L37" s="153" t="s">
        <v>81</v>
      </c>
      <c r="M37" s="210" t="n">
        <v>236464.5</v>
      </c>
      <c r="N37" s="208" t="n">
        <v>29.5</v>
      </c>
      <c r="O37" s="210" t="n">
        <v>6975.70275</v>
      </c>
      <c r="P37" s="208" t="s">
        <v>56</v>
      </c>
      <c r="Q37" s="210" t="n">
        <v>6975.70275</v>
      </c>
      <c r="R37" s="208" t="n">
        <v>0.98</v>
      </c>
      <c r="S37" s="211" t="n">
        <v>25066.025215</v>
      </c>
    </row>
    <row r="38" customFormat="false" ht="12" hidden="false" customHeight="true" outlineLevel="0" collapsed="false">
      <c r="A38" s="223" t="s">
        <v>205</v>
      </c>
      <c r="B38" s="206"/>
      <c r="C38" s="206"/>
      <c r="D38" s="224"/>
      <c r="E38" s="225"/>
      <c r="F38" s="226"/>
      <c r="G38" s="226"/>
      <c r="H38" s="225"/>
      <c r="I38" s="226"/>
      <c r="J38" s="227"/>
      <c r="K38" s="226"/>
      <c r="L38" s="228"/>
      <c r="M38" s="210" t="n">
        <v>1233</v>
      </c>
      <c r="N38" s="226"/>
      <c r="O38" s="210" t="n">
        <v>31.8114</v>
      </c>
      <c r="P38" s="210" t="s">
        <v>56</v>
      </c>
      <c r="Q38" s="210" t="n">
        <v>31.8114</v>
      </c>
      <c r="R38" s="226"/>
      <c r="S38" s="211" t="n">
        <v>114.308964</v>
      </c>
    </row>
    <row r="39" customFormat="false" ht="12.75" hidden="false" customHeight="true" outlineLevel="0" collapsed="false">
      <c r="A39" s="231" t="s">
        <v>206</v>
      </c>
      <c r="B39" s="232"/>
      <c r="C39" s="232"/>
      <c r="D39" s="233" t="s">
        <v>164</v>
      </c>
      <c r="E39" s="234" t="s">
        <v>56</v>
      </c>
      <c r="F39" s="229" t="n">
        <v>215</v>
      </c>
      <c r="G39" s="229" t="n">
        <v>173</v>
      </c>
      <c r="H39" s="234" t="s">
        <v>56</v>
      </c>
      <c r="I39" s="229" t="n">
        <v>32</v>
      </c>
      <c r="J39" s="210" t="n">
        <v>10</v>
      </c>
      <c r="K39" s="229" t="n">
        <v>29.3</v>
      </c>
      <c r="L39" s="153" t="s">
        <v>81</v>
      </c>
      <c r="M39" s="210" t="n">
        <v>293</v>
      </c>
      <c r="N39" s="229" t="n">
        <v>25.8</v>
      </c>
      <c r="O39" s="210" t="n">
        <v>7.5594</v>
      </c>
      <c r="P39" s="210" t="s">
        <v>56</v>
      </c>
      <c r="Q39" s="210" t="n">
        <v>7.5594</v>
      </c>
      <c r="R39" s="229" t="n">
        <v>0.98</v>
      </c>
      <c r="S39" s="211" t="n">
        <v>27.163444</v>
      </c>
    </row>
    <row r="40" customFormat="false" ht="12.75" hidden="false" customHeight="true" outlineLevel="0" collapsed="false">
      <c r="A40" s="231" t="s">
        <v>207</v>
      </c>
      <c r="B40" s="232"/>
      <c r="C40" s="232"/>
      <c r="D40" s="233" t="s">
        <v>164</v>
      </c>
      <c r="E40" s="234" t="s">
        <v>56</v>
      </c>
      <c r="F40" s="229" t="n">
        <v>785</v>
      </c>
      <c r="G40" s="229" t="n">
        <v>719</v>
      </c>
      <c r="H40" s="234" t="s">
        <v>56</v>
      </c>
      <c r="I40" s="229" t="n">
        <v>19</v>
      </c>
      <c r="J40" s="210" t="n">
        <v>47</v>
      </c>
      <c r="K40" s="229" t="n">
        <v>20</v>
      </c>
      <c r="L40" s="153" t="s">
        <v>81</v>
      </c>
      <c r="M40" s="210" t="n">
        <v>940</v>
      </c>
      <c r="N40" s="229" t="n">
        <v>25.8</v>
      </c>
      <c r="O40" s="210" t="n">
        <v>24.252</v>
      </c>
      <c r="P40" s="210" t="s">
        <v>56</v>
      </c>
      <c r="Q40" s="210" t="n">
        <v>24.252</v>
      </c>
      <c r="R40" s="229" t="n">
        <v>0.98</v>
      </c>
      <c r="S40" s="211" t="n">
        <v>87.14552</v>
      </c>
    </row>
    <row r="41" customFormat="false" ht="12" hidden="false" customHeight="true" outlineLevel="0" collapsed="false">
      <c r="A41" s="236" t="s">
        <v>208</v>
      </c>
      <c r="B41" s="237"/>
      <c r="C41" s="237"/>
      <c r="D41" s="238"/>
      <c r="E41" s="169"/>
      <c r="F41" s="169"/>
      <c r="G41" s="169"/>
      <c r="H41" s="169"/>
      <c r="I41" s="169"/>
      <c r="J41" s="169"/>
      <c r="K41" s="209"/>
      <c r="L41" s="209"/>
      <c r="M41" s="210" t="n">
        <v>9854547.259</v>
      </c>
      <c r="N41" s="209"/>
      <c r="O41" s="210" t="n">
        <v>259288.4211732</v>
      </c>
      <c r="P41" s="210" t="s">
        <v>209</v>
      </c>
      <c r="Q41" s="210" t="n">
        <v>259288.4211732</v>
      </c>
      <c r="R41" s="209"/>
      <c r="S41" s="126" t="n">
        <v>931709.726749032</v>
      </c>
    </row>
    <row r="42" customFormat="false" ht="12.75" hidden="false" customHeight="true" outlineLevel="0" collapsed="false">
      <c r="A42" s="236" t="s">
        <v>210</v>
      </c>
      <c r="B42" s="241"/>
      <c r="C42" s="242" t="s">
        <v>211</v>
      </c>
      <c r="D42" s="207" t="s">
        <v>212</v>
      </c>
      <c r="E42" s="208" t="n">
        <v>7770936</v>
      </c>
      <c r="F42" s="208" t="n">
        <v>6692058</v>
      </c>
      <c r="G42" s="208" t="n">
        <v>1608504</v>
      </c>
      <c r="H42" s="209"/>
      <c r="I42" s="208" t="n">
        <v>55046</v>
      </c>
      <c r="J42" s="210" t="n">
        <v>12799444</v>
      </c>
      <c r="K42" s="208" t="n">
        <v>0.9</v>
      </c>
      <c r="L42" s="153" t="s">
        <v>81</v>
      </c>
      <c r="M42" s="210" t="n">
        <v>11519499.6</v>
      </c>
      <c r="N42" s="208" t="n">
        <v>15.3</v>
      </c>
      <c r="O42" s="210" t="n">
        <v>176248.34388</v>
      </c>
      <c r="P42" s="210" t="n">
        <v>2128.3292052</v>
      </c>
      <c r="Q42" s="210" t="n">
        <v>174120.0146748</v>
      </c>
      <c r="R42" s="208" t="n">
        <v>0.995</v>
      </c>
      <c r="S42" s="211" t="n">
        <v>635247.853538562</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1519499.6</v>
      </c>
      <c r="N44" s="245"/>
      <c r="O44" s="76" t="n">
        <v>176248.34388</v>
      </c>
      <c r="P44" s="76" t="n">
        <v>2128.3292052</v>
      </c>
      <c r="Q44" s="76" t="n">
        <v>174120.0146748</v>
      </c>
      <c r="R44" s="245"/>
      <c r="S44" s="211" t="n">
        <v>635247.853538562</v>
      </c>
    </row>
    <row r="45" customFormat="false" ht="13.5" hidden="false" customHeight="true" outlineLevel="0" collapsed="false">
      <c r="A45" s="249" t="s">
        <v>215</v>
      </c>
      <c r="B45" s="250"/>
      <c r="C45" s="250"/>
      <c r="D45" s="251"/>
      <c r="E45" s="251"/>
      <c r="F45" s="251"/>
      <c r="G45" s="251"/>
      <c r="H45" s="251"/>
      <c r="I45" s="251"/>
      <c r="J45" s="251"/>
      <c r="K45" s="252"/>
      <c r="L45" s="252"/>
      <c r="M45" s="104" t="n">
        <v>44312656.2217206</v>
      </c>
      <c r="N45" s="253"/>
      <c r="O45" s="104" t="n">
        <v>895625.653237875</v>
      </c>
      <c r="P45" s="104" t="n">
        <v>57267.1490752</v>
      </c>
      <c r="Q45" s="104" t="n">
        <v>838358.504162675</v>
      </c>
      <c r="R45" s="253"/>
      <c r="S45" s="254" t="n">
        <v>3036926.32826986</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7"/>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9" t="s">
        <v>2010</v>
      </c>
      <c r="C1" s="109" t="s">
        <v>1</v>
      </c>
    </row>
    <row r="2" customFormat="false" ht="17.25" hidden="false" customHeight="true" outlineLevel="0" collapsed="false">
      <c r="A2" s="649" t="s">
        <v>2038</v>
      </c>
      <c r="C2" s="109" t="s">
        <v>3</v>
      </c>
    </row>
    <row r="3" customFormat="false" ht="15.75" hidden="false" customHeight="true" outlineLevel="0" collapsed="false">
      <c r="A3" s="649"/>
      <c r="C3" s="109" t="s">
        <v>4</v>
      </c>
    </row>
    <row r="4" customFormat="false" ht="13.5" hidden="false" customHeight="true" outlineLevel="0" collapsed="false">
      <c r="C4" s="1041"/>
    </row>
    <row r="5" customFormat="false" ht="36" hidden="false" customHeight="true" outlineLevel="0" collapsed="false">
      <c r="A5" s="2390" t="s">
        <v>5</v>
      </c>
      <c r="B5" s="2391" t="s">
        <v>2012</v>
      </c>
      <c r="C5" s="2391" t="s">
        <v>2013</v>
      </c>
      <c r="D5" s="2391" t="s">
        <v>2014</v>
      </c>
      <c r="E5" s="2391" t="s">
        <v>2015</v>
      </c>
      <c r="F5" s="2391" t="s">
        <v>2016</v>
      </c>
      <c r="G5" s="2391" t="s">
        <v>2017</v>
      </c>
      <c r="H5" s="2392" t="s">
        <v>2018</v>
      </c>
      <c r="I5" s="14"/>
    </row>
    <row r="6" customFormat="false" ht="27" hidden="false" customHeight="true" outlineLevel="0" collapsed="false">
      <c r="A6" s="2390"/>
      <c r="B6" s="2393" t="s">
        <v>13</v>
      </c>
      <c r="C6" s="2393" t="s">
        <v>13</v>
      </c>
      <c r="D6" s="2393" t="s">
        <v>13</v>
      </c>
      <c r="E6" s="2393" t="s">
        <v>13</v>
      </c>
      <c r="F6" s="2393" t="s">
        <v>13</v>
      </c>
      <c r="G6" s="2393" t="s">
        <v>13</v>
      </c>
      <c r="H6" s="2394" t="s">
        <v>1358</v>
      </c>
      <c r="I6" s="14"/>
    </row>
    <row r="7" customFormat="false" ht="16.5" hidden="false" customHeight="true" outlineLevel="0" collapsed="false">
      <c r="A7" s="2395" t="s">
        <v>2039</v>
      </c>
      <c r="B7" s="2396" t="n">
        <v>27997.8643304215</v>
      </c>
      <c r="C7" s="2396" t="n">
        <v>27694.1128259233</v>
      </c>
      <c r="D7" s="2396" t="n">
        <v>29049.0328886577</v>
      </c>
      <c r="E7" s="2396" t="n">
        <v>29565.4663622316</v>
      </c>
      <c r="F7" s="2396" t="n">
        <v>33712.6711450247</v>
      </c>
      <c r="G7" s="2396" t="n">
        <v>41226.0054505999</v>
      </c>
      <c r="H7" s="2397" t="n">
        <v>47.2469648544056</v>
      </c>
      <c r="I7" s="14"/>
    </row>
    <row r="8" customFormat="false" ht="12.75" hidden="false" customHeight="true" outlineLevel="0" collapsed="false">
      <c r="A8" s="2398" t="s">
        <v>503</v>
      </c>
      <c r="B8" s="2399" t="n">
        <v>0.839731082303128</v>
      </c>
      <c r="C8" s="2399" t="n">
        <v>0.793703309438006</v>
      </c>
      <c r="D8" s="2399" t="n">
        <v>0.89825542327462</v>
      </c>
      <c r="E8" s="2399" t="n">
        <v>0.963323435061645</v>
      </c>
      <c r="F8" s="2399" t="n">
        <v>1.12762904575611</v>
      </c>
      <c r="G8" s="2399" t="n">
        <v>1.221651846698</v>
      </c>
      <c r="H8" s="2400" t="n">
        <v>45.4813180604652</v>
      </c>
      <c r="I8" s="14"/>
    </row>
    <row r="9" customFormat="false" ht="12.75" hidden="false" customHeight="true" outlineLevel="0" collapsed="false">
      <c r="A9" s="2398" t="s">
        <v>504</v>
      </c>
      <c r="B9" s="2399" t="n">
        <v>0.00875</v>
      </c>
      <c r="C9" s="2399" t="n">
        <v>0.00778821546363425</v>
      </c>
      <c r="D9" s="2399" t="n">
        <v>0.00679040303946228</v>
      </c>
      <c r="E9" s="2399" t="n">
        <v>0.00588220360508127</v>
      </c>
      <c r="F9" s="2399" t="n">
        <v>0.00663903352854304</v>
      </c>
      <c r="G9" s="2399" t="n">
        <v>0.00949243828481658</v>
      </c>
      <c r="H9" s="2400" t="n">
        <v>8.48500896933234</v>
      </c>
      <c r="I9" s="14"/>
    </row>
    <row r="10" customFormat="false" ht="12.75" hidden="false" customHeight="true" outlineLevel="0" collapsed="false">
      <c r="A10" s="2398" t="s">
        <v>505</v>
      </c>
      <c r="B10" s="2399" t="s">
        <v>209</v>
      </c>
      <c r="C10" s="2399" t="s">
        <v>209</v>
      </c>
      <c r="D10" s="2399" t="s">
        <v>209</v>
      </c>
      <c r="E10" s="2399" t="s">
        <v>209</v>
      </c>
      <c r="F10" s="2399" t="s">
        <v>209</v>
      </c>
      <c r="G10" s="2399" t="s">
        <v>209</v>
      </c>
      <c r="H10" s="2400" t="n">
        <v>0</v>
      </c>
      <c r="I10" s="14"/>
    </row>
    <row r="11" customFormat="false" ht="12.75" hidden="false" customHeight="true" outlineLevel="0" collapsed="false">
      <c r="A11" s="2398" t="s">
        <v>506</v>
      </c>
      <c r="B11" s="2399" t="n">
        <v>0.000356890615232843</v>
      </c>
      <c r="C11" s="2399" t="n">
        <v>0.000726617708950905</v>
      </c>
      <c r="D11" s="2399" t="n">
        <v>0.000748185082999861</v>
      </c>
      <c r="E11" s="2399" t="n">
        <v>0.00575817703323861</v>
      </c>
      <c r="F11" s="2399" t="n">
        <v>0.014319421653278</v>
      </c>
      <c r="G11" s="2399" t="n">
        <v>0.0239570595159777</v>
      </c>
      <c r="H11" s="2400" t="n">
        <v>6612.71770493254</v>
      </c>
      <c r="I11" s="14"/>
    </row>
    <row r="12" customFormat="false" ht="12.75" hidden="false" customHeight="true" outlineLevel="0" collapsed="false">
      <c r="A12" s="2398" t="s">
        <v>507</v>
      </c>
      <c r="B12" s="2399" t="n">
        <v>0.0182098</v>
      </c>
      <c r="C12" s="2399" t="n">
        <v>0.0221213679790662</v>
      </c>
      <c r="D12" s="2399" t="n">
        <v>0.0185698175980723</v>
      </c>
      <c r="E12" s="2399" t="n">
        <v>0.0332635721317598</v>
      </c>
      <c r="F12" s="2399" t="n">
        <v>0.0674532929625513</v>
      </c>
      <c r="G12" s="2399" t="n">
        <v>0.119329874563481</v>
      </c>
      <c r="H12" s="2400" t="n">
        <v>555.305794481439</v>
      </c>
      <c r="I12" s="14"/>
    </row>
    <row r="13" customFormat="false" ht="12.75" hidden="false" customHeight="true" outlineLevel="0" collapsed="false">
      <c r="A13" s="2398" t="s">
        <v>508</v>
      </c>
      <c r="B13" s="2399" t="s">
        <v>209</v>
      </c>
      <c r="C13" s="2399" t="s">
        <v>209</v>
      </c>
      <c r="D13" s="2399" t="s">
        <v>209</v>
      </c>
      <c r="E13" s="2399" t="s">
        <v>209</v>
      </c>
      <c r="F13" s="2399" t="s">
        <v>209</v>
      </c>
      <c r="G13" s="2399" t="s">
        <v>209</v>
      </c>
      <c r="H13" s="2400" t="n">
        <v>0</v>
      </c>
      <c r="I13" s="14"/>
    </row>
    <row r="14" customFormat="false" ht="12.75" hidden="false" customHeight="true" outlineLevel="0" collapsed="false">
      <c r="A14" s="2398" t="s">
        <v>509</v>
      </c>
      <c r="B14" s="2399" t="n">
        <v>0.34148620152</v>
      </c>
      <c r="C14" s="2399" t="n">
        <v>0.348284935965338</v>
      </c>
      <c r="D14" s="2399" t="n">
        <v>0.446461036726631</v>
      </c>
      <c r="E14" s="2399" t="n">
        <v>0.78175227184233</v>
      </c>
      <c r="F14" s="2399" t="n">
        <v>1.48744138645104</v>
      </c>
      <c r="G14" s="2399" t="n">
        <v>4.76431869778715</v>
      </c>
      <c r="H14" s="2400" t="n">
        <v>1295.1716574727</v>
      </c>
      <c r="I14" s="14"/>
    </row>
    <row r="15" customFormat="false" ht="12.75" hidden="false" customHeight="true" outlineLevel="0" collapsed="false">
      <c r="A15" s="2398" t="s">
        <v>510</v>
      </c>
      <c r="B15" s="2399" t="n">
        <v>0.000580544</v>
      </c>
      <c r="C15" s="2399" t="n">
        <v>0.000864692</v>
      </c>
      <c r="D15" s="2399" t="n">
        <v>0.014176902</v>
      </c>
      <c r="E15" s="2399" t="n">
        <v>0.099090621</v>
      </c>
      <c r="F15" s="2399" t="n">
        <v>0.130488068730364</v>
      </c>
      <c r="G15" s="2399" t="n">
        <v>0.889280063416813</v>
      </c>
      <c r="H15" s="2400" t="n">
        <v>153080.476142517</v>
      </c>
      <c r="I15" s="14"/>
    </row>
    <row r="16" customFormat="false" ht="12.75" hidden="false" customHeight="true" outlineLevel="0" collapsed="false">
      <c r="A16" s="2398" t="s">
        <v>511</v>
      </c>
      <c r="B16" s="2399" t="s">
        <v>209</v>
      </c>
      <c r="C16" s="2399" t="s">
        <v>209</v>
      </c>
      <c r="D16" s="2399" t="s">
        <v>209</v>
      </c>
      <c r="E16" s="2399" t="s">
        <v>209</v>
      </c>
      <c r="F16" s="2399" t="s">
        <v>209</v>
      </c>
      <c r="G16" s="2399" t="s">
        <v>209</v>
      </c>
      <c r="H16" s="2400" t="n">
        <v>0</v>
      </c>
      <c r="I16" s="14"/>
    </row>
    <row r="17" customFormat="false" ht="12.75" hidden="false" customHeight="true" outlineLevel="0" collapsed="false">
      <c r="A17" s="2398" t="s">
        <v>512</v>
      </c>
      <c r="B17" s="2399" t="n">
        <v>0.50901</v>
      </c>
      <c r="C17" s="2399" t="n">
        <v>0.526747146662315</v>
      </c>
      <c r="D17" s="2399" t="n">
        <v>0.406139519591199</v>
      </c>
      <c r="E17" s="2399" t="n">
        <v>0.0271217185201552</v>
      </c>
      <c r="F17" s="2399" t="n">
        <v>0.0477181146899858</v>
      </c>
      <c r="G17" s="2399" t="n">
        <v>0.0716037442918402</v>
      </c>
      <c r="H17" s="2400" t="n">
        <v>-85.9327431107758</v>
      </c>
      <c r="I17" s="14"/>
    </row>
    <row r="18" customFormat="false" ht="12.75" hidden="false" customHeight="true" outlineLevel="0" collapsed="false">
      <c r="A18" s="2398" t="s">
        <v>513</v>
      </c>
      <c r="B18" s="2399" t="n">
        <v>0.000248288</v>
      </c>
      <c r="C18" s="2399" t="n">
        <v>0.000396878</v>
      </c>
      <c r="D18" s="2399" t="n">
        <v>0.000546574</v>
      </c>
      <c r="E18" s="2399" t="n">
        <v>0.000813185</v>
      </c>
      <c r="F18" s="2399" t="n">
        <v>0.001203479</v>
      </c>
      <c r="G18" s="2399" t="n">
        <v>0.003233951</v>
      </c>
      <c r="H18" s="2400" t="n">
        <v>1202.49991944838</v>
      </c>
      <c r="I18" s="14"/>
    </row>
    <row r="19" customFormat="false" ht="12.75" hidden="false" customHeight="true" outlineLevel="0" collapsed="false">
      <c r="A19" s="2401" t="s">
        <v>514</v>
      </c>
      <c r="B19" s="1587" t="s">
        <v>209</v>
      </c>
      <c r="C19" s="1587" t="s">
        <v>209</v>
      </c>
      <c r="D19" s="1587" t="s">
        <v>209</v>
      </c>
      <c r="E19" s="1587" t="s">
        <v>209</v>
      </c>
      <c r="F19" s="1587" t="s">
        <v>209</v>
      </c>
      <c r="G19" s="1587" t="s">
        <v>209</v>
      </c>
      <c r="H19" s="2389" t="n">
        <v>0</v>
      </c>
      <c r="I19" s="14"/>
    </row>
    <row r="20" customFormat="false" ht="12.75" hidden="false" customHeight="true" outlineLevel="0" collapsed="false">
      <c r="A20" s="2402" t="s">
        <v>515</v>
      </c>
      <c r="B20" s="2403" t="s">
        <v>209</v>
      </c>
      <c r="C20" s="2403" t="s">
        <v>209</v>
      </c>
      <c r="D20" s="2403" t="s">
        <v>209</v>
      </c>
      <c r="E20" s="2403" t="s">
        <v>209</v>
      </c>
      <c r="F20" s="2403" t="s">
        <v>209</v>
      </c>
      <c r="G20" s="2403" t="s">
        <v>209</v>
      </c>
      <c r="H20" s="406" t="n">
        <v>0</v>
      </c>
      <c r="I20" s="14"/>
    </row>
    <row r="21" customFormat="false" ht="14.25" hidden="false" customHeight="true" outlineLevel="0" collapsed="false">
      <c r="A21" s="2404" t="s">
        <v>2040</v>
      </c>
      <c r="B21" s="1587" t="n">
        <v>15736.9003963391</v>
      </c>
      <c r="C21" s="1587" t="n">
        <v>15884.1557549325</v>
      </c>
      <c r="D21" s="1587" t="n">
        <v>16354.7631914153</v>
      </c>
      <c r="E21" s="1587" t="n">
        <v>17054.5637003433</v>
      </c>
      <c r="F21" s="1587" t="n">
        <v>18170.8504125097</v>
      </c>
      <c r="G21" s="1587" t="n">
        <v>19961.654730989</v>
      </c>
      <c r="H21" s="2389" t="n">
        <v>26.8461655615023</v>
      </c>
      <c r="I21" s="14"/>
    </row>
    <row r="22" customFormat="false" ht="13.5" hidden="false" customHeight="true" outlineLevel="0" collapsed="false">
      <c r="A22" s="2405"/>
      <c r="B22" s="2406"/>
      <c r="C22" s="2406"/>
      <c r="D22" s="2406"/>
      <c r="E22" s="2406"/>
      <c r="F22" s="2406"/>
      <c r="G22" s="2406"/>
      <c r="H22" s="2407"/>
      <c r="I22" s="14"/>
    </row>
    <row r="23" customFormat="false" ht="15.75" hidden="false" customHeight="true" outlineLevel="0" collapsed="false">
      <c r="A23" s="2408" t="s">
        <v>2041</v>
      </c>
      <c r="B23" s="2409" t="n">
        <v>16888.0349318515</v>
      </c>
      <c r="C23" s="2409" t="n">
        <v>15456.1414063534</v>
      </c>
      <c r="D23" s="2409" t="n">
        <v>13285.9647847302</v>
      </c>
      <c r="E23" s="2409" t="n">
        <v>12326.8921890288</v>
      </c>
      <c r="F23" s="2409" t="n">
        <v>11642.2240912798</v>
      </c>
      <c r="G23" s="2409" t="n">
        <v>10995.5994056239</v>
      </c>
      <c r="H23" s="2410" t="n">
        <v>-34.8911850905414</v>
      </c>
      <c r="I23" s="14"/>
    </row>
    <row r="24" customFormat="false" ht="13.5" hidden="false" customHeight="true" outlineLevel="0" collapsed="false">
      <c r="A24" s="2398" t="s">
        <v>2042</v>
      </c>
      <c r="B24" s="2399" t="n">
        <v>1.63294207995708</v>
      </c>
      <c r="C24" s="2399" t="n">
        <v>1.48461616535699</v>
      </c>
      <c r="D24" s="2399" t="n">
        <v>1.27597370684171</v>
      </c>
      <c r="E24" s="2399" t="n">
        <v>1.14155286296768</v>
      </c>
      <c r="F24" s="2399" t="n">
        <v>1.02638165914226</v>
      </c>
      <c r="G24" s="2399" t="n">
        <v>1.0091568609216</v>
      </c>
      <c r="H24" s="2400" t="n">
        <v>-38.200082335552</v>
      </c>
      <c r="I24" s="14"/>
    </row>
    <row r="25" customFormat="false" ht="13.5" hidden="false" customHeight="true" outlineLevel="0" collapsed="false">
      <c r="A25" s="2401" t="s">
        <v>2043</v>
      </c>
      <c r="B25" s="1587" t="n">
        <v>0.39077706051821</v>
      </c>
      <c r="C25" s="1587" t="n">
        <v>0.364188549009185</v>
      </c>
      <c r="D25" s="1587" t="n">
        <v>0.342897753011535</v>
      </c>
      <c r="E25" s="1587" t="n">
        <v>0.345934729245414</v>
      </c>
      <c r="F25" s="1587" t="n">
        <v>0.336015315795748</v>
      </c>
      <c r="G25" s="1587" t="n">
        <v>0.255208081246526</v>
      </c>
      <c r="H25" s="2389" t="n">
        <v>-34.6921539078844</v>
      </c>
      <c r="I25" s="14"/>
    </row>
    <row r="26" customFormat="false" ht="13.5" hidden="false" customHeight="true" outlineLevel="0" collapsed="false">
      <c r="A26" s="2401" t="s">
        <v>2044</v>
      </c>
      <c r="B26" s="1587" t="n">
        <v>0.0244386823801156</v>
      </c>
      <c r="C26" s="1587" t="n">
        <v>0.0233519506181272</v>
      </c>
      <c r="D26" s="1587" t="n">
        <v>0.0251692456799399</v>
      </c>
      <c r="E26" s="1587" t="n">
        <v>0.0250745702479339</v>
      </c>
      <c r="F26" s="1587" t="n">
        <v>0.0291239272727273</v>
      </c>
      <c r="G26" s="1587" t="n">
        <v>0.03461307</v>
      </c>
      <c r="H26" s="2389" t="n">
        <v>41.6323084102224</v>
      </c>
      <c r="I26" s="14"/>
    </row>
    <row r="27" customFormat="false" ht="13.5" hidden="false" customHeight="true" outlineLevel="0" collapsed="false">
      <c r="A27" s="2401" t="s">
        <v>2045</v>
      </c>
      <c r="B27" s="1587" t="n">
        <v>0.028668</v>
      </c>
      <c r="C27" s="1587" t="n">
        <v>0.027412</v>
      </c>
      <c r="D27" s="1587" t="n">
        <v>0.029769</v>
      </c>
      <c r="E27" s="1587" t="n">
        <v>0.029429</v>
      </c>
      <c r="F27" s="1587" t="n">
        <v>0.034186</v>
      </c>
      <c r="G27" s="1587" t="n">
        <v>0.047381</v>
      </c>
      <c r="H27" s="2389" t="n">
        <v>65.2748709362355</v>
      </c>
      <c r="I27" s="14"/>
    </row>
    <row r="28" customFormat="false" ht="13.5" hidden="false" customHeight="true" outlineLevel="0" collapsed="false">
      <c r="A28" s="2401" t="s">
        <v>2046</v>
      </c>
      <c r="B28" s="1587" t="n">
        <v>0.00844</v>
      </c>
      <c r="C28" s="1587" t="n">
        <v>0.01639</v>
      </c>
      <c r="D28" s="1587" t="n">
        <v>0.00722</v>
      </c>
      <c r="E28" s="1587" t="n">
        <v>0.00574</v>
      </c>
      <c r="F28" s="1587" t="n">
        <v>0.00937</v>
      </c>
      <c r="G28" s="1587" t="n">
        <v>0.01022</v>
      </c>
      <c r="H28" s="2389" t="n">
        <v>21.0900473933649</v>
      </c>
      <c r="I28" s="14"/>
    </row>
    <row r="29" customFormat="false" ht="13.5" hidden="false" customHeight="true" outlineLevel="0" collapsed="false">
      <c r="A29" s="2401" t="s">
        <v>2047</v>
      </c>
      <c r="B29" s="1587" t="n">
        <v>0.042854</v>
      </c>
      <c r="C29" s="1587" t="n">
        <v>0.041182</v>
      </c>
      <c r="D29" s="1587" t="n">
        <v>0.04647</v>
      </c>
      <c r="E29" s="1587" t="n">
        <v>0.044606</v>
      </c>
      <c r="F29" s="1587" t="n">
        <v>0.055371</v>
      </c>
      <c r="G29" s="1587" t="n">
        <v>0.060982</v>
      </c>
      <c r="H29" s="2389" t="n">
        <v>42.3017687963784</v>
      </c>
      <c r="I29" s="14"/>
    </row>
    <row r="30" customFormat="false" ht="13.5" hidden="false" customHeight="true" outlineLevel="0" collapsed="false">
      <c r="A30" s="2402" t="s">
        <v>2048</v>
      </c>
      <c r="B30" s="2403" t="n">
        <v>0.0556984</v>
      </c>
      <c r="C30" s="2403" t="n">
        <v>0.05416573</v>
      </c>
      <c r="D30" s="2403" t="n">
        <v>0.0546411435</v>
      </c>
      <c r="E30" s="2403" t="n">
        <v>0.055329386325</v>
      </c>
      <c r="F30" s="2403" t="n">
        <v>0.05464456700875</v>
      </c>
      <c r="G30" s="2403" t="n">
        <v>0.0621507886583125</v>
      </c>
      <c r="H30" s="406" t="n">
        <v>11.5845134838927</v>
      </c>
      <c r="I30" s="14"/>
    </row>
    <row r="31" customFormat="false" ht="14.25" hidden="false" customHeight="true" outlineLevel="0" collapsed="false">
      <c r="A31" s="2404" t="s">
        <v>2049</v>
      </c>
      <c r="B31" s="1587" t="n">
        <v>1500.01451870214</v>
      </c>
      <c r="C31" s="1587" t="n">
        <v>1247.96962432161</v>
      </c>
      <c r="D31" s="1587" t="n">
        <v>637.225180893404</v>
      </c>
      <c r="E31" s="1587" t="n">
        <v>548.753620140564</v>
      </c>
      <c r="F31" s="1587" t="n">
        <v>535.061614760399</v>
      </c>
      <c r="G31" s="1587" t="n">
        <v>508.012136094</v>
      </c>
      <c r="H31" s="2389" t="n">
        <v>-66.1328520650888</v>
      </c>
      <c r="I31" s="14"/>
    </row>
    <row r="32" customFormat="false" ht="13.5" hidden="false" customHeight="true" outlineLevel="0" collapsed="false">
      <c r="A32" s="2405"/>
      <c r="B32" s="2406"/>
      <c r="C32" s="2406"/>
      <c r="D32" s="2406"/>
      <c r="E32" s="2406"/>
      <c r="F32" s="2406"/>
      <c r="G32" s="2406"/>
      <c r="H32" s="2407"/>
      <c r="I32" s="14"/>
    </row>
    <row r="33" customFormat="false" ht="15.75" hidden="false" customHeight="true" outlineLevel="0" collapsed="false">
      <c r="A33" s="2408" t="s">
        <v>2050</v>
      </c>
      <c r="B33" s="2409" t="n">
        <v>10957.8839747383</v>
      </c>
      <c r="C33" s="2409" t="n">
        <v>11383.7176566848</v>
      </c>
      <c r="D33" s="2409" t="n">
        <v>12207.2152657884</v>
      </c>
      <c r="E33" s="2409" t="n">
        <v>13112.3909604405</v>
      </c>
      <c r="F33" s="2409" t="n">
        <v>14174.3541170603</v>
      </c>
      <c r="G33" s="2409" t="n">
        <v>15501.154279284</v>
      </c>
      <c r="H33" s="2410" t="n">
        <v>41.4612010404518</v>
      </c>
      <c r="I33" s="14"/>
    </row>
    <row r="34" customFormat="false" ht="14.25" hidden="false" customHeight="true" outlineLevel="0" collapsed="false">
      <c r="A34" s="2411" t="s">
        <v>2051</v>
      </c>
      <c r="B34" s="2412" t="n">
        <v>0.45848886923591</v>
      </c>
      <c r="C34" s="2412" t="n">
        <v>0.476306178103965</v>
      </c>
      <c r="D34" s="2412" t="n">
        <v>0.510762145012067</v>
      </c>
      <c r="E34" s="2412" t="n">
        <v>0.548635605039352</v>
      </c>
      <c r="F34" s="2412" t="n">
        <v>0.593069209918843</v>
      </c>
      <c r="G34" s="2412" t="n">
        <v>0.648583861057906</v>
      </c>
      <c r="H34" s="2413" t="n">
        <v>41.4612010404521</v>
      </c>
      <c r="I34" s="14"/>
    </row>
    <row r="35" customFormat="false" ht="15" hidden="false" customHeight="true" outlineLevel="0" collapsed="false"/>
    <row r="36" customFormat="false" ht="15" hidden="false" customHeight="true" outlineLevel="0" collapsed="false">
      <c r="A36" s="106" t="s">
        <v>202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16.7"/>
    <col collapsed="false" customWidth="true" hidden="false" outlineLevel="0" max="13" min="13" style="1" width="15.7"/>
    <col collapsed="false" customWidth="true" hidden="false" outlineLevel="0" max="14" min="14" style="1" width="3.85"/>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649" t="s">
        <v>2052</v>
      </c>
      <c r="B1" s="377"/>
      <c r="C1" s="109" t="s">
        <v>1</v>
      </c>
    </row>
    <row r="2" customFormat="false" ht="14.25" hidden="false" customHeight="true" outlineLevel="0" collapsed="false">
      <c r="A2" s="649" t="s">
        <v>2053</v>
      </c>
      <c r="B2" s="377"/>
      <c r="C2" s="109" t="s">
        <v>3</v>
      </c>
    </row>
    <row r="3" customFormat="false" ht="14.25" hidden="false" customHeight="true" outlineLevel="0" collapsed="false">
      <c r="A3" s="649"/>
      <c r="B3" s="377"/>
      <c r="C3" s="109" t="s">
        <v>4</v>
      </c>
    </row>
    <row r="4" customFormat="false" ht="12.75" hidden="false" customHeight="true" outlineLevel="0" collapsed="false">
      <c r="A4" s="766"/>
      <c r="B4" s="377"/>
      <c r="C4" s="377"/>
    </row>
    <row r="5" customFormat="false" ht="36" hidden="false" customHeight="true" outlineLevel="0" collapsed="false">
      <c r="A5" s="2414" t="s">
        <v>2054</v>
      </c>
      <c r="B5" s="2344" t="s">
        <v>2012</v>
      </c>
      <c r="C5" s="2344" t="s">
        <v>2013</v>
      </c>
      <c r="D5" s="2344" t="s">
        <v>2014</v>
      </c>
      <c r="E5" s="2344" t="s">
        <v>2015</v>
      </c>
      <c r="F5" s="2344" t="s">
        <v>2016</v>
      </c>
      <c r="G5" s="2344" t="s">
        <v>2017</v>
      </c>
      <c r="H5" s="2345" t="s">
        <v>2018</v>
      </c>
      <c r="I5" s="14"/>
    </row>
    <row r="6" customFormat="false" ht="18" hidden="false" customHeight="true" outlineLevel="0" collapsed="false">
      <c r="A6" s="2414"/>
      <c r="B6" s="2346" t="s">
        <v>2055</v>
      </c>
      <c r="C6" s="2346" t="s">
        <v>2055</v>
      </c>
      <c r="D6" s="2346" t="s">
        <v>2055</v>
      </c>
      <c r="E6" s="2346" t="s">
        <v>2055</v>
      </c>
      <c r="F6" s="2346" t="s">
        <v>2055</v>
      </c>
      <c r="G6" s="2346" t="s">
        <v>2055</v>
      </c>
      <c r="H6" s="2347" t="s">
        <v>234</v>
      </c>
      <c r="I6" s="14"/>
    </row>
    <row r="7" customFormat="false" ht="14.25" hidden="false" customHeight="true" outlineLevel="0" collapsed="false">
      <c r="A7" s="2415" t="s">
        <v>2056</v>
      </c>
      <c r="B7" s="2416" t="n">
        <v>3135341.23803672</v>
      </c>
      <c r="C7" s="2416" t="n">
        <v>3101009.51038216</v>
      </c>
      <c r="D7" s="2416" t="n">
        <v>3040627.0144188</v>
      </c>
      <c r="E7" s="2416" t="n">
        <v>2982766.05487931</v>
      </c>
      <c r="F7" s="2416" t="n">
        <v>2963035.7033838</v>
      </c>
      <c r="G7" s="2416" t="n">
        <v>2993432.4751226</v>
      </c>
      <c r="H7" s="2417" t="n">
        <v>-4.52610265168395</v>
      </c>
      <c r="I7" s="14"/>
    </row>
    <row r="8" customFormat="false" ht="13.5" hidden="false" customHeight="true" outlineLevel="0" collapsed="false">
      <c r="A8" s="2415" t="s">
        <v>2057</v>
      </c>
      <c r="B8" s="2416" t="n">
        <v>3357426.62378015</v>
      </c>
      <c r="C8" s="2416" t="n">
        <v>3379611.00414684</v>
      </c>
      <c r="D8" s="2416" t="n">
        <v>3304568.24721385</v>
      </c>
      <c r="E8" s="2416" t="n">
        <v>3251488.30012697</v>
      </c>
      <c r="F8" s="2416" t="n">
        <v>3248666.67470395</v>
      </c>
      <c r="G8" s="2416" t="n">
        <v>3282192.64329002</v>
      </c>
      <c r="H8" s="2417" t="n">
        <v>-2.24082277650564</v>
      </c>
      <c r="I8" s="14"/>
    </row>
    <row r="9" customFormat="false" ht="13.5" hidden="false" customHeight="true" outlineLevel="0" collapsed="false">
      <c r="A9" s="2415" t="s">
        <v>2058</v>
      </c>
      <c r="B9" s="2416" t="n">
        <v>440599.937712199</v>
      </c>
      <c r="C9" s="2416" t="n">
        <v>437235.981154331</v>
      </c>
      <c r="D9" s="2416" t="n">
        <v>430855.905898259</v>
      </c>
      <c r="E9" s="2416" t="n">
        <v>428244.34311839</v>
      </c>
      <c r="F9" s="2416" t="n">
        <v>417147.011415091</v>
      </c>
      <c r="G9" s="2416" t="n">
        <v>414810.074882973</v>
      </c>
      <c r="H9" s="2417" t="n">
        <v>-5.85335144692455</v>
      </c>
      <c r="I9" s="14"/>
    </row>
    <row r="10" customFormat="false" ht="13.5" hidden="false" customHeight="true" outlineLevel="0" collapsed="false">
      <c r="A10" s="2418" t="s">
        <v>2059</v>
      </c>
      <c r="B10" s="2416" t="n">
        <v>439464.37031935</v>
      </c>
      <c r="C10" s="2416" t="n">
        <v>436210.867624144</v>
      </c>
      <c r="D10" s="2416" t="n">
        <v>429924.717133422</v>
      </c>
      <c r="E10" s="2416" t="n">
        <v>427321.282202163</v>
      </c>
      <c r="F10" s="2416" t="n">
        <v>416348.610137933</v>
      </c>
      <c r="G10" s="2416" t="n">
        <v>413912.127426918</v>
      </c>
      <c r="H10" s="2417" t="n">
        <v>-5.81440604021298</v>
      </c>
      <c r="I10" s="14"/>
    </row>
    <row r="11" customFormat="false" ht="13.5" hidden="false" customHeight="true" outlineLevel="0" collapsed="false">
      <c r="A11" s="2418" t="s">
        <v>2060</v>
      </c>
      <c r="B11" s="2416" t="n">
        <v>408639.648376069</v>
      </c>
      <c r="C11" s="2416" t="n">
        <v>402683.606255462</v>
      </c>
      <c r="D11" s="2416" t="n">
        <v>395362.285798731</v>
      </c>
      <c r="E11" s="2416" t="n">
        <v>381328.674902542</v>
      </c>
      <c r="F11" s="2416" t="n">
        <v>386767.819295656</v>
      </c>
      <c r="G11" s="2416" t="n">
        <v>388027.536210853</v>
      </c>
      <c r="H11" s="2417" t="n">
        <v>-5.04408034000802</v>
      </c>
      <c r="I11" s="14"/>
    </row>
    <row r="12" customFormat="false" ht="13.5" hidden="false" customHeight="true" outlineLevel="0" collapsed="false">
      <c r="A12" s="2418" t="s">
        <v>2061</v>
      </c>
      <c r="B12" s="2416" t="n">
        <v>405101.978664885</v>
      </c>
      <c r="C12" s="2416" t="n">
        <v>399219.377385971</v>
      </c>
      <c r="D12" s="2416" t="n">
        <v>391921.561792965</v>
      </c>
      <c r="E12" s="2416" t="n">
        <v>378268.156026714</v>
      </c>
      <c r="F12" s="2416" t="n">
        <v>383672.26291447</v>
      </c>
      <c r="G12" s="2416" t="n">
        <v>384976.112072081</v>
      </c>
      <c r="H12" s="2417" t="n">
        <v>-4.96809881283092</v>
      </c>
      <c r="I12" s="14"/>
    </row>
    <row r="13" customFormat="false" ht="12.75" hidden="false" customHeight="true" outlineLevel="0" collapsed="false">
      <c r="A13" s="2418" t="s">
        <v>603</v>
      </c>
      <c r="B13" s="2416" t="n">
        <v>27997.8643304215</v>
      </c>
      <c r="C13" s="2416" t="n">
        <v>27694.1128259233</v>
      </c>
      <c r="D13" s="2416" t="n">
        <v>29049.0328886577</v>
      </c>
      <c r="E13" s="2416" t="n">
        <v>29565.4663622316</v>
      </c>
      <c r="F13" s="2416" t="n">
        <v>33712.6711450247</v>
      </c>
      <c r="G13" s="2416" t="n">
        <v>41226.0054505999</v>
      </c>
      <c r="H13" s="2417" t="n">
        <v>47.2469648544056</v>
      </c>
      <c r="I13" s="14"/>
    </row>
    <row r="14" customFormat="false" ht="12.75" hidden="false" customHeight="true" outlineLevel="0" collapsed="false">
      <c r="A14" s="2418" t="s">
        <v>606</v>
      </c>
      <c r="B14" s="2416" t="n">
        <v>16888.0349318515</v>
      </c>
      <c r="C14" s="2416" t="n">
        <v>15456.1414063534</v>
      </c>
      <c r="D14" s="2416" t="n">
        <v>13285.9647847302</v>
      </c>
      <c r="E14" s="2416" t="n">
        <v>12326.8921890288</v>
      </c>
      <c r="F14" s="2416" t="n">
        <v>11642.2240912798</v>
      </c>
      <c r="G14" s="2416" t="n">
        <v>10995.5994056239</v>
      </c>
      <c r="H14" s="2417" t="n">
        <v>-34.8911850905414</v>
      </c>
      <c r="I14" s="14"/>
    </row>
    <row r="15" customFormat="false" ht="14.25" hidden="false" customHeight="true" outlineLevel="0" collapsed="false">
      <c r="A15" s="2418" t="s">
        <v>2062</v>
      </c>
      <c r="B15" s="2416" t="n">
        <v>10957.8839747383</v>
      </c>
      <c r="C15" s="2416" t="n">
        <v>11383.7176566848</v>
      </c>
      <c r="D15" s="2416" t="n">
        <v>12207.2152657884</v>
      </c>
      <c r="E15" s="2416" t="n">
        <v>13112.3909604405</v>
      </c>
      <c r="F15" s="2416" t="n">
        <v>14174.3541170603</v>
      </c>
      <c r="G15" s="2416" t="n">
        <v>15501.154279284</v>
      </c>
      <c r="H15" s="2417" t="n">
        <v>41.4612010404518</v>
      </c>
      <c r="I15" s="14"/>
    </row>
    <row r="16" customFormat="false" ht="12.75" hidden="false" customHeight="true" outlineLevel="0" collapsed="false">
      <c r="A16" s="2419" t="s">
        <v>2063</v>
      </c>
      <c r="B16" s="2420" t="n">
        <v>4040424.607362</v>
      </c>
      <c r="C16" s="2420" t="n">
        <v>3995463.06968091</v>
      </c>
      <c r="D16" s="2420" t="n">
        <v>3921387.41905497</v>
      </c>
      <c r="E16" s="2420" t="n">
        <v>3847343.82241194</v>
      </c>
      <c r="F16" s="2420" t="n">
        <v>3826479.78344791</v>
      </c>
      <c r="G16" s="2420" t="n">
        <v>3863992.84535193</v>
      </c>
      <c r="H16" s="2421" t="n">
        <v>-4.36666388202359</v>
      </c>
      <c r="I16" s="14"/>
    </row>
    <row r="17" customFormat="false" ht="13.5" hidden="false" customHeight="true" outlineLevel="0" collapsed="false">
      <c r="A17" s="2422" t="s">
        <v>2064</v>
      </c>
      <c r="B17" s="2423" t="n">
        <v>4257836.7560014</v>
      </c>
      <c r="C17" s="2423" t="n">
        <v>4269575.22104592</v>
      </c>
      <c r="D17" s="2423" t="n">
        <v>4180956.73907942</v>
      </c>
      <c r="E17" s="2423" t="n">
        <v>4112082.48786755</v>
      </c>
      <c r="F17" s="2423" t="n">
        <v>4108216.79710972</v>
      </c>
      <c r="G17" s="2423" t="n">
        <v>4148803.64192453</v>
      </c>
      <c r="H17" s="2424" t="n">
        <v>-2.56076313689548</v>
      </c>
      <c r="I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4" t="s">
        <v>5</v>
      </c>
      <c r="B20" s="2344" t="s">
        <v>2012</v>
      </c>
      <c r="C20" s="2344" t="s">
        <v>2013</v>
      </c>
      <c r="D20" s="2344" t="s">
        <v>2014</v>
      </c>
      <c r="E20" s="2344" t="s">
        <v>2015</v>
      </c>
      <c r="F20" s="2344" t="s">
        <v>2016</v>
      </c>
      <c r="G20" s="2344" t="s">
        <v>2017</v>
      </c>
      <c r="H20" s="2345" t="s">
        <v>2018</v>
      </c>
      <c r="I20" s="14"/>
    </row>
    <row r="21" customFormat="false" ht="18" hidden="false" customHeight="true" outlineLevel="0" collapsed="false">
      <c r="A21" s="2414"/>
      <c r="B21" s="2346" t="s">
        <v>2055</v>
      </c>
      <c r="C21" s="2346" t="s">
        <v>2055</v>
      </c>
      <c r="D21" s="2346" t="s">
        <v>2055</v>
      </c>
      <c r="E21" s="2346" t="s">
        <v>2055</v>
      </c>
      <c r="F21" s="2346" t="s">
        <v>2055</v>
      </c>
      <c r="G21" s="2346" t="s">
        <v>2055</v>
      </c>
      <c r="H21" s="2347" t="s">
        <v>234</v>
      </c>
      <c r="I21" s="14"/>
    </row>
    <row r="22" customFormat="false" ht="13.5" hidden="false" customHeight="true" outlineLevel="0" collapsed="false">
      <c r="A22" s="2418" t="s">
        <v>2065</v>
      </c>
      <c r="B22" s="2416" t="n">
        <v>3262732.73138236</v>
      </c>
      <c r="C22" s="2416" t="n">
        <v>3296059.72088911</v>
      </c>
      <c r="D22" s="2416" t="n">
        <v>3226323.64539677</v>
      </c>
      <c r="E22" s="2416" t="n">
        <v>3179289.76033363</v>
      </c>
      <c r="F22" s="2416" t="n">
        <v>3155299.86516182</v>
      </c>
      <c r="G22" s="2416" t="n">
        <v>3184638.7141635</v>
      </c>
      <c r="H22" s="2417" t="n">
        <v>-2.39351560940676</v>
      </c>
      <c r="I22" s="14"/>
    </row>
    <row r="23" customFormat="false" ht="12.75" hidden="false" customHeight="true" outlineLevel="0" collapsed="false">
      <c r="A23" s="2418" t="s">
        <v>1489</v>
      </c>
      <c r="B23" s="2416" t="n">
        <v>374971.171997904</v>
      </c>
      <c r="C23" s="2416" t="n">
        <v>362827.753571891</v>
      </c>
      <c r="D23" s="2416" t="n">
        <v>351292.4563799</v>
      </c>
      <c r="E23" s="2416" t="n">
        <v>339119.613446278</v>
      </c>
      <c r="F23" s="2416" t="n">
        <v>359939.359666921</v>
      </c>
      <c r="G23" s="2416" t="n">
        <v>372937.043312911</v>
      </c>
      <c r="H23" s="2417" t="n">
        <v>-0.54247601866428</v>
      </c>
      <c r="I23" s="14"/>
    </row>
    <row r="24" customFormat="false" ht="12.75" hidden="false" customHeight="true" outlineLevel="0" collapsed="false">
      <c r="A24" s="2418" t="s">
        <v>1502</v>
      </c>
      <c r="B24" s="2416" t="n">
        <v>10165.737285085</v>
      </c>
      <c r="C24" s="2416" t="n">
        <v>9825.57038906201</v>
      </c>
      <c r="D24" s="2416" t="n">
        <v>9610.84692963458</v>
      </c>
      <c r="E24" s="2416" t="n">
        <v>9251.3816312593</v>
      </c>
      <c r="F24" s="2416" t="n">
        <v>9079.63381282146</v>
      </c>
      <c r="G24" s="2416" t="n">
        <v>9037.28051900078</v>
      </c>
      <c r="H24" s="2417" t="n">
        <v>-11.1005895041167</v>
      </c>
      <c r="I24" s="14"/>
    </row>
    <row r="25" customFormat="false" ht="12.75" hidden="false" customHeight="true" outlineLevel="0" collapsed="false">
      <c r="A25" s="2418" t="s">
        <v>2032</v>
      </c>
      <c r="B25" s="2416" t="n">
        <v>434326.525555554</v>
      </c>
      <c r="C25" s="2416" t="n">
        <v>423701.65732931</v>
      </c>
      <c r="D25" s="2416" t="n">
        <v>417740.943949385</v>
      </c>
      <c r="E25" s="2416" t="n">
        <v>409971.252067573</v>
      </c>
      <c r="F25" s="2416" t="n">
        <v>411131.688175722</v>
      </c>
      <c r="G25" s="2416" t="n">
        <v>413086.064024932</v>
      </c>
      <c r="H25" s="2417" t="n">
        <v>-4.89043617666525</v>
      </c>
      <c r="I25" s="14"/>
    </row>
    <row r="26" customFormat="false" ht="13.5" hidden="false" customHeight="true" outlineLevel="0" collapsed="false">
      <c r="A26" s="2418" t="s">
        <v>2066</v>
      </c>
      <c r="B26" s="2416" t="n">
        <v>-217412.148639404</v>
      </c>
      <c r="C26" s="2416" t="n">
        <v>-274112.151365001</v>
      </c>
      <c r="D26" s="2416" t="n">
        <v>-259569.320024452</v>
      </c>
      <c r="E26" s="2416" t="n">
        <v>-264738.665455612</v>
      </c>
      <c r="F26" s="2416" t="n">
        <v>-281737.013661806</v>
      </c>
      <c r="G26" s="2416" t="n">
        <v>-284810.796572596</v>
      </c>
      <c r="H26" s="2417" t="n">
        <v>31.0004056143975</v>
      </c>
      <c r="I26" s="14"/>
    </row>
    <row r="27" customFormat="false" ht="12.75" hidden="false" customHeight="true" outlineLevel="0" collapsed="false">
      <c r="A27" s="2418" t="s">
        <v>2067</v>
      </c>
      <c r="B27" s="2416" t="n">
        <v>175640.5897805</v>
      </c>
      <c r="C27" s="2416" t="n">
        <v>177160.518866542</v>
      </c>
      <c r="D27" s="2416" t="n">
        <v>175988.846423722</v>
      </c>
      <c r="E27" s="2416" t="n">
        <v>174450.480388807</v>
      </c>
      <c r="F27" s="2416" t="n">
        <v>172766.250292429</v>
      </c>
      <c r="G27" s="2416" t="n">
        <v>169104.539904182</v>
      </c>
      <c r="H27" s="2417" t="n">
        <v>-3.72126390857956</v>
      </c>
      <c r="I27" s="14"/>
    </row>
    <row r="28" customFormat="false" ht="12.75" hidden="false" customHeight="true" outlineLevel="0" collapsed="false">
      <c r="A28" s="2425" t="s">
        <v>1540</v>
      </c>
      <c r="B28" s="2426"/>
      <c r="C28" s="2426"/>
      <c r="D28" s="2426"/>
      <c r="E28" s="2426"/>
      <c r="F28" s="2426"/>
      <c r="G28" s="2426"/>
      <c r="H28" s="2427" t="n">
        <v>0</v>
      </c>
      <c r="I28" s="14"/>
    </row>
    <row r="29" customFormat="false" ht="15" hidden="false" customHeight="true" outlineLevel="0" collapsed="false">
      <c r="A29" s="2428" t="s">
        <v>2068</v>
      </c>
      <c r="B29" s="2423" t="n">
        <v>4040424.607362</v>
      </c>
      <c r="C29" s="2423" t="n">
        <v>3995463.06968091</v>
      </c>
      <c r="D29" s="2423" t="n">
        <v>3921387.41905497</v>
      </c>
      <c r="E29" s="2423" t="n">
        <v>3847343.82241194</v>
      </c>
      <c r="F29" s="2423" t="n">
        <v>3826479.78344791</v>
      </c>
      <c r="G29" s="2423" t="n">
        <v>3863992.84535193</v>
      </c>
      <c r="H29" s="2424" t="n">
        <v>-4.36666388202359</v>
      </c>
      <c r="I29" s="14"/>
    </row>
    <row r="30" customFormat="false" ht="9" hidden="false" customHeight="true" outlineLevel="0" collapsed="false">
      <c r="A30" s="1360"/>
      <c r="B30" s="1360"/>
      <c r="C30" s="1360"/>
    </row>
    <row r="31" customFormat="false" ht="42.75" hidden="false" customHeight="true" outlineLevel="0" collapsed="false">
      <c r="A31" s="957" t="s">
        <v>2069</v>
      </c>
      <c r="B31" s="957"/>
      <c r="C31" s="957"/>
    </row>
    <row r="32" customFormat="false" ht="29.25" hidden="false" customHeight="true" outlineLevel="0" collapsed="false">
      <c r="A32" s="2429" t="s">
        <v>2070</v>
      </c>
      <c r="B32" s="2429"/>
      <c r="C32" s="2429"/>
    </row>
    <row r="33" customFormat="false" ht="43.5" hidden="false" customHeight="true" outlineLevel="0" collapsed="false">
      <c r="A33" s="2430" t="s">
        <v>2071</v>
      </c>
      <c r="B33" s="2430"/>
      <c r="C33" s="2430"/>
    </row>
    <row r="34" customFormat="false" ht="66" hidden="false" customHeight="true" outlineLevel="0" collapsed="false">
      <c r="A34" s="2429" t="s">
        <v>2072</v>
      </c>
      <c r="B34" s="2429"/>
      <c r="C34" s="2429"/>
    </row>
    <row r="35" customFormat="false" ht="13.5" hidden="false" customHeight="true" outlineLevel="0" collapsed="false">
      <c r="A35" s="2431" t="s">
        <v>2073</v>
      </c>
      <c r="B35" s="1360"/>
      <c r="C35" s="1360"/>
    </row>
    <row r="36" customFormat="false" ht="9.75" hidden="false" customHeight="true" outlineLevel="0" collapsed="false">
      <c r="A36" s="1360"/>
      <c r="B36" s="1360"/>
      <c r="C36" s="1360"/>
    </row>
    <row r="37" customFormat="false" ht="14.25" hidden="false" customHeight="true" outlineLevel="0" collapsed="false">
      <c r="A37" s="2432" t="s">
        <v>360</v>
      </c>
      <c r="B37" s="2433"/>
      <c r="C37" s="2434"/>
    </row>
    <row r="38" customFormat="false" ht="15.75" hidden="false" customHeight="true" outlineLevel="0" collapsed="false">
      <c r="A38" s="2435" t="s">
        <v>2074</v>
      </c>
      <c r="B38" s="2435"/>
      <c r="C38" s="2435"/>
    </row>
    <row r="39" customFormat="false" ht="20.25" hidden="false" customHeight="true" outlineLevel="0" collapsed="false">
      <c r="A39" s="2435"/>
      <c r="B39" s="2435"/>
      <c r="C39" s="2435"/>
    </row>
    <row r="40" customFormat="false" ht="13.5" hidden="false" customHeight="true" outlineLevel="0" collapsed="false">
      <c r="A40" s="2436" t="s">
        <v>2075</v>
      </c>
      <c r="B40" s="2436"/>
      <c r="C40" s="243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7" width="2.56"/>
    <col collapsed="false" customWidth="true" hidden="false" outlineLevel="0" max="2" min="2" style="2437" width="18.7"/>
    <col collapsed="false" customWidth="true" hidden="false" outlineLevel="0" max="3" min="3" style="2437" width="9.28"/>
    <col collapsed="false" customWidth="false" hidden="false" outlineLevel="0" max="12" min="4" style="2437" width="7.99"/>
    <col collapsed="false" customWidth="true" hidden="false" outlineLevel="0" max="13" min="13" style="2437" width="12.14"/>
    <col collapsed="false" customWidth="false" hidden="false" outlineLevel="0" max="257" min="14" style="2437" width="7.99"/>
  </cols>
  <sheetData>
    <row r="4" customFormat="false" ht="12" hidden="false" customHeight="true" outlineLevel="0" collapsed="false">
      <c r="B4" s="2437" t="s">
        <v>2076</v>
      </c>
      <c r="C4" s="2438" t="s">
        <v>4</v>
      </c>
    </row>
    <row r="5" customFormat="false" ht="12" hidden="false" customHeight="true" outlineLevel="0" collapsed="false">
      <c r="C5" s="2438"/>
    </row>
    <row r="6" customFormat="false" ht="12" hidden="false" customHeight="true" outlineLevel="0" collapsed="false">
      <c r="B6" s="2437" t="s">
        <v>2077</v>
      </c>
      <c r="C6" s="2438" t="s">
        <v>1</v>
      </c>
    </row>
    <row r="7" customFormat="false" ht="12" hidden="false" customHeight="true" outlineLevel="0" collapsed="false">
      <c r="C7" s="2438"/>
    </row>
    <row r="8" customFormat="false" ht="12" hidden="false" customHeight="true" outlineLevel="0" collapsed="false">
      <c r="B8" s="2437" t="s">
        <v>2078</v>
      </c>
      <c r="C8" s="2438" t="s">
        <v>2079</v>
      </c>
    </row>
    <row r="9" customFormat="false" ht="12" hidden="false" customHeight="true" outlineLevel="0" collapsed="false">
      <c r="C9" s="2438"/>
    </row>
    <row r="10" customFormat="false" ht="12" hidden="false" customHeight="true" outlineLevel="0" collapsed="false">
      <c r="B10" s="2437" t="s">
        <v>2080</v>
      </c>
      <c r="C10" s="2438" t="s">
        <v>2081</v>
      </c>
    </row>
    <row r="11" customFormat="false" ht="12" hidden="false" customHeight="true" outlineLevel="0" collapsed="false">
      <c r="C11" s="2438"/>
    </row>
    <row r="12" customFormat="false" ht="12" hidden="false" customHeight="true" outlineLevel="0" collapsed="false">
      <c r="B12" s="2437" t="s">
        <v>2082</v>
      </c>
      <c r="C12" s="2438" t="s">
        <v>2083</v>
      </c>
    </row>
    <row r="13" customFormat="false" ht="12" hidden="false" customHeight="true" outlineLevel="0" collapsed="false">
      <c r="C13" s="2438"/>
    </row>
    <row r="14" customFormat="false" ht="12" hidden="false" customHeight="true" outlineLevel="0" collapsed="false">
      <c r="B14" s="2437" t="s">
        <v>2084</v>
      </c>
      <c r="C14" s="2438" t="s">
        <v>2085</v>
      </c>
    </row>
    <row r="15" customFormat="false" ht="12" hidden="false" customHeight="true" outlineLevel="0" collapsed="false">
      <c r="C15" s="2438"/>
    </row>
    <row r="16" customFormat="false" ht="12" hidden="false" customHeight="true" outlineLevel="0" collapsed="false">
      <c r="B16" s="2437" t="s">
        <v>2086</v>
      </c>
      <c r="C16" s="2438" t="s">
        <v>2087</v>
      </c>
    </row>
    <row r="17" customFormat="false" ht="12" hidden="false" customHeight="true" outlineLevel="0" collapsed="false">
      <c r="C17" s="2438"/>
    </row>
    <row r="18" customFormat="false" ht="12" hidden="false" customHeight="true" outlineLevel="0" collapsed="false">
      <c r="B18" s="2437" t="s">
        <v>2088</v>
      </c>
      <c r="C18" s="2438" t="s">
        <v>2089</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090</v>
      </c>
      <c r="C24" s="2438" t="s">
        <v>3</v>
      </c>
    </row>
    <row r="25" customFormat="false" ht="12" hidden="false" customHeight="true" outlineLevel="0" collapsed="false">
      <c r="C25" s="2438"/>
    </row>
    <row r="26" customFormat="false" ht="12" hidden="false" customHeight="true" outlineLevel="0" collapsed="false">
      <c r="B26" s="2437" t="s">
        <v>2091</v>
      </c>
      <c r="C26" s="2438"/>
    </row>
    <row r="28" customFormat="false" ht="12" hidden="false" customHeight="true" outlineLevel="0" collapsed="false">
      <c r="B28" s="2439" t="s">
        <v>2092</v>
      </c>
      <c r="C28" s="2437" t="n">
        <v>3</v>
      </c>
    </row>
    <row r="30" customFormat="false" ht="12" hidden="false" customHeight="true" outlineLevel="0" collapsed="false">
      <c r="B30" s="2440" t="s">
        <v>2093</v>
      </c>
      <c r="C30" s="2437" t="s">
        <v>2094</v>
      </c>
    </row>
    <row r="33" customFormat="false" ht="12" hidden="false" customHeight="true" outlineLevel="0" collapsed="false">
      <c r="B33" s="2440" t="s">
        <v>2095</v>
      </c>
    </row>
    <row r="35" customFormat="false" ht="12" hidden="false" customHeight="true" outlineLevel="0" collapsed="false">
      <c r="B35" s="2440" t="s">
        <v>2096</v>
      </c>
      <c r="C35" s="2437" t="s">
        <v>2097</v>
      </c>
    </row>
    <row r="37" customFormat="false" ht="12" hidden="false" customHeight="true" outlineLevel="0" collapsed="false">
      <c r="B37" s="2440" t="s">
        <v>2098</v>
      </c>
      <c r="C37" s="2437" t="s">
        <v>2097</v>
      </c>
    </row>
    <row r="39" customFormat="false" ht="12" hidden="false" customHeight="true" outlineLevel="0" collapsed="false">
      <c r="B39" s="2440" t="s">
        <v>2099</v>
      </c>
      <c r="C39" s="2437" t="s">
        <v>2097</v>
      </c>
    </row>
    <row r="41" customFormat="false" ht="12" hidden="false" customHeight="true" outlineLevel="0" collapsed="false">
      <c r="B41" s="2440" t="s">
        <v>2100</v>
      </c>
      <c r="C41" s="2437" t="s">
        <v>2097</v>
      </c>
    </row>
    <row r="43" customFormat="false" ht="12" hidden="false" customHeight="true" outlineLevel="0" collapsed="false">
      <c r="B43" s="2440" t="s">
        <v>2101</v>
      </c>
      <c r="C43" s="2437" t="s">
        <v>2102</v>
      </c>
    </row>
    <row r="45" customFormat="false" ht="12" hidden="false" customHeight="true" outlineLevel="0" collapsed="false">
      <c r="B45" s="2440" t="s">
        <v>2103</v>
      </c>
      <c r="C45" s="2437" t="s">
        <v>2102</v>
      </c>
    </row>
    <row r="47" customFormat="false" ht="12" hidden="false" customHeight="true" outlineLevel="0" collapsed="false">
      <c r="B47" s="2440" t="s">
        <v>2104</v>
      </c>
      <c r="C47" s="2437" t="s">
        <v>2105</v>
      </c>
    </row>
    <row r="48" customFormat="false" ht="12" hidden="false" customHeight="true" outlineLevel="0" collapsed="false">
      <c r="B48" s="2440"/>
    </row>
    <row r="49" customFormat="false" ht="12" hidden="false" customHeight="true" outlineLevel="0" collapsed="false">
      <c r="B49" s="2440" t="s">
        <v>2106</v>
      </c>
      <c r="C49" s="2437" t="s">
        <v>209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2938.6093627206</v>
      </c>
      <c r="C9" s="287" t="s">
        <v>56</v>
      </c>
      <c r="D9" s="81" t="n">
        <v>1469968.74798227</v>
      </c>
      <c r="E9" s="81" t="n">
        <v>20498.6915779608</v>
      </c>
      <c r="F9" s="81" t="n">
        <v>1489694.6981344</v>
      </c>
      <c r="G9" s="81" t="n">
        <v>-100</v>
      </c>
      <c r="H9" s="81" t="n">
        <v>-1.32416059322985</v>
      </c>
    </row>
    <row r="10" customFormat="false" ht="13.5" hidden="false" customHeight="true" outlineLevel="0" collapsed="false">
      <c r="A10" s="288" t="s">
        <v>236</v>
      </c>
      <c r="B10" s="81" t="n">
        <v>9854.547259</v>
      </c>
      <c r="C10" s="287" t="s">
        <v>56</v>
      </c>
      <c r="D10" s="81" t="n">
        <v>931709.726749032</v>
      </c>
      <c r="E10" s="81" t="n">
        <v>9385.06207137492</v>
      </c>
      <c r="F10" s="81" t="n">
        <v>908274.509053592</v>
      </c>
      <c r="G10" s="81" t="n">
        <v>-100</v>
      </c>
      <c r="H10" s="81" t="n">
        <v>2.58019106138507</v>
      </c>
    </row>
    <row r="11" customFormat="false" ht="12" hidden="false" customHeight="true" outlineLevel="0" collapsed="false">
      <c r="A11" s="97" t="s">
        <v>84</v>
      </c>
      <c r="B11" s="81" t="n">
        <v>11519.4996</v>
      </c>
      <c r="C11" s="287" t="s">
        <v>56</v>
      </c>
      <c r="D11" s="81" t="n">
        <v>635247.853538562</v>
      </c>
      <c r="E11" s="81" t="n">
        <v>10825.2636796182</v>
      </c>
      <c r="F11" s="81" t="n">
        <v>611265.117492241</v>
      </c>
      <c r="G11" s="81" t="n">
        <v>-100</v>
      </c>
      <c r="H11" s="81" t="n">
        <v>3.92345896404358</v>
      </c>
    </row>
    <row r="12" customFormat="false" ht="13.5" hidden="false" customHeight="true" outlineLevel="0" collapsed="false">
      <c r="A12" s="288" t="s">
        <v>237</v>
      </c>
      <c r="B12" s="289" t="s">
        <v>173</v>
      </c>
      <c r="C12" s="289" t="s">
        <v>56</v>
      </c>
      <c r="D12" s="290" t="s">
        <v>173</v>
      </c>
      <c r="E12" s="81" t="n">
        <v>371.451938552915</v>
      </c>
      <c r="F12" s="81" t="n">
        <v>32625.917390057</v>
      </c>
      <c r="G12" s="81" t="n">
        <v>-100</v>
      </c>
      <c r="H12" s="81" t="n">
        <v>-100</v>
      </c>
    </row>
    <row r="13" customFormat="false" ht="14.25" hidden="false" customHeight="true" outlineLevel="0" collapsed="false">
      <c r="A13" s="291" t="s">
        <v>238</v>
      </c>
      <c r="B13" s="292" t="n">
        <v>44312.6562217206</v>
      </c>
      <c r="C13" s="293" t="s">
        <v>56</v>
      </c>
      <c r="D13" s="292" t="n">
        <v>3036926.32826986</v>
      </c>
      <c r="E13" s="292" t="n">
        <v>41080.4692675068</v>
      </c>
      <c r="F13" s="292" t="n">
        <v>3041860.24207029</v>
      </c>
      <c r="G13" s="292" t="n">
        <v>-100</v>
      </c>
      <c r="H13" s="292" t="n">
        <v>-0.16220054202976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755468</v>
      </c>
      <c r="C9" s="338" t="n">
        <v>0.75</v>
      </c>
      <c r="D9" s="339" t="n">
        <v>20</v>
      </c>
      <c r="E9" s="340" t="n">
        <v>26332.02</v>
      </c>
      <c r="F9" s="341"/>
      <c r="G9" s="342"/>
      <c r="H9" s="343" t="n">
        <v>96550.74</v>
      </c>
      <c r="I9" s="344" t="n">
        <v>96550.74</v>
      </c>
      <c r="J9" s="306"/>
      <c r="K9" s="345" t="s">
        <v>173</v>
      </c>
      <c r="L9" s="346"/>
    </row>
    <row r="10" customFormat="false" ht="12" hidden="false" customHeight="true" outlineLevel="0" collapsed="false">
      <c r="A10" s="336" t="s">
        <v>183</v>
      </c>
      <c r="B10" s="337" t="n">
        <v>210865.5</v>
      </c>
      <c r="C10" s="338" t="n">
        <v>0.5</v>
      </c>
      <c r="D10" s="347" t="n">
        <v>20</v>
      </c>
      <c r="E10" s="340" t="n">
        <v>2108.655</v>
      </c>
      <c r="F10" s="341"/>
      <c r="G10" s="342"/>
      <c r="H10" s="343" t="n">
        <v>7731.735</v>
      </c>
      <c r="I10" s="348" t="n">
        <v>7731.735</v>
      </c>
      <c r="J10" s="306"/>
      <c r="K10" s="345" t="s">
        <v>173</v>
      </c>
      <c r="L10" s="346"/>
    </row>
    <row r="11" customFormat="false" ht="12" hidden="false" customHeight="true" outlineLevel="0" collapsed="false">
      <c r="A11" s="336" t="s">
        <v>182</v>
      </c>
      <c r="B11" s="337" t="n">
        <v>622804</v>
      </c>
      <c r="C11" s="338" t="n">
        <v>1</v>
      </c>
      <c r="D11" s="347" t="n">
        <v>22</v>
      </c>
      <c r="E11" s="340" t="n">
        <v>13701.688</v>
      </c>
      <c r="F11" s="341"/>
      <c r="G11" s="342"/>
      <c r="H11" s="343" t="n">
        <v>50239.5226666667</v>
      </c>
      <c r="I11" s="348" t="n">
        <v>50239.5226666666</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21534.8</v>
      </c>
      <c r="C13" s="338" t="n">
        <v>0.33</v>
      </c>
      <c r="D13" s="347" t="n">
        <v>15.3</v>
      </c>
      <c r="E13" s="340" t="n">
        <v>2128.3292052</v>
      </c>
      <c r="F13" s="341"/>
      <c r="G13" s="342"/>
      <c r="H13" s="343" t="n">
        <v>7803.8737524</v>
      </c>
      <c r="I13" s="348" t="n">
        <v>7803.87375239999</v>
      </c>
      <c r="J13" s="306"/>
      <c r="K13" s="345" t="s">
        <v>173</v>
      </c>
      <c r="L13" s="346"/>
    </row>
    <row r="14" customFormat="false" ht="13.5" hidden="false" customHeight="true" outlineLevel="0" collapsed="false">
      <c r="A14" s="336" t="s">
        <v>270</v>
      </c>
      <c r="B14" s="337" t="n">
        <v>177363.9</v>
      </c>
      <c r="C14" s="338" t="n">
        <v>0.5</v>
      </c>
      <c r="D14" s="347" t="n">
        <v>20.2</v>
      </c>
      <c r="E14" s="340" t="n">
        <v>1791.37539</v>
      </c>
      <c r="F14" s="341"/>
      <c r="G14" s="342"/>
      <c r="H14" s="343" t="n">
        <v>6568.37643</v>
      </c>
      <c r="I14" s="348" t="n">
        <v>6568.37643</v>
      </c>
      <c r="J14" s="306"/>
      <c r="K14" s="345" t="s">
        <v>173</v>
      </c>
      <c r="L14" s="346"/>
    </row>
    <row r="15" customFormat="false" ht="13.5" hidden="false" customHeight="true" outlineLevel="0" collapsed="false">
      <c r="A15" s="336" t="s">
        <v>271</v>
      </c>
      <c r="B15" s="337" t="n">
        <v>251298</v>
      </c>
      <c r="C15" s="338" t="n">
        <v>0.8</v>
      </c>
      <c r="D15" s="347" t="n">
        <v>17.2</v>
      </c>
      <c r="E15" s="340" t="n">
        <v>3457.86048</v>
      </c>
      <c r="F15" s="341"/>
      <c r="G15" s="342"/>
      <c r="H15" s="343" t="n">
        <v>12678.82176</v>
      </c>
      <c r="I15" s="348" t="n">
        <v>12678.82176</v>
      </c>
      <c r="J15" s="306"/>
      <c r="K15" s="345" t="s">
        <v>173</v>
      </c>
      <c r="L15" s="346"/>
    </row>
    <row r="16" customFormat="false" ht="13.5" hidden="false" customHeight="true" outlineLevel="0" collapsed="false">
      <c r="A16" s="336" t="s">
        <v>272</v>
      </c>
      <c r="B16" s="337" t="n">
        <v>108500</v>
      </c>
      <c r="C16" s="338" t="n">
        <v>0.8</v>
      </c>
      <c r="D16" s="347" t="n">
        <v>10.5</v>
      </c>
      <c r="E16" s="340" t="n">
        <v>911.4</v>
      </c>
      <c r="F16" s="341"/>
      <c r="G16" s="342"/>
      <c r="H16" s="343" t="n">
        <v>3341.8</v>
      </c>
      <c r="I16" s="348" t="n">
        <v>3341.79999999999</v>
      </c>
      <c r="J16" s="306"/>
      <c r="K16" s="345" t="s">
        <v>173</v>
      </c>
      <c r="L16" s="346"/>
    </row>
    <row r="17" customFormat="false" ht="12" hidden="false" customHeight="true" outlineLevel="0" collapsed="false">
      <c r="A17" s="336" t="s">
        <v>273</v>
      </c>
      <c r="B17" s="169"/>
      <c r="C17" s="169"/>
      <c r="D17" s="169"/>
      <c r="E17" s="350" t="n">
        <v>6835.821</v>
      </c>
      <c r="F17" s="341"/>
      <c r="G17" s="351"/>
      <c r="H17" s="343"/>
      <c r="I17" s="172"/>
      <c r="J17" s="306"/>
      <c r="K17" s="352"/>
      <c r="L17" s="353"/>
    </row>
    <row r="18" customFormat="false" ht="12.75" hidden="false" customHeight="true" outlineLevel="0" collapsed="false">
      <c r="A18" s="354" t="s">
        <v>188</v>
      </c>
      <c r="B18" s="22" t="n">
        <v>37356</v>
      </c>
      <c r="C18" s="22" t="n">
        <v>0.5</v>
      </c>
      <c r="D18" s="355" t="n">
        <v>20</v>
      </c>
      <c r="E18" s="23" t="n">
        <v>373.56</v>
      </c>
      <c r="F18" s="341"/>
      <c r="G18" s="342"/>
      <c r="H18" s="356" t="n">
        <v>1369.72</v>
      </c>
      <c r="I18" s="148" t="n">
        <v>1369.72</v>
      </c>
      <c r="J18" s="306"/>
      <c r="K18" s="357" t="s">
        <v>173</v>
      </c>
      <c r="L18" s="358"/>
    </row>
    <row r="19" customFormat="false" ht="12.75" hidden="false" customHeight="true" outlineLevel="0" collapsed="false">
      <c r="A19" s="354" t="s">
        <v>274</v>
      </c>
      <c r="B19" s="22" t="n">
        <v>58466.8</v>
      </c>
      <c r="C19" s="22" t="n">
        <v>0.5</v>
      </c>
      <c r="D19" s="355" t="n">
        <v>27.5</v>
      </c>
      <c r="E19" s="23" t="n">
        <v>803.9185</v>
      </c>
      <c r="F19" s="341"/>
      <c r="G19" s="342"/>
      <c r="H19" s="356" t="n">
        <v>2947.70116666667</v>
      </c>
      <c r="I19" s="148" t="n">
        <v>2947.70116666666</v>
      </c>
      <c r="J19" s="306"/>
      <c r="K19" s="357" t="s">
        <v>173</v>
      </c>
      <c r="L19" s="358"/>
    </row>
    <row r="20" customFormat="false" ht="12.75" hidden="false" customHeight="true" outlineLevel="0" collapsed="false">
      <c r="A20" s="354" t="s">
        <v>102</v>
      </c>
      <c r="B20" s="22" t="n">
        <v>45838</v>
      </c>
      <c r="C20" s="22" t="n">
        <v>0.5</v>
      </c>
      <c r="D20" s="355" t="n">
        <v>19.5</v>
      </c>
      <c r="E20" s="23" t="n">
        <v>446.9205</v>
      </c>
      <c r="F20" s="341"/>
      <c r="G20" s="342"/>
      <c r="H20" s="356" t="n">
        <v>1638.7085</v>
      </c>
      <c r="I20" s="148" t="n">
        <v>1638.7085</v>
      </c>
      <c r="J20" s="306"/>
      <c r="K20" s="357" t="s">
        <v>173</v>
      </c>
      <c r="L20" s="358"/>
    </row>
    <row r="21" customFormat="false" ht="12.75" hidden="false" customHeight="true" outlineLevel="0" collapsed="false">
      <c r="A21" s="354" t="s">
        <v>178</v>
      </c>
      <c r="B21" s="22" t="n">
        <v>173560</v>
      </c>
      <c r="C21" s="22" t="n">
        <v>0.5</v>
      </c>
      <c r="D21" s="355" t="n">
        <v>21.1</v>
      </c>
      <c r="E21" s="23" t="n">
        <v>1831.058</v>
      </c>
      <c r="F21" s="341"/>
      <c r="G21" s="342"/>
      <c r="H21" s="356" t="n">
        <v>6713.87933333333</v>
      </c>
      <c r="I21" s="148" t="n">
        <v>6713.87933333333</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35520</v>
      </c>
      <c r="C23" s="22" t="n">
        <v>0.5</v>
      </c>
      <c r="D23" s="355" t="n">
        <v>18.9</v>
      </c>
      <c r="E23" s="23" t="n">
        <v>1280.664</v>
      </c>
      <c r="F23" s="341"/>
      <c r="G23" s="342"/>
      <c r="H23" s="356" t="n">
        <v>4695.768</v>
      </c>
      <c r="I23" s="148" t="n">
        <v>4695.768</v>
      </c>
      <c r="J23" s="306"/>
      <c r="K23" s="357" t="s">
        <v>173</v>
      </c>
      <c r="L23" s="358"/>
    </row>
    <row r="24" customFormat="false" ht="12.75" hidden="false" customHeight="true" outlineLevel="0" collapsed="false">
      <c r="A24" s="354" t="s">
        <v>277</v>
      </c>
      <c r="B24" s="22" t="n">
        <v>209970</v>
      </c>
      <c r="C24" s="22" t="n">
        <v>0.5</v>
      </c>
      <c r="D24" s="355" t="n">
        <v>20</v>
      </c>
      <c r="E24" s="23" t="n">
        <v>2099.7</v>
      </c>
      <c r="F24" s="341"/>
      <c r="G24" s="342"/>
      <c r="H24" s="356" t="n">
        <v>7698.9</v>
      </c>
      <c r="I24" s="148" t="n">
        <v>7698.89999999999</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7267.1490752</v>
      </c>
      <c r="F26" s="361"/>
      <c r="G26" s="342"/>
      <c r="H26" s="362" t="n">
        <v>209979.546609067</v>
      </c>
      <c r="J26" s="308"/>
      <c r="K26" s="363" t="s">
        <v>279</v>
      </c>
      <c r="L26" s="363"/>
    </row>
    <row r="27" customFormat="false" ht="12.75" hidden="false" customHeight="true" outlineLevel="0" collapsed="false">
      <c r="A27" s="364" t="s">
        <v>280</v>
      </c>
      <c r="B27" s="364"/>
      <c r="C27" s="364"/>
      <c r="D27" s="364"/>
      <c r="E27" s="365" t="n">
        <v>24926.6597448</v>
      </c>
      <c r="F27" s="361"/>
      <c r="G27" s="366"/>
      <c r="H27" s="367" t="n">
        <v>91397.7523976</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8:31:48Z</dcterms:created>
  <dc:creator>Michael Gager</dc:creator>
  <dc:description/>
  <dc:language>en-US</dc:language>
  <cp:lastModifiedBy>Michael Gager</cp:lastModifiedBy>
  <dcterms:modified xsi:type="dcterms:W3CDTF">2007-05-26T18:45:13Z</dcterms:modified>
  <cp:revision>0</cp:revision>
  <dc:subject/>
  <dc:title/>
</cp:coreProperties>
</file>