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2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27</definedName>
    <definedName function="false" hidden="false" localSheetId="64" name="Sheet56Range2" vbProcedure="false">'Table8(b).4'!$A$32:$H$3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29:$H$30</definedName>
    <definedName function="false" hidden="false" localSheetId="64" name="Sheet56Range6" vbProcedure="false">'Table8(b).4'!$A$32:$H$3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963" uniqueCount="2111">
  <si>
    <t xml:space="preserve">TABLE  1  SECTORAL REPORT FOR ENERGY</t>
  </si>
  <si>
    <t xml:space="preserve">Inventory 1998</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8</t>
  </si>
  <si>
    <t xml:space="preserve">0,40</t>
  </si>
  <si>
    <t xml:space="preserve">0,51</t>
  </si>
  <si>
    <t xml:space="preserve">0,48</t>
  </si>
  <si>
    <t xml:space="preserve">26,4</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4)</t>
  </si>
  <si>
    <t xml:space="preserve">1.C1</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2.D</t>
  </si>
  <si>
    <t xml:space="preserve">2.E</t>
  </si>
  <si>
    <t xml:space="preserve">Production of Halocarbons and SF6</t>
  </si>
  <si>
    <t xml:space="preserve">(Part 3 of 4)</t>
  </si>
  <si>
    <t xml:space="preserve">2.F</t>
  </si>
  <si>
    <t xml:space="preserve">Consumption of Halocarbons and SF6</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Part 4 of 4)</t>
  </si>
  <si>
    <t xml:space="preserve">5.E</t>
  </si>
  <si>
    <t xml:space="preserve">5.F</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0:04:24</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31827.57301352</v>
      </c>
      <c r="C7" s="10" t="n">
        <v>3305.99973005111</v>
      </c>
      <c r="D7" s="10" t="n">
        <v>147.913068344825</v>
      </c>
      <c r="E7" s="10" t="n">
        <v>10576.7575466142</v>
      </c>
      <c r="F7" s="10" t="n">
        <v>32216.8244820389</v>
      </c>
      <c r="G7" s="10" t="n">
        <v>5780.91054557775</v>
      </c>
      <c r="H7" s="11" t="n">
        <v>7324.41975803995</v>
      </c>
    </row>
    <row r="8" customFormat="false" ht="12.75" hidden="false" customHeight="true" outlineLevel="0" collapsed="false">
      <c r="A8" s="12" t="s">
        <v>15</v>
      </c>
      <c r="B8" s="13" t="n">
        <v>3112580.51305979</v>
      </c>
      <c r="C8" s="13" t="n">
        <v>671.422947333506</v>
      </c>
      <c r="D8" s="13" t="n">
        <v>147.630336676756</v>
      </c>
      <c r="E8" s="13" t="n">
        <v>10548.8902175492</v>
      </c>
      <c r="F8" s="13" t="n">
        <v>32125.5636102514</v>
      </c>
      <c r="G8" s="13" t="n">
        <v>4920.97808178989</v>
      </c>
      <c r="H8" s="13" t="n">
        <v>7055.93671196375</v>
      </c>
      <c r="I8" s="14"/>
    </row>
    <row r="9" customFormat="false" ht="12" hidden="false" customHeight="true" outlineLevel="0" collapsed="false">
      <c r="A9" s="15" t="s">
        <v>16</v>
      </c>
      <c r="B9" s="13" t="n">
        <v>1099303.64429908</v>
      </c>
      <c r="C9" s="13" t="n">
        <v>53.4047364609826</v>
      </c>
      <c r="D9" s="13" t="n">
        <v>39.4996431178475</v>
      </c>
      <c r="E9" s="13" t="n">
        <v>1832.73474651493</v>
      </c>
      <c r="F9" s="13" t="n">
        <v>411.69060153915</v>
      </c>
      <c r="G9" s="13" t="n">
        <v>55.4257064825348</v>
      </c>
      <c r="H9" s="13" t="n">
        <v>4902.92693016402</v>
      </c>
      <c r="I9" s="14"/>
    </row>
    <row r="10" customFormat="false" ht="12" hidden="false" customHeight="true" outlineLevel="0" collapsed="false">
      <c r="A10" s="16" t="s">
        <v>17</v>
      </c>
      <c r="B10" s="17" t="n">
        <v>919422.186731382</v>
      </c>
      <c r="C10" s="17" t="n">
        <v>39.4967187546852</v>
      </c>
      <c r="D10" s="17" t="n">
        <v>34.8930599164633</v>
      </c>
      <c r="E10" s="18" t="n">
        <v>1544.23795298127</v>
      </c>
      <c r="F10" s="18" t="n">
        <v>320.831013799065</v>
      </c>
      <c r="G10" s="18" t="n">
        <v>41.3572966084561</v>
      </c>
      <c r="H10" s="19" t="n">
        <v>4118.50975304069</v>
      </c>
    </row>
    <row r="11" customFormat="false" ht="12" hidden="false" customHeight="true" outlineLevel="0" collapsed="false">
      <c r="A11" s="16" t="s">
        <v>18</v>
      </c>
      <c r="B11" s="17" t="n">
        <v>121970.29243649</v>
      </c>
      <c r="C11" s="17" t="n">
        <v>3.26532603696516</v>
      </c>
      <c r="D11" s="17" t="n">
        <v>3.03027150233491</v>
      </c>
      <c r="E11" s="18" t="n">
        <v>179.829333400917</v>
      </c>
      <c r="F11" s="18" t="n">
        <v>27.5640417331941</v>
      </c>
      <c r="G11" s="18" t="n">
        <v>5.27305511174572</v>
      </c>
      <c r="H11" s="19" t="n">
        <v>677.949826008913</v>
      </c>
    </row>
    <row r="12" customFormat="false" ht="12.75" hidden="false" customHeight="true" outlineLevel="0" collapsed="false">
      <c r="A12" s="20" t="s">
        <v>19</v>
      </c>
      <c r="B12" s="21" t="n">
        <v>57911.1651312064</v>
      </c>
      <c r="C12" s="21" t="n">
        <v>10.6426916693322</v>
      </c>
      <c r="D12" s="21" t="n">
        <v>1.57631169904936</v>
      </c>
      <c r="E12" s="22" t="n">
        <v>108.667460132741</v>
      </c>
      <c r="F12" s="22" t="n">
        <v>63.2955460068909</v>
      </c>
      <c r="G12" s="22" t="n">
        <v>8.79535476233298</v>
      </c>
      <c r="H12" s="23" t="n">
        <v>106.467351114416</v>
      </c>
    </row>
    <row r="13" customFormat="false" ht="12" hidden="false" customHeight="true" outlineLevel="0" collapsed="false">
      <c r="A13" s="24" t="s">
        <v>20</v>
      </c>
      <c r="B13" s="13" t="n">
        <v>548779.42072387</v>
      </c>
      <c r="C13" s="13" t="n">
        <v>50.1788417907458</v>
      </c>
      <c r="D13" s="13" t="n">
        <v>23.0895027163587</v>
      </c>
      <c r="E13" s="13" t="n">
        <v>1412.76367367579</v>
      </c>
      <c r="F13" s="13" t="n">
        <v>3472.61690573475</v>
      </c>
      <c r="G13" s="13" t="n">
        <v>116.48136576827</v>
      </c>
      <c r="H13" s="13" t="n">
        <v>1254.63256227786</v>
      </c>
      <c r="I13" s="14"/>
    </row>
    <row r="14" customFormat="false" ht="12" hidden="false" customHeight="true" outlineLevel="0" collapsed="false">
      <c r="A14" s="16" t="s">
        <v>21</v>
      </c>
      <c r="B14" s="17" t="n">
        <v>108352.719179938</v>
      </c>
      <c r="C14" s="17" t="n">
        <v>19.6200024146604</v>
      </c>
      <c r="D14" s="17" t="n">
        <v>1.91654301272446</v>
      </c>
      <c r="E14" s="18" t="n">
        <v>122.953218312478</v>
      </c>
      <c r="F14" s="18" t="n">
        <v>1884.84316545915</v>
      </c>
      <c r="G14" s="18" t="n">
        <v>6.49574837242367</v>
      </c>
      <c r="H14" s="19" t="n">
        <v>135.556840230748</v>
      </c>
    </row>
    <row r="15" customFormat="false" ht="12" hidden="false" customHeight="true" outlineLevel="0" collapsed="false">
      <c r="A15" s="16" t="s">
        <v>22</v>
      </c>
      <c r="B15" s="17" t="n">
        <v>10236.7711141175</v>
      </c>
      <c r="C15" s="17" t="n">
        <v>0.268916572618526</v>
      </c>
      <c r="D15" s="17" t="n">
        <v>0.510295037143319</v>
      </c>
      <c r="E15" s="18" t="n">
        <v>14.5109846106828</v>
      </c>
      <c r="F15" s="18" t="n">
        <v>4.66223860623367</v>
      </c>
      <c r="G15" s="18" t="n">
        <v>1.04721213036449</v>
      </c>
      <c r="H15" s="19" t="n">
        <v>80.0226276637623</v>
      </c>
    </row>
    <row r="16" customFormat="false" ht="12" hidden="false" customHeight="true" outlineLevel="0" collapsed="false">
      <c r="A16" s="16" t="s">
        <v>23</v>
      </c>
      <c r="B16" s="17" t="n">
        <v>65761.2537429135</v>
      </c>
      <c r="C16" s="17" t="n">
        <v>3.22674080514885</v>
      </c>
      <c r="D16" s="17" t="n">
        <v>1.73542267423573</v>
      </c>
      <c r="E16" s="18" t="n">
        <v>73.326000536357</v>
      </c>
      <c r="F16" s="18" t="n">
        <v>46.8961701351941</v>
      </c>
      <c r="G16" s="18" t="n">
        <v>4.7510542205622</v>
      </c>
      <c r="H16" s="19" t="n">
        <v>132.756857280171</v>
      </c>
    </row>
    <row r="17" customFormat="false" ht="12" hidden="false" customHeight="true" outlineLevel="0" collapsed="false">
      <c r="A17" s="16" t="s">
        <v>24</v>
      </c>
      <c r="B17" s="17" t="n">
        <v>29307.4048360436</v>
      </c>
      <c r="C17" s="17" t="n">
        <v>4.35071227160028</v>
      </c>
      <c r="D17" s="17" t="n">
        <v>1.76246503952633</v>
      </c>
      <c r="E17" s="18" t="n">
        <v>77.1383216102012</v>
      </c>
      <c r="F17" s="18" t="n">
        <v>70.9092303083756</v>
      </c>
      <c r="G17" s="18" t="n">
        <v>7.0734931302179</v>
      </c>
      <c r="H17" s="19" t="n">
        <v>84.5134780692251</v>
      </c>
    </row>
    <row r="18" customFormat="false" ht="12" hidden="false" customHeight="true" outlineLevel="0" collapsed="false">
      <c r="A18" s="16" t="s">
        <v>25</v>
      </c>
      <c r="B18" s="17" t="n">
        <v>36796.4060510175</v>
      </c>
      <c r="C18" s="17" t="n">
        <v>2.80165148677932</v>
      </c>
      <c r="D18" s="17" t="n">
        <v>1.46396511085296</v>
      </c>
      <c r="E18" s="18" t="n">
        <v>52.6778868243982</v>
      </c>
      <c r="F18" s="18" t="n">
        <v>37.3738066304717</v>
      </c>
      <c r="G18" s="18" t="n">
        <v>6.72319393208416</v>
      </c>
      <c r="H18" s="19" t="n">
        <v>122.385222199893</v>
      </c>
    </row>
    <row r="19" customFormat="false" ht="12.75" hidden="false" customHeight="true" outlineLevel="0" collapsed="false">
      <c r="A19" s="16" t="s">
        <v>26</v>
      </c>
      <c r="B19" s="17" t="n">
        <v>298324.86579984</v>
      </c>
      <c r="C19" s="17" t="n">
        <v>19.9108182399384</v>
      </c>
      <c r="D19" s="17" t="n">
        <v>15.7008118418759</v>
      </c>
      <c r="E19" s="17" t="n">
        <v>1072.15726178167</v>
      </c>
      <c r="F19" s="17" t="n">
        <v>1427.93229459532</v>
      </c>
      <c r="G19" s="17" t="n">
        <v>90.3906639826176</v>
      </c>
      <c r="H19" s="25" t="n">
        <v>699.397536834059</v>
      </c>
    </row>
    <row r="20" customFormat="false" ht="12.75" hidden="false" customHeight="true" outlineLevel="0" collapsed="false">
      <c r="A20" s="16" t="s">
        <v>27</v>
      </c>
      <c r="B20" s="17" t="n">
        <v>298324.86579984</v>
      </c>
      <c r="C20" s="17" t="n">
        <v>19.9108182399384</v>
      </c>
      <c r="D20" s="17" t="n">
        <v>15.7008118418759</v>
      </c>
      <c r="E20" s="17" t="n">
        <v>1072.15726178167</v>
      </c>
      <c r="F20" s="17" t="n">
        <v>1427.93229459532</v>
      </c>
      <c r="G20" s="17" t="n">
        <v>90.3906639826176</v>
      </c>
      <c r="H20" s="25" t="n">
        <v>699.397536834059</v>
      </c>
    </row>
    <row r="21" customFormat="false" ht="12" hidden="false" customHeight="true" outlineLevel="0" collapsed="false">
      <c r="A21" s="24" t="s">
        <v>28</v>
      </c>
      <c r="B21" s="13" t="n">
        <v>797494.862074238</v>
      </c>
      <c r="C21" s="13" t="n">
        <v>166.61582777711</v>
      </c>
      <c r="D21" s="13" t="n">
        <v>53.6788095846148</v>
      </c>
      <c r="E21" s="13" t="n">
        <v>5858.13075144423</v>
      </c>
      <c r="F21" s="13" t="n">
        <v>20882.1023658895</v>
      </c>
      <c r="G21" s="13" t="n">
        <v>3645.8187129161</v>
      </c>
      <c r="H21" s="13" t="n">
        <v>383.061405031928</v>
      </c>
      <c r="I21" s="14"/>
    </row>
    <row r="22" customFormat="false" ht="12" hidden="false" customHeight="true" outlineLevel="0" collapsed="false">
      <c r="A22" s="16" t="s">
        <v>29</v>
      </c>
      <c r="B22" s="26" t="n">
        <v>21394.0878464971</v>
      </c>
      <c r="C22" s="26" t="n">
        <v>0.512377512849977</v>
      </c>
      <c r="D22" s="26" t="n">
        <v>0.650171512174658</v>
      </c>
      <c r="E22" s="18" t="n">
        <v>80.4256101504629</v>
      </c>
      <c r="F22" s="18" t="n">
        <v>97.8233384936508</v>
      </c>
      <c r="G22" s="18" t="n">
        <v>10.5654583092219</v>
      </c>
      <c r="H22" s="19" t="n">
        <v>6.16975676543036</v>
      </c>
    </row>
    <row r="23" customFormat="false" ht="12" hidden="false" customHeight="true" outlineLevel="0" collapsed="false">
      <c r="A23" s="16" t="s">
        <v>30</v>
      </c>
      <c r="B23" s="26" t="n">
        <v>743387.378902581</v>
      </c>
      <c r="C23" s="26" t="n">
        <v>162.405231297477</v>
      </c>
      <c r="D23" s="26" t="n">
        <v>50.8039294947558</v>
      </c>
      <c r="E23" s="18" t="n">
        <v>5277.55901143278</v>
      </c>
      <c r="F23" s="18" t="n">
        <v>20176.5092086856</v>
      </c>
      <c r="G23" s="18" t="n">
        <v>3400.93894976109</v>
      </c>
      <c r="H23" s="19" t="n">
        <v>186.474635078934</v>
      </c>
    </row>
    <row r="24" customFormat="false" ht="12" hidden="false" customHeight="true" outlineLevel="0" collapsed="false">
      <c r="A24" s="16" t="s">
        <v>31</v>
      </c>
      <c r="B24" s="26" t="n">
        <v>6490.99632347042</v>
      </c>
      <c r="C24" s="26" t="n">
        <v>0.38440967522983</v>
      </c>
      <c r="D24" s="26" t="n">
        <v>1.21821123693593</v>
      </c>
      <c r="E24" s="18" t="n">
        <v>91.4444594873064</v>
      </c>
      <c r="F24" s="18" t="n">
        <v>23.1264760046763</v>
      </c>
      <c r="G24" s="18" t="n">
        <v>8.72676980060982</v>
      </c>
      <c r="H24" s="19" t="n">
        <v>4.80141609358823</v>
      </c>
    </row>
    <row r="25" customFormat="false" ht="12" hidden="false" customHeight="true" outlineLevel="0" collapsed="false">
      <c r="A25" s="16" t="s">
        <v>32</v>
      </c>
      <c r="B25" s="26" t="n">
        <v>19407.8854163494</v>
      </c>
      <c r="C25" s="26" t="n">
        <v>2.53852188997141</v>
      </c>
      <c r="D25" s="26" t="n">
        <v>0.606909063139021</v>
      </c>
      <c r="E25" s="18" t="n">
        <v>323.992708241111</v>
      </c>
      <c r="F25" s="18" t="n">
        <v>483.38594284236</v>
      </c>
      <c r="G25" s="18" t="n">
        <v>194.687320060161</v>
      </c>
      <c r="H25" s="19" t="n">
        <v>184.062968375417</v>
      </c>
    </row>
    <row r="26" customFormat="false" ht="12" hidden="false" customHeight="true" outlineLevel="0" collapsed="false">
      <c r="A26" s="20" t="s">
        <v>33</v>
      </c>
      <c r="B26" s="21" t="n">
        <v>6814.51358533956</v>
      </c>
      <c r="C26" s="21" t="n">
        <v>0.775287401581714</v>
      </c>
      <c r="D26" s="21" t="n">
        <v>0.399588277609348</v>
      </c>
      <c r="E26" s="21" t="n">
        <v>84.708962132574</v>
      </c>
      <c r="F26" s="21" t="n">
        <v>101.257399863206</v>
      </c>
      <c r="G26" s="21" t="n">
        <v>30.9002149850188</v>
      </c>
      <c r="H26" s="27" t="n">
        <v>1.55262871855831</v>
      </c>
    </row>
    <row r="27" customFormat="false" ht="12" hidden="false" customHeight="true" outlineLevel="0" collapsed="false">
      <c r="A27" s="20" t="s">
        <v>27</v>
      </c>
      <c r="B27" s="21" t="n">
        <v>6814.51358533956</v>
      </c>
      <c r="C27" s="21" t="n">
        <v>0.775287401581714</v>
      </c>
      <c r="D27" s="21" t="n">
        <v>0.399588277609348</v>
      </c>
      <c r="E27" s="21" t="n">
        <v>84.708962132574</v>
      </c>
      <c r="F27" s="21" t="n">
        <v>101.257399863206</v>
      </c>
      <c r="G27" s="21" t="n">
        <v>30.9002149850188</v>
      </c>
      <c r="H27" s="28" t="n">
        <v>1.5526287185583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6" t="s">
        <v>289</v>
      </c>
      <c r="C5" s="387" t="s">
        <v>290</v>
      </c>
      <c r="D5" s="387"/>
      <c r="E5" s="388" t="s">
        <v>72</v>
      </c>
      <c r="F5" s="388"/>
      <c r="G5" s="388"/>
    </row>
    <row r="6" customFormat="false" ht="15" hidden="false" customHeight="true" outlineLevel="0" collapsed="false">
      <c r="A6" s="275" t="s">
        <v>291</v>
      </c>
      <c r="B6" s="389" t="s">
        <v>292</v>
      </c>
      <c r="C6" s="389" t="s">
        <v>293</v>
      </c>
      <c r="D6" s="390" t="s">
        <v>294</v>
      </c>
      <c r="E6" s="389" t="s">
        <v>295</v>
      </c>
      <c r="F6" s="389"/>
      <c r="G6" s="391" t="s">
        <v>294</v>
      </c>
    </row>
    <row r="7" customFormat="false" ht="22.5" hidden="false" customHeight="true" outlineLevel="0" collapsed="false">
      <c r="A7" s="392"/>
      <c r="B7" s="389"/>
      <c r="C7" s="389"/>
      <c r="D7" s="390"/>
      <c r="E7" s="393" t="s">
        <v>296</v>
      </c>
      <c r="F7" s="394" t="s">
        <v>297</v>
      </c>
      <c r="G7" s="391"/>
    </row>
    <row r="8" customFormat="false" ht="12.75" hidden="false" customHeight="true" outlineLevel="0" collapsed="false">
      <c r="A8" s="395"/>
      <c r="B8" s="396" t="s">
        <v>298</v>
      </c>
      <c r="C8" s="396" t="s">
        <v>299</v>
      </c>
      <c r="D8" s="396"/>
      <c r="E8" s="397" t="s">
        <v>13</v>
      </c>
      <c r="F8" s="397"/>
      <c r="G8" s="397"/>
    </row>
    <row r="9" customFormat="false" ht="12.75" hidden="false" customHeight="true" outlineLevel="0" collapsed="false">
      <c r="A9" s="398" t="s">
        <v>300</v>
      </c>
      <c r="B9" s="152" t="n">
        <v>346.479436</v>
      </c>
      <c r="C9" s="399"/>
      <c r="D9" s="399"/>
      <c r="E9" s="152" t="n">
        <v>30.7452922622546</v>
      </c>
      <c r="F9" s="152" t="n">
        <v>1163.04518742633</v>
      </c>
      <c r="G9" s="400" t="s">
        <v>46</v>
      </c>
    </row>
    <row r="10" customFormat="false" ht="13.5" hidden="false" customHeight="true" outlineLevel="0" collapsed="false">
      <c r="A10" s="401" t="s">
        <v>301</v>
      </c>
      <c r="B10" s="18" t="n">
        <v>87.544312</v>
      </c>
      <c r="C10" s="152" t="n">
        <v>12.8109343227831</v>
      </c>
      <c r="D10" s="173" t="s">
        <v>46</v>
      </c>
      <c r="E10" s="152" t="n">
        <v>30.7452922622546</v>
      </c>
      <c r="F10" s="152" t="n">
        <v>1090.77913910297</v>
      </c>
      <c r="G10" s="400" t="s">
        <v>46</v>
      </c>
    </row>
    <row r="11" customFormat="false" ht="12" hidden="false" customHeight="true" outlineLevel="0" collapsed="false">
      <c r="A11" s="402" t="s">
        <v>302</v>
      </c>
      <c r="B11" s="403"/>
      <c r="C11" s="152" t="n">
        <v>11.9079527384202</v>
      </c>
      <c r="D11" s="173" t="s">
        <v>57</v>
      </c>
      <c r="E11" s="404" t="n">
        <v>30.7452922622546</v>
      </c>
      <c r="F11" s="404" t="n">
        <v>1011.72823755126</v>
      </c>
      <c r="G11" s="19" t="s">
        <v>57</v>
      </c>
    </row>
    <row r="12" customFormat="false" ht="12" hidden="false" customHeight="true" outlineLevel="0" collapsed="false">
      <c r="A12" s="402" t="s">
        <v>303</v>
      </c>
      <c r="B12" s="403"/>
      <c r="C12" s="152" t="n">
        <v>0.902981584362826</v>
      </c>
      <c r="D12" s="173" t="s">
        <v>57</v>
      </c>
      <c r="E12" s="404" t="s">
        <v>57</v>
      </c>
      <c r="F12" s="404" t="n">
        <v>79.0509015517136</v>
      </c>
      <c r="G12" s="19" t="s">
        <v>57</v>
      </c>
    </row>
    <row r="13" customFormat="false" ht="13.5" hidden="false" customHeight="true" outlineLevel="0" collapsed="false">
      <c r="A13" s="401" t="s">
        <v>304</v>
      </c>
      <c r="B13" s="18" t="n">
        <v>258.935124</v>
      </c>
      <c r="C13" s="152" t="n">
        <v>0.279089399719104</v>
      </c>
      <c r="D13" s="173" t="s">
        <v>46</v>
      </c>
      <c r="E13" s="173" t="s">
        <v>46</v>
      </c>
      <c r="F13" s="152" t="n">
        <v>72.2660483233518</v>
      </c>
      <c r="G13" s="400" t="s">
        <v>46</v>
      </c>
    </row>
    <row r="14" customFormat="false" ht="12" hidden="false" customHeight="true" outlineLevel="0" collapsed="false">
      <c r="A14" s="402" t="s">
        <v>305</v>
      </c>
      <c r="B14" s="403"/>
      <c r="C14" s="152" t="n">
        <v>0.276690476634603</v>
      </c>
      <c r="D14" s="173" t="s">
        <v>57</v>
      </c>
      <c r="E14" s="404" t="s">
        <v>57</v>
      </c>
      <c r="F14" s="404" t="n">
        <v>71.644882877</v>
      </c>
      <c r="G14" s="19" t="s">
        <v>57</v>
      </c>
    </row>
    <row r="15" customFormat="false" ht="12.75" hidden="false" customHeight="true" outlineLevel="0" collapsed="false">
      <c r="A15" s="155" t="s">
        <v>306</v>
      </c>
      <c r="B15" s="252"/>
      <c r="C15" s="405" t="n">
        <v>0.00239892308450122</v>
      </c>
      <c r="D15" s="406" t="s">
        <v>57</v>
      </c>
      <c r="E15" s="407" t="s">
        <v>57</v>
      </c>
      <c r="F15" s="408" t="n">
        <v>0.621165446351787</v>
      </c>
      <c r="G15" s="40" t="s">
        <v>57</v>
      </c>
    </row>
    <row r="16" customFormat="false" ht="12.75" hidden="false" customHeight="true" outlineLevel="0" collapsed="false">
      <c r="A16" s="409" t="s">
        <v>307</v>
      </c>
      <c r="B16" s="410" t="n">
        <v>155.155366017453</v>
      </c>
      <c r="C16" s="411" t="n">
        <v>0.0568516034049781</v>
      </c>
      <c r="D16" s="411" t="n">
        <v>4.28637398256957</v>
      </c>
      <c r="E16" s="410" t="s">
        <v>308</v>
      </c>
      <c r="F16" s="412" t="n">
        <v>8.82083133497845</v>
      </c>
      <c r="G16" s="413" t="n">
        <v>665.05392415327</v>
      </c>
    </row>
    <row r="17" customFormat="false" ht="14.25" hidden="false" customHeight="true" outlineLevel="0" collapsed="false">
      <c r="A17" s="414" t="s">
        <v>309</v>
      </c>
      <c r="B17" s="403"/>
      <c r="C17" s="415"/>
      <c r="D17" s="416"/>
      <c r="E17" s="417" t="s">
        <v>46</v>
      </c>
      <c r="F17" s="418" t="n">
        <v>107.55369760936</v>
      </c>
      <c r="G17" s="154" t="n">
        <v>847.3284492567</v>
      </c>
    </row>
    <row r="18" customFormat="false" ht="12.75" hidden="false" customHeight="true" outlineLevel="0" collapsed="false">
      <c r="A18" s="130" t="s">
        <v>27</v>
      </c>
      <c r="B18" s="419" t="s">
        <v>173</v>
      </c>
      <c r="C18" s="173" t="s">
        <v>173</v>
      </c>
      <c r="D18" s="173" t="s">
        <v>173</v>
      </c>
      <c r="E18" s="419" t="s">
        <v>308</v>
      </c>
      <c r="F18" s="420" t="n">
        <v>107.55369760936</v>
      </c>
      <c r="G18" s="421" t="n">
        <v>847.328449256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2" t="s">
        <v>313</v>
      </c>
    </row>
    <row r="24" customFormat="false" ht="13.5" hidden="false" customHeight="true" outlineLevel="0" collapsed="false">
      <c r="A24" s="423" t="s">
        <v>314</v>
      </c>
    </row>
    <row r="25" customFormat="false" ht="5.25" hidden="false" customHeight="true" outlineLevel="0" collapsed="false"/>
    <row r="26" customFormat="false" ht="24.75" hidden="false" customHeight="true" outlineLevel="0" collapsed="false">
      <c r="A26" s="424" t="s">
        <v>315</v>
      </c>
      <c r="B26" s="424"/>
      <c r="C26" s="424"/>
      <c r="D26" s="424"/>
      <c r="E26" s="424"/>
      <c r="F26" s="424"/>
      <c r="G26" s="424"/>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5" t="s">
        <v>317</v>
      </c>
      <c r="B29" s="425"/>
      <c r="C29" s="425"/>
      <c r="D29" s="425"/>
      <c r="E29" s="425"/>
      <c r="F29" s="425"/>
      <c r="G29" s="425"/>
    </row>
    <row r="30" customFormat="false" ht="12" hidden="false" customHeight="true" outlineLevel="0" collapsed="false">
      <c r="A30" s="425" t="s">
        <v>318</v>
      </c>
      <c r="B30" s="425"/>
      <c r="C30" s="425"/>
      <c r="D30" s="425"/>
      <c r="E30" s="425"/>
      <c r="F30" s="425"/>
      <c r="G30" s="425"/>
    </row>
    <row r="31" customFormat="false" ht="12" hidden="false" customHeight="true" outlineLevel="0" collapsed="false">
      <c r="A31" s="425" t="s">
        <v>319</v>
      </c>
      <c r="B31" s="425"/>
      <c r="C31" s="425"/>
      <c r="D31" s="425"/>
      <c r="E31" s="425"/>
      <c r="F31" s="425"/>
      <c r="G31" s="425"/>
    </row>
    <row r="32" customFormat="false" ht="24.75" hidden="false" customHeight="true" outlineLevel="0" collapsed="false">
      <c r="A32" s="425" t="s">
        <v>320</v>
      </c>
      <c r="B32" s="425"/>
      <c r="C32" s="425"/>
      <c r="D32" s="425"/>
      <c r="E32" s="425"/>
      <c r="F32" s="425"/>
      <c r="G32" s="425"/>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70" t="s">
        <v>288</v>
      </c>
      <c r="B5" s="426"/>
      <c r="C5" s="427" t="s">
        <v>323</v>
      </c>
      <c r="D5" s="427"/>
      <c r="E5" s="427"/>
      <c r="F5" s="386" t="s">
        <v>324</v>
      </c>
      <c r="G5" s="386"/>
      <c r="H5" s="386"/>
      <c r="I5" s="388" t="s">
        <v>72</v>
      </c>
      <c r="J5" s="388"/>
      <c r="K5" s="388"/>
    </row>
    <row r="6" customFormat="false" ht="12" hidden="false" customHeight="true" outlineLevel="0" collapsed="false">
      <c r="A6" s="392" t="s">
        <v>291</v>
      </c>
      <c r="B6" s="428"/>
      <c r="C6" s="429" t="s">
        <v>325</v>
      </c>
      <c r="D6" s="429" t="s">
        <v>326</v>
      </c>
      <c r="E6" s="430" t="s">
        <v>327</v>
      </c>
      <c r="F6" s="431" t="s">
        <v>294</v>
      </c>
      <c r="G6" s="431" t="s">
        <v>328</v>
      </c>
      <c r="H6" s="390" t="s">
        <v>329</v>
      </c>
      <c r="I6" s="431" t="s">
        <v>294</v>
      </c>
      <c r="J6" s="390" t="s">
        <v>328</v>
      </c>
      <c r="K6" s="391" t="s">
        <v>329</v>
      </c>
    </row>
    <row r="7" customFormat="false" ht="15" hidden="false" customHeight="true" outlineLevel="0" collapsed="false">
      <c r="A7" s="432"/>
      <c r="B7" s="433"/>
      <c r="C7" s="434"/>
      <c r="D7" s="434"/>
      <c r="E7" s="434"/>
      <c r="F7" s="435" t="s">
        <v>330</v>
      </c>
      <c r="G7" s="435"/>
      <c r="H7" s="435"/>
      <c r="I7" s="436" t="s">
        <v>13</v>
      </c>
      <c r="J7" s="436"/>
      <c r="K7" s="436"/>
    </row>
    <row r="8" customFormat="false" ht="15" hidden="false" customHeight="true" outlineLevel="0" collapsed="false">
      <c r="A8" s="437" t="s">
        <v>331</v>
      </c>
      <c r="B8" s="438"/>
      <c r="C8" s="439"/>
      <c r="D8" s="439"/>
      <c r="E8" s="217"/>
      <c r="F8" s="439"/>
      <c r="G8" s="439"/>
      <c r="H8" s="439"/>
      <c r="I8" s="440" t="n">
        <v>9675.89624280708</v>
      </c>
      <c r="J8" s="440" t="n">
        <v>61.6800677796968</v>
      </c>
      <c r="K8" s="441" t="n">
        <v>0.0972122955312</v>
      </c>
    </row>
    <row r="9" customFormat="false" ht="12.75" hidden="false" customHeight="true" outlineLevel="0" collapsed="false">
      <c r="A9" s="237"/>
      <c r="B9" s="242" t="s">
        <v>332</v>
      </c>
      <c r="C9" s="442" t="s">
        <v>333</v>
      </c>
      <c r="D9" s="443"/>
      <c r="E9" s="140"/>
      <c r="F9" s="76"/>
      <c r="G9" s="76"/>
      <c r="H9" s="444"/>
      <c r="I9" s="445" t="n">
        <v>643.0041693384</v>
      </c>
      <c r="J9" s="140" t="n">
        <v>7.516715122</v>
      </c>
      <c r="K9" s="446" t="n">
        <v>0.0177122955312</v>
      </c>
    </row>
    <row r="10" customFormat="false" ht="12.75" hidden="false" customHeight="true" outlineLevel="0" collapsed="false">
      <c r="A10" s="447"/>
      <c r="B10" s="448" t="s">
        <v>334</v>
      </c>
      <c r="C10" s="449" t="s">
        <v>333</v>
      </c>
      <c r="D10" s="443"/>
      <c r="E10" s="140"/>
      <c r="F10" s="76"/>
      <c r="G10" s="76"/>
      <c r="H10" s="450"/>
      <c r="I10" s="451" t="n">
        <v>1110.96990914732</v>
      </c>
      <c r="J10" s="140" t="n">
        <v>33.5627079162733</v>
      </c>
      <c r="K10" s="452"/>
    </row>
    <row r="11" customFormat="false" ht="12.75" hidden="false" customHeight="true" outlineLevel="0" collapsed="false">
      <c r="A11" s="237"/>
      <c r="B11" s="242" t="s">
        <v>335</v>
      </c>
      <c r="C11" s="449" t="s">
        <v>333</v>
      </c>
      <c r="D11" s="443"/>
      <c r="E11" s="140"/>
      <c r="F11" s="76"/>
      <c r="G11" s="76"/>
      <c r="H11" s="450"/>
      <c r="I11" s="451" t="n">
        <v>14.9264203</v>
      </c>
      <c r="J11" s="140" t="n">
        <v>6.932767509</v>
      </c>
      <c r="K11" s="452"/>
    </row>
    <row r="12" customFormat="false" ht="12.75" hidden="false" customHeight="true" outlineLevel="0" collapsed="false">
      <c r="A12" s="447"/>
      <c r="B12" s="448" t="s">
        <v>336</v>
      </c>
      <c r="C12" s="449" t="s">
        <v>333</v>
      </c>
      <c r="D12" s="443"/>
      <c r="E12" s="140"/>
      <c r="F12" s="76"/>
      <c r="G12" s="76"/>
      <c r="H12" s="453"/>
      <c r="I12" s="451" t="n">
        <v>7870.44976246736</v>
      </c>
      <c r="J12" s="140" t="n">
        <v>11.8820159774235</v>
      </c>
      <c r="K12" s="446" t="n">
        <v>0.0795</v>
      </c>
    </row>
    <row r="13" customFormat="false" ht="12.75" hidden="false" customHeight="true" outlineLevel="0" collapsed="false">
      <c r="A13" s="447"/>
      <c r="B13" s="448" t="s">
        <v>337</v>
      </c>
      <c r="C13" s="449" t="s">
        <v>333</v>
      </c>
      <c r="D13" s="443"/>
      <c r="E13" s="140"/>
      <c r="F13" s="76"/>
      <c r="G13" s="76" t="s">
        <v>57</v>
      </c>
      <c r="H13" s="450"/>
      <c r="I13" s="451" t="n">
        <v>27.459106554</v>
      </c>
      <c r="J13" s="140" t="s">
        <v>57</v>
      </c>
      <c r="K13" s="452"/>
    </row>
    <row r="14" customFormat="false" ht="12.75" hidden="false" customHeight="true" outlineLevel="0" collapsed="false">
      <c r="A14" s="454"/>
      <c r="B14" s="455" t="s">
        <v>338</v>
      </c>
      <c r="C14" s="456" t="s">
        <v>333</v>
      </c>
      <c r="D14" s="457"/>
      <c r="E14" s="458"/>
      <c r="F14" s="76"/>
      <c r="G14" s="76"/>
      <c r="H14" s="459"/>
      <c r="I14" s="460" t="n">
        <v>9.086875</v>
      </c>
      <c r="J14" s="458" t="n">
        <v>1.785861255</v>
      </c>
      <c r="K14" s="461"/>
    </row>
    <row r="15" customFormat="false" ht="12" hidden="false" customHeight="true" outlineLevel="0" collapsed="false">
      <c r="A15" s="437" t="s">
        <v>339</v>
      </c>
      <c r="B15" s="462"/>
      <c r="C15" s="463"/>
      <c r="D15" s="464"/>
      <c r="E15" s="416"/>
      <c r="F15" s="465"/>
      <c r="G15" s="465"/>
      <c r="H15" s="439"/>
      <c r="I15" s="466" t="n">
        <v>807.387291963806</v>
      </c>
      <c r="J15" s="466" t="n">
        <v>1178.16808864265</v>
      </c>
      <c r="K15" s="467"/>
    </row>
    <row r="16" customFormat="false" ht="12.75" hidden="false" customHeight="true" outlineLevel="0" collapsed="false">
      <c r="A16" s="437"/>
      <c r="B16" s="242" t="s">
        <v>340</v>
      </c>
      <c r="C16" s="468" t="s">
        <v>333</v>
      </c>
      <c r="D16" s="443"/>
      <c r="E16" s="140"/>
      <c r="F16" s="76"/>
      <c r="G16" s="76"/>
      <c r="H16" s="469"/>
      <c r="I16" s="445" t="n">
        <v>563.104</v>
      </c>
      <c r="J16" s="229" t="n">
        <v>0.218</v>
      </c>
      <c r="K16" s="470"/>
    </row>
    <row r="17" customFormat="false" ht="12.75" hidden="false" customHeight="true" outlineLevel="0" collapsed="false">
      <c r="A17" s="447"/>
      <c r="B17" s="471" t="s">
        <v>341</v>
      </c>
      <c r="C17" s="449" t="s">
        <v>333</v>
      </c>
      <c r="D17" s="443"/>
      <c r="E17" s="140"/>
      <c r="F17" s="76"/>
      <c r="G17" s="76"/>
      <c r="H17" s="450"/>
      <c r="I17" s="451" t="n">
        <v>224.9752241875</v>
      </c>
      <c r="J17" s="140" t="n">
        <v>199.781621326464</v>
      </c>
      <c r="K17" s="452"/>
    </row>
    <row r="18" customFormat="false" ht="12.75" hidden="false" customHeight="true" outlineLevel="0" collapsed="false">
      <c r="A18" s="447"/>
      <c r="B18" s="448" t="s">
        <v>342</v>
      </c>
      <c r="C18" s="449" t="s">
        <v>333</v>
      </c>
      <c r="D18" s="443"/>
      <c r="E18" s="140"/>
      <c r="F18" s="76"/>
      <c r="G18" s="76"/>
      <c r="H18" s="450"/>
      <c r="I18" s="451" t="n">
        <v>11.760843341306</v>
      </c>
      <c r="J18" s="140" t="n">
        <v>89.735278258331</v>
      </c>
      <c r="K18" s="452"/>
    </row>
    <row r="19" customFormat="false" ht="12.75" hidden="false" customHeight="true" outlineLevel="0" collapsed="false">
      <c r="A19" s="447"/>
      <c r="B19" s="448" t="s">
        <v>343</v>
      </c>
      <c r="C19" s="449" t="s">
        <v>333</v>
      </c>
      <c r="D19" s="443"/>
      <c r="E19" s="140"/>
      <c r="F19" s="76"/>
      <c r="G19" s="76"/>
      <c r="H19" s="450"/>
      <c r="I19" s="451" t="n">
        <v>7.547224435</v>
      </c>
      <c r="J19" s="140" t="n">
        <v>827.807409057851</v>
      </c>
      <c r="K19" s="452"/>
    </row>
    <row r="20" customFormat="false" ht="12.75" hidden="false" customHeight="true" outlineLevel="0" collapsed="false">
      <c r="A20" s="237"/>
      <c r="B20" s="242" t="s">
        <v>344</v>
      </c>
      <c r="C20" s="449" t="s">
        <v>333</v>
      </c>
      <c r="D20" s="443"/>
      <c r="E20" s="472"/>
      <c r="F20" s="76" t="s">
        <v>46</v>
      </c>
      <c r="G20" s="76"/>
      <c r="H20" s="450"/>
      <c r="I20" s="466" t="s">
        <v>46</v>
      </c>
      <c r="J20" s="466" t="n">
        <v>60.62578</v>
      </c>
      <c r="K20" s="452"/>
    </row>
    <row r="21" customFormat="false" ht="12.75" hidden="false" customHeight="true" outlineLevel="0" collapsed="false">
      <c r="A21" s="473" t="s">
        <v>345</v>
      </c>
      <c r="B21" s="474"/>
      <c r="C21" s="449" t="s">
        <v>333</v>
      </c>
      <c r="D21" s="443"/>
      <c r="E21" s="140"/>
      <c r="F21" s="76" t="s">
        <v>346</v>
      </c>
      <c r="G21" s="76" t="s">
        <v>346</v>
      </c>
      <c r="H21" s="450"/>
      <c r="I21" s="451" t="s">
        <v>346</v>
      </c>
      <c r="J21" s="140" t="s">
        <v>346</v>
      </c>
      <c r="K21" s="452"/>
    </row>
    <row r="22" customFormat="false" ht="12.75" hidden="false" customHeight="true" outlineLevel="0" collapsed="false">
      <c r="A22" s="475" t="s">
        <v>347</v>
      </c>
      <c r="B22" s="476"/>
      <c r="C22" s="456" t="s">
        <v>333</v>
      </c>
      <c r="D22" s="443"/>
      <c r="E22" s="140"/>
      <c r="F22" s="76" t="s">
        <v>57</v>
      </c>
      <c r="G22" s="76"/>
      <c r="H22" s="459"/>
      <c r="I22" s="460" t="s">
        <v>57</v>
      </c>
      <c r="J22" s="458" t="n">
        <v>60.62578</v>
      </c>
      <c r="K22" s="461"/>
    </row>
    <row r="23" customFormat="false" ht="14.25" hidden="false" customHeight="true" outlineLevel="0" collapsed="false">
      <c r="A23" s="437" t="s">
        <v>348</v>
      </c>
      <c r="B23" s="462"/>
      <c r="C23" s="463"/>
      <c r="D23" s="464"/>
      <c r="E23" s="416"/>
      <c r="F23" s="465"/>
      <c r="G23" s="465"/>
      <c r="H23" s="439"/>
      <c r="I23" s="466" t="n">
        <v>270.797623960111</v>
      </c>
      <c r="J23" s="466" t="n">
        <v>90.4064973156675</v>
      </c>
      <c r="K23" s="467"/>
    </row>
    <row r="24" customFormat="false" ht="12.75" hidden="false" customHeight="true" outlineLevel="0" collapsed="false">
      <c r="A24" s="447"/>
      <c r="B24" s="448" t="s">
        <v>349</v>
      </c>
      <c r="C24" s="449" t="s">
        <v>333</v>
      </c>
      <c r="D24" s="443"/>
      <c r="E24" s="140"/>
      <c r="F24" s="76"/>
      <c r="G24" s="76"/>
      <c r="H24" s="450"/>
      <c r="I24" s="451" t="n">
        <v>98.6345548220111</v>
      </c>
      <c r="J24" s="140" t="n">
        <v>1.05638983391119</v>
      </c>
      <c r="K24" s="452"/>
    </row>
    <row r="25" customFormat="false" ht="12.75" hidden="false" customHeight="true" outlineLevel="0" collapsed="false">
      <c r="A25" s="447"/>
      <c r="B25" s="448" t="s">
        <v>350</v>
      </c>
      <c r="C25" s="449" t="s">
        <v>333</v>
      </c>
      <c r="D25" s="443"/>
      <c r="E25" s="140"/>
      <c r="F25" s="76"/>
      <c r="G25" s="76"/>
      <c r="H25" s="450"/>
      <c r="I25" s="451" t="n">
        <v>1.5040435</v>
      </c>
      <c r="J25" s="140" t="n">
        <v>23.4455166</v>
      </c>
      <c r="K25" s="452"/>
    </row>
    <row r="26" customFormat="false" ht="12.75" hidden="false" customHeight="true" outlineLevel="0" collapsed="false">
      <c r="A26" s="454"/>
      <c r="B26" s="455" t="s">
        <v>351</v>
      </c>
      <c r="C26" s="456" t="s">
        <v>333</v>
      </c>
      <c r="D26" s="443"/>
      <c r="E26" s="140"/>
      <c r="F26" s="76"/>
      <c r="G26" s="76"/>
      <c r="H26" s="459"/>
      <c r="I26" s="460" t="n">
        <v>170.6590256381</v>
      </c>
      <c r="J26" s="458" t="n">
        <v>65.9045908817563</v>
      </c>
      <c r="K26" s="461"/>
    </row>
    <row r="27" customFormat="false" ht="12" hidden="false" customHeight="true" outlineLevel="0" collapsed="false">
      <c r="A27" s="437" t="s">
        <v>352</v>
      </c>
      <c r="B27" s="462"/>
      <c r="C27" s="463"/>
      <c r="D27" s="464"/>
      <c r="E27" s="416"/>
      <c r="F27" s="465"/>
      <c r="G27" s="465"/>
      <c r="H27" s="439"/>
      <c r="I27" s="466" t="n">
        <v>6870.91780003996</v>
      </c>
      <c r="J27" s="466" t="n">
        <v>24.9024126089314</v>
      </c>
      <c r="K27" s="95" t="n">
        <v>0.175712060872017</v>
      </c>
    </row>
    <row r="28" customFormat="false" ht="12.75" hidden="false" customHeight="true" outlineLevel="0" collapsed="false">
      <c r="A28" s="447"/>
      <c r="B28" s="448" t="s">
        <v>349</v>
      </c>
      <c r="C28" s="449" t="s">
        <v>333</v>
      </c>
      <c r="D28" s="443"/>
      <c r="E28" s="140"/>
      <c r="F28" s="76"/>
      <c r="G28" s="76"/>
      <c r="H28" s="76"/>
      <c r="I28" s="451" t="n">
        <v>1011.4163017896</v>
      </c>
      <c r="J28" s="140" t="n">
        <v>0.636595855272304</v>
      </c>
      <c r="K28" s="139" t="n">
        <v>0.00504661484059999</v>
      </c>
    </row>
    <row r="29" customFormat="false" ht="12.75" hidden="false" customHeight="true" outlineLevel="0" collapsed="false">
      <c r="A29" s="447"/>
      <c r="B29" s="448" t="s">
        <v>350</v>
      </c>
      <c r="C29" s="449" t="s">
        <v>333</v>
      </c>
      <c r="D29" s="443"/>
      <c r="E29" s="140"/>
      <c r="F29" s="76"/>
      <c r="G29" s="76"/>
      <c r="H29" s="76"/>
      <c r="I29" s="451" t="n">
        <v>423.9547607</v>
      </c>
      <c r="J29" s="140" t="n">
        <v>0.042956647</v>
      </c>
      <c r="K29" s="139" t="n">
        <v>0.007289662</v>
      </c>
    </row>
    <row r="30" customFormat="false" ht="12.75" hidden="false" customHeight="true" outlineLevel="0" collapsed="false">
      <c r="A30" s="454"/>
      <c r="B30" s="455" t="s">
        <v>351</v>
      </c>
      <c r="C30" s="456" t="s">
        <v>333</v>
      </c>
      <c r="D30" s="443"/>
      <c r="E30" s="140"/>
      <c r="F30" s="76"/>
      <c r="G30" s="76"/>
      <c r="H30" s="76"/>
      <c r="I30" s="460" t="n">
        <v>5435.54673755036</v>
      </c>
      <c r="J30" s="458" t="n">
        <v>24.2228601066591</v>
      </c>
      <c r="K30" s="477" t="n">
        <v>0.163375784031417</v>
      </c>
    </row>
    <row r="31" customFormat="false" ht="14.25" hidden="false" customHeight="true" outlineLevel="0" collapsed="false">
      <c r="A31" s="478" t="s">
        <v>353</v>
      </c>
      <c r="B31" s="479"/>
      <c r="C31" s="480"/>
      <c r="D31" s="464"/>
      <c r="E31" s="416"/>
      <c r="F31" s="465"/>
      <c r="G31" s="465"/>
      <c r="H31" s="465"/>
      <c r="I31" s="481" t="n">
        <v>109.678621553885</v>
      </c>
      <c r="J31" s="481" t="s">
        <v>46</v>
      </c>
      <c r="K31" s="482" t="n">
        <v>4.41102756892231E-008</v>
      </c>
    </row>
    <row r="32" customFormat="false" ht="12.75" hidden="false" customHeight="true" outlineLevel="0" collapsed="false">
      <c r="A32" s="130"/>
      <c r="B32" s="130" t="s">
        <v>27</v>
      </c>
      <c r="C32" s="456" t="s">
        <v>333</v>
      </c>
      <c r="D32" s="443"/>
      <c r="E32" s="419"/>
      <c r="F32" s="173"/>
      <c r="G32" s="173" t="s">
        <v>57</v>
      </c>
      <c r="H32" s="173"/>
      <c r="I32" s="483" t="n">
        <v>109.678621553885</v>
      </c>
      <c r="J32" s="484" t="s">
        <v>57</v>
      </c>
      <c r="K32" s="485" t="n">
        <v>4.41102756892231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6" t="s">
        <v>354</v>
      </c>
      <c r="B34" s="486"/>
      <c r="C34" s="486"/>
      <c r="D34" s="486"/>
      <c r="E34" s="486"/>
      <c r="F34" s="486"/>
      <c r="G34" s="486"/>
      <c r="H34" s="486"/>
      <c r="I34" s="486"/>
      <c r="J34" s="486"/>
      <c r="K34" s="486"/>
    </row>
    <row r="35" customFormat="false" ht="14.25" hidden="false" customHeight="true" outlineLevel="0" collapsed="false">
      <c r="A35" s="269" t="s">
        <v>355</v>
      </c>
    </row>
    <row r="36" customFormat="false" ht="13.5" hidden="false" customHeight="true" outlineLevel="0" collapsed="false">
      <c r="A36" s="269" t="s">
        <v>356</v>
      </c>
    </row>
    <row r="37" customFormat="false" ht="15" hidden="false" customHeight="true" outlineLevel="0" collapsed="false">
      <c r="A37" s="269" t="s">
        <v>357</v>
      </c>
    </row>
    <row r="38" customFormat="false" ht="14.25" hidden="false" customHeight="true" outlineLevel="0" collapsed="false">
      <c r="A38" s="269" t="s">
        <v>358</v>
      </c>
    </row>
    <row r="39" customFormat="false" ht="14.25" hidden="false" customHeight="true" outlineLevel="0" collapsed="false">
      <c r="A39" s="269"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5" t="s">
        <v>361</v>
      </c>
      <c r="B42" s="425"/>
      <c r="C42" s="425"/>
      <c r="D42" s="425"/>
      <c r="E42" s="425"/>
      <c r="F42" s="425"/>
      <c r="G42" s="425"/>
      <c r="H42" s="425"/>
      <c r="I42" s="425"/>
      <c r="J42" s="425"/>
      <c r="K42" s="425"/>
    </row>
    <row r="43" customFormat="false" ht="12" hidden="false" customHeight="true" outlineLevel="0" collapsed="false">
      <c r="A43" s="425" t="s">
        <v>362</v>
      </c>
      <c r="B43" s="425"/>
      <c r="C43" s="425"/>
      <c r="D43" s="425"/>
      <c r="E43" s="425"/>
      <c r="F43" s="425"/>
      <c r="G43" s="425"/>
      <c r="H43" s="425"/>
      <c r="I43" s="425"/>
      <c r="J43" s="425"/>
      <c r="K43" s="425"/>
    </row>
    <row r="44" customFormat="false" ht="15" hidden="false" customHeight="true" outlineLevel="0" collapsed="false">
      <c r="A44" s="425" t="s">
        <v>363</v>
      </c>
      <c r="B44" s="425"/>
      <c r="C44" s="425"/>
      <c r="D44" s="425"/>
      <c r="E44" s="425"/>
      <c r="F44" s="425"/>
      <c r="G44" s="425"/>
      <c r="H44" s="425"/>
      <c r="I44" s="425"/>
      <c r="J44" s="425"/>
      <c r="K44" s="425"/>
    </row>
    <row r="45" customFormat="false" ht="12.75" hidden="false" customHeight="true" outlineLevel="0" collapsed="false">
      <c r="A45" s="487" t="s">
        <v>364</v>
      </c>
      <c r="B45" s="488"/>
      <c r="C45" s="488"/>
      <c r="D45" s="488"/>
      <c r="E45" s="488"/>
      <c r="F45" s="488"/>
      <c r="G45" s="488"/>
      <c r="H45" s="488"/>
      <c r="I45" s="488"/>
      <c r="J45" s="488"/>
      <c r="K45" s="489"/>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90" t="s">
        <v>367</v>
      </c>
    </row>
    <row r="5" customFormat="false" ht="14.25" hidden="false" customHeight="true" outlineLevel="0" collapsed="false">
      <c r="A5" s="149" t="s">
        <v>368</v>
      </c>
      <c r="B5" s="317" t="s">
        <v>369</v>
      </c>
      <c r="C5" s="317" t="s">
        <v>290</v>
      </c>
      <c r="D5" s="317"/>
      <c r="E5" s="317"/>
      <c r="F5" s="491" t="s">
        <v>72</v>
      </c>
      <c r="G5" s="491"/>
      <c r="H5" s="491"/>
      <c r="I5" s="136"/>
      <c r="J5" s="492" t="s">
        <v>370</v>
      </c>
      <c r="K5" s="493" t="s">
        <v>371</v>
      </c>
      <c r="L5" s="493"/>
    </row>
    <row r="6" customFormat="false" ht="13.5" hidden="false" customHeight="true" outlineLevel="0" collapsed="false">
      <c r="A6" s="275" t="s">
        <v>372</v>
      </c>
      <c r="B6" s="327" t="s">
        <v>73</v>
      </c>
      <c r="C6" s="494" t="s">
        <v>373</v>
      </c>
      <c r="D6" s="494" t="s">
        <v>328</v>
      </c>
      <c r="E6" s="495" t="s">
        <v>329</v>
      </c>
      <c r="F6" s="494" t="s">
        <v>373</v>
      </c>
      <c r="G6" s="494" t="s">
        <v>328</v>
      </c>
      <c r="H6" s="496" t="s">
        <v>329</v>
      </c>
      <c r="I6" s="136"/>
      <c r="J6" s="497" t="s">
        <v>374</v>
      </c>
      <c r="K6" s="498" t="s">
        <v>375</v>
      </c>
      <c r="L6" s="499" t="s">
        <v>138</v>
      </c>
    </row>
    <row r="7" customFormat="false" ht="12.75" hidden="false" customHeight="true" outlineLevel="0" collapsed="false">
      <c r="A7" s="500"/>
      <c r="B7" s="332" t="s">
        <v>76</v>
      </c>
      <c r="C7" s="284" t="s">
        <v>78</v>
      </c>
      <c r="D7" s="284"/>
      <c r="E7" s="284"/>
      <c r="F7" s="286" t="s">
        <v>13</v>
      </c>
      <c r="G7" s="286"/>
      <c r="H7" s="286"/>
      <c r="I7" s="136"/>
      <c r="J7" s="97" t="s">
        <v>60</v>
      </c>
      <c r="K7" s="501" t="n">
        <v>18.534874478607</v>
      </c>
      <c r="L7" s="502" t="n">
        <v>81.465125521393</v>
      </c>
    </row>
    <row r="8" customFormat="false" ht="13.5" hidden="false" customHeight="true" outlineLevel="0" collapsed="false">
      <c r="A8" s="478" t="s">
        <v>376</v>
      </c>
      <c r="B8" s="92" t="n">
        <v>1302429.80410706</v>
      </c>
      <c r="C8" s="415"/>
      <c r="D8" s="416"/>
      <c r="E8" s="416"/>
      <c r="F8" s="92" t="n">
        <v>93766.2431653645</v>
      </c>
      <c r="G8" s="92" t="n">
        <v>1.58378883742124</v>
      </c>
      <c r="H8" s="503" t="n">
        <v>2.39356071633812</v>
      </c>
      <c r="I8" s="136"/>
      <c r="J8" s="504" t="s">
        <v>61</v>
      </c>
      <c r="K8" s="505" t="n">
        <v>13.4294239497867</v>
      </c>
      <c r="L8" s="506" t="n">
        <v>86.5705760502133</v>
      </c>
    </row>
    <row r="9" customFormat="false" ht="12" hidden="false" customHeight="true" outlineLevel="0" collapsed="false">
      <c r="A9" s="447" t="s">
        <v>102</v>
      </c>
      <c r="B9" s="127" t="n">
        <v>1302347.65054578</v>
      </c>
      <c r="C9" s="76" t="n">
        <v>71.9934611059278</v>
      </c>
      <c r="D9" s="76" t="n">
        <v>0.00121559435098098</v>
      </c>
      <c r="E9" s="76" t="n">
        <v>0.00183775538598511</v>
      </c>
      <c r="F9" s="507" t="n">
        <v>93760.514925964</v>
      </c>
      <c r="G9" s="507" t="n">
        <v>1.5831264470168</v>
      </c>
      <c r="H9" s="508" t="n">
        <v>2.39339640921556</v>
      </c>
      <c r="I9" s="136"/>
      <c r="J9" s="374"/>
      <c r="K9" s="374"/>
      <c r="L9" s="374"/>
    </row>
    <row r="10" customFormat="false" ht="12.75" hidden="false" customHeight="true" outlineLevel="0" collapsed="false">
      <c r="A10" s="454" t="s">
        <v>103</v>
      </c>
      <c r="B10" s="268" t="n">
        <v>82.1535612789556</v>
      </c>
      <c r="C10" s="104" t="n">
        <v>69.7260022729494</v>
      </c>
      <c r="D10" s="104" t="n">
        <v>0.00806283250689476</v>
      </c>
      <c r="E10" s="104" t="n">
        <v>0.002</v>
      </c>
      <c r="F10" s="509" t="n">
        <v>5.72823940046735</v>
      </c>
      <c r="G10" s="509" t="n">
        <v>0.000662390404437134</v>
      </c>
      <c r="H10" s="510" t="n">
        <v>0.000164307122557911</v>
      </c>
      <c r="I10" s="136"/>
      <c r="J10" s="511" t="s">
        <v>377</v>
      </c>
      <c r="K10" s="511"/>
      <c r="L10" s="511"/>
    </row>
    <row r="11" customFormat="false" ht="12" hidden="false" customHeight="true" outlineLevel="0" collapsed="false">
      <c r="A11" s="512" t="s">
        <v>378</v>
      </c>
      <c r="B11" s="210" t="n">
        <v>1681001.41150802</v>
      </c>
      <c r="C11" s="513"/>
      <c r="D11" s="163"/>
      <c r="E11" s="514"/>
      <c r="F11" s="92" t="n">
        <v>128532.345986651</v>
      </c>
      <c r="G11" s="92" t="n">
        <v>4.47782331562005</v>
      </c>
      <c r="H11" s="95" t="n">
        <v>5.62665531179516</v>
      </c>
      <c r="I11" s="136"/>
      <c r="J11" s="511"/>
      <c r="K11" s="511"/>
      <c r="L11" s="511"/>
    </row>
    <row r="12" customFormat="false" ht="12" hidden="false" customHeight="true" outlineLevel="0" collapsed="false">
      <c r="A12" s="337" t="s">
        <v>103</v>
      </c>
      <c r="B12" s="208" t="n">
        <v>64.523004</v>
      </c>
      <c r="C12" s="129" t="n">
        <v>68.607</v>
      </c>
      <c r="D12" s="76" t="n">
        <v>0.0001</v>
      </c>
      <c r="E12" s="76" t="n">
        <v>0.0134</v>
      </c>
      <c r="F12" s="515" t="n">
        <v>4.426729735428</v>
      </c>
      <c r="G12" s="515" t="n">
        <v>6.4523004E-006</v>
      </c>
      <c r="H12" s="516" t="n">
        <v>0.0008646082536</v>
      </c>
      <c r="I12" s="136"/>
      <c r="J12" s="511"/>
      <c r="K12" s="511"/>
      <c r="L12" s="511"/>
    </row>
    <row r="13" customFormat="false" ht="12" hidden="false" customHeight="true" outlineLevel="0" collapsed="false">
      <c r="A13" s="447" t="s">
        <v>111</v>
      </c>
      <c r="B13" s="127" t="n">
        <v>345415.546715613</v>
      </c>
      <c r="C13" s="76" t="n">
        <v>73.7658102433381</v>
      </c>
      <c r="D13" s="76" t="n">
        <v>0.00274895488851752</v>
      </c>
      <c r="E13" s="76" t="n">
        <v>0.00305005845249446</v>
      </c>
      <c r="F13" s="507" t="n">
        <v>25479.8576741228</v>
      </c>
      <c r="G13" s="507" t="n">
        <v>0.949531755713836</v>
      </c>
      <c r="H13" s="508" t="n">
        <v>1.05353760788295</v>
      </c>
      <c r="I13" s="136"/>
      <c r="J13" s="511"/>
      <c r="K13" s="511"/>
      <c r="L13" s="511"/>
    </row>
    <row r="14" customFormat="false" ht="12" hidden="false" customHeight="true" outlineLevel="0" collapsed="false">
      <c r="A14" s="447" t="s">
        <v>178</v>
      </c>
      <c r="B14" s="127" t="n">
        <v>1326121.95183145</v>
      </c>
      <c r="C14" s="76" t="n">
        <v>77.2176140865301</v>
      </c>
      <c r="D14" s="76" t="n">
        <v>0.00264396159366363</v>
      </c>
      <c r="E14" s="76" t="n">
        <v>0.0034346108388414</v>
      </c>
      <c r="F14" s="507" t="n">
        <v>102399.973108197</v>
      </c>
      <c r="G14" s="507" t="n">
        <v>3.50621550915661</v>
      </c>
      <c r="H14" s="508" t="n">
        <v>4.55471282938581</v>
      </c>
      <c r="I14" s="136"/>
      <c r="J14" s="511"/>
      <c r="K14" s="511"/>
      <c r="L14" s="511"/>
    </row>
    <row r="15" customFormat="false" ht="12" hidden="false" customHeight="true" outlineLevel="0" collapsed="false">
      <c r="A15" s="447" t="s">
        <v>183</v>
      </c>
      <c r="B15" s="127" t="n">
        <v>9390.24936495578</v>
      </c>
      <c r="C15" s="76" t="n">
        <v>68.9479176316761</v>
      </c>
      <c r="D15" s="76" t="n">
        <v>0.00235017021724257</v>
      </c>
      <c r="E15" s="76" t="n">
        <v>0.00185487963770193</v>
      </c>
      <c r="F15" s="507" t="n">
        <v>647.43813975587</v>
      </c>
      <c r="G15" s="507" t="n">
        <v>0.02206868439</v>
      </c>
      <c r="H15" s="508" t="n">
        <v>0.01741778234</v>
      </c>
      <c r="I15" s="136"/>
      <c r="J15" s="108"/>
      <c r="K15" s="108"/>
      <c r="L15" s="108"/>
    </row>
    <row r="16" customFormat="false" ht="12" hidden="false" customHeight="true" outlineLevel="0" collapsed="false">
      <c r="A16" s="447" t="s">
        <v>379</v>
      </c>
      <c r="B16" s="127" t="s">
        <v>194</v>
      </c>
      <c r="C16" s="76" t="s">
        <v>194</v>
      </c>
      <c r="D16" s="76" t="s">
        <v>194</v>
      </c>
      <c r="E16" s="76" t="s">
        <v>194</v>
      </c>
      <c r="F16" s="507" t="s">
        <v>194</v>
      </c>
      <c r="G16" s="507" t="s">
        <v>194</v>
      </c>
      <c r="H16" s="508" t="s">
        <v>194</v>
      </c>
      <c r="I16" s="136"/>
      <c r="J16" s="108"/>
      <c r="K16" s="108"/>
      <c r="L16" s="108"/>
    </row>
    <row r="17" customFormat="false" ht="13.5" hidden="false" customHeight="true" outlineLevel="0" collapsed="false">
      <c r="A17" s="447" t="s">
        <v>380</v>
      </c>
      <c r="B17" s="76" t="n">
        <v>9.140592</v>
      </c>
      <c r="C17" s="517"/>
      <c r="D17" s="48"/>
      <c r="E17" s="48"/>
      <c r="F17" s="76" t="n">
        <v>0.650334839616</v>
      </c>
      <c r="G17" s="501" t="n">
        <v>9.140592E-007</v>
      </c>
      <c r="H17" s="126" t="n">
        <v>0.0001224839328</v>
      </c>
      <c r="I17" s="136"/>
      <c r="J17" s="108"/>
      <c r="K17" s="108"/>
      <c r="L17" s="108"/>
    </row>
    <row r="18" customFormat="false" ht="12.75" hidden="false" customHeight="true" outlineLevel="0" collapsed="false">
      <c r="A18" s="130" t="s">
        <v>27</v>
      </c>
      <c r="B18" s="420" t="n">
        <v>9.140592</v>
      </c>
      <c r="C18" s="76" t="n">
        <v>71.148</v>
      </c>
      <c r="D18" s="76" t="n">
        <v>0.0001</v>
      </c>
      <c r="E18" s="76" t="n">
        <v>0.0134</v>
      </c>
      <c r="F18" s="420" t="n">
        <v>0.650334839616</v>
      </c>
      <c r="G18" s="420" t="n">
        <v>9.140592E-007</v>
      </c>
      <c r="H18" s="421" t="n">
        <v>0.0001224839328</v>
      </c>
      <c r="I18" s="136"/>
      <c r="J18" s="518"/>
      <c r="K18" s="175"/>
      <c r="L18" s="175"/>
    </row>
    <row r="19" customFormat="false" ht="15" hidden="false" customHeight="true" outlineLevel="0" collapsed="false">
      <c r="A19" s="519" t="s">
        <v>381</v>
      </c>
      <c r="B19" s="520" t="n">
        <v>4.41626994423259</v>
      </c>
      <c r="C19" s="521" t="n">
        <v>72.2080130665557</v>
      </c>
      <c r="D19" s="521" t="n">
        <v>0.000955386384519145</v>
      </c>
      <c r="E19" s="522" t="n">
        <v>0.00100097791996675</v>
      </c>
      <c r="F19" s="523" t="n">
        <v>0.318890077838584</v>
      </c>
      <c r="G19" s="523" t="n">
        <v>4.21924417508094E-006</v>
      </c>
      <c r="H19" s="524" t="n">
        <v>4.42058870278962E-006</v>
      </c>
      <c r="I19" s="525"/>
      <c r="J19" s="108"/>
      <c r="K19" s="374"/>
      <c r="L19" s="374"/>
    </row>
    <row r="20" customFormat="false" ht="7.5" hidden="false" customHeight="true" outlineLevel="0" collapsed="false">
      <c r="J20" s="1" t="s">
        <v>224</v>
      </c>
    </row>
    <row r="21" customFormat="false" ht="14.25" hidden="false" customHeight="true" outlineLevel="0" collapsed="false">
      <c r="A21" s="422" t="s">
        <v>382</v>
      </c>
      <c r="B21" s="526"/>
      <c r="C21" s="526"/>
      <c r="D21" s="526"/>
      <c r="E21" s="526"/>
      <c r="F21" s="526"/>
      <c r="G21" s="526"/>
      <c r="H21" s="526"/>
      <c r="I21" s="422"/>
      <c r="J21" s="422"/>
      <c r="K21" s="422"/>
      <c r="L21" s="422"/>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9"/>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10212.711506039</v>
      </c>
      <c r="C8" s="546" t="n">
        <v>28.0310633995447</v>
      </c>
      <c r="D8" s="546" t="n">
        <v>233.512197817725</v>
      </c>
      <c r="E8" s="546" t="n">
        <v>56311.6269967511</v>
      </c>
      <c r="F8" s="546" t="n">
        <v>54180.699259741</v>
      </c>
      <c r="G8" s="546" t="n">
        <v>924.199167666667</v>
      </c>
      <c r="H8" s="546" t="n">
        <v>8904.03142064721</v>
      </c>
      <c r="I8" s="546" t="n">
        <v>1.01768188820141</v>
      </c>
      <c r="J8" s="546" t="n">
        <v>0.549335371992781</v>
      </c>
      <c r="K8" s="546" t="n">
        <v>130.474631607967</v>
      </c>
      <c r="L8" s="547" t="n">
        <v>2497.81500212368</v>
      </c>
      <c r="M8" s="548" t="n">
        <v>771.927370677367</v>
      </c>
      <c r="N8" s="549" t="n">
        <v>262.547755074348</v>
      </c>
    </row>
    <row r="9" customFormat="false" ht="12" hidden="false" customHeight="true" outlineLevel="0" collapsed="false">
      <c r="A9" s="550" t="s">
        <v>397</v>
      </c>
      <c r="B9" s="551" t="n">
        <v>108948.062143123</v>
      </c>
      <c r="C9" s="551" t="n">
        <v>0.802204401178597</v>
      </c>
      <c r="D9" s="551" t="s">
        <v>200</v>
      </c>
      <c r="E9" s="552"/>
      <c r="F9" s="552"/>
      <c r="G9" s="552"/>
      <c r="H9" s="552"/>
      <c r="I9" s="552"/>
      <c r="J9" s="553"/>
      <c r="K9" s="551" t="n">
        <v>59.16468466</v>
      </c>
      <c r="L9" s="551" t="n">
        <v>14.5554258389604</v>
      </c>
      <c r="M9" s="554" t="n">
        <v>238.185329194822</v>
      </c>
      <c r="N9" s="555" t="n">
        <v>52.9613530984728</v>
      </c>
    </row>
    <row r="10" customFormat="false" ht="12" hidden="false" customHeight="true" outlineLevel="0" collapsed="false">
      <c r="A10" s="556" t="s">
        <v>398</v>
      </c>
      <c r="B10" s="557" t="n">
        <v>78827.1436499387</v>
      </c>
      <c r="C10" s="558"/>
      <c r="D10" s="558"/>
      <c r="E10" s="559"/>
      <c r="F10" s="559"/>
      <c r="G10" s="559"/>
      <c r="H10" s="559"/>
      <c r="I10" s="559"/>
      <c r="J10" s="560"/>
      <c r="K10" s="558"/>
      <c r="L10" s="558"/>
      <c r="M10" s="558"/>
      <c r="N10" s="561" t="n">
        <v>18.9665847</v>
      </c>
    </row>
    <row r="11" customFormat="false" ht="12" hidden="false" customHeight="true" outlineLevel="0" collapsed="false">
      <c r="A11" s="556" t="s">
        <v>399</v>
      </c>
      <c r="B11" s="562" t="n">
        <v>17493.5859523708</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6261.37088007743</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651.03406645384</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2600225</v>
      </c>
      <c r="C14" s="559"/>
      <c r="D14" s="559"/>
      <c r="E14" s="559"/>
      <c r="F14" s="559"/>
      <c r="G14" s="559"/>
      <c r="H14" s="559"/>
      <c r="I14" s="559"/>
      <c r="J14" s="560"/>
      <c r="K14" s="559"/>
      <c r="L14" s="127" t="n">
        <v>9.474216952</v>
      </c>
      <c r="M14" s="564" t="n">
        <v>16.3350378575</v>
      </c>
      <c r="N14" s="563"/>
    </row>
    <row r="15" customFormat="false" ht="12" hidden="false" customHeight="true" outlineLevel="0" collapsed="false">
      <c r="A15" s="556" t="s">
        <v>403</v>
      </c>
      <c r="B15" s="562" t="n">
        <v>19.3736496793185</v>
      </c>
      <c r="C15" s="559" t="n">
        <v>0.0927321143485322</v>
      </c>
      <c r="D15" s="559"/>
      <c r="E15" s="559"/>
      <c r="F15" s="559"/>
      <c r="G15" s="559"/>
      <c r="H15" s="559"/>
      <c r="I15" s="559"/>
      <c r="J15" s="560"/>
      <c r="K15" s="127" t="n">
        <v>0.9525</v>
      </c>
      <c r="L15" s="127" t="n">
        <v>0.21375</v>
      </c>
      <c r="M15" s="127" t="n">
        <v>214.19831112548</v>
      </c>
      <c r="N15" s="508" t="n">
        <v>1.905</v>
      </c>
    </row>
    <row r="16" customFormat="false" ht="12.75" hidden="false" customHeight="true" outlineLevel="0" collapsed="false">
      <c r="A16" s="16" t="s">
        <v>404</v>
      </c>
      <c r="B16" s="562" t="n">
        <v>4695.52794235257</v>
      </c>
      <c r="C16" s="562" t="n">
        <v>0.709472286830065</v>
      </c>
      <c r="D16" s="562" t="s">
        <v>200</v>
      </c>
      <c r="E16" s="403"/>
      <c r="F16" s="403"/>
      <c r="G16" s="403"/>
      <c r="H16" s="403"/>
      <c r="I16" s="403"/>
      <c r="J16" s="450"/>
      <c r="K16" s="562" t="n">
        <v>58.21218466</v>
      </c>
      <c r="L16" s="562" t="n">
        <v>4.86745888696043</v>
      </c>
      <c r="M16" s="562" t="n">
        <v>7.65198021184248</v>
      </c>
      <c r="N16" s="565" t="n">
        <v>32.0897683984728</v>
      </c>
    </row>
    <row r="17" customFormat="false" ht="12.75" hidden="false" customHeight="true" outlineLevel="0" collapsed="false">
      <c r="A17" s="566" t="s">
        <v>405</v>
      </c>
      <c r="B17" s="557" t="s">
        <v>56</v>
      </c>
      <c r="C17" s="209" t="s">
        <v>56</v>
      </c>
      <c r="D17" s="209" t="s">
        <v>56</v>
      </c>
      <c r="E17" s="209"/>
      <c r="F17" s="209"/>
      <c r="G17" s="209"/>
      <c r="H17" s="209"/>
      <c r="I17" s="209"/>
      <c r="J17" s="469"/>
      <c r="K17" s="127" t="s">
        <v>56</v>
      </c>
      <c r="L17" s="127" t="s">
        <v>56</v>
      </c>
      <c r="M17" s="127" t="s">
        <v>56</v>
      </c>
      <c r="N17" s="508" t="s">
        <v>56</v>
      </c>
    </row>
    <row r="18" customFormat="false" ht="12.75" hidden="false" customHeight="true" outlineLevel="0" collapsed="false">
      <c r="A18" s="567" t="s">
        <v>27</v>
      </c>
      <c r="B18" s="568" t="n">
        <v>4695.52794235257</v>
      </c>
      <c r="C18" s="568" t="n">
        <v>0.709472286830065</v>
      </c>
      <c r="D18" s="568"/>
      <c r="E18" s="252"/>
      <c r="F18" s="252"/>
      <c r="G18" s="252"/>
      <c r="H18" s="252"/>
      <c r="I18" s="252"/>
      <c r="J18" s="252"/>
      <c r="K18" s="568" t="n">
        <v>7.37430028</v>
      </c>
      <c r="L18" s="568" t="n">
        <v>4.86745888696043</v>
      </c>
      <c r="M18" s="568" t="n">
        <v>6.02231746538646</v>
      </c>
      <c r="N18" s="569" t="n">
        <v>31.3554116663274</v>
      </c>
    </row>
    <row r="19" customFormat="false" ht="12.75" hidden="false" customHeight="true" outlineLevel="0" collapsed="false">
      <c r="A19" s="567" t="s">
        <v>406</v>
      </c>
      <c r="B19" s="568" t="s">
        <v>194</v>
      </c>
      <c r="C19" s="568" t="s">
        <v>194</v>
      </c>
      <c r="D19" s="568" t="s">
        <v>194</v>
      </c>
      <c r="E19" s="252"/>
      <c r="F19" s="252"/>
      <c r="G19" s="252"/>
      <c r="H19" s="252"/>
      <c r="I19" s="252"/>
      <c r="J19" s="252"/>
      <c r="K19" s="568" t="n">
        <v>40.07378688</v>
      </c>
      <c r="L19" s="568" t="s">
        <v>194</v>
      </c>
      <c r="M19" s="568" t="n">
        <v>1.335792896</v>
      </c>
      <c r="N19" s="569" t="s">
        <v>194</v>
      </c>
    </row>
    <row r="20" customFormat="false" ht="12.75" hidden="false" customHeight="true" outlineLevel="0" collapsed="false">
      <c r="A20" s="567" t="s">
        <v>407</v>
      </c>
      <c r="B20" s="568" t="s">
        <v>194</v>
      </c>
      <c r="C20" s="568" t="s">
        <v>194</v>
      </c>
      <c r="D20" s="568" t="s">
        <v>194</v>
      </c>
      <c r="E20" s="252"/>
      <c r="F20" s="252"/>
      <c r="G20" s="252"/>
      <c r="H20" s="252"/>
      <c r="I20" s="252"/>
      <c r="J20" s="252"/>
      <c r="K20" s="568" t="n">
        <v>10.7640975</v>
      </c>
      <c r="L20" s="568" t="s">
        <v>194</v>
      </c>
      <c r="M20" s="568" t="n">
        <v>0.293869850456024</v>
      </c>
      <c r="N20" s="569" t="n">
        <v>0.734356732145384</v>
      </c>
    </row>
    <row r="21" customFormat="false" ht="12" hidden="false" customHeight="true" outlineLevel="0" collapsed="false">
      <c r="A21" s="570" t="s">
        <v>408</v>
      </c>
      <c r="B21" s="551" t="n">
        <v>30697.2132592238</v>
      </c>
      <c r="C21" s="551" t="n">
        <v>20.407963297921</v>
      </c>
      <c r="D21" s="571" t="n">
        <v>230.836213764289</v>
      </c>
      <c r="E21" s="558" t="s">
        <v>56</v>
      </c>
      <c r="F21" s="558" t="s">
        <v>56</v>
      </c>
      <c r="G21" s="558" t="s">
        <v>56</v>
      </c>
      <c r="H21" s="558" t="s">
        <v>56</v>
      </c>
      <c r="I21" s="558" t="s">
        <v>56</v>
      </c>
      <c r="J21" s="558" t="s">
        <v>56</v>
      </c>
      <c r="K21" s="551" t="n">
        <v>34.5089891543475</v>
      </c>
      <c r="L21" s="551" t="n">
        <v>158.120864558985</v>
      </c>
      <c r="M21" s="551" t="n">
        <v>216.601032347996</v>
      </c>
      <c r="N21" s="555" t="n">
        <v>121.976636407217</v>
      </c>
    </row>
    <row r="22" customFormat="false" ht="12" hidden="false" customHeight="true" outlineLevel="0" collapsed="false">
      <c r="A22" s="572" t="s">
        <v>409</v>
      </c>
      <c r="B22" s="557" t="n">
        <v>18097.2216632638</v>
      </c>
      <c r="C22" s="573" t="n">
        <v>0.102</v>
      </c>
      <c r="D22" s="573"/>
      <c r="E22" s="558"/>
      <c r="F22" s="558"/>
      <c r="G22" s="558"/>
      <c r="H22" s="558"/>
      <c r="I22" s="558"/>
      <c r="J22" s="574"/>
      <c r="K22" s="208" t="n">
        <v>6.37834915068418</v>
      </c>
      <c r="L22" s="208" t="n">
        <v>6.2748410282</v>
      </c>
      <c r="M22" s="208" t="n">
        <v>5.40819556138385</v>
      </c>
      <c r="N22" s="516" t="n">
        <v>0.598632036</v>
      </c>
    </row>
    <row r="23" customFormat="false" ht="12" hidden="false" customHeight="true" outlineLevel="0" collapsed="false">
      <c r="A23" s="556" t="s">
        <v>410</v>
      </c>
      <c r="B23" s="559"/>
      <c r="C23" s="559"/>
      <c r="D23" s="562" t="n">
        <v>105.011652446534</v>
      </c>
      <c r="E23" s="559"/>
      <c r="F23" s="559"/>
      <c r="G23" s="559"/>
      <c r="H23" s="559"/>
      <c r="I23" s="559"/>
      <c r="J23" s="560"/>
      <c r="K23" s="127" t="n">
        <v>19.9378464397314</v>
      </c>
      <c r="L23" s="559"/>
      <c r="M23" s="559"/>
      <c r="N23" s="563"/>
    </row>
    <row r="24" customFormat="false" ht="12" hidden="false" customHeight="true" outlineLevel="0" collapsed="false">
      <c r="A24" s="556" t="s">
        <v>411</v>
      </c>
      <c r="B24" s="575" t="n">
        <v>1.7577</v>
      </c>
      <c r="C24" s="559"/>
      <c r="D24" s="562" t="n">
        <v>110.2237569</v>
      </c>
      <c r="E24" s="559"/>
      <c r="F24" s="559"/>
      <c r="G24" s="559"/>
      <c r="H24" s="559"/>
      <c r="I24" s="559"/>
      <c r="J24" s="560"/>
      <c r="K24" s="127" t="n">
        <v>0.3763</v>
      </c>
      <c r="L24" s="127"/>
      <c r="M24" s="127"/>
      <c r="N24" s="563"/>
    </row>
    <row r="25" customFormat="false" ht="12" hidden="false" customHeight="true" outlineLevel="0" collapsed="false">
      <c r="A25" s="556" t="s">
        <v>412</v>
      </c>
      <c r="B25" s="562" t="n">
        <v>336.652472162657</v>
      </c>
      <c r="C25" s="562" t="n">
        <v>0.90756244</v>
      </c>
      <c r="D25" s="559"/>
      <c r="E25" s="559"/>
      <c r="F25" s="559"/>
      <c r="G25" s="559"/>
      <c r="H25" s="559"/>
      <c r="I25" s="559"/>
      <c r="J25" s="560"/>
      <c r="K25" s="127"/>
      <c r="L25" s="127" t="n">
        <v>6.4208976</v>
      </c>
      <c r="M25" s="127" t="n">
        <v>0.653</v>
      </c>
      <c r="N25" s="508" t="n">
        <v>0.0647533382974398</v>
      </c>
    </row>
    <row r="26" customFormat="false" ht="12.75" hidden="false" customHeight="true" outlineLevel="0" collapsed="false">
      <c r="A26" s="576" t="s">
        <v>413</v>
      </c>
      <c r="B26" s="562" t="n">
        <v>12261.5814237973</v>
      </c>
      <c r="C26" s="562" t="n">
        <v>19.398400857921</v>
      </c>
      <c r="D26" s="562" t="n">
        <v>15.6008044177553</v>
      </c>
      <c r="E26" s="559" t="s">
        <v>56</v>
      </c>
      <c r="F26" s="559" t="s">
        <v>56</v>
      </c>
      <c r="G26" s="559" t="s">
        <v>56</v>
      </c>
      <c r="H26" s="559" t="s">
        <v>56</v>
      </c>
      <c r="I26" s="559" t="s">
        <v>56</v>
      </c>
      <c r="J26" s="559" t="s">
        <v>56</v>
      </c>
      <c r="K26" s="562" t="n">
        <v>7.81649356393189</v>
      </c>
      <c r="L26" s="562" t="n">
        <v>145.425125930785</v>
      </c>
      <c r="M26" s="562" t="n">
        <v>210.539836786612</v>
      </c>
      <c r="N26" s="565" t="n">
        <v>121.31325103292</v>
      </c>
    </row>
    <row r="27" customFormat="false" ht="12.75" hidden="false" customHeight="true" outlineLevel="0" collapsed="false">
      <c r="A27" s="566" t="s">
        <v>414</v>
      </c>
      <c r="B27" s="558"/>
      <c r="C27" s="557" t="n">
        <v>3.11915849675046</v>
      </c>
      <c r="D27" s="558"/>
      <c r="E27" s="558"/>
      <c r="F27" s="558"/>
      <c r="G27" s="558"/>
      <c r="H27" s="558"/>
      <c r="I27" s="558"/>
      <c r="J27" s="574"/>
      <c r="K27" s="574"/>
      <c r="L27" s="574"/>
      <c r="M27" s="574"/>
      <c r="N27" s="563"/>
    </row>
    <row r="28" customFormat="false" ht="12.75" hidden="false" customHeight="true" outlineLevel="0" collapsed="false">
      <c r="A28" s="566" t="s">
        <v>415</v>
      </c>
      <c r="B28" s="557" t="n">
        <v>7.6422223354424</v>
      </c>
      <c r="C28" s="557" t="n">
        <v>5.59314329</v>
      </c>
      <c r="D28" s="557"/>
      <c r="E28" s="558"/>
      <c r="F28" s="558"/>
      <c r="G28" s="558"/>
      <c r="H28" s="558"/>
      <c r="I28" s="558"/>
      <c r="J28" s="574"/>
      <c r="K28" s="574"/>
      <c r="L28" s="574"/>
      <c r="M28" s="574"/>
      <c r="N28" s="563"/>
    </row>
    <row r="29" customFormat="false" ht="12.75" hidden="false" customHeight="true" outlineLevel="0" collapsed="false">
      <c r="A29" s="566" t="s">
        <v>416</v>
      </c>
      <c r="B29" s="558"/>
      <c r="C29" s="557" t="n">
        <v>0.28597052</v>
      </c>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24346676</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73</v>
      </c>
      <c r="D31" s="558"/>
      <c r="E31" s="558"/>
      <c r="F31" s="558"/>
      <c r="G31" s="558"/>
      <c r="H31" s="558"/>
      <c r="I31" s="558"/>
      <c r="J31" s="574"/>
      <c r="K31" s="574"/>
      <c r="L31" s="574"/>
      <c r="M31" s="574"/>
      <c r="N31" s="563"/>
    </row>
    <row r="32" customFormat="false" ht="12.75" hidden="false" customHeight="true" outlineLevel="0" collapsed="false">
      <c r="A32" s="567" t="s">
        <v>27</v>
      </c>
      <c r="B32" s="568" t="n">
        <v>9276.7486358896</v>
      </c>
      <c r="C32" s="568" t="n">
        <v>3.34578187517051</v>
      </c>
      <c r="D32" s="568" t="n">
        <v>15.6006279271798</v>
      </c>
      <c r="E32" s="252" t="s">
        <v>56</v>
      </c>
      <c r="F32" s="252" t="s">
        <v>56</v>
      </c>
      <c r="G32" s="252" t="s">
        <v>56</v>
      </c>
      <c r="H32" s="209" t="s">
        <v>56</v>
      </c>
      <c r="I32" s="252" t="s">
        <v>56</v>
      </c>
      <c r="J32" s="209" t="s">
        <v>56</v>
      </c>
      <c r="K32" s="568" t="n">
        <v>7.81649356393189</v>
      </c>
      <c r="L32" s="568" t="n">
        <v>145.425125930785</v>
      </c>
      <c r="M32" s="577" t="n">
        <v>210.539836786612</v>
      </c>
      <c r="N32" s="569" t="n">
        <v>121.31325103292</v>
      </c>
    </row>
    <row r="33" customFormat="false" ht="12.75" hidden="false" customHeight="true" outlineLevel="0" collapsed="false">
      <c r="A33" s="567" t="s">
        <v>419</v>
      </c>
      <c r="B33" s="568" t="n">
        <v>2977.19056557221</v>
      </c>
      <c r="C33" s="568" t="s">
        <v>56</v>
      </c>
      <c r="D33" s="568" t="n">
        <v>0.00017649057545532</v>
      </c>
      <c r="E33" s="252" t="s">
        <v>56</v>
      </c>
      <c r="F33" s="252" t="s">
        <v>56</v>
      </c>
      <c r="G33" s="252" t="s">
        <v>56</v>
      </c>
      <c r="H33" s="209" t="s">
        <v>56</v>
      </c>
      <c r="I33" s="252" t="s">
        <v>56</v>
      </c>
      <c r="J33" s="209" t="s">
        <v>56</v>
      </c>
      <c r="K33" s="568" t="s">
        <v>56</v>
      </c>
      <c r="L33" s="568" t="s">
        <v>56</v>
      </c>
      <c r="M33" s="577" t="s">
        <v>56</v>
      </c>
      <c r="N33" s="569" t="s">
        <v>56</v>
      </c>
    </row>
    <row r="34" customFormat="false" ht="12" hidden="false" customHeight="true" outlineLevel="0" collapsed="false">
      <c r="A34" s="550" t="s">
        <v>420</v>
      </c>
      <c r="B34" s="551" t="n">
        <v>69289.0046592752</v>
      </c>
      <c r="C34" s="551" t="n">
        <v>4.62089192638014</v>
      </c>
      <c r="D34" s="571" t="n">
        <v>0.0295085148762886</v>
      </c>
      <c r="E34" s="209" t="s">
        <v>200</v>
      </c>
      <c r="F34" s="209" t="s">
        <v>200</v>
      </c>
      <c r="G34" s="209" t="s">
        <v>200</v>
      </c>
      <c r="H34" s="551" t="n">
        <v>6473.16504904667</v>
      </c>
      <c r="I34" s="209"/>
      <c r="J34" s="551" t="n">
        <v>0.0871071</v>
      </c>
      <c r="K34" s="551" t="n">
        <v>14.2141847184949</v>
      </c>
      <c r="L34" s="551" t="n">
        <v>2309.54441286427</v>
      </c>
      <c r="M34" s="554" t="n">
        <v>19.8158297500887</v>
      </c>
      <c r="N34" s="555" t="n">
        <v>44.7396506729878</v>
      </c>
    </row>
    <row r="35" customFormat="false" ht="12" hidden="false" customHeight="true" outlineLevel="0" collapsed="false">
      <c r="A35" s="556" t="s">
        <v>421</v>
      </c>
      <c r="B35" s="557" t="n">
        <v>64210.1117387896</v>
      </c>
      <c r="C35" s="557" t="n">
        <v>4.62089192638014</v>
      </c>
      <c r="D35" s="558"/>
      <c r="E35" s="558"/>
      <c r="F35" s="558"/>
      <c r="G35" s="558"/>
      <c r="H35" s="558"/>
      <c r="I35" s="558"/>
      <c r="J35" s="574"/>
      <c r="K35" s="208" t="n">
        <v>11.8154032568317</v>
      </c>
      <c r="L35" s="208" t="n">
        <v>1888.05837642933</v>
      </c>
      <c r="M35" s="208" t="n">
        <v>16.1526618817554</v>
      </c>
      <c r="N35" s="516" t="n">
        <v>10.5854824261273</v>
      </c>
    </row>
    <row r="36" customFormat="false" ht="12" hidden="false" customHeight="true" outlineLevel="0" collapsed="false">
      <c r="A36" s="556" t="s">
        <v>422</v>
      </c>
      <c r="B36" s="562" t="n">
        <v>1193.93485196509</v>
      </c>
      <c r="C36" s="562"/>
      <c r="D36" s="559"/>
      <c r="E36" s="559"/>
      <c r="F36" s="559"/>
      <c r="G36" s="559"/>
      <c r="H36" s="559"/>
      <c r="I36" s="559"/>
      <c r="J36" s="560"/>
      <c r="K36" s="127" t="n">
        <v>0.3075197</v>
      </c>
      <c r="L36" s="127" t="n">
        <v>95.36510528</v>
      </c>
      <c r="M36" s="127"/>
      <c r="N36" s="508" t="n">
        <v>0.34329379</v>
      </c>
    </row>
    <row r="37" customFormat="false" ht="12" hidden="false" customHeight="true" outlineLevel="0" collapsed="false">
      <c r="A37" s="556" t="s">
        <v>423</v>
      </c>
      <c r="B37" s="562" t="n">
        <v>3544.57661060621</v>
      </c>
      <c r="C37" s="562"/>
      <c r="D37" s="559"/>
      <c r="E37" s="559"/>
      <c r="F37" s="559"/>
      <c r="G37" s="578" t="s">
        <v>346</v>
      </c>
      <c r="H37" s="562" t="n">
        <v>6473.16504904667</v>
      </c>
      <c r="I37" s="559"/>
      <c r="J37" s="560"/>
      <c r="K37" s="127" t="n">
        <v>1.83925747458313</v>
      </c>
      <c r="L37" s="127" t="n">
        <v>279.678350214945</v>
      </c>
      <c r="M37" s="127" t="n">
        <v>0.577769133333333</v>
      </c>
      <c r="N37" s="508" t="n">
        <v>25.5408311432265</v>
      </c>
    </row>
    <row r="38" customFormat="false" ht="12" hidden="false" customHeight="true" outlineLevel="0" collapsed="false">
      <c r="A38" s="16" t="s">
        <v>424</v>
      </c>
      <c r="B38" s="579"/>
      <c r="C38" s="579"/>
      <c r="D38" s="580"/>
      <c r="E38" s="559"/>
      <c r="F38" s="559"/>
      <c r="G38" s="559"/>
      <c r="H38" s="559"/>
      <c r="I38" s="517" t="s">
        <v>168</v>
      </c>
      <c r="J38" s="581" t="n">
        <v>0.0673816</v>
      </c>
      <c r="K38" s="579"/>
      <c r="L38" s="579"/>
      <c r="M38" s="579"/>
      <c r="N38" s="582"/>
    </row>
    <row r="39" customFormat="false" ht="12.75" hidden="false" customHeight="true" outlineLevel="0" collapsed="false">
      <c r="A39" s="576" t="s">
        <v>413</v>
      </c>
      <c r="B39" s="562" t="n">
        <v>340.381457914314</v>
      </c>
      <c r="C39" s="562" t="s">
        <v>194</v>
      </c>
      <c r="D39" s="562" t="n">
        <v>0.0295085148762886</v>
      </c>
      <c r="E39" s="558" t="s">
        <v>200</v>
      </c>
      <c r="F39" s="558" t="s">
        <v>200</v>
      </c>
      <c r="G39" s="558" t="s">
        <v>200</v>
      </c>
      <c r="H39" s="558" t="s">
        <v>200</v>
      </c>
      <c r="I39" s="558" t="s">
        <v>196</v>
      </c>
      <c r="J39" s="559" t="n">
        <v>0.0197255</v>
      </c>
      <c r="K39" s="562" t="n">
        <v>0.252004287080094</v>
      </c>
      <c r="L39" s="562" t="n">
        <v>46.44258094</v>
      </c>
      <c r="M39" s="562" t="n">
        <v>3.085398735</v>
      </c>
      <c r="N39" s="565" t="n">
        <v>8.27004331363403</v>
      </c>
    </row>
    <row r="40" customFormat="false" ht="12.75" hidden="false" customHeight="true" outlineLevel="0" collapsed="false">
      <c r="A40" s="583" t="s">
        <v>27</v>
      </c>
      <c r="B40" s="420" t="n">
        <v>340.381457914314</v>
      </c>
      <c r="C40" s="419"/>
      <c r="D40" s="419"/>
      <c r="E40" s="209" t="s">
        <v>346</v>
      </c>
      <c r="F40" s="209" t="s">
        <v>346</v>
      </c>
      <c r="G40" s="209" t="s">
        <v>346</v>
      </c>
      <c r="H40" s="209" t="s">
        <v>346</v>
      </c>
      <c r="I40" s="209" t="s">
        <v>168</v>
      </c>
      <c r="J40" s="558" t="n">
        <v>0.0197255</v>
      </c>
      <c r="K40" s="420" t="n">
        <v>0.252004287080094</v>
      </c>
      <c r="L40" s="420" t="n">
        <v>46.44258094</v>
      </c>
      <c r="M40" s="420" t="n">
        <v>3.085398735</v>
      </c>
      <c r="N40" s="421" t="n">
        <v>8.27004331363403</v>
      </c>
    </row>
    <row r="41" customFormat="false" ht="12.75" hidden="false" customHeight="true" outlineLevel="0" collapsed="false">
      <c r="A41" s="583" t="s">
        <v>425</v>
      </c>
      <c r="B41" s="419" t="s">
        <v>194</v>
      </c>
      <c r="C41" s="419" t="s">
        <v>194</v>
      </c>
      <c r="D41" s="420" t="n">
        <v>0.0295085148762886</v>
      </c>
      <c r="E41" s="209" t="s">
        <v>194</v>
      </c>
      <c r="F41" s="209" t="s">
        <v>194</v>
      </c>
      <c r="G41" s="209" t="s">
        <v>194</v>
      </c>
      <c r="H41" s="209" t="s">
        <v>194</v>
      </c>
      <c r="I41" s="209" t="s">
        <v>194</v>
      </c>
      <c r="J41" s="209" t="s">
        <v>194</v>
      </c>
      <c r="K41" s="419" t="s">
        <v>194</v>
      </c>
      <c r="L41" s="419" t="s">
        <v>194</v>
      </c>
      <c r="M41" s="419" t="s">
        <v>194</v>
      </c>
      <c r="N41" s="584"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5" t="s">
        <v>426</v>
      </c>
      <c r="B43" s="585"/>
      <c r="C43" s="585"/>
      <c r="D43" s="585"/>
      <c r="E43" s="585"/>
      <c r="F43" s="585"/>
      <c r="G43" s="585"/>
      <c r="H43" s="585"/>
      <c r="I43" s="585"/>
      <c r="J43" s="585"/>
      <c r="K43" s="585"/>
      <c r="L43" s="585"/>
      <c r="M43" s="585"/>
      <c r="N43" s="585"/>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9"/>
      <c r="M3" s="109"/>
      <c r="N3" s="109" t="s">
        <v>4</v>
      </c>
    </row>
    <row r="4" customFormat="false" ht="12.75" hidden="false" customHeight="true" outlineLevel="0" collapsed="false">
      <c r="N4" s="586"/>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7"/>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8" t="n">
        <v>618.704598554864</v>
      </c>
      <c r="C8" s="589"/>
      <c r="D8" s="589"/>
      <c r="E8" s="589"/>
      <c r="F8" s="589"/>
      <c r="G8" s="589"/>
      <c r="H8" s="589"/>
      <c r="I8" s="589"/>
      <c r="J8" s="590"/>
      <c r="K8" s="557" t="n">
        <v>15.86942151</v>
      </c>
      <c r="L8" s="557" t="n">
        <v>13.410929355</v>
      </c>
      <c r="M8" s="591" t="n">
        <v>274.066806160713</v>
      </c>
      <c r="N8" s="592" t="n">
        <v>42.612259454</v>
      </c>
    </row>
    <row r="9" customFormat="false" ht="12" hidden="false" customHeight="true" outlineLevel="0" collapsed="false">
      <c r="A9" s="16" t="s">
        <v>429</v>
      </c>
      <c r="B9" s="558"/>
      <c r="C9" s="559"/>
      <c r="D9" s="559"/>
      <c r="E9" s="559"/>
      <c r="F9" s="559"/>
      <c r="G9" s="559"/>
      <c r="H9" s="559"/>
      <c r="I9" s="559"/>
      <c r="J9" s="560"/>
      <c r="K9" s="208" t="n">
        <v>15.86942151</v>
      </c>
      <c r="L9" s="208" t="n">
        <v>13.410929355</v>
      </c>
      <c r="M9" s="208" t="n">
        <v>25.2589368638147</v>
      </c>
      <c r="N9" s="516" t="n">
        <v>42.612259454</v>
      </c>
    </row>
    <row r="10" customFormat="false" ht="14.25" hidden="false" customHeight="true" outlineLevel="0" collapsed="false">
      <c r="A10" s="593" t="s">
        <v>430</v>
      </c>
      <c r="B10" s="594" t="n">
        <v>607.454598554864</v>
      </c>
      <c r="C10" s="595"/>
      <c r="D10" s="595"/>
      <c r="E10" s="595"/>
      <c r="F10" s="595"/>
      <c r="G10" s="595"/>
      <c r="H10" s="595"/>
      <c r="I10" s="595"/>
      <c r="J10" s="596"/>
      <c r="K10" s="595"/>
      <c r="L10" s="595"/>
      <c r="M10" s="268" t="n">
        <v>248.807869296898</v>
      </c>
      <c r="N10" s="597"/>
    </row>
    <row r="11" customFormat="false" ht="13.5" hidden="false" customHeight="true" outlineLevel="0" collapsed="false">
      <c r="A11" s="15" t="s">
        <v>431</v>
      </c>
      <c r="B11" s="589"/>
      <c r="C11" s="589"/>
      <c r="D11" s="589"/>
      <c r="E11" s="416"/>
      <c r="F11" s="551" t="n">
        <v>33616.0350582</v>
      </c>
      <c r="G11" s="416"/>
      <c r="H11" s="551" t="n">
        <v>1033.85834395833</v>
      </c>
      <c r="I11" s="416"/>
      <c r="J11" s="551" t="n">
        <v>0.023199999999997</v>
      </c>
      <c r="K11" s="589"/>
      <c r="L11" s="589"/>
      <c r="M11" s="589"/>
      <c r="N11" s="598"/>
    </row>
    <row r="12" customFormat="false" ht="12" hidden="false" customHeight="true" outlineLevel="0" collapsed="false">
      <c r="A12" s="16" t="s">
        <v>432</v>
      </c>
      <c r="B12" s="559"/>
      <c r="C12" s="559"/>
      <c r="D12" s="559"/>
      <c r="E12" s="559"/>
      <c r="F12" s="599" t="n">
        <v>29887.0386282</v>
      </c>
      <c r="G12" s="559"/>
      <c r="H12" s="562" t="n">
        <v>618.583546257879</v>
      </c>
      <c r="I12" s="559"/>
      <c r="J12" s="562" t="n">
        <v>0.0065</v>
      </c>
      <c r="K12" s="559"/>
      <c r="L12" s="559"/>
      <c r="M12" s="559"/>
      <c r="N12" s="563"/>
    </row>
    <row r="13" customFormat="false" ht="12" hidden="false" customHeight="true" outlineLevel="0" collapsed="false">
      <c r="A13" s="600" t="s">
        <v>433</v>
      </c>
      <c r="B13" s="559"/>
      <c r="C13" s="559"/>
      <c r="D13" s="559"/>
      <c r="E13" s="559"/>
      <c r="F13" s="599" t="n">
        <v>17443.4600223</v>
      </c>
      <c r="G13" s="559"/>
      <c r="H13" s="559"/>
      <c r="I13" s="559"/>
      <c r="J13" s="559"/>
      <c r="K13" s="559"/>
      <c r="L13" s="559"/>
      <c r="M13" s="559"/>
      <c r="N13" s="563"/>
    </row>
    <row r="14" customFormat="false" ht="12" hidden="false" customHeight="true" outlineLevel="0" collapsed="false">
      <c r="A14" s="600" t="s">
        <v>434</v>
      </c>
      <c r="B14" s="559"/>
      <c r="C14" s="559"/>
      <c r="D14" s="559"/>
      <c r="E14" s="559"/>
      <c r="F14" s="599" t="n">
        <v>12443.5786059</v>
      </c>
      <c r="G14" s="559"/>
      <c r="H14" s="562" t="n">
        <v>618.583546257879</v>
      </c>
      <c r="I14" s="559"/>
      <c r="J14" s="562" t="n">
        <v>0.0065</v>
      </c>
      <c r="K14" s="559"/>
      <c r="L14" s="559"/>
      <c r="M14" s="559"/>
      <c r="N14" s="563"/>
    </row>
    <row r="15" customFormat="false" ht="12" hidden="false" customHeight="true" outlineLevel="0" collapsed="false">
      <c r="A15" s="16" t="s">
        <v>435</v>
      </c>
      <c r="B15" s="559"/>
      <c r="C15" s="559"/>
      <c r="D15" s="559"/>
      <c r="E15" s="559"/>
      <c r="F15" s="599" t="n">
        <v>376.60043</v>
      </c>
      <c r="G15" s="559"/>
      <c r="H15" s="562" t="n">
        <v>415.274797700455</v>
      </c>
      <c r="I15" s="559"/>
      <c r="J15" s="562" t="n">
        <v>0.010999999999997</v>
      </c>
      <c r="K15" s="559"/>
      <c r="L15" s="559"/>
      <c r="M15" s="559"/>
      <c r="N15" s="563"/>
    </row>
    <row r="16" customFormat="false" ht="12.75" hidden="false" customHeight="true" outlineLevel="0" collapsed="false">
      <c r="A16" s="16" t="s">
        <v>436</v>
      </c>
      <c r="B16" s="559"/>
      <c r="C16" s="559"/>
      <c r="D16" s="559"/>
      <c r="E16" s="48"/>
      <c r="F16" s="562" t="n">
        <v>3352.396</v>
      </c>
      <c r="G16" s="403"/>
      <c r="H16" s="562" t="s">
        <v>200</v>
      </c>
      <c r="I16" s="403"/>
      <c r="J16" s="562" t="n">
        <v>0.0057</v>
      </c>
      <c r="K16" s="559"/>
      <c r="L16" s="559"/>
      <c r="M16" s="559"/>
      <c r="N16" s="563"/>
    </row>
    <row r="17" customFormat="false" ht="12.75" hidden="false" customHeight="true" outlineLevel="0" collapsed="false">
      <c r="A17" s="583" t="s">
        <v>27</v>
      </c>
      <c r="B17" s="558"/>
      <c r="C17" s="558"/>
      <c r="D17" s="558"/>
      <c r="E17" s="578"/>
      <c r="F17" s="568" t="n">
        <v>3352.396</v>
      </c>
      <c r="G17" s="209"/>
      <c r="H17" s="568" t="s">
        <v>200</v>
      </c>
      <c r="I17" s="209"/>
      <c r="J17" s="568" t="n">
        <v>0.0057</v>
      </c>
      <c r="K17" s="558"/>
      <c r="L17" s="558"/>
      <c r="M17" s="558"/>
      <c r="N17" s="601"/>
    </row>
    <row r="18" customFormat="false" ht="13.5" hidden="false" customHeight="true" outlineLevel="0" collapsed="false">
      <c r="A18" s="24" t="s">
        <v>437</v>
      </c>
      <c r="B18" s="552"/>
      <c r="C18" s="552"/>
      <c r="D18" s="552"/>
      <c r="E18" s="551" t="n">
        <v>56311.6269967511</v>
      </c>
      <c r="F18" s="551" t="n">
        <v>20564.664201541</v>
      </c>
      <c r="G18" s="551" t="n">
        <v>924.199167666667</v>
      </c>
      <c r="H18" s="551" t="n">
        <v>1397.00802764221</v>
      </c>
      <c r="I18" s="551" t="n">
        <v>1.01768188820141</v>
      </c>
      <c r="J18" s="551" t="n">
        <v>0.439028271992784</v>
      </c>
      <c r="K18" s="552"/>
      <c r="L18" s="552"/>
      <c r="M18" s="552"/>
      <c r="N18" s="602"/>
    </row>
    <row r="19" customFormat="false" ht="12" hidden="false" customHeight="true" outlineLevel="0" collapsed="false">
      <c r="A19" s="16" t="s">
        <v>438</v>
      </c>
      <c r="B19" s="559"/>
      <c r="C19" s="559"/>
      <c r="D19" s="559"/>
      <c r="E19" s="127" t="s">
        <v>168</v>
      </c>
      <c r="F19" s="562" t="n">
        <v>10405.0630851776</v>
      </c>
      <c r="G19" s="127" t="s">
        <v>168</v>
      </c>
      <c r="H19" s="562" t="n">
        <v>108.487517787535</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3004.54917856752</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169.283653246429</v>
      </c>
      <c r="G21" s="127" t="s">
        <v>168</v>
      </c>
      <c r="H21" s="562" t="n">
        <v>4.79460625</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5893.81814691129</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51.9770716954215</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91.0791231788568</v>
      </c>
      <c r="G25" s="127" t="s">
        <v>168</v>
      </c>
      <c r="H25" s="562" t="n">
        <v>904.615713117863</v>
      </c>
      <c r="I25" s="140" t="s">
        <v>168</v>
      </c>
      <c r="J25" s="562" t="n">
        <v>0.030487034868</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3404708539186</v>
      </c>
      <c r="K26" s="559"/>
      <c r="L26" s="559"/>
      <c r="M26" s="559"/>
      <c r="N26" s="563"/>
    </row>
    <row r="27" customFormat="false" ht="12.75" hidden="false" customHeight="true" outlineLevel="0" collapsed="false">
      <c r="A27" s="16" t="s">
        <v>446</v>
      </c>
      <c r="B27" s="559"/>
      <c r="C27" s="559"/>
      <c r="D27" s="559"/>
      <c r="E27" s="562" t="s">
        <v>168</v>
      </c>
      <c r="F27" s="562" t="n">
        <v>948.893942763818</v>
      </c>
      <c r="G27" s="562" t="s">
        <v>168</v>
      </c>
      <c r="H27" s="562" t="n">
        <v>379.110190486813</v>
      </c>
      <c r="I27" s="562" t="s">
        <v>168</v>
      </c>
      <c r="J27" s="562" t="n">
        <v>0.274494151732924</v>
      </c>
      <c r="K27" s="559"/>
      <c r="L27" s="559"/>
      <c r="M27" s="559"/>
      <c r="N27" s="563"/>
    </row>
    <row r="28" customFormat="false" ht="12.75" hidden="false" customHeight="true" outlineLevel="0" collapsed="false">
      <c r="A28" s="583" t="s">
        <v>27</v>
      </c>
      <c r="B28" s="558"/>
      <c r="C28" s="558"/>
      <c r="D28" s="558"/>
      <c r="E28" s="603" t="s">
        <v>168</v>
      </c>
      <c r="F28" s="568" t="n">
        <v>948.893942763818</v>
      </c>
      <c r="G28" s="568" t="s">
        <v>168</v>
      </c>
      <c r="H28" s="568" t="n">
        <v>379.110190486813</v>
      </c>
      <c r="I28" s="568" t="s">
        <v>168</v>
      </c>
      <c r="J28" s="568" t="n">
        <v>0.274494151732924</v>
      </c>
      <c r="K28" s="558"/>
      <c r="L28" s="558"/>
      <c r="M28" s="558"/>
      <c r="N28" s="601"/>
    </row>
    <row r="29" customFormat="false" ht="13.5" hidden="false" customHeight="true" outlineLevel="0" collapsed="false">
      <c r="A29" s="24" t="s">
        <v>447</v>
      </c>
      <c r="B29" s="551" t="n">
        <v>659.7268458625</v>
      </c>
      <c r="C29" s="551" t="n">
        <v>2.200003774065</v>
      </c>
      <c r="D29" s="571" t="n">
        <v>2.64647553855928</v>
      </c>
      <c r="E29" s="551" t="s">
        <v>200</v>
      </c>
      <c r="F29" s="551" t="s">
        <v>174</v>
      </c>
      <c r="G29" s="551" t="s">
        <v>200</v>
      </c>
      <c r="H29" s="551" t="s">
        <v>174</v>
      </c>
      <c r="I29" s="551" t="s">
        <v>200</v>
      </c>
      <c r="J29" s="551" t="s">
        <v>173</v>
      </c>
      <c r="K29" s="551" t="n">
        <v>6.7173515651245</v>
      </c>
      <c r="L29" s="551" t="n">
        <v>2.18336950646</v>
      </c>
      <c r="M29" s="551" t="n">
        <v>23.2583732237472</v>
      </c>
      <c r="N29" s="555" t="n">
        <v>0.25785544167</v>
      </c>
    </row>
    <row r="30" customFormat="false" ht="12.75" hidden="false" customHeight="true" outlineLevel="0" collapsed="false">
      <c r="A30" s="130" t="s">
        <v>27</v>
      </c>
      <c r="B30" s="420" t="n">
        <v>659.7268458625</v>
      </c>
      <c r="C30" s="420" t="n">
        <v>2.200003774065</v>
      </c>
      <c r="D30" s="420" t="n">
        <v>2.64647553855928</v>
      </c>
      <c r="E30" s="419" t="s">
        <v>200</v>
      </c>
      <c r="F30" s="419" t="s">
        <v>174</v>
      </c>
      <c r="G30" s="419" t="s">
        <v>200</v>
      </c>
      <c r="H30" s="419" t="s">
        <v>174</v>
      </c>
      <c r="I30" s="419" t="s">
        <v>200</v>
      </c>
      <c r="J30" s="419" t="s">
        <v>173</v>
      </c>
      <c r="K30" s="420" t="n">
        <v>6.7173515651245</v>
      </c>
      <c r="L30" s="420" t="n">
        <v>2.18336950646</v>
      </c>
      <c r="M30" s="420" t="n">
        <v>23.2583732237472</v>
      </c>
      <c r="N30" s="421" t="n">
        <v>0.2578554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4"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5"/>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6" t="s">
        <v>360</v>
      </c>
      <c r="B38" s="607"/>
      <c r="C38" s="607"/>
      <c r="D38" s="607"/>
      <c r="E38" s="607"/>
      <c r="F38" s="607"/>
      <c r="G38" s="607"/>
      <c r="H38" s="607"/>
      <c r="I38" s="607"/>
      <c r="J38" s="607"/>
      <c r="K38" s="607"/>
      <c r="L38" s="607"/>
      <c r="M38" s="607"/>
      <c r="N38" s="608"/>
    </row>
    <row r="39" customFormat="false" ht="26.25" hidden="false" customHeight="true" outlineLevel="0" collapsed="false">
      <c r="A39" s="609" t="s">
        <v>450</v>
      </c>
      <c r="B39" s="609"/>
      <c r="C39" s="609"/>
      <c r="D39" s="609"/>
      <c r="E39" s="609"/>
      <c r="F39" s="609"/>
      <c r="G39" s="609"/>
      <c r="H39" s="609"/>
      <c r="I39" s="609"/>
      <c r="J39" s="609"/>
      <c r="K39" s="609"/>
      <c r="L39" s="609"/>
      <c r="M39" s="609"/>
      <c r="N39" s="609"/>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10"/>
      <c r="B4" s="610"/>
      <c r="C4" s="611"/>
      <c r="D4" s="611"/>
      <c r="E4" s="611"/>
      <c r="F4" s="611"/>
      <c r="G4" s="611"/>
      <c r="H4" s="611"/>
      <c r="I4" s="611"/>
      <c r="J4" s="136"/>
      <c r="K4" s="136"/>
      <c r="L4" s="136"/>
    </row>
    <row r="5" customFormat="false" ht="14.25" hidden="false" customHeight="true" outlineLevel="0" collapsed="false">
      <c r="A5" s="149" t="s">
        <v>288</v>
      </c>
      <c r="B5" s="612" t="s">
        <v>369</v>
      </c>
      <c r="C5" s="612"/>
      <c r="D5" s="386" t="s">
        <v>453</v>
      </c>
      <c r="E5" s="386"/>
      <c r="F5" s="386"/>
      <c r="G5" s="388" t="s">
        <v>72</v>
      </c>
      <c r="H5" s="388"/>
      <c r="I5" s="388"/>
      <c r="J5" s="388"/>
      <c r="K5" s="388"/>
      <c r="L5" s="388"/>
    </row>
    <row r="6" customFormat="false" ht="13.5" hidden="false" customHeight="true" outlineLevel="0" collapsed="false">
      <c r="A6" s="275" t="s">
        <v>291</v>
      </c>
      <c r="B6" s="613" t="s">
        <v>454</v>
      </c>
      <c r="C6" s="613"/>
      <c r="D6" s="614" t="s">
        <v>294</v>
      </c>
      <c r="E6" s="615" t="s">
        <v>328</v>
      </c>
      <c r="F6" s="614" t="s">
        <v>329</v>
      </c>
      <c r="G6" s="614" t="s">
        <v>294</v>
      </c>
      <c r="H6" s="614"/>
      <c r="I6" s="614" t="s">
        <v>328</v>
      </c>
      <c r="J6" s="614"/>
      <c r="K6" s="499" t="s">
        <v>329</v>
      </c>
      <c r="L6" s="499"/>
    </row>
    <row r="7" customFormat="false" ht="14.25" hidden="false" customHeight="true" outlineLevel="0" collapsed="false">
      <c r="A7" s="275"/>
      <c r="B7" s="613"/>
      <c r="C7" s="613"/>
      <c r="D7" s="614"/>
      <c r="E7" s="614"/>
      <c r="F7" s="614"/>
      <c r="G7" s="389" t="s">
        <v>455</v>
      </c>
      <c r="H7" s="616" t="s">
        <v>456</v>
      </c>
      <c r="I7" s="389" t="s">
        <v>455</v>
      </c>
      <c r="J7" s="616" t="s">
        <v>456</v>
      </c>
      <c r="K7" s="389" t="s">
        <v>455</v>
      </c>
      <c r="L7" s="617" t="s">
        <v>456</v>
      </c>
    </row>
    <row r="8" customFormat="false" ht="15" hidden="false" customHeight="true" outlineLevel="0" collapsed="false">
      <c r="A8" s="500"/>
      <c r="B8" s="618" t="s">
        <v>457</v>
      </c>
      <c r="C8" s="284" t="s">
        <v>458</v>
      </c>
      <c r="D8" s="285" t="s">
        <v>459</v>
      </c>
      <c r="E8" s="285"/>
      <c r="F8" s="285"/>
      <c r="G8" s="397" t="s">
        <v>13</v>
      </c>
      <c r="H8" s="397"/>
      <c r="I8" s="397"/>
      <c r="J8" s="397"/>
      <c r="K8" s="397"/>
      <c r="L8" s="397"/>
    </row>
    <row r="9" customFormat="false" ht="12.75" hidden="false" customHeight="true" outlineLevel="0" collapsed="false">
      <c r="A9" s="158" t="s">
        <v>397</v>
      </c>
      <c r="B9" s="619"/>
      <c r="C9" s="620"/>
      <c r="D9" s="621"/>
      <c r="E9" s="621"/>
      <c r="F9" s="622"/>
      <c r="G9" s="623" t="n">
        <v>108948.062143123</v>
      </c>
      <c r="H9" s="623" t="n">
        <v>1031.03896228002</v>
      </c>
      <c r="I9" s="623" t="n">
        <v>0.802204401178597</v>
      </c>
      <c r="J9" s="623" t="s">
        <v>209</v>
      </c>
      <c r="K9" s="624" t="s">
        <v>200</v>
      </c>
      <c r="L9" s="625" t="s">
        <v>209</v>
      </c>
    </row>
    <row r="10" customFormat="false" ht="12.75" hidden="false" customHeight="true" outlineLevel="0" collapsed="false">
      <c r="A10" s="626" t="s">
        <v>460</v>
      </c>
      <c r="B10" s="627" t="s">
        <v>461</v>
      </c>
      <c r="C10" s="127" t="s">
        <v>173</v>
      </c>
      <c r="D10" s="76" t="s">
        <v>173</v>
      </c>
      <c r="E10" s="559"/>
      <c r="F10" s="559"/>
      <c r="G10" s="628" t="n">
        <v>78827.1436499387</v>
      </c>
      <c r="H10" s="127" t="s">
        <v>308</v>
      </c>
      <c r="I10" s="559"/>
      <c r="J10" s="559"/>
      <c r="K10" s="559"/>
      <c r="L10" s="563"/>
    </row>
    <row r="11" customFormat="false" ht="12.75" hidden="false" customHeight="true" outlineLevel="0" collapsed="false">
      <c r="A11" s="626" t="s">
        <v>399</v>
      </c>
      <c r="B11" s="627" t="s">
        <v>333</v>
      </c>
      <c r="C11" s="127" t="s">
        <v>173</v>
      </c>
      <c r="D11" s="76" t="s">
        <v>173</v>
      </c>
      <c r="E11" s="559"/>
      <c r="F11" s="559"/>
      <c r="G11" s="628" t="n">
        <v>17493.5859523708</v>
      </c>
      <c r="H11" s="127" t="n">
        <v>286.507887136199</v>
      </c>
      <c r="I11" s="559"/>
      <c r="J11" s="559"/>
      <c r="K11" s="559"/>
      <c r="L11" s="563"/>
    </row>
    <row r="12" customFormat="false" ht="12" hidden="false" customHeight="true" outlineLevel="0" collapsed="false">
      <c r="A12" s="626" t="s">
        <v>462</v>
      </c>
      <c r="B12" s="629"/>
      <c r="C12" s="127" t="s">
        <v>173</v>
      </c>
      <c r="D12" s="76" t="s">
        <v>173</v>
      </c>
      <c r="E12" s="559"/>
      <c r="F12" s="559"/>
      <c r="G12" s="628" t="n">
        <v>6261.37088007743</v>
      </c>
      <c r="H12" s="127" t="s">
        <v>308</v>
      </c>
      <c r="I12" s="559"/>
      <c r="J12" s="559"/>
      <c r="K12" s="559"/>
      <c r="L12" s="563"/>
    </row>
    <row r="13" customFormat="false" ht="12" hidden="false" customHeight="true" outlineLevel="0" collapsed="false">
      <c r="A13" s="626" t="s">
        <v>463</v>
      </c>
      <c r="B13" s="559"/>
      <c r="C13" s="559"/>
      <c r="D13" s="559"/>
      <c r="E13" s="559"/>
      <c r="F13" s="559"/>
      <c r="G13" s="501" t="n">
        <v>1651.03406645384</v>
      </c>
      <c r="H13" s="501" t="n">
        <v>744.531075143825</v>
      </c>
      <c r="I13" s="559"/>
      <c r="J13" s="559"/>
      <c r="K13" s="559"/>
      <c r="L13" s="563"/>
    </row>
    <row r="14" customFormat="false" ht="12" hidden="false" customHeight="true" outlineLevel="0" collapsed="false">
      <c r="A14" s="80" t="s">
        <v>464</v>
      </c>
      <c r="B14" s="629"/>
      <c r="C14" s="127" t="s">
        <v>173</v>
      </c>
      <c r="D14" s="76" t="s">
        <v>173</v>
      </c>
      <c r="E14" s="559"/>
      <c r="F14" s="559"/>
      <c r="G14" s="628" t="n">
        <v>744.531075143825</v>
      </c>
      <c r="H14" s="127" t="n">
        <v>744.531075143825</v>
      </c>
      <c r="I14" s="559"/>
      <c r="J14" s="559"/>
      <c r="K14" s="559"/>
      <c r="L14" s="563"/>
    </row>
    <row r="15" customFormat="false" ht="12" hidden="false" customHeight="true" outlineLevel="0" collapsed="false">
      <c r="A15" s="80" t="s">
        <v>465</v>
      </c>
      <c r="B15" s="629"/>
      <c r="C15" s="127" t="s">
        <v>173</v>
      </c>
      <c r="D15" s="76" t="s">
        <v>173</v>
      </c>
      <c r="E15" s="559"/>
      <c r="F15" s="559"/>
      <c r="G15" s="628" t="n">
        <v>906.502991310016</v>
      </c>
      <c r="H15" s="127" t="s">
        <v>57</v>
      </c>
      <c r="I15" s="559"/>
      <c r="J15" s="559"/>
      <c r="K15" s="559"/>
      <c r="L15" s="563"/>
    </row>
    <row r="16" customFormat="false" ht="12.75" hidden="false" customHeight="true" outlineLevel="0" collapsed="false">
      <c r="A16" s="626" t="s">
        <v>402</v>
      </c>
      <c r="B16" s="627" t="s">
        <v>333</v>
      </c>
      <c r="C16" s="127" t="s">
        <v>173</v>
      </c>
      <c r="D16" s="76" t="s">
        <v>173</v>
      </c>
      <c r="E16" s="559"/>
      <c r="F16" s="559"/>
      <c r="G16" s="628" t="n">
        <v>0.02600225</v>
      </c>
      <c r="H16" s="127" t="s">
        <v>308</v>
      </c>
      <c r="I16" s="559"/>
      <c r="J16" s="559"/>
      <c r="K16" s="559"/>
      <c r="L16" s="563"/>
    </row>
    <row r="17" customFormat="false" ht="12.75" hidden="false" customHeight="true" outlineLevel="0" collapsed="false">
      <c r="A17" s="626" t="s">
        <v>403</v>
      </c>
      <c r="B17" s="627" t="s">
        <v>333</v>
      </c>
      <c r="C17" s="127" t="s">
        <v>173</v>
      </c>
      <c r="D17" s="76" t="s">
        <v>173</v>
      </c>
      <c r="E17" s="559" t="s">
        <v>173</v>
      </c>
      <c r="F17" s="559"/>
      <c r="G17" s="628" t="n">
        <v>19.3736496793185</v>
      </c>
      <c r="H17" s="127" t="s">
        <v>308</v>
      </c>
      <c r="I17" s="559" t="n">
        <v>0.0927321143485322</v>
      </c>
      <c r="J17" s="559"/>
      <c r="K17" s="559"/>
      <c r="L17" s="563"/>
    </row>
    <row r="18" customFormat="false" ht="12" hidden="false" customHeight="true" outlineLevel="0" collapsed="false">
      <c r="A18" s="626" t="s">
        <v>466</v>
      </c>
      <c r="B18" s="559"/>
      <c r="C18" s="559"/>
      <c r="D18" s="559"/>
      <c r="E18" s="630"/>
      <c r="F18" s="630"/>
      <c r="G18" s="501" t="n">
        <v>4695.52794235257</v>
      </c>
      <c r="H18" s="501" t="s">
        <v>209</v>
      </c>
      <c r="I18" s="501" t="n">
        <v>0.709472286830065</v>
      </c>
      <c r="J18" s="501" t="s">
        <v>209</v>
      </c>
      <c r="K18" s="501" t="s">
        <v>200</v>
      </c>
      <c r="L18" s="502" t="s">
        <v>209</v>
      </c>
    </row>
    <row r="19" customFormat="false" ht="12.75" hidden="false" customHeight="true" outlineLevel="0" collapsed="false">
      <c r="A19" s="80" t="s">
        <v>405</v>
      </c>
      <c r="B19" s="631" t="s">
        <v>333</v>
      </c>
      <c r="C19" s="419" t="s">
        <v>173</v>
      </c>
      <c r="D19" s="76" t="s">
        <v>56</v>
      </c>
      <c r="E19" s="630" t="s">
        <v>56</v>
      </c>
      <c r="F19" s="630" t="s">
        <v>56</v>
      </c>
      <c r="G19" s="501" t="s">
        <v>56</v>
      </c>
      <c r="H19" s="501" t="s">
        <v>56</v>
      </c>
      <c r="I19" s="559" t="s">
        <v>56</v>
      </c>
      <c r="J19" s="559" t="s">
        <v>56</v>
      </c>
      <c r="K19" s="559" t="s">
        <v>56</v>
      </c>
      <c r="L19" s="559" t="s">
        <v>56</v>
      </c>
    </row>
    <row r="20" customFormat="false" ht="12.75" hidden="false" customHeight="true" outlineLevel="0" collapsed="false">
      <c r="A20" s="632" t="s">
        <v>27</v>
      </c>
      <c r="B20" s="631" t="s">
        <v>333</v>
      </c>
      <c r="C20" s="419"/>
      <c r="D20" s="76"/>
      <c r="E20" s="76"/>
      <c r="F20" s="76" t="s">
        <v>209</v>
      </c>
      <c r="G20" s="420" t="n">
        <v>4695.52794235257</v>
      </c>
      <c r="H20" s="419" t="s">
        <v>467</v>
      </c>
      <c r="I20" s="420" t="n">
        <v>0.709472286830065</v>
      </c>
      <c r="J20" s="419" t="s">
        <v>467</v>
      </c>
      <c r="K20" s="419"/>
      <c r="L20" s="584" t="s">
        <v>467</v>
      </c>
    </row>
    <row r="21" customFormat="false" ht="12.75" hidden="false" customHeight="true" outlineLevel="0" collapsed="false">
      <c r="A21" s="632" t="s">
        <v>406</v>
      </c>
      <c r="B21" s="631" t="s">
        <v>333</v>
      </c>
      <c r="C21" s="419"/>
      <c r="D21" s="76" t="s">
        <v>194</v>
      </c>
      <c r="E21" s="76" t="s">
        <v>194</v>
      </c>
      <c r="F21" s="76" t="s">
        <v>194</v>
      </c>
      <c r="G21" s="419" t="s">
        <v>194</v>
      </c>
      <c r="H21" s="419" t="s">
        <v>194</v>
      </c>
      <c r="I21" s="419" t="s">
        <v>194</v>
      </c>
      <c r="J21" s="419" t="s">
        <v>194</v>
      </c>
      <c r="K21" s="419" t="s">
        <v>194</v>
      </c>
      <c r="L21" s="584" t="s">
        <v>194</v>
      </c>
    </row>
    <row r="22" customFormat="false" ht="12.75" hidden="false" customHeight="true" outlineLevel="0" collapsed="false">
      <c r="A22" s="632" t="s">
        <v>407</v>
      </c>
      <c r="B22" s="631" t="s">
        <v>333</v>
      </c>
      <c r="C22" s="419"/>
      <c r="D22" s="76" t="s">
        <v>194</v>
      </c>
      <c r="E22" s="76" t="s">
        <v>194</v>
      </c>
      <c r="F22" s="76" t="s">
        <v>194</v>
      </c>
      <c r="G22" s="419" t="s">
        <v>194</v>
      </c>
      <c r="H22" s="419" t="s">
        <v>194</v>
      </c>
      <c r="I22" s="419" t="s">
        <v>194</v>
      </c>
      <c r="J22" s="419" t="s">
        <v>194</v>
      </c>
      <c r="K22" s="419" t="s">
        <v>194</v>
      </c>
      <c r="L22" s="584" t="s">
        <v>194</v>
      </c>
    </row>
    <row r="23" customFormat="false" ht="12.75" hidden="false" customHeight="true" outlineLevel="0" collapsed="false">
      <c r="A23" s="633" t="s">
        <v>408</v>
      </c>
      <c r="B23" s="634"/>
      <c r="C23" s="50"/>
      <c r="D23" s="635"/>
      <c r="E23" s="636"/>
      <c r="F23" s="637"/>
      <c r="G23" s="92" t="n">
        <v>30697.2132592238</v>
      </c>
      <c r="H23" s="92" t="s">
        <v>468</v>
      </c>
      <c r="I23" s="92" t="n">
        <v>20.407963297921</v>
      </c>
      <c r="J23" s="92" t="s">
        <v>468</v>
      </c>
      <c r="K23" s="92" t="n">
        <v>230.836213764289</v>
      </c>
      <c r="L23" s="638" t="n">
        <v>2.996896</v>
      </c>
    </row>
    <row r="24" customFormat="false" ht="12.75" hidden="false" customHeight="true" outlineLevel="0" collapsed="false">
      <c r="A24" s="626" t="s">
        <v>469</v>
      </c>
      <c r="B24" s="627" t="s">
        <v>333</v>
      </c>
      <c r="C24" s="140" t="s">
        <v>173</v>
      </c>
      <c r="D24" s="76" t="s">
        <v>173</v>
      </c>
      <c r="E24" s="76" t="s">
        <v>173</v>
      </c>
      <c r="F24" s="76" t="s">
        <v>46</v>
      </c>
      <c r="G24" s="140" t="n">
        <v>18097.2216632638</v>
      </c>
      <c r="H24" s="140" t="s">
        <v>470</v>
      </c>
      <c r="I24" s="140" t="n">
        <v>0.102</v>
      </c>
      <c r="J24" s="451" t="s">
        <v>57</v>
      </c>
      <c r="K24" s="451"/>
      <c r="L24" s="139" t="s">
        <v>308</v>
      </c>
    </row>
    <row r="25" customFormat="false" ht="12.75" hidden="false" customHeight="true" outlineLevel="0" collapsed="false">
      <c r="A25" s="626" t="s">
        <v>410</v>
      </c>
      <c r="B25" s="627" t="s">
        <v>333</v>
      </c>
      <c r="C25" s="140" t="s">
        <v>173</v>
      </c>
      <c r="D25" s="403"/>
      <c r="E25" s="403"/>
      <c r="F25" s="76" t="s">
        <v>173</v>
      </c>
      <c r="G25" s="403"/>
      <c r="H25" s="403"/>
      <c r="I25" s="403"/>
      <c r="J25" s="450"/>
      <c r="K25" s="451" t="n">
        <v>105.011652446534</v>
      </c>
      <c r="L25" s="139" t="s">
        <v>308</v>
      </c>
    </row>
    <row r="26" customFormat="false" ht="12.75" hidden="false" customHeight="true" outlineLevel="0" collapsed="false">
      <c r="A26" s="626" t="s">
        <v>411</v>
      </c>
      <c r="B26" s="627" t="s">
        <v>333</v>
      </c>
      <c r="C26" s="140" t="s">
        <v>173</v>
      </c>
      <c r="D26" s="639" t="s">
        <v>173</v>
      </c>
      <c r="E26" s="403"/>
      <c r="F26" s="76" t="s">
        <v>173</v>
      </c>
      <c r="G26" s="640" t="n">
        <v>1.7577</v>
      </c>
      <c r="H26" s="641" t="s">
        <v>346</v>
      </c>
      <c r="I26" s="403"/>
      <c r="J26" s="450"/>
      <c r="K26" s="451" t="n">
        <v>110.2237569</v>
      </c>
      <c r="L26" s="139" t="n">
        <v>2.996896</v>
      </c>
    </row>
    <row r="27" customFormat="false" ht="12" hidden="false" customHeight="true" outlineLevel="0" collapsed="false">
      <c r="A27" s="626" t="s">
        <v>412</v>
      </c>
      <c r="B27" s="629"/>
      <c r="C27" s="140" t="s">
        <v>173</v>
      </c>
      <c r="D27" s="76" t="s">
        <v>173</v>
      </c>
      <c r="E27" s="76" t="s">
        <v>173</v>
      </c>
      <c r="F27" s="450"/>
      <c r="G27" s="76" t="n">
        <v>336.652472162657</v>
      </c>
      <c r="H27" s="76" t="s">
        <v>471</v>
      </c>
      <c r="I27" s="76" t="n">
        <v>0.90756244</v>
      </c>
      <c r="J27" s="76" t="s">
        <v>472</v>
      </c>
      <c r="K27" s="450" t="s">
        <v>224</v>
      </c>
      <c r="L27" s="452"/>
    </row>
    <row r="28" customFormat="false" ht="12" hidden="false" customHeight="true" outlineLevel="0" collapsed="false">
      <c r="A28" s="80" t="s">
        <v>473</v>
      </c>
      <c r="B28" s="629"/>
      <c r="C28" s="140" t="s">
        <v>173</v>
      </c>
      <c r="D28" s="76" t="s">
        <v>173</v>
      </c>
      <c r="E28" s="76" t="s">
        <v>173</v>
      </c>
      <c r="F28" s="450"/>
      <c r="G28" s="127" t="n">
        <v>36.920832</v>
      </c>
      <c r="H28" s="127" t="s">
        <v>474</v>
      </c>
      <c r="I28" s="127" t="n">
        <v>0.90756244</v>
      </c>
      <c r="J28" s="507" t="s">
        <v>474</v>
      </c>
      <c r="K28" s="450"/>
      <c r="L28" s="452"/>
    </row>
    <row r="29" customFormat="false" ht="12" hidden="false" customHeight="true" outlineLevel="0" collapsed="false">
      <c r="A29" s="80" t="s">
        <v>475</v>
      </c>
      <c r="B29" s="629"/>
      <c r="C29" s="140" t="s">
        <v>173</v>
      </c>
      <c r="D29" s="76" t="s">
        <v>173</v>
      </c>
      <c r="E29" s="76" t="s">
        <v>46</v>
      </c>
      <c r="F29" s="403"/>
      <c r="G29" s="127" t="n">
        <v>299.731640162657</v>
      </c>
      <c r="H29" s="127" t="s">
        <v>346</v>
      </c>
      <c r="I29" s="127"/>
      <c r="J29" s="507" t="s">
        <v>308</v>
      </c>
      <c r="K29" s="450"/>
      <c r="L29" s="452"/>
    </row>
    <row r="30" customFormat="false" ht="12" hidden="false" customHeight="true" outlineLevel="0" collapsed="false">
      <c r="A30" s="626" t="s">
        <v>476</v>
      </c>
      <c r="B30" s="559"/>
      <c r="C30" s="559"/>
      <c r="D30" s="559"/>
      <c r="E30" s="559"/>
      <c r="F30" s="559"/>
      <c r="G30" s="76" t="n">
        <v>12261.5814237973</v>
      </c>
      <c r="H30" s="76" t="s">
        <v>209</v>
      </c>
      <c r="I30" s="76" t="n">
        <v>19.398400857921</v>
      </c>
      <c r="J30" s="76" t="s">
        <v>209</v>
      </c>
      <c r="K30" s="76" t="n">
        <v>15.6008044177553</v>
      </c>
      <c r="L30" s="126" t="s">
        <v>209</v>
      </c>
    </row>
    <row r="31" customFormat="false" ht="12.75" hidden="false" customHeight="true" outlineLevel="0" collapsed="false">
      <c r="A31" s="80" t="s">
        <v>414</v>
      </c>
      <c r="B31" s="627" t="s">
        <v>333</v>
      </c>
      <c r="C31" s="642" t="s">
        <v>173</v>
      </c>
      <c r="D31" s="559"/>
      <c r="E31" s="643" t="s">
        <v>173</v>
      </c>
      <c r="F31" s="559"/>
      <c r="G31" s="644"/>
      <c r="H31" s="644"/>
      <c r="I31" s="642" t="n">
        <v>3.11915849675046</v>
      </c>
      <c r="J31" s="642" t="s">
        <v>477</v>
      </c>
      <c r="K31" s="644"/>
      <c r="L31" s="645"/>
    </row>
    <row r="32" customFormat="false" ht="12.75" hidden="false" customHeight="true" outlineLevel="0" collapsed="false">
      <c r="A32" s="646" t="s">
        <v>415</v>
      </c>
      <c r="B32" s="627" t="s">
        <v>333</v>
      </c>
      <c r="C32" s="642" t="s">
        <v>173</v>
      </c>
      <c r="D32" s="643" t="s">
        <v>173</v>
      </c>
      <c r="E32" s="643" t="s">
        <v>173</v>
      </c>
      <c r="F32" s="643" t="s">
        <v>209</v>
      </c>
      <c r="G32" s="642" t="n">
        <v>7.6422223354424</v>
      </c>
      <c r="H32" s="642" t="s">
        <v>478</v>
      </c>
      <c r="I32" s="642" t="n">
        <v>5.59314329</v>
      </c>
      <c r="J32" s="642" t="s">
        <v>477</v>
      </c>
      <c r="K32" s="642"/>
      <c r="L32" s="647" t="s">
        <v>479</v>
      </c>
    </row>
    <row r="33" customFormat="false" ht="12" hidden="false" customHeight="true" outlineLevel="0" collapsed="false">
      <c r="A33" s="646" t="s">
        <v>416</v>
      </c>
      <c r="B33" s="629"/>
      <c r="C33" s="642" t="s">
        <v>173</v>
      </c>
      <c r="D33" s="559"/>
      <c r="E33" s="643" t="s">
        <v>173</v>
      </c>
      <c r="F33" s="559"/>
      <c r="G33" s="644"/>
      <c r="H33" s="644"/>
      <c r="I33" s="642" t="n">
        <v>0.28597052</v>
      </c>
      <c r="J33" s="642" t="s">
        <v>478</v>
      </c>
      <c r="K33" s="644"/>
      <c r="L33" s="645"/>
    </row>
    <row r="34" customFormat="false" ht="12" hidden="false" customHeight="true" outlineLevel="0" collapsed="false">
      <c r="A34" s="646" t="s">
        <v>417</v>
      </c>
      <c r="B34" s="629"/>
      <c r="C34" s="642" t="s">
        <v>173</v>
      </c>
      <c r="D34" s="559"/>
      <c r="E34" s="643" t="s">
        <v>173</v>
      </c>
      <c r="F34" s="559"/>
      <c r="G34" s="644"/>
      <c r="H34" s="644"/>
      <c r="I34" s="642" t="n">
        <v>5.324346676</v>
      </c>
      <c r="J34" s="642" t="s">
        <v>478</v>
      </c>
      <c r="K34" s="644"/>
      <c r="L34" s="645"/>
    </row>
    <row r="35" customFormat="false" ht="12.75" hidden="false" customHeight="true" outlineLevel="0" collapsed="false">
      <c r="A35" s="646" t="s">
        <v>418</v>
      </c>
      <c r="B35" s="627" t="s">
        <v>333</v>
      </c>
      <c r="C35" s="642" t="s">
        <v>173</v>
      </c>
      <c r="D35" s="559"/>
      <c r="E35" s="643" t="s">
        <v>173</v>
      </c>
      <c r="F35" s="559"/>
      <c r="G35" s="644"/>
      <c r="H35" s="644"/>
      <c r="I35" s="642" t="n">
        <v>1.73</v>
      </c>
      <c r="J35" s="642" t="s">
        <v>477</v>
      </c>
      <c r="K35" s="644"/>
      <c r="L35" s="645"/>
    </row>
    <row r="36" customFormat="false" ht="12.75" hidden="false" customHeight="true" outlineLevel="0" collapsed="false">
      <c r="A36" s="648" t="s">
        <v>27</v>
      </c>
      <c r="B36" s="649" t="s">
        <v>480</v>
      </c>
      <c r="C36" s="419"/>
      <c r="D36" s="83"/>
      <c r="E36" s="83"/>
      <c r="F36" s="83"/>
      <c r="G36" s="420" t="n">
        <v>9276.7486358896</v>
      </c>
      <c r="H36" s="419" t="s">
        <v>56</v>
      </c>
      <c r="I36" s="420" t="n">
        <v>3.34578187517051</v>
      </c>
      <c r="J36" s="419" t="s">
        <v>56</v>
      </c>
      <c r="K36" s="420" t="n">
        <v>15.6006279271798</v>
      </c>
      <c r="L36" s="584" t="s">
        <v>56</v>
      </c>
    </row>
    <row r="37" customFormat="false" ht="12.75" hidden="false" customHeight="true" outlineLevel="0" collapsed="false">
      <c r="A37" s="648" t="s">
        <v>419</v>
      </c>
      <c r="B37" s="649" t="s">
        <v>480</v>
      </c>
      <c r="C37" s="419"/>
      <c r="D37" s="83"/>
      <c r="E37" s="83" t="s">
        <v>56</v>
      </c>
      <c r="F37" s="83"/>
      <c r="G37" s="420" t="n">
        <v>2977.19056557221</v>
      </c>
      <c r="H37" s="419" t="s">
        <v>56</v>
      </c>
      <c r="I37" s="419" t="s">
        <v>56</v>
      </c>
      <c r="J37" s="419" t="s">
        <v>56</v>
      </c>
      <c r="K37" s="420" t="n">
        <v>0.00017649057545532</v>
      </c>
      <c r="L37" s="584"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6" t="s">
        <v>481</v>
      </c>
      <c r="B39" s="486"/>
      <c r="C39" s="486"/>
      <c r="D39" s="486"/>
      <c r="E39" s="486"/>
      <c r="F39" s="486"/>
      <c r="G39" s="486"/>
      <c r="H39" s="486"/>
      <c r="I39" s="486"/>
      <c r="J39" s="486"/>
      <c r="K39" s="486"/>
      <c r="L39" s="486"/>
    </row>
    <row r="40" customFormat="false" ht="12" hidden="false" customHeight="true" outlineLevel="0" collapsed="false">
      <c r="A40" s="269"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9"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486</v>
      </c>
      <c r="L1" s="109" t="s">
        <v>1</v>
      </c>
    </row>
    <row r="2" customFormat="false" ht="17.25" hidden="false" customHeight="true" outlineLevel="0" collapsed="false">
      <c r="A2" s="650" t="s">
        <v>452</v>
      </c>
      <c r="L2" s="109" t="s">
        <v>3</v>
      </c>
    </row>
    <row r="3" customFormat="false" ht="15.75" hidden="false" customHeight="true" outlineLevel="0" collapsed="false">
      <c r="A3" s="650" t="s">
        <v>34</v>
      </c>
      <c r="K3" s="109"/>
      <c r="L3" s="109" t="s">
        <v>4</v>
      </c>
    </row>
    <row r="4" customFormat="false" ht="12.75" hidden="false" customHeight="true" outlineLevel="0" collapsed="false">
      <c r="A4" s="490"/>
      <c r="B4" s="651"/>
      <c r="C4" s="374"/>
      <c r="D4" s="652"/>
      <c r="E4" s="652"/>
      <c r="F4" s="653"/>
      <c r="G4" s="653"/>
      <c r="H4" s="653"/>
      <c r="I4" s="652"/>
      <c r="J4" s="652"/>
      <c r="K4" s="653"/>
      <c r="L4" s="653"/>
    </row>
    <row r="5" customFormat="false" ht="14.25" hidden="false" customHeight="true" outlineLevel="0" collapsed="false">
      <c r="A5" s="149" t="s">
        <v>288</v>
      </c>
      <c r="B5" s="612" t="s">
        <v>369</v>
      </c>
      <c r="C5" s="612"/>
      <c r="D5" s="386" t="s">
        <v>453</v>
      </c>
      <c r="E5" s="386"/>
      <c r="F5" s="386"/>
      <c r="G5" s="388" t="s">
        <v>72</v>
      </c>
      <c r="H5" s="388"/>
      <c r="I5" s="388"/>
      <c r="J5" s="388"/>
      <c r="K5" s="388"/>
      <c r="L5" s="388"/>
    </row>
    <row r="6" customFormat="false" ht="13.5" hidden="false" customHeight="true" outlineLevel="0" collapsed="false">
      <c r="A6" s="275" t="s">
        <v>291</v>
      </c>
      <c r="B6" s="613" t="s">
        <v>454</v>
      </c>
      <c r="C6" s="613"/>
      <c r="D6" s="614" t="s">
        <v>294</v>
      </c>
      <c r="E6" s="615" t="s">
        <v>328</v>
      </c>
      <c r="F6" s="614" t="s">
        <v>329</v>
      </c>
      <c r="G6" s="614" t="s">
        <v>294</v>
      </c>
      <c r="H6" s="614"/>
      <c r="I6" s="614" t="s">
        <v>328</v>
      </c>
      <c r="J6" s="614"/>
      <c r="K6" s="499" t="s">
        <v>329</v>
      </c>
      <c r="L6" s="499"/>
    </row>
    <row r="7" customFormat="false" ht="14.25" hidden="false" customHeight="true" outlineLevel="0" collapsed="false">
      <c r="A7" s="275"/>
      <c r="B7" s="613"/>
      <c r="C7" s="613"/>
      <c r="D7" s="614"/>
      <c r="E7" s="614"/>
      <c r="F7" s="614"/>
      <c r="G7" s="389" t="s">
        <v>455</v>
      </c>
      <c r="H7" s="616" t="s">
        <v>456</v>
      </c>
      <c r="I7" s="389" t="s">
        <v>455</v>
      </c>
      <c r="J7" s="616" t="s">
        <v>456</v>
      </c>
      <c r="K7" s="389" t="s">
        <v>455</v>
      </c>
      <c r="L7" s="617" t="s">
        <v>456</v>
      </c>
    </row>
    <row r="8" customFormat="false" ht="15" hidden="false" customHeight="true" outlineLevel="0" collapsed="false">
      <c r="A8" s="500"/>
      <c r="B8" s="618" t="s">
        <v>457</v>
      </c>
      <c r="C8" s="284" t="s">
        <v>458</v>
      </c>
      <c r="D8" s="285" t="s">
        <v>459</v>
      </c>
      <c r="E8" s="285"/>
      <c r="F8" s="285"/>
      <c r="G8" s="397" t="s">
        <v>13</v>
      </c>
      <c r="H8" s="397"/>
      <c r="I8" s="397"/>
      <c r="J8" s="397"/>
      <c r="K8" s="397"/>
      <c r="L8" s="397"/>
    </row>
    <row r="9" customFormat="false" ht="12.75" hidden="false" customHeight="true" outlineLevel="0" collapsed="false">
      <c r="A9" s="158" t="s">
        <v>487</v>
      </c>
      <c r="B9" s="654"/>
      <c r="C9" s="169"/>
      <c r="D9" s="621"/>
      <c r="E9" s="621"/>
      <c r="F9" s="655"/>
      <c r="G9" s="210" t="n">
        <v>69289.0046592752</v>
      </c>
      <c r="H9" s="210" t="n">
        <v>79.2000599751462</v>
      </c>
      <c r="I9" s="210" t="n">
        <v>4.62089192638014</v>
      </c>
      <c r="J9" s="210" t="s">
        <v>209</v>
      </c>
      <c r="K9" s="210" t="n">
        <v>0.0295085148762886</v>
      </c>
      <c r="L9" s="211" t="s">
        <v>46</v>
      </c>
    </row>
    <row r="10" customFormat="false" ht="12" hidden="false" customHeight="true" outlineLevel="0" collapsed="false">
      <c r="A10" s="626" t="s">
        <v>421</v>
      </c>
      <c r="B10" s="656"/>
      <c r="C10" s="657"/>
      <c r="D10" s="658" t="s">
        <v>173</v>
      </c>
      <c r="E10" s="659" t="s">
        <v>173</v>
      </c>
      <c r="F10" s="560"/>
      <c r="G10" s="76" t="n">
        <v>64210.1117387896</v>
      </c>
      <c r="H10" s="76" t="s">
        <v>209</v>
      </c>
      <c r="I10" s="76" t="n">
        <v>4.62089192638014</v>
      </c>
      <c r="J10" s="76" t="s">
        <v>209</v>
      </c>
      <c r="K10" s="450"/>
      <c r="L10" s="563"/>
    </row>
    <row r="11" customFormat="false" ht="12.75" hidden="false" customHeight="true" outlineLevel="0" collapsed="false">
      <c r="A11" s="80" t="s">
        <v>488</v>
      </c>
      <c r="B11" s="660" t="s">
        <v>333</v>
      </c>
      <c r="C11" s="140" t="s">
        <v>173</v>
      </c>
      <c r="D11" s="76" t="s">
        <v>173</v>
      </c>
      <c r="E11" s="659" t="s">
        <v>173</v>
      </c>
      <c r="F11" s="560"/>
      <c r="G11" s="127" t="n">
        <v>51951.8013238159</v>
      </c>
      <c r="H11" s="140" t="s">
        <v>308</v>
      </c>
      <c r="I11" s="640" t="n">
        <v>0.702984629187977</v>
      </c>
      <c r="J11" s="661" t="s">
        <v>308</v>
      </c>
      <c r="K11" s="560"/>
      <c r="L11" s="563"/>
    </row>
    <row r="12" customFormat="false" ht="12.75" hidden="false" customHeight="true" outlineLevel="0" collapsed="false">
      <c r="A12" s="80" t="s">
        <v>489</v>
      </c>
      <c r="B12" s="660" t="s">
        <v>333</v>
      </c>
      <c r="C12" s="140" t="s">
        <v>173</v>
      </c>
      <c r="D12" s="76" t="s">
        <v>173</v>
      </c>
      <c r="E12" s="76" t="s">
        <v>173</v>
      </c>
      <c r="F12" s="560"/>
      <c r="G12" s="127" t="n">
        <v>8265.68249104906</v>
      </c>
      <c r="H12" s="140" t="s">
        <v>56</v>
      </c>
      <c r="I12" s="127" t="n">
        <v>2.75469379042</v>
      </c>
      <c r="J12" s="451" t="s">
        <v>56</v>
      </c>
      <c r="K12" s="560"/>
      <c r="L12" s="563"/>
    </row>
    <row r="13" customFormat="false" ht="12" hidden="false" customHeight="true" outlineLevel="0" collapsed="false">
      <c r="A13" s="80" t="s">
        <v>490</v>
      </c>
      <c r="B13" s="662"/>
      <c r="C13" s="140" t="s">
        <v>173</v>
      </c>
      <c r="D13" s="76" t="s">
        <v>173</v>
      </c>
      <c r="E13" s="76" t="s">
        <v>173</v>
      </c>
      <c r="F13" s="560"/>
      <c r="G13" s="127" t="n">
        <v>534.829718</v>
      </c>
      <c r="H13" s="140" t="s">
        <v>477</v>
      </c>
      <c r="I13" s="127"/>
      <c r="J13" s="451" t="s">
        <v>478</v>
      </c>
      <c r="K13" s="560"/>
      <c r="L13" s="563"/>
    </row>
    <row r="14" customFormat="false" ht="12.75" hidden="false" customHeight="true" outlineLevel="0" collapsed="false">
      <c r="A14" s="80" t="s">
        <v>491</v>
      </c>
      <c r="B14" s="660" t="s">
        <v>333</v>
      </c>
      <c r="C14" s="140" t="s">
        <v>173</v>
      </c>
      <c r="D14" s="76" t="s">
        <v>173</v>
      </c>
      <c r="E14" s="76" t="s">
        <v>173</v>
      </c>
      <c r="F14" s="48"/>
      <c r="G14" s="127" t="n">
        <v>3.91140137142857</v>
      </c>
      <c r="H14" s="140" t="s">
        <v>56</v>
      </c>
      <c r="I14" s="127" t="n">
        <v>0.456</v>
      </c>
      <c r="J14" s="451" t="s">
        <v>56</v>
      </c>
      <c r="K14" s="560"/>
      <c r="L14" s="563"/>
    </row>
    <row r="15" customFormat="false" ht="12" hidden="false" customHeight="true" outlineLevel="0" collapsed="false">
      <c r="A15" s="663" t="s">
        <v>273</v>
      </c>
      <c r="B15" s="664"/>
      <c r="C15" s="450"/>
      <c r="D15" s="450"/>
      <c r="E15" s="450"/>
      <c r="F15" s="450"/>
      <c r="G15" s="76" t="n">
        <v>3453.88680455319</v>
      </c>
      <c r="H15" s="76" t="s">
        <v>194</v>
      </c>
      <c r="I15" s="76" t="n">
        <v>0.707213506772161</v>
      </c>
      <c r="J15" s="76" t="s">
        <v>194</v>
      </c>
      <c r="K15" s="403"/>
      <c r="L15" s="132"/>
    </row>
    <row r="16" customFormat="false" ht="12.75" hidden="false" customHeight="true" outlineLevel="0" collapsed="false">
      <c r="A16" s="648" t="s">
        <v>27</v>
      </c>
      <c r="B16" s="660" t="s">
        <v>333</v>
      </c>
      <c r="C16" s="140"/>
      <c r="D16" s="76"/>
      <c r="E16" s="76"/>
      <c r="F16" s="665"/>
      <c r="G16" s="127" t="n">
        <v>3453.88680455319</v>
      </c>
      <c r="H16" s="140" t="s">
        <v>194</v>
      </c>
      <c r="I16" s="127" t="n">
        <v>0.707213506772161</v>
      </c>
      <c r="J16" s="140" t="s">
        <v>194</v>
      </c>
      <c r="K16" s="48"/>
      <c r="L16" s="132"/>
    </row>
    <row r="17" customFormat="false" ht="12.75" hidden="false" customHeight="true" outlineLevel="0" collapsed="false">
      <c r="A17" s="626" t="s">
        <v>422</v>
      </c>
      <c r="B17" s="660" t="s">
        <v>333</v>
      </c>
      <c r="C17" s="140" t="s">
        <v>173</v>
      </c>
      <c r="D17" s="76" t="s">
        <v>173</v>
      </c>
      <c r="E17" s="76" t="s">
        <v>46</v>
      </c>
      <c r="F17" s="560"/>
      <c r="G17" s="127" t="n">
        <v>1193.93485196509</v>
      </c>
      <c r="H17" s="140" t="n">
        <v>30.8</v>
      </c>
      <c r="I17" s="140"/>
      <c r="J17" s="451" t="s">
        <v>46</v>
      </c>
      <c r="K17" s="560"/>
      <c r="L17" s="563"/>
    </row>
    <row r="18" customFormat="false" ht="12.75" hidden="false" customHeight="true" outlineLevel="0" collapsed="false">
      <c r="A18" s="626" t="s">
        <v>423</v>
      </c>
      <c r="B18" s="660" t="s">
        <v>333</v>
      </c>
      <c r="C18" s="140" t="s">
        <v>173</v>
      </c>
      <c r="D18" s="76" t="s">
        <v>173</v>
      </c>
      <c r="E18" s="76" t="s">
        <v>200</v>
      </c>
      <c r="F18" s="560"/>
      <c r="G18" s="127" t="n">
        <v>3544.57661060621</v>
      </c>
      <c r="H18" s="140" t="n">
        <v>48.2167266418129</v>
      </c>
      <c r="I18" s="140"/>
      <c r="J18" s="451" t="s">
        <v>200</v>
      </c>
      <c r="K18" s="560"/>
      <c r="L18" s="563"/>
    </row>
    <row r="19" customFormat="false" ht="29.25" hidden="false" customHeight="true" outlineLevel="0" collapsed="false">
      <c r="A19" s="666" t="s">
        <v>492</v>
      </c>
      <c r="B19" s="664"/>
      <c r="C19" s="48"/>
      <c r="D19" s="48"/>
      <c r="E19" s="559"/>
      <c r="F19" s="560"/>
      <c r="G19" s="48"/>
      <c r="H19" s="48"/>
      <c r="I19" s="559"/>
      <c r="J19" s="560"/>
      <c r="K19" s="560"/>
      <c r="L19" s="563"/>
    </row>
    <row r="20" customFormat="false" ht="12" hidden="false" customHeight="true" outlineLevel="0" collapsed="false">
      <c r="A20" s="626" t="s">
        <v>493</v>
      </c>
      <c r="B20" s="131"/>
      <c r="C20" s="48"/>
      <c r="D20" s="48"/>
      <c r="E20" s="48"/>
      <c r="F20" s="48"/>
      <c r="G20" s="76" t="n">
        <v>340.381457914314</v>
      </c>
      <c r="H20" s="76" t="n">
        <v>0.183333333333333</v>
      </c>
      <c r="I20" s="76" t="s">
        <v>194</v>
      </c>
      <c r="J20" s="76" t="s">
        <v>46</v>
      </c>
      <c r="K20" s="76" t="n">
        <v>0.0295085148762886</v>
      </c>
      <c r="L20" s="126" t="s">
        <v>46</v>
      </c>
    </row>
    <row r="21" customFormat="false" ht="12.75" hidden="false" customHeight="true" outlineLevel="0" collapsed="false">
      <c r="A21" s="667" t="s">
        <v>27</v>
      </c>
      <c r="B21" s="660" t="s">
        <v>333</v>
      </c>
      <c r="C21" s="668"/>
      <c r="D21" s="83"/>
      <c r="E21" s="83" t="s">
        <v>46</v>
      </c>
      <c r="F21" s="83" t="s">
        <v>46</v>
      </c>
      <c r="G21" s="420" t="n">
        <v>340.381457914314</v>
      </c>
      <c r="H21" s="420" t="n">
        <v>0.183333333333333</v>
      </c>
      <c r="I21" s="419"/>
      <c r="J21" s="419" t="s">
        <v>46</v>
      </c>
      <c r="K21" s="419"/>
      <c r="L21" s="584" t="s">
        <v>46</v>
      </c>
    </row>
    <row r="22" customFormat="false" ht="12.75" hidden="false" customHeight="true" outlineLevel="0" collapsed="false">
      <c r="A22" s="667" t="s">
        <v>425</v>
      </c>
      <c r="B22" s="660" t="s">
        <v>333</v>
      </c>
      <c r="C22" s="668"/>
      <c r="D22" s="83" t="s">
        <v>194</v>
      </c>
      <c r="E22" s="83" t="s">
        <v>194</v>
      </c>
      <c r="F22" s="83"/>
      <c r="G22" s="419" t="s">
        <v>194</v>
      </c>
      <c r="H22" s="419" t="s">
        <v>194</v>
      </c>
      <c r="I22" s="419" t="s">
        <v>194</v>
      </c>
      <c r="J22" s="419" t="s">
        <v>194</v>
      </c>
      <c r="K22" s="420" t="n">
        <v>0.0295085148762886</v>
      </c>
      <c r="L22" s="584" t="s">
        <v>194</v>
      </c>
      <c r="M22" s="14"/>
    </row>
    <row r="23" customFormat="false" ht="12" hidden="false" customHeight="true" outlineLevel="0" collapsed="false">
      <c r="A23" s="633" t="s">
        <v>428</v>
      </c>
      <c r="B23" s="669"/>
      <c r="C23" s="669"/>
      <c r="D23" s="669"/>
      <c r="E23" s="669"/>
      <c r="F23" s="669"/>
      <c r="G23" s="92" t="n">
        <v>618.704598554864</v>
      </c>
      <c r="H23" s="92" t="s">
        <v>46</v>
      </c>
      <c r="I23" s="669"/>
      <c r="J23" s="669"/>
      <c r="K23" s="669"/>
      <c r="L23" s="669"/>
      <c r="M23" s="14"/>
    </row>
    <row r="24" customFormat="false" ht="12" hidden="false" customHeight="true" outlineLevel="0" collapsed="false">
      <c r="A24" s="626" t="s">
        <v>429</v>
      </c>
      <c r="B24" s="670"/>
      <c r="C24" s="670"/>
      <c r="D24" s="670"/>
      <c r="E24" s="670"/>
      <c r="F24" s="670"/>
      <c r="G24" s="670"/>
      <c r="H24" s="670"/>
      <c r="I24" s="670"/>
      <c r="J24" s="670"/>
      <c r="K24" s="670"/>
      <c r="L24" s="670"/>
      <c r="M24" s="14"/>
    </row>
    <row r="25" customFormat="false" ht="12.75" hidden="false" customHeight="true" outlineLevel="0" collapsed="false">
      <c r="A25" s="671" t="s">
        <v>494</v>
      </c>
      <c r="B25" s="660" t="s">
        <v>333</v>
      </c>
      <c r="C25" s="458" t="s">
        <v>173</v>
      </c>
      <c r="D25" s="104" t="s">
        <v>173</v>
      </c>
      <c r="E25" s="670"/>
      <c r="F25" s="670"/>
      <c r="G25" s="458" t="n">
        <v>607.454598554864</v>
      </c>
      <c r="H25" s="458" t="s">
        <v>495</v>
      </c>
      <c r="I25" s="672"/>
      <c r="J25" s="672"/>
      <c r="K25" s="672"/>
      <c r="L25" s="672"/>
    </row>
    <row r="26" customFormat="false" ht="12" hidden="false" customHeight="true" outlineLevel="0" collapsed="false">
      <c r="A26" s="414" t="s">
        <v>496</v>
      </c>
      <c r="B26" s="669"/>
      <c r="C26" s="669"/>
      <c r="D26" s="669"/>
      <c r="E26" s="669"/>
      <c r="F26" s="669"/>
      <c r="G26" s="219" t="n">
        <v>659.7268458625</v>
      </c>
      <c r="H26" s="219" t="s">
        <v>200</v>
      </c>
      <c r="I26" s="219" t="n">
        <v>2.200003774065</v>
      </c>
      <c r="J26" s="219" t="s">
        <v>200</v>
      </c>
      <c r="K26" s="219" t="n">
        <v>2.64647553855928</v>
      </c>
      <c r="L26" s="673" t="s">
        <v>200</v>
      </c>
      <c r="M26" s="14"/>
    </row>
    <row r="27" customFormat="false" ht="12.75" hidden="false" customHeight="true" outlineLevel="0" collapsed="false">
      <c r="A27" s="130" t="s">
        <v>27</v>
      </c>
      <c r="B27" s="660" t="s">
        <v>333</v>
      </c>
      <c r="C27" s="419"/>
      <c r="D27" s="173"/>
      <c r="E27" s="173"/>
      <c r="F27" s="173"/>
      <c r="G27" s="420" t="n">
        <v>659.7268458625</v>
      </c>
      <c r="H27" s="419" t="s">
        <v>200</v>
      </c>
      <c r="I27" s="420" t="n">
        <v>2.200003774065</v>
      </c>
      <c r="J27" s="419" t="s">
        <v>200</v>
      </c>
      <c r="K27" s="420" t="n">
        <v>2.64647553855928</v>
      </c>
      <c r="L27" s="419"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6" t="s">
        <v>497</v>
      </c>
      <c r="B29" s="486"/>
      <c r="C29" s="486"/>
      <c r="D29" s="486"/>
      <c r="E29" s="486"/>
      <c r="F29" s="486"/>
      <c r="G29" s="486"/>
      <c r="H29" s="486"/>
      <c r="I29" s="486"/>
      <c r="J29" s="486"/>
      <c r="K29" s="486"/>
      <c r="L29" s="486"/>
    </row>
    <row r="30" customFormat="false" ht="13.5" hidden="false" customHeight="true" outlineLevel="0" collapsed="false">
      <c r="A30" s="269"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5" t="s">
        <v>499</v>
      </c>
      <c r="B35" s="425"/>
      <c r="C35" s="425"/>
      <c r="D35" s="425"/>
      <c r="E35" s="425"/>
      <c r="F35" s="425"/>
      <c r="G35" s="425"/>
      <c r="H35" s="425"/>
      <c r="I35" s="425"/>
      <c r="J35" s="425"/>
      <c r="K35" s="425"/>
      <c r="L35" s="425"/>
    </row>
    <row r="36" customFormat="false" ht="15.75" hidden="false" customHeight="true" outlineLevel="0" collapsed="false">
      <c r="A36" s="425" t="s">
        <v>500</v>
      </c>
      <c r="B36" s="425"/>
      <c r="C36" s="425"/>
      <c r="D36" s="425"/>
      <c r="E36" s="425"/>
      <c r="F36" s="425"/>
      <c r="G36" s="425"/>
      <c r="H36" s="425"/>
      <c r="I36" s="425"/>
      <c r="J36" s="425"/>
      <c r="K36" s="425"/>
      <c r="L36" s="425"/>
    </row>
    <row r="37" customFormat="false" ht="12" hidden="false" customHeight="true" outlineLevel="0" collapsed="false">
      <c r="A37" s="487" t="s">
        <v>501</v>
      </c>
      <c r="B37" s="488"/>
      <c r="C37" s="488"/>
      <c r="D37" s="488"/>
      <c r="E37" s="488"/>
      <c r="F37" s="488"/>
      <c r="G37" s="488"/>
      <c r="H37" s="488"/>
      <c r="I37" s="488"/>
      <c r="J37" s="488"/>
      <c r="K37" s="488"/>
      <c r="L37" s="489"/>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50" t="s">
        <v>502</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09" t="s">
        <v>1</v>
      </c>
    </row>
    <row r="2" customFormat="false" ht="15.75" hidden="false" customHeight="true" outlineLevel="0" collapsed="false">
      <c r="A2" s="650" t="s">
        <v>2</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09" t="s">
        <v>3</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09"/>
      <c r="AB3" s="109" t="s">
        <v>4</v>
      </c>
    </row>
    <row r="4" customFormat="false" ht="16.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5</v>
      </c>
      <c r="B5" s="678" t="s">
        <v>503</v>
      </c>
      <c r="C5" s="678" t="s">
        <v>504</v>
      </c>
      <c r="D5" s="678" t="s">
        <v>505</v>
      </c>
      <c r="E5" s="678" t="s">
        <v>506</v>
      </c>
      <c r="F5" s="678" t="s">
        <v>507</v>
      </c>
      <c r="G5" s="678" t="s">
        <v>508</v>
      </c>
      <c r="H5" s="678" t="s">
        <v>509</v>
      </c>
      <c r="I5" s="678" t="s">
        <v>510</v>
      </c>
      <c r="J5" s="678" t="s">
        <v>511</v>
      </c>
      <c r="K5" s="678" t="s">
        <v>512</v>
      </c>
      <c r="L5" s="678" t="s">
        <v>513</v>
      </c>
      <c r="M5" s="678" t="s">
        <v>514</v>
      </c>
      <c r="N5" s="678" t="s">
        <v>515</v>
      </c>
      <c r="O5" s="679" t="s">
        <v>516</v>
      </c>
      <c r="P5" s="679" t="s">
        <v>517</v>
      </c>
      <c r="Q5" s="678" t="s">
        <v>518</v>
      </c>
      <c r="R5" s="678" t="s">
        <v>519</v>
      </c>
      <c r="S5" s="678" t="s">
        <v>520</v>
      </c>
      <c r="T5" s="678" t="s">
        <v>521</v>
      </c>
      <c r="U5" s="678" t="s">
        <v>522</v>
      </c>
      <c r="V5" s="678" t="s">
        <v>523</v>
      </c>
      <c r="W5" s="678" t="s">
        <v>524</v>
      </c>
      <c r="X5" s="678" t="s">
        <v>525</v>
      </c>
      <c r="Y5" s="679" t="s">
        <v>526</v>
      </c>
      <c r="Z5" s="678" t="s">
        <v>527</v>
      </c>
      <c r="AA5" s="680" t="s">
        <v>390</v>
      </c>
    </row>
    <row r="6" customFormat="false" ht="62.25" hidden="false" customHeight="true" outlineLevel="0" collapsed="false">
      <c r="A6" s="677"/>
      <c r="B6" s="542" t="s">
        <v>528</v>
      </c>
      <c r="C6" s="542"/>
      <c r="D6" s="542"/>
      <c r="E6" s="542"/>
      <c r="F6" s="542"/>
      <c r="G6" s="542"/>
      <c r="H6" s="542"/>
      <c r="I6" s="542"/>
      <c r="J6" s="542"/>
      <c r="K6" s="542"/>
      <c r="L6" s="542"/>
      <c r="M6" s="542"/>
      <c r="N6" s="542"/>
      <c r="O6" s="681" t="s">
        <v>529</v>
      </c>
      <c r="P6" s="681" t="s">
        <v>529</v>
      </c>
      <c r="Q6" s="681" t="s">
        <v>529</v>
      </c>
      <c r="R6" s="542" t="s">
        <v>528</v>
      </c>
      <c r="S6" s="542"/>
      <c r="T6" s="542"/>
      <c r="U6" s="542"/>
      <c r="V6" s="542"/>
      <c r="W6" s="542"/>
      <c r="X6" s="542"/>
      <c r="Y6" s="681" t="s">
        <v>529</v>
      </c>
      <c r="Z6" s="681" t="s">
        <v>529</v>
      </c>
      <c r="AA6" s="543" t="s">
        <v>528</v>
      </c>
    </row>
    <row r="7" customFormat="false" ht="26.25" hidden="false" customHeight="true" outlineLevel="0" collapsed="false">
      <c r="A7" s="682" t="s">
        <v>530</v>
      </c>
      <c r="B7" s="683" t="n">
        <v>1509.21425369892</v>
      </c>
      <c r="C7" s="683" t="n">
        <v>33.0527236040717</v>
      </c>
      <c r="D7" s="684" t="s">
        <v>209</v>
      </c>
      <c r="E7" s="683" t="n">
        <v>39.9823628426319</v>
      </c>
      <c r="F7" s="683" t="n">
        <v>444.758548082456</v>
      </c>
      <c r="G7" s="684" t="s">
        <v>209</v>
      </c>
      <c r="H7" s="683" t="n">
        <v>9315.57659671827</v>
      </c>
      <c r="I7" s="683" t="n">
        <v>1104.16368228687</v>
      </c>
      <c r="J7" s="684" t="s">
        <v>209</v>
      </c>
      <c r="K7" s="683" t="n">
        <v>400.646562504615</v>
      </c>
      <c r="L7" s="683" t="n">
        <v>25.7920987901786</v>
      </c>
      <c r="M7" s="684" t="s">
        <v>209</v>
      </c>
      <c r="N7" s="684" t="s">
        <v>209</v>
      </c>
      <c r="O7" s="683" t="n">
        <v>21342.0206995317</v>
      </c>
      <c r="P7" s="685" t="s">
        <v>173</v>
      </c>
      <c r="Q7" s="163"/>
      <c r="R7" s="683" t="n">
        <v>862.504990051889</v>
      </c>
      <c r="S7" s="683" t="n">
        <v>212.733622643962</v>
      </c>
      <c r="T7" s="683" t="n">
        <v>26.1216884544419</v>
      </c>
      <c r="U7" s="683" t="n">
        <v>11.4758206252565</v>
      </c>
      <c r="V7" s="683" t="n">
        <v>10.709482759</v>
      </c>
      <c r="W7" s="683" t="n">
        <v>25.2161090333015</v>
      </c>
      <c r="X7" s="683" t="n">
        <v>35.1349750560186</v>
      </c>
      <c r="Y7" s="683" t="n">
        <v>535.12496026</v>
      </c>
      <c r="Z7" s="163"/>
      <c r="AA7" s="686" t="n">
        <v>549.335371992781</v>
      </c>
    </row>
    <row r="8" customFormat="false" ht="12.75" hidden="false" customHeight="true" outlineLevel="0" collapsed="false">
      <c r="A8" s="682" t="s">
        <v>531</v>
      </c>
      <c r="B8" s="687" t="s">
        <v>346</v>
      </c>
      <c r="C8" s="687" t="s">
        <v>346</v>
      </c>
      <c r="D8" s="687" t="s">
        <v>346</v>
      </c>
      <c r="E8" s="687" t="s">
        <v>346</v>
      </c>
      <c r="F8" s="687" t="s">
        <v>346</v>
      </c>
      <c r="G8" s="687" t="s">
        <v>346</v>
      </c>
      <c r="H8" s="687" t="s">
        <v>346</v>
      </c>
      <c r="I8" s="687" t="s">
        <v>346</v>
      </c>
      <c r="J8" s="687" t="s">
        <v>346</v>
      </c>
      <c r="K8" s="687" t="s">
        <v>346</v>
      </c>
      <c r="L8" s="687" t="s">
        <v>346</v>
      </c>
      <c r="M8" s="687" t="s">
        <v>346</v>
      </c>
      <c r="N8" s="687" t="s">
        <v>346</v>
      </c>
      <c r="O8" s="687" t="s">
        <v>200</v>
      </c>
      <c r="P8" s="687"/>
      <c r="Q8" s="687"/>
      <c r="R8" s="688" t="n">
        <v>779.539437</v>
      </c>
      <c r="S8" s="689" t="n">
        <v>129.24493855942</v>
      </c>
      <c r="T8" s="208" t="s">
        <v>200</v>
      </c>
      <c r="U8" s="419" t="s">
        <v>200</v>
      </c>
      <c r="V8" s="419" t="s">
        <v>200</v>
      </c>
      <c r="W8" s="419" t="s">
        <v>200</v>
      </c>
      <c r="X8" s="419" t="s">
        <v>200</v>
      </c>
      <c r="Y8" s="420" t="n">
        <v>217.1052738</v>
      </c>
      <c r="Z8" s="690"/>
      <c r="AA8" s="592" t="n">
        <v>87.1071</v>
      </c>
    </row>
    <row r="9" customFormat="false" ht="12.75" hidden="false" customHeight="true" outlineLevel="0" collapsed="false">
      <c r="A9" s="600" t="s">
        <v>532</v>
      </c>
      <c r="B9" s="691"/>
      <c r="C9" s="691"/>
      <c r="D9" s="691"/>
      <c r="E9" s="691"/>
      <c r="F9" s="691"/>
      <c r="G9" s="691"/>
      <c r="H9" s="691"/>
      <c r="I9" s="691"/>
      <c r="J9" s="691"/>
      <c r="K9" s="691"/>
      <c r="L9" s="691"/>
      <c r="M9" s="691"/>
      <c r="N9" s="691"/>
      <c r="O9" s="691"/>
      <c r="P9" s="691"/>
      <c r="Q9" s="691"/>
      <c r="R9" s="562" t="n">
        <v>779.539437</v>
      </c>
      <c r="S9" s="562" t="n">
        <v>129.24493855942</v>
      </c>
      <c r="T9" s="208" t="s">
        <v>346</v>
      </c>
      <c r="U9" s="419" t="s">
        <v>346</v>
      </c>
      <c r="V9" s="419" t="s">
        <v>346</v>
      </c>
      <c r="W9" s="419" t="s">
        <v>346</v>
      </c>
      <c r="X9" s="419" t="s">
        <v>346</v>
      </c>
      <c r="Y9" s="420" t="n">
        <v>217.1052738</v>
      </c>
      <c r="Z9" s="691"/>
      <c r="AA9" s="172"/>
    </row>
    <row r="10" customFormat="false" ht="13.5" hidden="false" customHeight="true" outlineLevel="0" collapsed="false">
      <c r="A10" s="600" t="s">
        <v>533</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691"/>
      <c r="AA10" s="565" t="n">
        <v>1.27</v>
      </c>
    </row>
    <row r="11" customFormat="false" ht="14.25" hidden="false" customHeight="true" outlineLevel="0" collapsed="false">
      <c r="A11" s="692" t="s">
        <v>534</v>
      </c>
      <c r="B11" s="693"/>
      <c r="C11" s="693"/>
      <c r="D11" s="693"/>
      <c r="E11" s="693"/>
      <c r="F11" s="693"/>
      <c r="G11" s="693"/>
      <c r="H11" s="693"/>
      <c r="I11" s="693"/>
      <c r="J11" s="693"/>
      <c r="K11" s="693"/>
      <c r="L11" s="693"/>
      <c r="M11" s="693"/>
      <c r="N11" s="693"/>
      <c r="O11" s="693"/>
      <c r="P11" s="693"/>
      <c r="Q11" s="693"/>
      <c r="R11" s="693"/>
      <c r="S11" s="693"/>
      <c r="T11" s="693"/>
      <c r="U11" s="693"/>
      <c r="V11" s="693"/>
      <c r="W11" s="693"/>
      <c r="X11" s="694"/>
      <c r="Y11" s="694"/>
      <c r="Z11" s="694"/>
      <c r="AA11" s="695" t="n">
        <v>66.1116</v>
      </c>
    </row>
    <row r="12" customFormat="false" ht="13.5" hidden="false" customHeight="true" outlineLevel="0" collapsed="false">
      <c r="A12" s="696" t="s">
        <v>535</v>
      </c>
      <c r="B12" s="683" t="n">
        <v>1490.894019</v>
      </c>
      <c r="C12" s="683" t="n">
        <v>4.04</v>
      </c>
      <c r="D12" s="684" t="s">
        <v>200</v>
      </c>
      <c r="E12" s="684" t="s">
        <v>200</v>
      </c>
      <c r="F12" s="683" t="n">
        <v>83.741</v>
      </c>
      <c r="G12" s="684" t="s">
        <v>200</v>
      </c>
      <c r="H12" s="683" t="n">
        <v>76.7375</v>
      </c>
      <c r="I12" s="684" t="s">
        <v>200</v>
      </c>
      <c r="J12" s="684" t="s">
        <v>200</v>
      </c>
      <c r="K12" s="683" t="n">
        <v>66.6666</v>
      </c>
      <c r="L12" s="683" t="n">
        <v>1.574</v>
      </c>
      <c r="M12" s="684" t="s">
        <v>200</v>
      </c>
      <c r="N12" s="684" t="s">
        <v>200</v>
      </c>
      <c r="O12" s="683" t="n">
        <v>15577.8178059</v>
      </c>
      <c r="P12" s="685"/>
      <c r="Q12" s="687"/>
      <c r="R12" s="683" t="n">
        <v>36.943</v>
      </c>
      <c r="S12" s="683" t="n">
        <v>17.4111581851625</v>
      </c>
      <c r="T12" s="683" t="n">
        <v>14.5756247700797</v>
      </c>
      <c r="U12" s="683" t="n">
        <v>11.1790768752565</v>
      </c>
      <c r="V12" s="683" t="n">
        <v>10.64</v>
      </c>
      <c r="W12" s="683" t="n">
        <v>25.2161090333015</v>
      </c>
      <c r="X12" s="683" t="n">
        <v>17.4405987550979</v>
      </c>
      <c r="Y12" s="683" t="n">
        <v>42.5140286</v>
      </c>
      <c r="Z12" s="687"/>
      <c r="AA12" s="697" t="n">
        <v>23.199999999997</v>
      </c>
    </row>
    <row r="13" customFormat="false" ht="12.75" hidden="false" customHeight="true" outlineLevel="0" collapsed="false">
      <c r="A13" s="16" t="s">
        <v>536</v>
      </c>
      <c r="B13" s="683" t="n">
        <v>1490.894019</v>
      </c>
      <c r="C13" s="684" t="s">
        <v>200</v>
      </c>
      <c r="D13" s="684" t="s">
        <v>200</v>
      </c>
      <c r="E13" s="684" t="s">
        <v>200</v>
      </c>
      <c r="F13" s="683" t="n">
        <v>17.181</v>
      </c>
      <c r="G13" s="684" t="s">
        <v>200</v>
      </c>
      <c r="H13" s="684" t="s">
        <v>200</v>
      </c>
      <c r="I13" s="684" t="s">
        <v>200</v>
      </c>
      <c r="J13" s="684" t="s">
        <v>200</v>
      </c>
      <c r="K13" s="683" t="n">
        <v>10</v>
      </c>
      <c r="L13" s="684" t="s">
        <v>200</v>
      </c>
      <c r="M13" s="684" t="s">
        <v>200</v>
      </c>
      <c r="N13" s="684" t="s">
        <v>200</v>
      </c>
      <c r="O13" s="683" t="n">
        <v>12357.4718059</v>
      </c>
      <c r="P13" s="684"/>
      <c r="Q13" s="691"/>
      <c r="R13" s="683" t="n">
        <v>36.943</v>
      </c>
      <c r="S13" s="683" t="n">
        <v>17.4111581851625</v>
      </c>
      <c r="T13" s="683" t="n">
        <v>14.5756247700797</v>
      </c>
      <c r="U13" s="683" t="n">
        <v>9.35727774371551</v>
      </c>
      <c r="V13" s="684" t="s">
        <v>200</v>
      </c>
      <c r="W13" s="683" t="n">
        <v>1.09693930104231</v>
      </c>
      <c r="X13" s="684" t="s">
        <v>200</v>
      </c>
      <c r="Y13" s="683" t="n">
        <v>42.5140286</v>
      </c>
      <c r="Z13" s="691"/>
      <c r="AA13" s="697" t="n">
        <v>6.5</v>
      </c>
    </row>
    <row r="14" customFormat="false" ht="12.75" hidden="false" customHeight="true" outlineLevel="0" collapsed="false">
      <c r="A14" s="600" t="s">
        <v>537</v>
      </c>
      <c r="B14" s="683" t="n">
        <v>1490.894019</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1"/>
      <c r="AA14" s="698"/>
    </row>
    <row r="15" customFormat="false" ht="12.75" hidden="false" customHeight="true" outlineLevel="0" collapsed="false">
      <c r="A15" s="600" t="s">
        <v>434</v>
      </c>
      <c r="B15" s="419" t="s">
        <v>200</v>
      </c>
      <c r="C15" s="419" t="s">
        <v>200</v>
      </c>
      <c r="D15" s="419" t="s">
        <v>200</v>
      </c>
      <c r="E15" s="419" t="s">
        <v>200</v>
      </c>
      <c r="F15" s="420" t="n">
        <v>17.181</v>
      </c>
      <c r="G15" s="419" t="s">
        <v>200</v>
      </c>
      <c r="H15" s="419" t="s">
        <v>200</v>
      </c>
      <c r="I15" s="419" t="s">
        <v>200</v>
      </c>
      <c r="J15" s="419" t="s">
        <v>200</v>
      </c>
      <c r="K15" s="420" t="n">
        <v>10</v>
      </c>
      <c r="L15" s="419" t="s">
        <v>200</v>
      </c>
      <c r="M15" s="419" t="s">
        <v>200</v>
      </c>
      <c r="N15" s="419" t="s">
        <v>200</v>
      </c>
      <c r="O15" s="420" t="n">
        <v>12357.4718059</v>
      </c>
      <c r="P15" s="419"/>
      <c r="Q15" s="691"/>
      <c r="R15" s="420" t="n">
        <v>36.943</v>
      </c>
      <c r="S15" s="420" t="n">
        <v>17.4111581851625</v>
      </c>
      <c r="T15" s="420" t="n">
        <v>14.5756247700797</v>
      </c>
      <c r="U15" s="420" t="n">
        <v>9.35727774371551</v>
      </c>
      <c r="V15" s="419" t="s">
        <v>200</v>
      </c>
      <c r="W15" s="420" t="n">
        <v>1.09693930104231</v>
      </c>
      <c r="X15" s="419" t="s">
        <v>200</v>
      </c>
      <c r="Y15" s="420" t="n">
        <v>42.5140286</v>
      </c>
      <c r="Z15" s="691"/>
      <c r="AA15" s="699" t="n">
        <v>6.5</v>
      </c>
    </row>
    <row r="16" customFormat="false" ht="12.75" hidden="false" customHeight="true" outlineLevel="0" collapsed="false">
      <c r="A16" s="16" t="s">
        <v>538</v>
      </c>
      <c r="B16" s="419" t="s">
        <v>200</v>
      </c>
      <c r="C16" s="420" t="n">
        <v>3.04</v>
      </c>
      <c r="D16" s="419" t="s">
        <v>200</v>
      </c>
      <c r="E16" s="419" t="s">
        <v>200</v>
      </c>
      <c r="F16" s="420" t="n">
        <v>50.56</v>
      </c>
      <c r="G16" s="419" t="s">
        <v>200</v>
      </c>
      <c r="H16" s="420" t="n">
        <v>62.7375</v>
      </c>
      <c r="I16" s="419" t="s">
        <v>200</v>
      </c>
      <c r="J16" s="419" t="s">
        <v>200</v>
      </c>
      <c r="K16" s="420" t="n">
        <v>38.6666</v>
      </c>
      <c r="L16" s="420" t="n">
        <v>1.574</v>
      </c>
      <c r="M16" s="419" t="s">
        <v>200</v>
      </c>
      <c r="N16" s="419" t="s">
        <v>200</v>
      </c>
      <c r="O16" s="419" t="s">
        <v>200</v>
      </c>
      <c r="P16" s="419"/>
      <c r="Q16" s="691"/>
      <c r="R16" s="419" t="s">
        <v>200</v>
      </c>
      <c r="S16" s="419" t="s">
        <v>200</v>
      </c>
      <c r="T16" s="419" t="s">
        <v>200</v>
      </c>
      <c r="U16" s="420" t="n">
        <v>1.82179913154099</v>
      </c>
      <c r="V16" s="420" t="n">
        <v>10.64</v>
      </c>
      <c r="W16" s="420" t="n">
        <v>24.1191697322592</v>
      </c>
      <c r="X16" s="420" t="n">
        <v>17.4405987550979</v>
      </c>
      <c r="Y16" s="419" t="s">
        <v>200</v>
      </c>
      <c r="Z16" s="691"/>
      <c r="AA16" s="699" t="n">
        <v>10.999999999997</v>
      </c>
    </row>
    <row r="17" customFormat="false" ht="12.75" hidden="false" customHeight="true" outlineLevel="0" collapsed="false">
      <c r="A17" s="16" t="s">
        <v>539</v>
      </c>
      <c r="B17" s="684" t="s">
        <v>200</v>
      </c>
      <c r="C17" s="683" t="n">
        <v>1</v>
      </c>
      <c r="D17" s="684" t="s">
        <v>200</v>
      </c>
      <c r="E17" s="684" t="s">
        <v>200</v>
      </c>
      <c r="F17" s="683" t="n">
        <v>16</v>
      </c>
      <c r="G17" s="684" t="s">
        <v>200</v>
      </c>
      <c r="H17" s="683" t="n">
        <v>14</v>
      </c>
      <c r="I17" s="684" t="s">
        <v>200</v>
      </c>
      <c r="J17" s="684" t="s">
        <v>200</v>
      </c>
      <c r="K17" s="683" t="n">
        <v>18</v>
      </c>
      <c r="L17" s="684" t="s">
        <v>200</v>
      </c>
      <c r="M17" s="684" t="s">
        <v>200</v>
      </c>
      <c r="N17" s="684" t="s">
        <v>200</v>
      </c>
      <c r="O17" s="683" t="n">
        <v>3220.346</v>
      </c>
      <c r="P17" s="684"/>
      <c r="Q17" s="691"/>
      <c r="R17" s="684" t="s">
        <v>200</v>
      </c>
      <c r="S17" s="684" t="s">
        <v>200</v>
      </c>
      <c r="T17" s="684" t="s">
        <v>200</v>
      </c>
      <c r="U17" s="684" t="s">
        <v>200</v>
      </c>
      <c r="V17" s="684" t="s">
        <v>200</v>
      </c>
      <c r="W17" s="684" t="s">
        <v>200</v>
      </c>
      <c r="X17" s="684" t="s">
        <v>200</v>
      </c>
      <c r="Y17" s="684" t="s">
        <v>200</v>
      </c>
      <c r="Z17" s="691"/>
      <c r="AA17" s="697" t="n">
        <v>5.7</v>
      </c>
    </row>
    <row r="18" customFormat="false" ht="13.5" hidden="false" customHeight="true" outlineLevel="0" collapsed="false">
      <c r="A18" s="130" t="s">
        <v>27</v>
      </c>
      <c r="B18" s="419" t="s">
        <v>346</v>
      </c>
      <c r="C18" s="420" t="n">
        <v>1</v>
      </c>
      <c r="D18" s="419" t="s">
        <v>346</v>
      </c>
      <c r="E18" s="419" t="s">
        <v>346</v>
      </c>
      <c r="F18" s="420" t="n">
        <v>16</v>
      </c>
      <c r="G18" s="419" t="s">
        <v>346</v>
      </c>
      <c r="H18" s="420" t="n">
        <v>14</v>
      </c>
      <c r="I18" s="419" t="s">
        <v>346</v>
      </c>
      <c r="J18" s="419" t="s">
        <v>346</v>
      </c>
      <c r="K18" s="420" t="n">
        <v>18</v>
      </c>
      <c r="L18" s="419" t="s">
        <v>346</v>
      </c>
      <c r="M18" s="419" t="s">
        <v>346</v>
      </c>
      <c r="N18" s="419" t="s">
        <v>346</v>
      </c>
      <c r="O18" s="420" t="n">
        <v>3220.346</v>
      </c>
      <c r="P18" s="419"/>
      <c r="Q18" s="700"/>
      <c r="R18" s="419" t="s">
        <v>346</v>
      </c>
      <c r="S18" s="419" t="s">
        <v>346</v>
      </c>
      <c r="T18" s="419" t="s">
        <v>346</v>
      </c>
      <c r="U18" s="419" t="s">
        <v>346</v>
      </c>
      <c r="V18" s="419" t="s">
        <v>346</v>
      </c>
      <c r="W18" s="419" t="s">
        <v>346</v>
      </c>
      <c r="X18" s="419" t="s">
        <v>346</v>
      </c>
      <c r="Y18" s="419" t="s">
        <v>346</v>
      </c>
      <c r="Z18" s="700"/>
      <c r="AA18" s="421" t="n">
        <v>5.7</v>
      </c>
    </row>
    <row r="19" customFormat="false" ht="13.5" hidden="false" customHeight="true" outlineLevel="0" collapsed="false">
      <c r="A19" s="701" t="s">
        <v>540</v>
      </c>
      <c r="B19" s="702" t="n">
        <v>18.320234698916</v>
      </c>
      <c r="C19" s="702" t="n">
        <v>29.0127236040717</v>
      </c>
      <c r="D19" s="702" t="s">
        <v>46</v>
      </c>
      <c r="E19" s="702" t="n">
        <v>39.9823628426319</v>
      </c>
      <c r="F19" s="702" t="n">
        <v>361.017548082456</v>
      </c>
      <c r="G19" s="702" t="s">
        <v>46</v>
      </c>
      <c r="H19" s="702" t="n">
        <v>9238.83909671827</v>
      </c>
      <c r="I19" s="702" t="n">
        <v>1104.16368228687</v>
      </c>
      <c r="J19" s="702" t="s">
        <v>46</v>
      </c>
      <c r="K19" s="702" t="n">
        <v>333.979962504615</v>
      </c>
      <c r="L19" s="702" t="n">
        <v>24.2180987901786</v>
      </c>
      <c r="M19" s="702" t="s">
        <v>46</v>
      </c>
      <c r="N19" s="702" t="s">
        <v>46</v>
      </c>
      <c r="O19" s="702" t="n">
        <v>5764.20289363175</v>
      </c>
      <c r="P19" s="702" t="s">
        <v>173</v>
      </c>
      <c r="Q19" s="703"/>
      <c r="R19" s="702" t="n">
        <v>46.0225530518885</v>
      </c>
      <c r="S19" s="702" t="n">
        <v>66.0775258993791</v>
      </c>
      <c r="T19" s="702" t="n">
        <v>11.5460636843622</v>
      </c>
      <c r="U19" s="702" t="n">
        <v>0.29674375</v>
      </c>
      <c r="V19" s="702" t="n">
        <v>0.069482759</v>
      </c>
      <c r="W19" s="702" t="s">
        <v>200</v>
      </c>
      <c r="X19" s="702" t="n">
        <v>17.6943763009207</v>
      </c>
      <c r="Y19" s="702" t="n">
        <v>275.50565786</v>
      </c>
      <c r="Z19" s="703"/>
      <c r="AA19" s="704" t="n">
        <v>439.028271992784</v>
      </c>
    </row>
    <row r="20" customFormat="false" ht="25.5" hidden="false" customHeight="true" outlineLevel="0" collapsed="false">
      <c r="A20" s="16" t="s">
        <v>541</v>
      </c>
      <c r="B20" s="420" t="n">
        <v>2.9162977815</v>
      </c>
      <c r="C20" s="420" t="n">
        <v>29.0044436040717</v>
      </c>
      <c r="D20" s="419" t="s">
        <v>346</v>
      </c>
      <c r="E20" s="419" t="s">
        <v>346</v>
      </c>
      <c r="F20" s="420" t="n">
        <v>360.778298082456</v>
      </c>
      <c r="G20" s="419" t="s">
        <v>346</v>
      </c>
      <c r="H20" s="420" t="n">
        <v>4107.97593621972</v>
      </c>
      <c r="I20" s="420" t="n">
        <v>46.958428469561</v>
      </c>
      <c r="J20" s="419" t="s">
        <v>346</v>
      </c>
      <c r="K20" s="420" t="n">
        <v>333.979962504615</v>
      </c>
      <c r="L20" s="420" t="n">
        <v>1.35145</v>
      </c>
      <c r="M20" s="419" t="s">
        <v>346</v>
      </c>
      <c r="N20" s="419" t="s">
        <v>346</v>
      </c>
      <c r="O20" s="420" t="n">
        <v>2721.92431857166</v>
      </c>
      <c r="P20" s="419"/>
      <c r="Q20" s="691"/>
      <c r="R20" s="419" t="s">
        <v>346</v>
      </c>
      <c r="S20" s="420" t="n">
        <v>0.50215</v>
      </c>
      <c r="T20" s="420" t="n">
        <v>11.3216122553622</v>
      </c>
      <c r="U20" s="419" t="s">
        <v>346</v>
      </c>
      <c r="V20" s="419" t="s">
        <v>346</v>
      </c>
      <c r="W20" s="419" t="s">
        <v>346</v>
      </c>
      <c r="X20" s="419" t="s">
        <v>346</v>
      </c>
      <c r="Y20" s="420" t="n">
        <v>24.616452</v>
      </c>
      <c r="Z20" s="691"/>
      <c r="AA20" s="699" t="s">
        <v>346</v>
      </c>
    </row>
    <row r="21" customFormat="false" ht="12.75" hidden="false" customHeight="true" outlineLevel="0" collapsed="false">
      <c r="A21" s="16" t="s">
        <v>439</v>
      </c>
      <c r="B21" s="419" t="s">
        <v>346</v>
      </c>
      <c r="C21" s="419" t="s">
        <v>173</v>
      </c>
      <c r="D21" s="419" t="s">
        <v>346</v>
      </c>
      <c r="E21" s="419" t="s">
        <v>346</v>
      </c>
      <c r="F21" s="419" t="s">
        <v>173</v>
      </c>
      <c r="G21" s="419" t="s">
        <v>346</v>
      </c>
      <c r="H21" s="420" t="n">
        <v>2174.16709571777</v>
      </c>
      <c r="I21" s="420" t="n">
        <v>1008.36636881731</v>
      </c>
      <c r="J21" s="419" t="s">
        <v>346</v>
      </c>
      <c r="K21" s="419" t="s">
        <v>173</v>
      </c>
      <c r="L21" s="419" t="s">
        <v>173</v>
      </c>
      <c r="M21" s="419" t="s">
        <v>346</v>
      </c>
      <c r="N21" s="419" t="s">
        <v>346</v>
      </c>
      <c r="O21" s="420" t="n">
        <v>36.9606625</v>
      </c>
      <c r="P21" s="419" t="s">
        <v>173</v>
      </c>
      <c r="Q21" s="691"/>
      <c r="R21" s="419" t="s">
        <v>346</v>
      </c>
      <c r="S21" s="419" t="s">
        <v>346</v>
      </c>
      <c r="T21" s="419" t="s">
        <v>346</v>
      </c>
      <c r="U21" s="419" t="s">
        <v>346</v>
      </c>
      <c r="V21" s="419" t="s">
        <v>346</v>
      </c>
      <c r="W21" s="419" t="s">
        <v>346</v>
      </c>
      <c r="X21" s="419" t="s">
        <v>346</v>
      </c>
      <c r="Y21" s="419" t="s">
        <v>346</v>
      </c>
      <c r="Z21" s="691"/>
      <c r="AA21" s="699" t="s">
        <v>346</v>
      </c>
    </row>
    <row r="22" customFormat="false" ht="12.75" hidden="false" customHeight="true" outlineLevel="0" collapsed="false">
      <c r="A22" s="16" t="s">
        <v>440</v>
      </c>
      <c r="B22" s="420" t="n">
        <v>7.65297920982143</v>
      </c>
      <c r="C22" s="419" t="s">
        <v>346</v>
      </c>
      <c r="D22" s="419" t="s">
        <v>346</v>
      </c>
      <c r="E22" s="419" t="s">
        <v>346</v>
      </c>
      <c r="F22" s="420" t="n">
        <v>0.23025</v>
      </c>
      <c r="G22" s="419" t="s">
        <v>346</v>
      </c>
      <c r="H22" s="420" t="n">
        <v>1.30475</v>
      </c>
      <c r="I22" s="419" t="s">
        <v>346</v>
      </c>
      <c r="J22" s="419" t="s">
        <v>346</v>
      </c>
      <c r="K22" s="419" t="s">
        <v>346</v>
      </c>
      <c r="L22" s="420" t="n">
        <v>22.8046487901786</v>
      </c>
      <c r="M22" s="419" t="s">
        <v>173</v>
      </c>
      <c r="N22" s="419" t="s">
        <v>346</v>
      </c>
      <c r="O22" s="420" t="n">
        <v>11.26944</v>
      </c>
      <c r="P22" s="419"/>
      <c r="Q22" s="691"/>
      <c r="R22" s="419" t="s">
        <v>346</v>
      </c>
      <c r="S22" s="419" t="s">
        <v>346</v>
      </c>
      <c r="T22" s="419" t="s">
        <v>346</v>
      </c>
      <c r="U22" s="420" t="n">
        <v>0.29674375</v>
      </c>
      <c r="V22" s="419" t="s">
        <v>346</v>
      </c>
      <c r="W22" s="419" t="s">
        <v>346</v>
      </c>
      <c r="X22" s="419" t="s">
        <v>346</v>
      </c>
      <c r="Y22" s="420" t="n">
        <v>2.7174</v>
      </c>
      <c r="Z22" s="691"/>
      <c r="AA22" s="699" t="s">
        <v>346</v>
      </c>
    </row>
    <row r="23" customFormat="false" ht="12.75" hidden="false" customHeight="true" outlineLevel="0" collapsed="false">
      <c r="A23" s="16" t="s">
        <v>542</v>
      </c>
      <c r="B23" s="419" t="s">
        <v>346</v>
      </c>
      <c r="C23" s="419" t="s">
        <v>346</v>
      </c>
      <c r="D23" s="419" t="s">
        <v>346</v>
      </c>
      <c r="E23" s="419" t="s">
        <v>346</v>
      </c>
      <c r="F23" s="419" t="s">
        <v>346</v>
      </c>
      <c r="G23" s="419" t="s">
        <v>346</v>
      </c>
      <c r="H23" s="420" t="n">
        <v>2955.11259478078</v>
      </c>
      <c r="I23" s="420" t="n">
        <v>48.838885</v>
      </c>
      <c r="J23" s="419" t="s">
        <v>346</v>
      </c>
      <c r="K23" s="419" t="s">
        <v>346</v>
      </c>
      <c r="L23" s="420" t="n">
        <v>0.062</v>
      </c>
      <c r="M23" s="419" t="s">
        <v>346</v>
      </c>
      <c r="N23" s="419" t="s">
        <v>346</v>
      </c>
      <c r="O23" s="420" t="n">
        <v>2045.15452979627</v>
      </c>
      <c r="P23" s="419"/>
      <c r="Q23" s="691"/>
      <c r="R23" s="419" t="s">
        <v>346</v>
      </c>
      <c r="S23" s="419" t="s">
        <v>346</v>
      </c>
      <c r="T23" s="419" t="s">
        <v>346</v>
      </c>
      <c r="U23" s="419" t="s">
        <v>346</v>
      </c>
      <c r="V23" s="419" t="s">
        <v>346</v>
      </c>
      <c r="W23" s="419" t="s">
        <v>346</v>
      </c>
      <c r="X23" s="419" t="s">
        <v>346</v>
      </c>
      <c r="Y23" s="419" t="s">
        <v>346</v>
      </c>
      <c r="Z23" s="691"/>
      <c r="AA23" s="699" t="s">
        <v>346</v>
      </c>
    </row>
    <row r="24" customFormat="false" ht="12.75" hidden="false" customHeight="true" outlineLevel="0" collapsed="false">
      <c r="A24" s="16" t="s">
        <v>442</v>
      </c>
      <c r="B24" s="419" t="s">
        <v>346</v>
      </c>
      <c r="C24" s="419" t="s">
        <v>346</v>
      </c>
      <c r="D24" s="419" t="s">
        <v>346</v>
      </c>
      <c r="E24" s="420" t="n">
        <v>39.9823628426319</v>
      </c>
      <c r="F24" s="419" t="s">
        <v>346</v>
      </c>
      <c r="G24" s="419" t="s">
        <v>346</v>
      </c>
      <c r="H24" s="419" t="s">
        <v>346</v>
      </c>
      <c r="I24" s="419" t="s">
        <v>346</v>
      </c>
      <c r="J24" s="419" t="s">
        <v>346</v>
      </c>
      <c r="K24" s="419" t="s">
        <v>346</v>
      </c>
      <c r="L24" s="419" t="s">
        <v>346</v>
      </c>
      <c r="M24" s="419" t="s">
        <v>346</v>
      </c>
      <c r="N24" s="419" t="s">
        <v>346</v>
      </c>
      <c r="O24" s="419" t="s">
        <v>173</v>
      </c>
      <c r="P24" s="419"/>
      <c r="Q24" s="691"/>
      <c r="R24" s="419" t="s">
        <v>346</v>
      </c>
      <c r="S24" s="419" t="s">
        <v>346</v>
      </c>
      <c r="T24" s="419" t="s">
        <v>346</v>
      </c>
      <c r="U24" s="419" t="s">
        <v>346</v>
      </c>
      <c r="V24" s="419" t="s">
        <v>346</v>
      </c>
      <c r="W24" s="419" t="s">
        <v>346</v>
      </c>
      <c r="X24" s="419" t="s">
        <v>346</v>
      </c>
      <c r="Y24" s="419" t="s">
        <v>346</v>
      </c>
      <c r="Z24" s="691"/>
      <c r="AA24" s="699" t="s">
        <v>346</v>
      </c>
    </row>
    <row r="25" customFormat="false" ht="12.75" hidden="false" customHeight="true" outlineLevel="0" collapsed="false">
      <c r="A25" s="16" t="s">
        <v>543</v>
      </c>
      <c r="B25" s="419" t="s">
        <v>346</v>
      </c>
      <c r="C25" s="419" t="s">
        <v>346</v>
      </c>
      <c r="D25" s="419" t="s">
        <v>346</v>
      </c>
      <c r="E25" s="419" t="s">
        <v>346</v>
      </c>
      <c r="F25" s="419" t="s">
        <v>346</v>
      </c>
      <c r="G25" s="419" t="s">
        <v>346</v>
      </c>
      <c r="H25" s="419" t="s">
        <v>346</v>
      </c>
      <c r="I25" s="419" t="s">
        <v>346</v>
      </c>
      <c r="J25" s="419" t="s">
        <v>346</v>
      </c>
      <c r="K25" s="419" t="s">
        <v>346</v>
      </c>
      <c r="L25" s="419" t="s">
        <v>346</v>
      </c>
      <c r="M25" s="419" t="s">
        <v>346</v>
      </c>
      <c r="N25" s="419" t="s">
        <v>346</v>
      </c>
      <c r="O25" s="419" t="s">
        <v>346</v>
      </c>
      <c r="P25" s="419"/>
      <c r="Q25" s="691"/>
      <c r="R25" s="419" t="s">
        <v>346</v>
      </c>
      <c r="S25" s="419" t="s">
        <v>346</v>
      </c>
      <c r="T25" s="419" t="s">
        <v>346</v>
      </c>
      <c r="U25" s="419" t="s">
        <v>346</v>
      </c>
      <c r="V25" s="419" t="s">
        <v>346</v>
      </c>
      <c r="W25" s="419" t="s">
        <v>346</v>
      </c>
      <c r="X25" s="419" t="s">
        <v>346</v>
      </c>
      <c r="Y25" s="419" t="s">
        <v>200</v>
      </c>
      <c r="Z25" s="691"/>
      <c r="AA25" s="699" t="s">
        <v>346</v>
      </c>
    </row>
    <row r="26" customFormat="false" ht="13.5" hidden="false" customHeight="true" outlineLevel="0" collapsed="false">
      <c r="A26" s="16" t="s">
        <v>444</v>
      </c>
      <c r="B26" s="420" t="n">
        <v>7.75095770759459</v>
      </c>
      <c r="C26" s="420" t="n">
        <v>0.00828</v>
      </c>
      <c r="D26" s="419" t="s">
        <v>346</v>
      </c>
      <c r="E26" s="419" t="s">
        <v>346</v>
      </c>
      <c r="F26" s="420" t="n">
        <v>0.009</v>
      </c>
      <c r="G26" s="419" t="s">
        <v>346</v>
      </c>
      <c r="H26" s="420" t="n">
        <v>0.27872</v>
      </c>
      <c r="I26" s="419" t="s">
        <v>346</v>
      </c>
      <c r="J26" s="419" t="s">
        <v>346</v>
      </c>
      <c r="K26" s="419" t="s">
        <v>346</v>
      </c>
      <c r="L26" s="419" t="s">
        <v>346</v>
      </c>
      <c r="M26" s="419" t="s">
        <v>346</v>
      </c>
      <c r="N26" s="419" t="s">
        <v>346</v>
      </c>
      <c r="O26" s="419" t="s">
        <v>346</v>
      </c>
      <c r="P26" s="419"/>
      <c r="Q26" s="691"/>
      <c r="R26" s="420" t="n">
        <v>46.0225530518885</v>
      </c>
      <c r="S26" s="420" t="n">
        <v>65.5753758993791</v>
      </c>
      <c r="T26" s="420" t="n">
        <v>0.224451429</v>
      </c>
      <c r="U26" s="419" t="s">
        <v>173</v>
      </c>
      <c r="V26" s="420" t="n">
        <v>0.069482759</v>
      </c>
      <c r="W26" s="419" t="s">
        <v>346</v>
      </c>
      <c r="X26" s="419" t="s">
        <v>346</v>
      </c>
      <c r="Y26" s="419" t="s">
        <v>346</v>
      </c>
      <c r="Z26" s="691"/>
      <c r="AA26" s="699" t="n">
        <v>30.487034868</v>
      </c>
    </row>
    <row r="27" customFormat="false" ht="12.75" hidden="false" customHeight="true" outlineLevel="0" collapsed="false">
      <c r="A27" s="16" t="s">
        <v>445</v>
      </c>
      <c r="B27" s="691" t="s">
        <v>346</v>
      </c>
      <c r="C27" s="691" t="s">
        <v>346</v>
      </c>
      <c r="D27" s="691" t="s">
        <v>346</v>
      </c>
      <c r="E27" s="691" t="s">
        <v>346</v>
      </c>
      <c r="F27" s="691" t="s">
        <v>346</v>
      </c>
      <c r="G27" s="691" t="s">
        <v>346</v>
      </c>
      <c r="H27" s="691" t="s">
        <v>346</v>
      </c>
      <c r="I27" s="691" t="s">
        <v>346</v>
      </c>
      <c r="J27" s="691" t="s">
        <v>346</v>
      </c>
      <c r="K27" s="691" t="s">
        <v>346</v>
      </c>
      <c r="L27" s="691" t="s">
        <v>346</v>
      </c>
      <c r="M27" s="691" t="s">
        <v>346</v>
      </c>
      <c r="N27" s="691" t="s">
        <v>346</v>
      </c>
      <c r="O27" s="691" t="s">
        <v>346</v>
      </c>
      <c r="P27" s="691"/>
      <c r="Q27" s="691"/>
      <c r="R27" s="691" t="s">
        <v>346</v>
      </c>
      <c r="S27" s="691" t="s">
        <v>346</v>
      </c>
      <c r="T27" s="691" t="s">
        <v>346</v>
      </c>
      <c r="U27" s="691" t="s">
        <v>346</v>
      </c>
      <c r="V27" s="691" t="s">
        <v>346</v>
      </c>
      <c r="W27" s="691" t="s">
        <v>346</v>
      </c>
      <c r="X27" s="691" t="s">
        <v>346</v>
      </c>
      <c r="Y27" s="691" t="s">
        <v>346</v>
      </c>
      <c r="Z27" s="691"/>
      <c r="AA27" s="699" t="n">
        <v>134.04708539186</v>
      </c>
    </row>
    <row r="28" customFormat="false" ht="12.75" hidden="false" customHeight="true" outlineLevel="0" collapsed="false">
      <c r="A28" s="16" t="s">
        <v>544</v>
      </c>
      <c r="B28" s="684" t="s">
        <v>173</v>
      </c>
      <c r="C28" s="684" t="s">
        <v>173</v>
      </c>
      <c r="D28" s="684" t="s">
        <v>173</v>
      </c>
      <c r="E28" s="684" t="s">
        <v>173</v>
      </c>
      <c r="F28" s="684" t="s">
        <v>173</v>
      </c>
      <c r="G28" s="684" t="s">
        <v>173</v>
      </c>
      <c r="H28" s="684" t="s">
        <v>173</v>
      </c>
      <c r="I28" s="684" t="s">
        <v>173</v>
      </c>
      <c r="J28" s="684" t="s">
        <v>173</v>
      </c>
      <c r="K28" s="684" t="s">
        <v>173</v>
      </c>
      <c r="L28" s="684" t="s">
        <v>173</v>
      </c>
      <c r="M28" s="684" t="s">
        <v>173</v>
      </c>
      <c r="N28" s="684" t="s">
        <v>173</v>
      </c>
      <c r="O28" s="683" t="n">
        <v>948.893942763818</v>
      </c>
      <c r="P28" s="684"/>
      <c r="Q28" s="691"/>
      <c r="R28" s="684" t="s">
        <v>173</v>
      </c>
      <c r="S28" s="684" t="s">
        <v>173</v>
      </c>
      <c r="T28" s="684" t="s">
        <v>56</v>
      </c>
      <c r="U28" s="684" t="s">
        <v>173</v>
      </c>
      <c r="V28" s="684" t="s">
        <v>173</v>
      </c>
      <c r="W28" s="684" t="s">
        <v>56</v>
      </c>
      <c r="X28" s="683" t="n">
        <v>17.6943763009207</v>
      </c>
      <c r="Y28" s="683" t="n">
        <v>248.17180586</v>
      </c>
      <c r="Z28" s="691"/>
      <c r="AA28" s="697" t="n">
        <v>274.494151732924</v>
      </c>
    </row>
    <row r="29" customFormat="false" ht="12.75" hidden="false" customHeight="true" outlineLevel="0" collapsed="false">
      <c r="A29" s="130" t="s">
        <v>27</v>
      </c>
      <c r="B29" s="419" t="s">
        <v>173</v>
      </c>
      <c r="C29" s="419" t="s">
        <v>173</v>
      </c>
      <c r="D29" s="419" t="s">
        <v>173</v>
      </c>
      <c r="E29" s="419" t="s">
        <v>173</v>
      </c>
      <c r="F29" s="419" t="s">
        <v>173</v>
      </c>
      <c r="G29" s="419" t="s">
        <v>173</v>
      </c>
      <c r="H29" s="419" t="s">
        <v>173</v>
      </c>
      <c r="I29" s="419" t="s">
        <v>173</v>
      </c>
      <c r="J29" s="419" t="s">
        <v>173</v>
      </c>
      <c r="K29" s="419" t="s">
        <v>173</v>
      </c>
      <c r="L29" s="419" t="s">
        <v>173</v>
      </c>
      <c r="M29" s="419" t="s">
        <v>173</v>
      </c>
      <c r="N29" s="419" t="s">
        <v>173</v>
      </c>
      <c r="O29" s="420" t="n">
        <v>948.893942763818</v>
      </c>
      <c r="P29" s="419"/>
      <c r="Q29" s="700"/>
      <c r="R29" s="419" t="s">
        <v>173</v>
      </c>
      <c r="S29" s="419" t="s">
        <v>173</v>
      </c>
      <c r="T29" s="419" t="s">
        <v>56</v>
      </c>
      <c r="U29" s="419" t="s">
        <v>173</v>
      </c>
      <c r="V29" s="419" t="s">
        <v>173</v>
      </c>
      <c r="W29" s="419" t="s">
        <v>56</v>
      </c>
      <c r="X29" s="420" t="n">
        <v>17.6943763009207</v>
      </c>
      <c r="Y29" s="420" t="n">
        <v>248.17180586</v>
      </c>
      <c r="Z29" s="700"/>
      <c r="AA29" s="421" t="n">
        <v>274.494151732924</v>
      </c>
    </row>
    <row r="30" customFormat="false" ht="13.5" hidden="false" customHeight="true" outlineLevel="0" collapsed="false">
      <c r="A30" s="705" t="s">
        <v>545</v>
      </c>
      <c r="B30" s="702" t="s">
        <v>168</v>
      </c>
      <c r="C30" s="702" t="s">
        <v>168</v>
      </c>
      <c r="D30" s="702" t="s">
        <v>168</v>
      </c>
      <c r="E30" s="702" t="s">
        <v>168</v>
      </c>
      <c r="F30" s="702" t="s">
        <v>168</v>
      </c>
      <c r="G30" s="702" t="s">
        <v>168</v>
      </c>
      <c r="H30" s="702" t="s">
        <v>168</v>
      </c>
      <c r="I30" s="702" t="s">
        <v>168</v>
      </c>
      <c r="J30" s="702" t="s">
        <v>168</v>
      </c>
      <c r="K30" s="702" t="s">
        <v>168</v>
      </c>
      <c r="L30" s="702" t="s">
        <v>168</v>
      </c>
      <c r="M30" s="702" t="s">
        <v>168</v>
      </c>
      <c r="N30" s="702" t="s">
        <v>168</v>
      </c>
      <c r="O30" s="702" t="s">
        <v>173</v>
      </c>
      <c r="P30" s="702"/>
      <c r="Q30" s="703"/>
      <c r="R30" s="702" t="s">
        <v>168</v>
      </c>
      <c r="S30" s="702" t="s">
        <v>168</v>
      </c>
      <c r="T30" s="702" t="s">
        <v>168</v>
      </c>
      <c r="U30" s="702" t="s">
        <v>168</v>
      </c>
      <c r="V30" s="702" t="s">
        <v>168</v>
      </c>
      <c r="W30" s="702" t="s">
        <v>168</v>
      </c>
      <c r="X30" s="702" t="s">
        <v>168</v>
      </c>
      <c r="Y30" s="702" t="s">
        <v>173</v>
      </c>
      <c r="Z30" s="703"/>
      <c r="AA30" s="704" t="s">
        <v>173</v>
      </c>
    </row>
    <row r="31" customFormat="false" ht="12.75" hidden="false" customHeight="true" outlineLevel="0" collapsed="false">
      <c r="A31" s="130" t="s">
        <v>27</v>
      </c>
      <c r="B31" s="419" t="s">
        <v>168</v>
      </c>
      <c r="C31" s="419" t="s">
        <v>168</v>
      </c>
      <c r="D31" s="419" t="s">
        <v>168</v>
      </c>
      <c r="E31" s="419" t="s">
        <v>168</v>
      </c>
      <c r="F31" s="419" t="s">
        <v>168</v>
      </c>
      <c r="G31" s="419" t="s">
        <v>168</v>
      </c>
      <c r="H31" s="419" t="s">
        <v>168</v>
      </c>
      <c r="I31" s="419" t="s">
        <v>168</v>
      </c>
      <c r="J31" s="419" t="s">
        <v>168</v>
      </c>
      <c r="K31" s="419" t="s">
        <v>168</v>
      </c>
      <c r="L31" s="419" t="s">
        <v>168</v>
      </c>
      <c r="M31" s="419" t="s">
        <v>168</v>
      </c>
      <c r="N31" s="419" t="s">
        <v>168</v>
      </c>
      <c r="O31" s="419" t="s">
        <v>173</v>
      </c>
      <c r="P31" s="419"/>
      <c r="Q31" s="700"/>
      <c r="R31" s="419" t="s">
        <v>168</v>
      </c>
      <c r="S31" s="419" t="s">
        <v>168</v>
      </c>
      <c r="T31" s="419" t="s">
        <v>168</v>
      </c>
      <c r="U31" s="419" t="s">
        <v>168</v>
      </c>
      <c r="V31" s="419" t="s">
        <v>168</v>
      </c>
      <c r="W31" s="419" t="s">
        <v>168</v>
      </c>
      <c r="X31" s="419" t="s">
        <v>168</v>
      </c>
      <c r="Y31" s="419" t="s">
        <v>173</v>
      </c>
      <c r="Z31" s="700"/>
      <c r="AA31" s="584"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6" t="s">
        <v>546</v>
      </c>
      <c r="B33" s="706"/>
      <c r="C33" s="706"/>
      <c r="D33" s="706"/>
      <c r="E33" s="706"/>
      <c r="F33" s="706"/>
      <c r="G33" s="706"/>
      <c r="H33" s="706"/>
      <c r="I33" s="706"/>
      <c r="J33" s="706"/>
      <c r="K33" s="706"/>
      <c r="L33" s="706"/>
      <c r="M33" s="706"/>
      <c r="N33" s="706"/>
      <c r="O33" s="706"/>
      <c r="P33" s="706"/>
      <c r="Q33" s="706"/>
      <c r="R33" s="706"/>
      <c r="S33" s="675"/>
      <c r="T33" s="675"/>
      <c r="U33" s="675"/>
      <c r="V33" s="675"/>
      <c r="W33" s="675"/>
      <c r="X33" s="675"/>
      <c r="Y33" s="675"/>
      <c r="Z33" s="675"/>
      <c r="AA33" s="675"/>
      <c r="AB33" s="675"/>
    </row>
    <row r="34" customFormat="false" ht="15.75" hidden="false" customHeight="true" outlineLevel="0" collapsed="false">
      <c r="A34" s="610" t="s">
        <v>547</v>
      </c>
      <c r="B34" s="178"/>
      <c r="C34" s="178"/>
      <c r="D34" s="178"/>
      <c r="E34" s="178"/>
      <c r="F34" s="178"/>
      <c r="G34" s="178"/>
      <c r="H34" s="178"/>
      <c r="I34" s="178"/>
      <c r="J34" s="178"/>
      <c r="K34" s="178"/>
      <c r="L34" s="178"/>
      <c r="M34" s="611"/>
      <c r="N34" s="611"/>
      <c r="O34" s="611"/>
      <c r="P34" s="611"/>
      <c r="Q34" s="611"/>
      <c r="R34" s="611"/>
      <c r="S34" s="675"/>
      <c r="T34" s="675"/>
      <c r="U34" s="675"/>
      <c r="V34" s="675"/>
      <c r="W34" s="675"/>
      <c r="X34" s="675"/>
      <c r="Y34" s="675"/>
      <c r="Z34" s="675"/>
      <c r="AA34" s="675"/>
      <c r="AB34" s="675"/>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2" min="18" style="1" width="8.41"/>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true" hidden="false" outlineLevel="0" max="26" min="26" style="1" width="7.85"/>
    <col collapsed="false" customWidth="false" hidden="false" outlineLevel="0" max="257" min="27" style="1" width="7.99"/>
  </cols>
  <sheetData>
    <row r="1" customFormat="false" ht="17.25" hidden="false" customHeight="true" outlineLevel="0" collapsed="false">
      <c r="A1" s="650" t="s">
        <v>502</v>
      </c>
      <c r="AB1" s="109" t="s">
        <v>1</v>
      </c>
    </row>
    <row r="2" customFormat="false" ht="15.75" hidden="false" customHeight="true" outlineLevel="0" collapsed="false">
      <c r="A2" s="650" t="s">
        <v>34</v>
      </c>
      <c r="AB2" s="109" t="s">
        <v>3</v>
      </c>
    </row>
    <row r="3" customFormat="false" ht="15.75" hidden="false" customHeight="true" outlineLevel="0" collapsed="false">
      <c r="A3" s="674"/>
      <c r="AA3" s="109"/>
      <c r="AB3" s="109" t="s">
        <v>4</v>
      </c>
    </row>
    <row r="4" customFormat="false" ht="10.5" hidden="false" customHeight="true" outlineLevel="0" collapsed="false">
      <c r="A4" s="308"/>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548</v>
      </c>
      <c r="B5" s="678" t="s">
        <v>503</v>
      </c>
      <c r="C5" s="678" t="s">
        <v>504</v>
      </c>
      <c r="D5" s="678" t="s">
        <v>505</v>
      </c>
      <c r="E5" s="678" t="s">
        <v>506</v>
      </c>
      <c r="F5" s="678" t="s">
        <v>507</v>
      </c>
      <c r="G5" s="678" t="s">
        <v>508</v>
      </c>
      <c r="H5" s="678" t="s">
        <v>509</v>
      </c>
      <c r="I5" s="678" t="s">
        <v>510</v>
      </c>
      <c r="J5" s="678" t="s">
        <v>511</v>
      </c>
      <c r="K5" s="678" t="s">
        <v>512</v>
      </c>
      <c r="L5" s="678" t="s">
        <v>513</v>
      </c>
      <c r="M5" s="678" t="s">
        <v>514</v>
      </c>
      <c r="N5" s="678" t="s">
        <v>515</v>
      </c>
      <c r="O5" s="679" t="s">
        <v>549</v>
      </c>
      <c r="P5" s="679" t="s">
        <v>517</v>
      </c>
      <c r="Q5" s="678" t="s">
        <v>518</v>
      </c>
      <c r="R5" s="678" t="s">
        <v>519</v>
      </c>
      <c r="S5" s="678" t="s">
        <v>520</v>
      </c>
      <c r="T5" s="678" t="s">
        <v>550</v>
      </c>
      <c r="U5" s="678" t="s">
        <v>522</v>
      </c>
      <c r="V5" s="678" t="s">
        <v>523</v>
      </c>
      <c r="W5" s="678" t="s">
        <v>524</v>
      </c>
      <c r="X5" s="678" t="s">
        <v>525</v>
      </c>
      <c r="Y5" s="679" t="s">
        <v>551</v>
      </c>
      <c r="Z5" s="678" t="s">
        <v>527</v>
      </c>
      <c r="AA5" s="680" t="s">
        <v>390</v>
      </c>
    </row>
    <row r="6" customFormat="false" ht="47.25" hidden="false" customHeight="true" outlineLevel="0" collapsed="false">
      <c r="A6" s="677"/>
      <c r="B6" s="542" t="s">
        <v>528</v>
      </c>
      <c r="C6" s="542"/>
      <c r="D6" s="542"/>
      <c r="E6" s="542"/>
      <c r="F6" s="542"/>
      <c r="G6" s="542"/>
      <c r="H6" s="542"/>
      <c r="I6" s="542"/>
      <c r="J6" s="542"/>
      <c r="K6" s="542"/>
      <c r="L6" s="542"/>
      <c r="M6" s="542"/>
      <c r="N6" s="542"/>
      <c r="O6" s="681" t="s">
        <v>529</v>
      </c>
      <c r="P6" s="681" t="s">
        <v>529</v>
      </c>
      <c r="Q6" s="707" t="s">
        <v>529</v>
      </c>
      <c r="R6" s="708" t="s">
        <v>528</v>
      </c>
      <c r="S6" s="708"/>
      <c r="T6" s="708"/>
      <c r="U6" s="708"/>
      <c r="V6" s="708"/>
      <c r="W6" s="708"/>
      <c r="X6" s="708"/>
      <c r="Y6" s="681" t="s">
        <v>529</v>
      </c>
      <c r="Z6" s="681" t="s">
        <v>529</v>
      </c>
      <c r="AA6" s="543" t="s">
        <v>528</v>
      </c>
    </row>
    <row r="7" customFormat="false" ht="27.75" hidden="false" customHeight="true" outlineLevel="0" collapsed="false">
      <c r="A7" s="709" t="s">
        <v>552</v>
      </c>
      <c r="B7" s="684" t="s">
        <v>168</v>
      </c>
      <c r="C7" s="684" t="s">
        <v>168</v>
      </c>
      <c r="D7" s="684" t="s">
        <v>168</v>
      </c>
      <c r="E7" s="684" t="s">
        <v>168</v>
      </c>
      <c r="F7" s="684" t="s">
        <v>168</v>
      </c>
      <c r="G7" s="684" t="s">
        <v>168</v>
      </c>
      <c r="H7" s="684" t="s">
        <v>168</v>
      </c>
      <c r="I7" s="684" t="s">
        <v>168</v>
      </c>
      <c r="J7" s="684" t="s">
        <v>168</v>
      </c>
      <c r="K7" s="684" t="s">
        <v>168</v>
      </c>
      <c r="L7" s="684" t="s">
        <v>168</v>
      </c>
      <c r="M7" s="684" t="s">
        <v>168</v>
      </c>
      <c r="N7" s="684" t="s">
        <v>168</v>
      </c>
      <c r="O7" s="683" t="n">
        <v>56311.6269967511</v>
      </c>
      <c r="P7" s="685"/>
      <c r="Q7" s="589"/>
      <c r="R7" s="684" t="s">
        <v>168</v>
      </c>
      <c r="S7" s="684" t="s">
        <v>168</v>
      </c>
      <c r="T7" s="684" t="s">
        <v>168</v>
      </c>
      <c r="U7" s="684" t="s">
        <v>168</v>
      </c>
      <c r="V7" s="684" t="s">
        <v>168</v>
      </c>
      <c r="W7" s="684" t="s">
        <v>168</v>
      </c>
      <c r="X7" s="684" t="s">
        <v>168</v>
      </c>
      <c r="Y7" s="683" t="n">
        <v>924.199167666667</v>
      </c>
      <c r="Z7" s="589"/>
      <c r="AA7" s="686" t="n">
        <v>1017.68188820141</v>
      </c>
    </row>
    <row r="8" customFormat="false" ht="13.5" hidden="false" customHeight="true" outlineLevel="0" collapsed="false">
      <c r="A8" s="710" t="s">
        <v>553</v>
      </c>
      <c r="B8" s="419" t="s">
        <v>168</v>
      </c>
      <c r="C8" s="419" t="s">
        <v>168</v>
      </c>
      <c r="D8" s="419" t="s">
        <v>168</v>
      </c>
      <c r="E8" s="419" t="s">
        <v>168</v>
      </c>
      <c r="F8" s="419" t="s">
        <v>168</v>
      </c>
      <c r="G8" s="419" t="s">
        <v>168</v>
      </c>
      <c r="H8" s="419" t="s">
        <v>168</v>
      </c>
      <c r="I8" s="419" t="s">
        <v>168</v>
      </c>
      <c r="J8" s="419" t="s">
        <v>168</v>
      </c>
      <c r="K8" s="419" t="s">
        <v>168</v>
      </c>
      <c r="L8" s="419" t="s">
        <v>168</v>
      </c>
      <c r="M8" s="419" t="s">
        <v>168</v>
      </c>
      <c r="N8" s="419" t="s">
        <v>168</v>
      </c>
      <c r="O8" s="419" t="s">
        <v>168</v>
      </c>
      <c r="P8" s="419"/>
      <c r="Q8" s="691"/>
      <c r="R8" s="419" t="s">
        <v>168</v>
      </c>
      <c r="S8" s="419" t="s">
        <v>168</v>
      </c>
      <c r="T8" s="419" t="s">
        <v>168</v>
      </c>
      <c r="U8" s="419" t="s">
        <v>168</v>
      </c>
      <c r="V8" s="419" t="s">
        <v>168</v>
      </c>
      <c r="W8" s="419" t="s">
        <v>168</v>
      </c>
      <c r="X8" s="419" t="s">
        <v>168</v>
      </c>
      <c r="Y8" s="419" t="s">
        <v>168</v>
      </c>
      <c r="Z8" s="691"/>
      <c r="AA8" s="699" t="s">
        <v>168</v>
      </c>
    </row>
    <row r="9" customFormat="false" ht="12.75" hidden="false" customHeight="true" outlineLevel="0" collapsed="false">
      <c r="A9" s="710" t="s">
        <v>554</v>
      </c>
      <c r="B9" s="684" t="s">
        <v>168</v>
      </c>
      <c r="C9" s="684" t="s">
        <v>168</v>
      </c>
      <c r="D9" s="684" t="s">
        <v>168</v>
      </c>
      <c r="E9" s="684" t="s">
        <v>168</v>
      </c>
      <c r="F9" s="684" t="s">
        <v>168</v>
      </c>
      <c r="G9" s="684" t="s">
        <v>168</v>
      </c>
      <c r="H9" s="684" t="s">
        <v>168</v>
      </c>
      <c r="I9" s="684" t="s">
        <v>168</v>
      </c>
      <c r="J9" s="684" t="s">
        <v>168</v>
      </c>
      <c r="K9" s="684" t="s">
        <v>168</v>
      </c>
      <c r="L9" s="684" t="s">
        <v>168</v>
      </c>
      <c r="M9" s="684" t="s">
        <v>168</v>
      </c>
      <c r="N9" s="684" t="s">
        <v>168</v>
      </c>
      <c r="O9" s="684" t="s">
        <v>168</v>
      </c>
      <c r="P9" s="684"/>
      <c r="Q9" s="691"/>
      <c r="R9" s="684" t="s">
        <v>168</v>
      </c>
      <c r="S9" s="684" t="s">
        <v>168</v>
      </c>
      <c r="T9" s="684" t="s">
        <v>168</v>
      </c>
      <c r="U9" s="684" t="s">
        <v>168</v>
      </c>
      <c r="V9" s="684" t="s">
        <v>168</v>
      </c>
      <c r="W9" s="684" t="s">
        <v>168</v>
      </c>
      <c r="X9" s="684" t="s">
        <v>168</v>
      </c>
      <c r="Y9" s="684" t="s">
        <v>168</v>
      </c>
      <c r="Z9" s="691"/>
      <c r="AA9" s="697" t="s">
        <v>168</v>
      </c>
    </row>
    <row r="10" customFormat="false" ht="12.75" hidden="false" customHeight="true" outlineLevel="0" collapsed="false">
      <c r="A10" s="711" t="s">
        <v>555</v>
      </c>
      <c r="B10" s="419" t="s">
        <v>168</v>
      </c>
      <c r="C10" s="419" t="s">
        <v>168</v>
      </c>
      <c r="D10" s="419" t="s">
        <v>168</v>
      </c>
      <c r="E10" s="419" t="s">
        <v>168</v>
      </c>
      <c r="F10" s="419" t="s">
        <v>168</v>
      </c>
      <c r="G10" s="419" t="s">
        <v>168</v>
      </c>
      <c r="H10" s="419" t="s">
        <v>168</v>
      </c>
      <c r="I10" s="419" t="s">
        <v>168</v>
      </c>
      <c r="J10" s="419" t="s">
        <v>168</v>
      </c>
      <c r="K10" s="419" t="s">
        <v>168</v>
      </c>
      <c r="L10" s="419" t="s">
        <v>168</v>
      </c>
      <c r="M10" s="419" t="s">
        <v>168</v>
      </c>
      <c r="N10" s="419" t="s">
        <v>168</v>
      </c>
      <c r="O10" s="419" t="s">
        <v>168</v>
      </c>
      <c r="P10" s="419"/>
      <c r="Q10" s="691"/>
      <c r="R10" s="419" t="s">
        <v>168</v>
      </c>
      <c r="S10" s="419" t="s">
        <v>168</v>
      </c>
      <c r="T10" s="419" t="s">
        <v>168</v>
      </c>
      <c r="U10" s="419" t="s">
        <v>168</v>
      </c>
      <c r="V10" s="419" t="s">
        <v>168</v>
      </c>
      <c r="W10" s="419" t="s">
        <v>168</v>
      </c>
      <c r="X10" s="419" t="s">
        <v>168</v>
      </c>
      <c r="Y10" s="419" t="s">
        <v>168</v>
      </c>
      <c r="Z10" s="691"/>
      <c r="AA10" s="699" t="s">
        <v>168</v>
      </c>
    </row>
    <row r="11" customFormat="false" ht="13.5" hidden="false" customHeight="true" outlineLevel="0" collapsed="false">
      <c r="A11" s="711" t="s">
        <v>556</v>
      </c>
      <c r="B11" s="419" t="s">
        <v>168</v>
      </c>
      <c r="C11" s="419" t="s">
        <v>168</v>
      </c>
      <c r="D11" s="419" t="s">
        <v>168</v>
      </c>
      <c r="E11" s="419" t="s">
        <v>168</v>
      </c>
      <c r="F11" s="419" t="s">
        <v>168</v>
      </c>
      <c r="G11" s="419" t="s">
        <v>168</v>
      </c>
      <c r="H11" s="419" t="s">
        <v>168</v>
      </c>
      <c r="I11" s="419" t="s">
        <v>168</v>
      </c>
      <c r="J11" s="419" t="s">
        <v>168</v>
      </c>
      <c r="K11" s="419" t="s">
        <v>168</v>
      </c>
      <c r="L11" s="419" t="s">
        <v>168</v>
      </c>
      <c r="M11" s="419" t="s">
        <v>168</v>
      </c>
      <c r="N11" s="419" t="s">
        <v>168</v>
      </c>
      <c r="O11" s="419" t="s">
        <v>168</v>
      </c>
      <c r="P11" s="419"/>
      <c r="Q11" s="691"/>
      <c r="R11" s="419" t="s">
        <v>168</v>
      </c>
      <c r="S11" s="419" t="s">
        <v>168</v>
      </c>
      <c r="T11" s="419" t="s">
        <v>168</v>
      </c>
      <c r="U11" s="419" t="s">
        <v>168</v>
      </c>
      <c r="V11" s="419" t="s">
        <v>168</v>
      </c>
      <c r="W11" s="419" t="s">
        <v>168</v>
      </c>
      <c r="X11" s="419" t="s">
        <v>168</v>
      </c>
      <c r="Y11" s="419" t="s">
        <v>168</v>
      </c>
      <c r="Z11" s="691"/>
      <c r="AA11" s="699" t="s">
        <v>168</v>
      </c>
    </row>
    <row r="12" customFormat="false" ht="12.75" hidden="false" customHeight="true" outlineLevel="0" collapsed="false">
      <c r="A12" s="710" t="s">
        <v>557</v>
      </c>
      <c r="B12" s="684" t="s">
        <v>168</v>
      </c>
      <c r="C12" s="684" t="s">
        <v>168</v>
      </c>
      <c r="D12" s="684" t="s">
        <v>168</v>
      </c>
      <c r="E12" s="684" t="s">
        <v>168</v>
      </c>
      <c r="F12" s="684" t="s">
        <v>168</v>
      </c>
      <c r="G12" s="684" t="s">
        <v>168</v>
      </c>
      <c r="H12" s="684" t="s">
        <v>168</v>
      </c>
      <c r="I12" s="684" t="s">
        <v>168</v>
      </c>
      <c r="J12" s="684" t="s">
        <v>168</v>
      </c>
      <c r="K12" s="684" t="s">
        <v>168</v>
      </c>
      <c r="L12" s="684" t="s">
        <v>168</v>
      </c>
      <c r="M12" s="684" t="s">
        <v>168</v>
      </c>
      <c r="N12" s="684" t="s">
        <v>168</v>
      </c>
      <c r="O12" s="684" t="s">
        <v>168</v>
      </c>
      <c r="P12" s="684"/>
      <c r="Q12" s="691"/>
      <c r="R12" s="684" t="s">
        <v>168</v>
      </c>
      <c r="S12" s="684" t="s">
        <v>168</v>
      </c>
      <c r="T12" s="684" t="s">
        <v>168</v>
      </c>
      <c r="U12" s="684" t="s">
        <v>168</v>
      </c>
      <c r="V12" s="684" t="s">
        <v>168</v>
      </c>
      <c r="W12" s="684" t="s">
        <v>168</v>
      </c>
      <c r="X12" s="684" t="s">
        <v>168</v>
      </c>
      <c r="Y12" s="684" t="s">
        <v>168</v>
      </c>
      <c r="Z12" s="691"/>
      <c r="AA12" s="697" t="s">
        <v>168</v>
      </c>
    </row>
    <row r="13" customFormat="false" ht="12.75" hidden="false" customHeight="true" outlineLevel="0" collapsed="false">
      <c r="A13" s="711" t="s">
        <v>555</v>
      </c>
      <c r="B13" s="419" t="s">
        <v>168</v>
      </c>
      <c r="C13" s="419" t="s">
        <v>168</v>
      </c>
      <c r="D13" s="419" t="s">
        <v>168</v>
      </c>
      <c r="E13" s="419" t="s">
        <v>168</v>
      </c>
      <c r="F13" s="419" t="s">
        <v>168</v>
      </c>
      <c r="G13" s="419" t="s">
        <v>168</v>
      </c>
      <c r="H13" s="419" t="s">
        <v>168</v>
      </c>
      <c r="I13" s="419" t="s">
        <v>168</v>
      </c>
      <c r="J13" s="419" t="s">
        <v>168</v>
      </c>
      <c r="K13" s="419" t="s">
        <v>168</v>
      </c>
      <c r="L13" s="419" t="s">
        <v>168</v>
      </c>
      <c r="M13" s="419" t="s">
        <v>168</v>
      </c>
      <c r="N13" s="419" t="s">
        <v>168</v>
      </c>
      <c r="O13" s="419" t="s">
        <v>168</v>
      </c>
      <c r="P13" s="419"/>
      <c r="Q13" s="691"/>
      <c r="R13" s="419" t="s">
        <v>168</v>
      </c>
      <c r="S13" s="419" t="s">
        <v>168</v>
      </c>
      <c r="T13" s="419" t="s">
        <v>168</v>
      </c>
      <c r="U13" s="419" t="s">
        <v>168</v>
      </c>
      <c r="V13" s="419" t="s">
        <v>168</v>
      </c>
      <c r="W13" s="419" t="s">
        <v>168</v>
      </c>
      <c r="X13" s="419" t="s">
        <v>168</v>
      </c>
      <c r="Y13" s="419" t="s">
        <v>168</v>
      </c>
      <c r="Z13" s="691"/>
      <c r="AA13" s="699" t="s">
        <v>168</v>
      </c>
    </row>
    <row r="14" customFormat="false" ht="13.5" hidden="false" customHeight="true" outlineLevel="0" collapsed="false">
      <c r="A14" s="711" t="s">
        <v>556</v>
      </c>
      <c r="B14" s="419" t="s">
        <v>168</v>
      </c>
      <c r="C14" s="419" t="s">
        <v>168</v>
      </c>
      <c r="D14" s="419" t="s">
        <v>168</v>
      </c>
      <c r="E14" s="419" t="s">
        <v>168</v>
      </c>
      <c r="F14" s="419" t="s">
        <v>168</v>
      </c>
      <c r="G14" s="419" t="s">
        <v>168</v>
      </c>
      <c r="H14" s="419" t="s">
        <v>168</v>
      </c>
      <c r="I14" s="419" t="s">
        <v>168</v>
      </c>
      <c r="J14" s="419" t="s">
        <v>168</v>
      </c>
      <c r="K14" s="419" t="s">
        <v>168</v>
      </c>
      <c r="L14" s="419" t="s">
        <v>168</v>
      </c>
      <c r="M14" s="419" t="s">
        <v>168</v>
      </c>
      <c r="N14" s="419" t="s">
        <v>168</v>
      </c>
      <c r="O14" s="419" t="s">
        <v>168</v>
      </c>
      <c r="P14" s="419"/>
      <c r="Q14" s="691"/>
      <c r="R14" s="419" t="s">
        <v>168</v>
      </c>
      <c r="S14" s="419" t="s">
        <v>168</v>
      </c>
      <c r="T14" s="419" t="s">
        <v>168</v>
      </c>
      <c r="U14" s="419" t="s">
        <v>168</v>
      </c>
      <c r="V14" s="419" t="s">
        <v>168</v>
      </c>
      <c r="W14" s="419" t="s">
        <v>168</v>
      </c>
      <c r="X14" s="419" t="s">
        <v>168</v>
      </c>
      <c r="Y14" s="419" t="s">
        <v>168</v>
      </c>
      <c r="Z14" s="691"/>
      <c r="AA14" s="699" t="s">
        <v>168</v>
      </c>
    </row>
    <row r="15" customFormat="false" ht="13.5" hidden="false" customHeight="true" outlineLevel="0" collapsed="false">
      <c r="A15" s="712" t="s">
        <v>558</v>
      </c>
      <c r="B15" s="713" t="s">
        <v>168</v>
      </c>
      <c r="C15" s="713" t="s">
        <v>168</v>
      </c>
      <c r="D15" s="713" t="s">
        <v>168</v>
      </c>
      <c r="E15" s="713" t="s">
        <v>168</v>
      </c>
      <c r="F15" s="713" t="s">
        <v>168</v>
      </c>
      <c r="G15" s="713" t="s">
        <v>168</v>
      </c>
      <c r="H15" s="713" t="s">
        <v>168</v>
      </c>
      <c r="I15" s="713" t="s">
        <v>168</v>
      </c>
      <c r="J15" s="713" t="s">
        <v>168</v>
      </c>
      <c r="K15" s="713" t="s">
        <v>168</v>
      </c>
      <c r="L15" s="713" t="s">
        <v>168</v>
      </c>
      <c r="M15" s="713" t="s">
        <v>168</v>
      </c>
      <c r="N15" s="713" t="s">
        <v>168</v>
      </c>
      <c r="O15" s="713" t="s">
        <v>168</v>
      </c>
      <c r="P15" s="713"/>
      <c r="Q15" s="694"/>
      <c r="R15" s="713" t="s">
        <v>168</v>
      </c>
      <c r="S15" s="713" t="s">
        <v>168</v>
      </c>
      <c r="T15" s="713" t="s">
        <v>168</v>
      </c>
      <c r="U15" s="713" t="s">
        <v>168</v>
      </c>
      <c r="V15" s="713" t="s">
        <v>168</v>
      </c>
      <c r="W15" s="713" t="s">
        <v>168</v>
      </c>
      <c r="X15" s="713" t="s">
        <v>168</v>
      </c>
      <c r="Y15" s="713" t="s">
        <v>168</v>
      </c>
      <c r="Z15" s="694"/>
      <c r="AA15" s="714" t="s">
        <v>168</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55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8"/>
      <c r="R17" s="717" t="n">
        <v>6500</v>
      </c>
      <c r="S17" s="717" t="n">
        <v>9200</v>
      </c>
      <c r="T17" s="717" t="n">
        <v>7000</v>
      </c>
      <c r="U17" s="717" t="n">
        <v>7000</v>
      </c>
      <c r="V17" s="717" t="n">
        <v>8700</v>
      </c>
      <c r="W17" s="717" t="n">
        <v>7500</v>
      </c>
      <c r="X17" s="717" t="n">
        <v>7400</v>
      </c>
      <c r="Y17" s="718"/>
      <c r="Z17" s="718"/>
      <c r="AA17" s="719" t="n">
        <v>23900</v>
      </c>
    </row>
    <row r="18" customFormat="false" ht="15" hidden="false" customHeight="true" outlineLevel="0" collapsed="false">
      <c r="A18" s="720" t="s">
        <v>560</v>
      </c>
      <c r="B18" s="683" t="n">
        <v>17657.8067682774</v>
      </c>
      <c r="C18" s="683" t="n">
        <v>21.4842703426466</v>
      </c>
      <c r="D18" s="684" t="s">
        <v>209</v>
      </c>
      <c r="E18" s="683" t="n">
        <v>51.9770716954215</v>
      </c>
      <c r="F18" s="683" t="n">
        <v>1245.32393463088</v>
      </c>
      <c r="G18" s="684" t="s">
        <v>209</v>
      </c>
      <c r="H18" s="683" t="n">
        <v>12110.2495757338</v>
      </c>
      <c r="I18" s="683" t="n">
        <v>154.582915520162</v>
      </c>
      <c r="J18" s="684" t="s">
        <v>209</v>
      </c>
      <c r="K18" s="683" t="n">
        <v>1522.45693751754</v>
      </c>
      <c r="L18" s="683" t="n">
        <v>74.7970864915179</v>
      </c>
      <c r="M18" s="684" t="s">
        <v>209</v>
      </c>
      <c r="N18" s="684" t="s">
        <v>209</v>
      </c>
      <c r="O18" s="683" t="n">
        <v>21342.0206995317</v>
      </c>
      <c r="P18" s="684" t="s">
        <v>173</v>
      </c>
      <c r="Q18" s="683" t="n">
        <v>54180.699259741</v>
      </c>
      <c r="R18" s="683" t="n">
        <v>5606.28243533728</v>
      </c>
      <c r="S18" s="683" t="n">
        <v>1957.14932832445</v>
      </c>
      <c r="T18" s="683" t="n">
        <v>182.851819181093</v>
      </c>
      <c r="U18" s="683" t="n">
        <v>80.3307443767955</v>
      </c>
      <c r="V18" s="683" t="n">
        <v>93.1725000033</v>
      </c>
      <c r="W18" s="683" t="n">
        <v>189.120817749761</v>
      </c>
      <c r="X18" s="683" t="n">
        <v>259.998815414538</v>
      </c>
      <c r="Y18" s="683" t="n">
        <v>535.12496026</v>
      </c>
      <c r="Z18" s="683" t="n">
        <v>8904.03142064721</v>
      </c>
      <c r="AA18" s="697" t="n">
        <v>13129.1153906275</v>
      </c>
    </row>
    <row r="19" customFormat="false" ht="12.75" hidden="false" customHeight="true" outlineLevel="0" collapsed="false">
      <c r="A19" s="721" t="s">
        <v>561</v>
      </c>
      <c r="B19" s="691" t="s">
        <v>346</v>
      </c>
      <c r="C19" s="691" t="s">
        <v>346</v>
      </c>
      <c r="D19" s="691" t="s">
        <v>346</v>
      </c>
      <c r="E19" s="691" t="s">
        <v>346</v>
      </c>
      <c r="F19" s="691" t="s">
        <v>346</v>
      </c>
      <c r="G19" s="691" t="s">
        <v>346</v>
      </c>
      <c r="H19" s="691" t="s">
        <v>346</v>
      </c>
      <c r="I19" s="691" t="s">
        <v>346</v>
      </c>
      <c r="J19" s="691" t="s">
        <v>346</v>
      </c>
      <c r="K19" s="691" t="s">
        <v>346</v>
      </c>
      <c r="L19" s="691" t="s">
        <v>346</v>
      </c>
      <c r="M19" s="691" t="s">
        <v>346</v>
      </c>
      <c r="N19" s="691" t="s">
        <v>346</v>
      </c>
      <c r="O19" s="691" t="s">
        <v>200</v>
      </c>
      <c r="P19" s="691"/>
      <c r="Q19" s="691"/>
      <c r="R19" s="683" t="n">
        <v>5067.0063405</v>
      </c>
      <c r="S19" s="683" t="n">
        <v>1189.05343474666</v>
      </c>
      <c r="T19" s="419" t="s">
        <v>200</v>
      </c>
      <c r="U19" s="419" t="s">
        <v>200</v>
      </c>
      <c r="V19" s="419" t="s">
        <v>200</v>
      </c>
      <c r="W19" s="419" t="s">
        <v>200</v>
      </c>
      <c r="X19" s="419" t="s">
        <v>200</v>
      </c>
      <c r="Y19" s="420" t="n">
        <v>217.1052738</v>
      </c>
      <c r="Z19" s="683" t="n">
        <v>6473.16504904667</v>
      </c>
      <c r="AA19" s="697" t="n">
        <v>2081.85969</v>
      </c>
    </row>
    <row r="20" customFormat="false" ht="13.5" hidden="false" customHeight="true" outlineLevel="0" collapsed="false">
      <c r="A20" s="722" t="s">
        <v>562</v>
      </c>
      <c r="B20" s="683" t="n">
        <v>17443.4600223</v>
      </c>
      <c r="C20" s="683" t="n">
        <v>2.626</v>
      </c>
      <c r="D20" s="684" t="s">
        <v>200</v>
      </c>
      <c r="E20" s="684" t="s">
        <v>200</v>
      </c>
      <c r="F20" s="683" t="n">
        <v>234.4748</v>
      </c>
      <c r="G20" s="684" t="s">
        <v>200</v>
      </c>
      <c r="H20" s="683" t="n">
        <v>99.75875</v>
      </c>
      <c r="I20" s="684" t="s">
        <v>200</v>
      </c>
      <c r="J20" s="684" t="s">
        <v>200</v>
      </c>
      <c r="K20" s="683" t="n">
        <v>253.33308</v>
      </c>
      <c r="L20" s="683" t="n">
        <v>4.5646</v>
      </c>
      <c r="M20" s="684" t="s">
        <v>200</v>
      </c>
      <c r="N20" s="684" t="s">
        <v>200</v>
      </c>
      <c r="O20" s="683" t="n">
        <v>15577.8178059</v>
      </c>
      <c r="P20" s="684"/>
      <c r="Q20" s="683" t="n">
        <v>33616.0350582</v>
      </c>
      <c r="R20" s="683" t="n">
        <v>240.1295</v>
      </c>
      <c r="S20" s="683" t="n">
        <v>160.182655303495</v>
      </c>
      <c r="T20" s="683" t="n">
        <v>102.029373390558</v>
      </c>
      <c r="U20" s="683" t="n">
        <v>78.2535381267955</v>
      </c>
      <c r="V20" s="683" t="n">
        <v>92.568</v>
      </c>
      <c r="W20" s="683" t="n">
        <v>189.120817749761</v>
      </c>
      <c r="X20" s="683" t="n">
        <v>129.060430787724</v>
      </c>
      <c r="Y20" s="683" t="n">
        <v>42.5140286</v>
      </c>
      <c r="Z20" s="683" t="n">
        <v>1033.85834395833</v>
      </c>
      <c r="AA20" s="697" t="n">
        <v>554.479999999928</v>
      </c>
    </row>
    <row r="21" customFormat="false" ht="13.5" hidden="false" customHeight="true" outlineLevel="0" collapsed="false">
      <c r="A21" s="722" t="s">
        <v>563</v>
      </c>
      <c r="B21" s="683" t="n">
        <v>214.346745977317</v>
      </c>
      <c r="C21" s="683" t="n">
        <v>18.8582703426466</v>
      </c>
      <c r="D21" s="684" t="s">
        <v>46</v>
      </c>
      <c r="E21" s="683" t="n">
        <v>51.9770716954215</v>
      </c>
      <c r="F21" s="683" t="n">
        <v>1010.84913463088</v>
      </c>
      <c r="G21" s="684" t="s">
        <v>46</v>
      </c>
      <c r="H21" s="683" t="n">
        <v>12010.4908257338</v>
      </c>
      <c r="I21" s="683" t="n">
        <v>154.582915520162</v>
      </c>
      <c r="J21" s="684" t="s">
        <v>46</v>
      </c>
      <c r="K21" s="683" t="n">
        <v>1269.12385751754</v>
      </c>
      <c r="L21" s="683" t="n">
        <v>70.232486491518</v>
      </c>
      <c r="M21" s="684" t="s">
        <v>46</v>
      </c>
      <c r="N21" s="684" t="s">
        <v>46</v>
      </c>
      <c r="O21" s="683" t="n">
        <v>5764.20289363175</v>
      </c>
      <c r="P21" s="684" t="s">
        <v>173</v>
      </c>
      <c r="Q21" s="683" t="n">
        <v>20564.664201541</v>
      </c>
      <c r="R21" s="683" t="n">
        <v>299.146594837275</v>
      </c>
      <c r="S21" s="683" t="n">
        <v>607.913238274288</v>
      </c>
      <c r="T21" s="683" t="n">
        <v>80.8224457905354</v>
      </c>
      <c r="U21" s="683" t="n">
        <v>2.07720625</v>
      </c>
      <c r="V21" s="683" t="n">
        <v>0.6045000033</v>
      </c>
      <c r="W21" s="684" t="s">
        <v>200</v>
      </c>
      <c r="X21" s="683" t="n">
        <v>130.938384626813</v>
      </c>
      <c r="Y21" s="683" t="n">
        <v>275.50565786</v>
      </c>
      <c r="Z21" s="683" t="n">
        <v>1397.00802764221</v>
      </c>
      <c r="AA21" s="697" t="n">
        <v>10492.7757006275</v>
      </c>
    </row>
    <row r="22" customFormat="false" ht="13.5" hidden="false" customHeight="true" outlineLevel="0" collapsed="false">
      <c r="A22" s="723" t="s">
        <v>564</v>
      </c>
      <c r="B22" s="684" t="s">
        <v>168</v>
      </c>
      <c r="C22" s="684" t="s">
        <v>168</v>
      </c>
      <c r="D22" s="684" t="s">
        <v>168</v>
      </c>
      <c r="E22" s="684" t="s">
        <v>168</v>
      </c>
      <c r="F22" s="684" t="s">
        <v>168</v>
      </c>
      <c r="G22" s="684" t="s">
        <v>168</v>
      </c>
      <c r="H22" s="684" t="s">
        <v>168</v>
      </c>
      <c r="I22" s="684" t="s">
        <v>168</v>
      </c>
      <c r="J22" s="684" t="s">
        <v>168</v>
      </c>
      <c r="K22" s="684" t="s">
        <v>168</v>
      </c>
      <c r="L22" s="684" t="s">
        <v>168</v>
      </c>
      <c r="M22" s="684" t="s">
        <v>168</v>
      </c>
      <c r="N22" s="684" t="s">
        <v>168</v>
      </c>
      <c r="O22" s="684" t="s">
        <v>173</v>
      </c>
      <c r="P22" s="684"/>
      <c r="Q22" s="684" t="s">
        <v>174</v>
      </c>
      <c r="R22" s="684" t="s">
        <v>168</v>
      </c>
      <c r="S22" s="684" t="s">
        <v>168</v>
      </c>
      <c r="T22" s="684" t="s">
        <v>168</v>
      </c>
      <c r="U22" s="684" t="s">
        <v>168</v>
      </c>
      <c r="V22" s="684" t="s">
        <v>168</v>
      </c>
      <c r="W22" s="684" t="s">
        <v>168</v>
      </c>
      <c r="X22" s="684" t="s">
        <v>168</v>
      </c>
      <c r="Y22" s="684" t="s">
        <v>173</v>
      </c>
      <c r="Z22" s="684" t="s">
        <v>174</v>
      </c>
      <c r="AA22" s="697" t="s">
        <v>173</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56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6"/>
      <c r="AA24" s="727"/>
    </row>
    <row r="25" customFormat="false" ht="13.5" hidden="false" customHeight="true" outlineLevel="0" collapsed="false">
      <c r="A25" s="728" t="s">
        <v>566</v>
      </c>
      <c r="B25" s="683" t="n">
        <v>214.346745977317</v>
      </c>
      <c r="C25" s="683" t="n">
        <v>18.8582703426466</v>
      </c>
      <c r="D25" s="684" t="s">
        <v>46</v>
      </c>
      <c r="E25" s="683" t="n">
        <v>51.9770716954215</v>
      </c>
      <c r="F25" s="683" t="n">
        <v>1010.84913463088</v>
      </c>
      <c r="G25" s="684" t="s">
        <v>46</v>
      </c>
      <c r="H25" s="683" t="n">
        <v>12010.4908257338</v>
      </c>
      <c r="I25" s="683" t="n">
        <v>154.582915520162</v>
      </c>
      <c r="J25" s="684" t="s">
        <v>46</v>
      </c>
      <c r="K25" s="683" t="n">
        <v>1269.12385751754</v>
      </c>
      <c r="L25" s="683" t="n">
        <v>70.232486491518</v>
      </c>
      <c r="M25" s="684" t="s">
        <v>46</v>
      </c>
      <c r="N25" s="684" t="s">
        <v>46</v>
      </c>
      <c r="O25" s="683" t="n">
        <v>5764.20289363175</v>
      </c>
      <c r="P25" s="684" t="s">
        <v>173</v>
      </c>
      <c r="Q25" s="683" t="n">
        <v>20564.664201541</v>
      </c>
      <c r="R25" s="683" t="n">
        <v>299.146594837275</v>
      </c>
      <c r="S25" s="683" t="n">
        <v>607.913238274288</v>
      </c>
      <c r="T25" s="683" t="n">
        <v>80.8224457905354</v>
      </c>
      <c r="U25" s="683" t="n">
        <v>2.07720625</v>
      </c>
      <c r="V25" s="683" t="n">
        <v>0.6045000033</v>
      </c>
      <c r="W25" s="684" t="s">
        <v>200</v>
      </c>
      <c r="X25" s="683" t="n">
        <v>130.938384626813</v>
      </c>
      <c r="Y25" s="683" t="n">
        <v>275.50565786</v>
      </c>
      <c r="Z25" s="683" t="n">
        <v>1397.00802764221</v>
      </c>
      <c r="AA25" s="697" t="n">
        <v>10492.7757006275</v>
      </c>
    </row>
    <row r="26" customFormat="false" ht="13.5" hidden="false" customHeight="true" outlineLevel="0" collapsed="false">
      <c r="A26" s="728" t="s">
        <v>567</v>
      </c>
      <c r="B26" s="684" t="s">
        <v>168</v>
      </c>
      <c r="C26" s="684" t="s">
        <v>168</v>
      </c>
      <c r="D26" s="684" t="s">
        <v>168</v>
      </c>
      <c r="E26" s="684" t="s">
        <v>168</v>
      </c>
      <c r="F26" s="684" t="s">
        <v>168</v>
      </c>
      <c r="G26" s="684" t="s">
        <v>168</v>
      </c>
      <c r="H26" s="684" t="s">
        <v>168</v>
      </c>
      <c r="I26" s="684" t="s">
        <v>168</v>
      </c>
      <c r="J26" s="684" t="s">
        <v>168</v>
      </c>
      <c r="K26" s="684" t="s">
        <v>168</v>
      </c>
      <c r="L26" s="684" t="s">
        <v>168</v>
      </c>
      <c r="M26" s="684" t="s">
        <v>168</v>
      </c>
      <c r="N26" s="684" t="s">
        <v>168</v>
      </c>
      <c r="O26" s="683" t="n">
        <v>56311.6269967511</v>
      </c>
      <c r="P26" s="684"/>
      <c r="Q26" s="683" t="n">
        <v>56311.6269967511</v>
      </c>
      <c r="R26" s="684" t="s">
        <v>168</v>
      </c>
      <c r="S26" s="684" t="s">
        <v>168</v>
      </c>
      <c r="T26" s="684" t="s">
        <v>168</v>
      </c>
      <c r="U26" s="684" t="s">
        <v>168</v>
      </c>
      <c r="V26" s="684" t="s">
        <v>168</v>
      </c>
      <c r="W26" s="684" t="s">
        <v>168</v>
      </c>
      <c r="X26" s="684" t="s">
        <v>168</v>
      </c>
      <c r="Y26" s="683" t="n">
        <v>924.199167666667</v>
      </c>
      <c r="Z26" s="683" t="n">
        <v>924.199167666667</v>
      </c>
      <c r="AA26" s="697" t="n">
        <v>24322.5971280137</v>
      </c>
    </row>
    <row r="27" customFormat="false" ht="13.5" hidden="false" customHeight="true" outlineLevel="0" collapsed="false">
      <c r="A27" s="729" t="s">
        <v>568</v>
      </c>
      <c r="B27" s="730" t="s">
        <v>168</v>
      </c>
      <c r="C27" s="730" t="s">
        <v>168</v>
      </c>
      <c r="D27" s="730" t="s">
        <v>209</v>
      </c>
      <c r="E27" s="730" t="s">
        <v>168</v>
      </c>
      <c r="F27" s="730" t="s">
        <v>168</v>
      </c>
      <c r="G27" s="730" t="s">
        <v>209</v>
      </c>
      <c r="H27" s="730" t="s">
        <v>168</v>
      </c>
      <c r="I27" s="730" t="s">
        <v>168</v>
      </c>
      <c r="J27" s="730" t="s">
        <v>209</v>
      </c>
      <c r="K27" s="730" t="s">
        <v>168</v>
      </c>
      <c r="L27" s="730" t="s">
        <v>168</v>
      </c>
      <c r="M27" s="730" t="s">
        <v>209</v>
      </c>
      <c r="N27" s="730" t="s">
        <v>209</v>
      </c>
      <c r="O27" s="730" t="n">
        <v>9.76919585168728</v>
      </c>
      <c r="P27" s="730"/>
      <c r="Q27" s="730" t="n">
        <v>2.738271164794</v>
      </c>
      <c r="R27" s="730" t="s">
        <v>168</v>
      </c>
      <c r="S27" s="730" t="s">
        <v>168</v>
      </c>
      <c r="T27" s="730" t="s">
        <v>168</v>
      </c>
      <c r="U27" s="730" t="s">
        <v>168</v>
      </c>
      <c r="V27" s="730" t="s">
        <v>168</v>
      </c>
      <c r="W27" s="730" t="s">
        <v>197</v>
      </c>
      <c r="X27" s="730" t="s">
        <v>168</v>
      </c>
      <c r="Y27" s="730" t="n">
        <v>3.35455603650908</v>
      </c>
      <c r="Z27" s="730" t="n">
        <v>0.661556089428116</v>
      </c>
      <c r="AA27" s="731" t="n">
        <v>2.31803269430024</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2" t="s">
        <v>56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570</v>
      </c>
      <c r="B30" s="733"/>
      <c r="C30" s="733"/>
      <c r="D30" s="733"/>
      <c r="E30" s="733"/>
      <c r="F30" s="733"/>
      <c r="G30" s="733"/>
      <c r="H30" s="733"/>
      <c r="I30" s="733"/>
      <c r="J30" s="178"/>
      <c r="K30" s="178"/>
      <c r="L30" s="178"/>
      <c r="M30" s="611"/>
      <c r="N30" s="611"/>
      <c r="O30" s="611"/>
      <c r="P30" s="611"/>
      <c r="Q30" s="611"/>
      <c r="R30" s="611"/>
      <c r="S30" s="611"/>
      <c r="T30" s="611"/>
      <c r="U30" s="611"/>
      <c r="V30" s="611"/>
      <c r="W30" s="611"/>
      <c r="X30" s="611"/>
      <c r="Y30" s="611"/>
      <c r="Z30" s="611"/>
      <c r="AA30" s="611"/>
      <c r="AB30" s="611"/>
    </row>
    <row r="31" customFormat="false" ht="13.5" hidden="false" customHeight="true" outlineLevel="0" collapsed="false">
      <c r="A31" s="178" t="s">
        <v>571</v>
      </c>
      <c r="B31" s="178"/>
      <c r="C31" s="178"/>
      <c r="D31" s="178"/>
      <c r="E31" s="178"/>
      <c r="F31" s="178"/>
      <c r="G31" s="178"/>
      <c r="H31" s="178"/>
      <c r="I31" s="178"/>
      <c r="J31" s="178"/>
      <c r="K31" s="178"/>
      <c r="L31" s="611"/>
      <c r="M31" s="611"/>
      <c r="N31" s="611"/>
      <c r="O31" s="611"/>
      <c r="P31" s="611"/>
      <c r="Q31" s="611"/>
      <c r="R31" s="611"/>
      <c r="S31" s="611"/>
      <c r="T31" s="611"/>
      <c r="U31" s="611"/>
      <c r="V31" s="611"/>
      <c r="W31" s="611"/>
      <c r="X31" s="611"/>
      <c r="Y31" s="611"/>
      <c r="Z31" s="611"/>
      <c r="AA31" s="611"/>
      <c r="AB31" s="611"/>
    </row>
    <row r="32" customFormat="false" ht="36.75" hidden="false" customHeight="true" outlineLevel="0" collapsed="false">
      <c r="A32" s="734" t="s">
        <v>572</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573</v>
      </c>
      <c r="B33" s="733"/>
      <c r="C33" s="733"/>
      <c r="D33" s="733"/>
      <c r="E33" s="733"/>
      <c r="F33" s="733"/>
      <c r="G33" s="733"/>
      <c r="H33" s="733"/>
      <c r="I33" s="733"/>
      <c r="J33" s="733"/>
      <c r="K33" s="733"/>
      <c r="L33" s="733"/>
      <c r="M33" s="733"/>
      <c r="N33" s="733"/>
      <c r="O33" s="733"/>
      <c r="P33" s="733"/>
      <c r="Q33" s="733"/>
      <c r="R33" s="733"/>
      <c r="S33" s="733"/>
      <c r="T33" s="733"/>
      <c r="U33" s="733"/>
      <c r="V33" s="733"/>
      <c r="W33" s="733"/>
      <c r="X33" s="178"/>
      <c r="Y33" s="178"/>
      <c r="Z33" s="178"/>
      <c r="AA33" s="178"/>
      <c r="AB33" s="178"/>
    </row>
    <row r="34" customFormat="false" ht="13.5" hidden="false" customHeight="true" outlineLevel="0" collapsed="false">
      <c r="A34" s="736" t="s">
        <v>574</v>
      </c>
      <c r="B34" s="178"/>
      <c r="C34" s="178"/>
      <c r="D34" s="178"/>
      <c r="E34" s="178"/>
      <c r="F34" s="611"/>
      <c r="G34" s="611"/>
      <c r="H34" s="611"/>
      <c r="I34" s="611"/>
      <c r="J34" s="611"/>
      <c r="K34" s="611"/>
      <c r="L34" s="611"/>
      <c r="M34" s="611"/>
      <c r="N34" s="611"/>
      <c r="O34" s="611"/>
      <c r="P34" s="611"/>
      <c r="Q34" s="611"/>
      <c r="R34" s="611"/>
      <c r="S34" s="611"/>
      <c r="T34" s="611"/>
      <c r="U34" s="611"/>
      <c r="V34" s="611"/>
      <c r="W34" s="611"/>
      <c r="X34" s="611"/>
      <c r="Y34" s="611"/>
      <c r="Z34" s="611"/>
      <c r="AA34" s="611"/>
      <c r="AB34" s="611"/>
    </row>
    <row r="35" customFormat="false" ht="13.5" hidden="false" customHeight="true" outlineLevel="0" collapsed="false">
      <c r="A35" s="736"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1"/>
      <c r="Z35" s="611"/>
      <c r="AA35" s="611"/>
      <c r="AB35" s="611"/>
    </row>
    <row r="36" customFormat="false" ht="18" hidden="false" customHeight="true" outlineLevel="0" collapsed="false">
      <c r="A36" s="735" t="s">
        <v>576</v>
      </c>
      <c r="B36" s="733"/>
      <c r="C36" s="733"/>
      <c r="D36" s="733"/>
      <c r="E36" s="733"/>
      <c r="F36" s="733"/>
      <c r="G36" s="733"/>
      <c r="H36" s="733"/>
      <c r="I36" s="733"/>
      <c r="J36" s="733"/>
      <c r="K36" s="178"/>
      <c r="L36" s="178"/>
      <c r="M36" s="178"/>
      <c r="N36" s="178"/>
      <c r="O36" s="178"/>
      <c r="P36" s="178"/>
      <c r="Q36" s="178"/>
      <c r="R36" s="178"/>
      <c r="S36" s="178"/>
      <c r="T36" s="178"/>
      <c r="U36" s="178"/>
      <c r="V36" s="611"/>
      <c r="W36" s="611"/>
      <c r="X36" s="611"/>
      <c r="Y36" s="611"/>
      <c r="Z36" s="611"/>
      <c r="AA36" s="611"/>
      <c r="AB36" s="611"/>
    </row>
    <row r="37" customFormat="false" ht="6.75" hidden="false" customHeight="true" outlineLevel="0" collapsed="false">
      <c r="A37" s="733"/>
      <c r="B37" s="733"/>
      <c r="C37" s="733"/>
      <c r="D37" s="733"/>
      <c r="E37" s="733"/>
      <c r="F37" s="733"/>
      <c r="G37" s="733"/>
      <c r="H37" s="733"/>
      <c r="I37" s="733"/>
      <c r="J37" s="733"/>
      <c r="K37" s="178"/>
      <c r="L37" s="178"/>
      <c r="M37" s="178"/>
      <c r="N37" s="178"/>
      <c r="O37" s="178"/>
      <c r="P37" s="178"/>
      <c r="Q37" s="178"/>
      <c r="R37" s="178"/>
      <c r="S37" s="178"/>
      <c r="T37" s="178"/>
      <c r="U37" s="178"/>
      <c r="V37" s="611"/>
      <c r="W37" s="611"/>
      <c r="X37" s="611"/>
      <c r="Y37" s="611"/>
      <c r="Z37" s="611"/>
      <c r="AA37" s="611"/>
      <c r="AB37" s="611"/>
    </row>
    <row r="38" customFormat="false" ht="12.75" hidden="false" customHeight="true" outlineLevel="0" collapsed="false">
      <c r="A38" s="737" t="s">
        <v>577</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4"/>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6" t="s">
        <v>360</v>
      </c>
      <c r="B41" s="607"/>
      <c r="C41" s="607"/>
      <c r="D41" s="607"/>
      <c r="E41" s="607"/>
      <c r="F41" s="607"/>
      <c r="G41" s="607"/>
      <c r="H41" s="607"/>
      <c r="I41" s="607"/>
      <c r="J41" s="607"/>
      <c r="K41" s="607"/>
      <c r="L41" s="607"/>
      <c r="M41" s="607"/>
      <c r="N41" s="607"/>
      <c r="O41" s="607"/>
      <c r="P41" s="607"/>
      <c r="Q41" s="607"/>
      <c r="R41" s="607"/>
      <c r="S41" s="607"/>
      <c r="T41" s="607"/>
      <c r="U41" s="607"/>
      <c r="V41" s="607"/>
      <c r="W41" s="607"/>
      <c r="X41" s="607"/>
      <c r="Y41" s="607"/>
      <c r="Z41" s="607"/>
      <c r="AA41" s="607"/>
      <c r="AB41" s="739"/>
    </row>
    <row r="42" customFormat="false" ht="12.75" hidden="false" customHeight="true" outlineLevel="0" collapsed="false">
      <c r="A42" s="740" t="s">
        <v>499</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3.5" hidden="false" customHeight="true" outlineLevel="0" collapsed="false">
      <c r="A43" s="741" t="s">
        <v>578</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0" t="s">
        <v>579</v>
      </c>
      <c r="L1" s="109" t="s">
        <v>1</v>
      </c>
    </row>
    <row r="2" customFormat="false" ht="15.75" hidden="false" customHeight="true" outlineLevel="0" collapsed="false">
      <c r="A2" s="650" t="s">
        <v>580</v>
      </c>
      <c r="L2" s="109" t="s">
        <v>3</v>
      </c>
    </row>
    <row r="3" customFormat="false" ht="15.75" hidden="false" customHeight="true" outlineLevel="0" collapsed="false">
      <c r="A3" s="650" t="s">
        <v>132</v>
      </c>
      <c r="K3" s="109"/>
      <c r="L3" s="109" t="s">
        <v>4</v>
      </c>
    </row>
    <row r="4" customFormat="false" ht="12.75" hidden="false" customHeight="true" outlineLevel="0" collapsed="false">
      <c r="A4" s="610"/>
      <c r="B4" s="610"/>
      <c r="C4" s="610"/>
      <c r="L4" s="136"/>
    </row>
    <row r="5" customFormat="false" ht="32.25" hidden="false" customHeight="true" outlineLevel="0" collapsed="false">
      <c r="A5" s="744" t="s">
        <v>5</v>
      </c>
      <c r="B5" s="612" t="s">
        <v>289</v>
      </c>
      <c r="C5" s="612"/>
      <c r="D5" s="387" t="s">
        <v>581</v>
      </c>
      <c r="E5" s="387"/>
      <c r="F5" s="387"/>
      <c r="G5" s="745" t="s">
        <v>72</v>
      </c>
      <c r="H5" s="745"/>
      <c r="I5" s="745"/>
      <c r="J5" s="745"/>
      <c r="K5" s="745"/>
      <c r="L5" s="745"/>
    </row>
    <row r="6" customFormat="false" ht="13.5" hidden="false" customHeight="true" outlineLevel="0" collapsed="false">
      <c r="A6" s="746"/>
      <c r="B6" s="612"/>
      <c r="C6" s="612"/>
      <c r="D6" s="615" t="s">
        <v>519</v>
      </c>
      <c r="E6" s="615" t="s">
        <v>520</v>
      </c>
      <c r="F6" s="747" t="s">
        <v>390</v>
      </c>
      <c r="G6" s="389" t="s">
        <v>519</v>
      </c>
      <c r="H6" s="389"/>
      <c r="I6" s="389" t="s">
        <v>520</v>
      </c>
      <c r="J6" s="389"/>
      <c r="K6" s="748" t="s">
        <v>390</v>
      </c>
      <c r="L6" s="748"/>
    </row>
    <row r="7" customFormat="false" ht="14.25" hidden="false" customHeight="true" outlineLevel="0" collapsed="false">
      <c r="A7" s="746"/>
      <c r="B7" s="612"/>
      <c r="C7" s="612"/>
      <c r="D7" s="615"/>
      <c r="E7" s="615"/>
      <c r="F7" s="747"/>
      <c r="G7" s="389" t="s">
        <v>455</v>
      </c>
      <c r="H7" s="616" t="s">
        <v>456</v>
      </c>
      <c r="I7" s="389" t="s">
        <v>455</v>
      </c>
      <c r="J7" s="616" t="s">
        <v>456</v>
      </c>
      <c r="K7" s="389" t="s">
        <v>455</v>
      </c>
      <c r="L7" s="617" t="s">
        <v>456</v>
      </c>
    </row>
    <row r="8" customFormat="false" ht="15" hidden="false" customHeight="true" outlineLevel="0" collapsed="false">
      <c r="A8" s="749"/>
      <c r="B8" s="750" t="s">
        <v>457</v>
      </c>
      <c r="C8" s="396" t="s">
        <v>582</v>
      </c>
      <c r="D8" s="277" t="s">
        <v>583</v>
      </c>
      <c r="E8" s="277"/>
      <c r="F8" s="277"/>
      <c r="G8" s="751" t="s">
        <v>584</v>
      </c>
      <c r="H8" s="751"/>
      <c r="I8" s="751"/>
      <c r="J8" s="751"/>
      <c r="K8" s="751"/>
      <c r="L8" s="751"/>
    </row>
    <row r="9" customFormat="false" ht="14.25" hidden="false" customHeight="true" outlineLevel="0" collapsed="false">
      <c r="A9" s="752" t="s">
        <v>585</v>
      </c>
      <c r="B9" s="753"/>
      <c r="C9" s="754"/>
      <c r="D9" s="754"/>
      <c r="E9" s="754"/>
      <c r="F9" s="754"/>
      <c r="G9" s="755" t="n">
        <v>779.539437</v>
      </c>
      <c r="H9" s="756" t="s">
        <v>46</v>
      </c>
      <c r="I9" s="755" t="n">
        <v>129.24493855942</v>
      </c>
      <c r="J9" s="756" t="s">
        <v>46</v>
      </c>
      <c r="K9" s="755" t="n">
        <v>87.1071</v>
      </c>
      <c r="L9" s="757" t="s">
        <v>46</v>
      </c>
    </row>
    <row r="10" customFormat="false" ht="12.75" hidden="false" customHeight="true" outlineLevel="0" collapsed="false">
      <c r="A10" s="758" t="s">
        <v>586</v>
      </c>
      <c r="B10" s="649" t="s">
        <v>333</v>
      </c>
      <c r="C10" s="419" t="s">
        <v>173</v>
      </c>
      <c r="D10" s="173" t="s">
        <v>173</v>
      </c>
      <c r="E10" s="173" t="s">
        <v>173</v>
      </c>
      <c r="F10" s="209"/>
      <c r="G10" s="420" t="n">
        <v>779.539437</v>
      </c>
      <c r="H10" s="419" t="s">
        <v>308</v>
      </c>
      <c r="I10" s="420" t="n">
        <v>129.24493855942</v>
      </c>
      <c r="J10" s="419" t="s">
        <v>308</v>
      </c>
      <c r="K10" s="403"/>
      <c r="L10" s="470"/>
    </row>
    <row r="11" customFormat="false" ht="13.5" hidden="false" customHeight="true" outlineLevel="0" collapsed="false">
      <c r="A11" s="759" t="s">
        <v>587</v>
      </c>
      <c r="B11" s="670"/>
      <c r="C11" s="670"/>
      <c r="D11" s="670"/>
      <c r="E11" s="670"/>
      <c r="F11" s="670"/>
      <c r="G11" s="670"/>
      <c r="H11" s="670"/>
      <c r="I11" s="670"/>
      <c r="J11" s="670"/>
      <c r="K11" s="152" t="n">
        <v>67.3816</v>
      </c>
      <c r="L11" s="760" t="s">
        <v>46</v>
      </c>
    </row>
    <row r="12" customFormat="false" ht="12.75" hidden="false" customHeight="true" outlineLevel="0" collapsed="false">
      <c r="A12" s="761" t="s">
        <v>588</v>
      </c>
      <c r="B12" s="649" t="s">
        <v>589</v>
      </c>
      <c r="C12" s="419" t="s">
        <v>173</v>
      </c>
      <c r="D12" s="670"/>
      <c r="E12" s="670"/>
      <c r="F12" s="173" t="s">
        <v>173</v>
      </c>
      <c r="G12" s="670"/>
      <c r="H12" s="670"/>
      <c r="I12" s="670"/>
      <c r="J12" s="670"/>
      <c r="K12" s="420" t="n">
        <v>1.27</v>
      </c>
      <c r="L12" s="584" t="s">
        <v>308</v>
      </c>
    </row>
    <row r="13" customFormat="false" ht="12.75" hidden="false" customHeight="true" outlineLevel="0" collapsed="false">
      <c r="A13" s="762" t="s">
        <v>590</v>
      </c>
      <c r="B13" s="649" t="s">
        <v>333</v>
      </c>
      <c r="C13" s="419" t="s">
        <v>173</v>
      </c>
      <c r="D13" s="670"/>
      <c r="E13" s="670"/>
      <c r="F13" s="763" t="s">
        <v>173</v>
      </c>
      <c r="G13" s="670"/>
      <c r="H13" s="670"/>
      <c r="I13" s="670"/>
      <c r="J13" s="670"/>
      <c r="K13" s="764" t="n">
        <v>66.1116</v>
      </c>
      <c r="L13" s="765"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6" t="s">
        <v>591</v>
      </c>
      <c r="B15" s="767"/>
      <c r="C15" s="767"/>
      <c r="D15" s="767"/>
      <c r="E15" s="767"/>
      <c r="F15" s="767"/>
      <c r="G15" s="767"/>
      <c r="H15" s="767"/>
      <c r="I15" s="767"/>
      <c r="J15" s="767"/>
      <c r="K15" s="767"/>
      <c r="L15" s="767"/>
    </row>
    <row r="16" customFormat="false" ht="18" hidden="false" customHeight="true" outlineLevel="0" collapsed="false">
      <c r="A16" s="768" t="s">
        <v>592</v>
      </c>
    </row>
    <row r="17" customFormat="false" ht="18" hidden="false" customHeight="true" outlineLevel="0" collapsed="false">
      <c r="A17" s="769" t="s">
        <v>593</v>
      </c>
    </row>
    <row r="18" customFormat="false" ht="18" hidden="false" customHeight="true" outlineLevel="0" collapsed="false">
      <c r="A18" s="769"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5" t="s">
        <v>499</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7" t="s">
        <v>595</v>
      </c>
      <c r="B23" s="770"/>
      <c r="C23" s="770"/>
      <c r="D23" s="770"/>
      <c r="E23" s="770"/>
      <c r="F23" s="770"/>
      <c r="G23" s="770"/>
      <c r="H23" s="770"/>
      <c r="I23" s="770"/>
      <c r="J23" s="770"/>
      <c r="K23" s="770"/>
      <c r="L23" s="771"/>
    </row>
    <row r="24" customFormat="false" ht="12.75" hidden="false" customHeight="true" outlineLevel="0" collapsed="false">
      <c r="A24" s="487" t="s">
        <v>596</v>
      </c>
      <c r="B24" s="770"/>
      <c r="C24" s="770"/>
      <c r="D24" s="770"/>
      <c r="E24" s="770"/>
      <c r="F24" s="770"/>
      <c r="G24" s="770"/>
      <c r="H24" s="770"/>
      <c r="I24" s="770"/>
      <c r="J24" s="770"/>
      <c r="K24" s="770"/>
      <c r="L24" s="771"/>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6864.302054197</v>
      </c>
      <c r="C7" s="35" t="n">
        <v>400.365505444595</v>
      </c>
      <c r="D7" s="35" t="n">
        <v>29.8314883461815</v>
      </c>
      <c r="E7" s="35" t="n">
        <v>1390.77141844224</v>
      </c>
      <c r="F7" s="35" t="n">
        <v>7242.09540750402</v>
      </c>
      <c r="G7" s="35" t="n">
        <v>1092.72765170723</v>
      </c>
      <c r="H7" s="36" t="n">
        <v>505.675081607414</v>
      </c>
    </row>
    <row r="8" customFormat="false" ht="12" hidden="false" customHeight="true" outlineLevel="0" collapsed="false">
      <c r="A8" s="16" t="s">
        <v>37</v>
      </c>
      <c r="B8" s="17" t="n">
        <v>163842.316967312</v>
      </c>
      <c r="C8" s="17" t="n">
        <v>17.1621200974633</v>
      </c>
      <c r="D8" s="17" t="n">
        <v>4.32255281778404</v>
      </c>
      <c r="E8" s="18" t="n">
        <v>174.889125017255</v>
      </c>
      <c r="F8" s="18" t="n">
        <v>217.005897049956</v>
      </c>
      <c r="G8" s="18" t="n">
        <v>25.636211862477</v>
      </c>
      <c r="H8" s="19" t="n">
        <v>144.216477487203</v>
      </c>
    </row>
    <row r="9" customFormat="false" ht="12" hidden="false" customHeight="true" outlineLevel="0" collapsed="false">
      <c r="A9" s="16" t="s">
        <v>38</v>
      </c>
      <c r="B9" s="17" t="n">
        <v>426686.781232021</v>
      </c>
      <c r="C9" s="17" t="n">
        <v>372.214220603152</v>
      </c>
      <c r="D9" s="17" t="n">
        <v>17.085292364808</v>
      </c>
      <c r="E9" s="18" t="n">
        <v>429.577994897759</v>
      </c>
      <c r="F9" s="18" t="n">
        <v>6428.33917490521</v>
      </c>
      <c r="G9" s="18" t="n">
        <v>895.360925435747</v>
      </c>
      <c r="H9" s="19" t="n">
        <v>298.583719132762</v>
      </c>
    </row>
    <row r="10" customFormat="false" ht="12.75" hidden="false" customHeight="true" outlineLevel="0" collapsed="false">
      <c r="A10" s="37" t="s">
        <v>39</v>
      </c>
      <c r="B10" s="38" t="n">
        <v>66335.2038548633</v>
      </c>
      <c r="C10" s="38" t="n">
        <v>10.9891647439795</v>
      </c>
      <c r="D10" s="38" t="n">
        <v>8.42364316358949</v>
      </c>
      <c r="E10" s="39" t="n">
        <v>786.304298527224</v>
      </c>
      <c r="F10" s="39" t="n">
        <v>596.750335548858</v>
      </c>
      <c r="G10" s="39" t="n">
        <v>171.730514409008</v>
      </c>
      <c r="H10" s="40" t="n">
        <v>62.8748849874492</v>
      </c>
    </row>
    <row r="11" customFormat="false" ht="12" hidden="false" customHeight="true" outlineLevel="0" collapsed="false">
      <c r="A11" s="41" t="s">
        <v>40</v>
      </c>
      <c r="B11" s="13" t="n">
        <v>10138.2839084065</v>
      </c>
      <c r="C11" s="13" t="n">
        <v>0.858035860072816</v>
      </c>
      <c r="D11" s="13" t="n">
        <v>1.53089291175359</v>
      </c>
      <c r="E11" s="13" t="n">
        <v>54.4896274719957</v>
      </c>
      <c r="F11" s="13" t="n">
        <v>117.058329583972</v>
      </c>
      <c r="G11" s="13" t="n">
        <v>10.5246449157552</v>
      </c>
      <c r="H11" s="13" t="n">
        <v>9.64073288253013</v>
      </c>
      <c r="I11" s="14"/>
    </row>
    <row r="12" customFormat="false" ht="12" hidden="false" customHeight="true" outlineLevel="0" collapsed="false">
      <c r="A12" s="16" t="s">
        <v>41</v>
      </c>
      <c r="B12" s="17" t="n">
        <v>2526.71852951651</v>
      </c>
      <c r="C12" s="17" t="n">
        <v>0.157956154594614</v>
      </c>
      <c r="D12" s="17" t="n">
        <v>1.12362299598009</v>
      </c>
      <c r="E12" s="42" t="n">
        <v>2.1999569685365</v>
      </c>
      <c r="F12" s="42" t="n">
        <v>1.34640951623055</v>
      </c>
      <c r="G12" s="42" t="n">
        <v>0.155535319475693</v>
      </c>
      <c r="H12" s="43" t="n">
        <v>2.6002764033669</v>
      </c>
    </row>
    <row r="13" customFormat="false" ht="12" hidden="false" customHeight="true" outlineLevel="0" collapsed="false">
      <c r="A13" s="44" t="s">
        <v>27</v>
      </c>
      <c r="B13" s="17" t="n">
        <v>2526.71852951651</v>
      </c>
      <c r="C13" s="17" t="n">
        <v>0.157956154594614</v>
      </c>
      <c r="D13" s="17" t="n">
        <v>1.12362299598009</v>
      </c>
      <c r="E13" s="18" t="n">
        <v>2.1999569685365</v>
      </c>
      <c r="F13" s="18" t="n">
        <v>1.34640951623055</v>
      </c>
      <c r="G13" s="18" t="n">
        <v>0.155535319475693</v>
      </c>
      <c r="H13" s="19" t="n">
        <v>2.6002764033669</v>
      </c>
    </row>
    <row r="14" customFormat="false" ht="12.75" hidden="false" customHeight="true" outlineLevel="0" collapsed="false">
      <c r="A14" s="16" t="s">
        <v>42</v>
      </c>
      <c r="B14" s="17" t="n">
        <v>7611.56537888994</v>
      </c>
      <c r="C14" s="17" t="n">
        <v>0.700079705478202</v>
      </c>
      <c r="D14" s="17" t="n">
        <v>0.407269915773497</v>
      </c>
      <c r="E14" s="42" t="n">
        <v>52.2896705034592</v>
      </c>
      <c r="F14" s="42" t="n">
        <v>115.711920067741</v>
      </c>
      <c r="G14" s="42" t="n">
        <v>10.3691095962795</v>
      </c>
      <c r="H14" s="43" t="n">
        <v>7.04045647916323</v>
      </c>
    </row>
    <row r="15" customFormat="false" ht="12.75" hidden="false" customHeight="true" outlineLevel="0" collapsed="false">
      <c r="A15" s="44" t="s">
        <v>27</v>
      </c>
      <c r="B15" s="17" t="n">
        <v>7611.56537888994</v>
      </c>
      <c r="C15" s="17" t="n">
        <v>0.700079705478202</v>
      </c>
      <c r="D15" s="17" t="n">
        <v>0.407269915773497</v>
      </c>
      <c r="E15" s="18" t="n">
        <v>52.2896705034592</v>
      </c>
      <c r="F15" s="18" t="n">
        <v>115.711920067741</v>
      </c>
      <c r="G15" s="18" t="n">
        <v>10.3691095962795</v>
      </c>
      <c r="H15" s="19" t="n">
        <v>7.04045647916323</v>
      </c>
    </row>
    <row r="16" customFormat="false" ht="12.75" hidden="false" customHeight="true" outlineLevel="0" collapsed="false">
      <c r="A16" s="12" t="s">
        <v>43</v>
      </c>
      <c r="B16" s="13" t="n">
        <v>19247.0599537348</v>
      </c>
      <c r="C16" s="13" t="n">
        <v>2634.5767827176</v>
      </c>
      <c r="D16" s="13" t="n">
        <v>0.282731668069013</v>
      </c>
      <c r="E16" s="13" t="n">
        <v>27.8673290650034</v>
      </c>
      <c r="F16" s="13" t="n">
        <v>91.2608717875126</v>
      </c>
      <c r="G16" s="13" t="n">
        <v>859.932463787855</v>
      </c>
      <c r="H16" s="13" t="n">
        <v>268.483046076199</v>
      </c>
      <c r="I16" s="14"/>
    </row>
    <row r="17" customFormat="false" ht="12" hidden="false" customHeight="true" outlineLevel="0" collapsed="false">
      <c r="A17" s="41" t="s">
        <v>44</v>
      </c>
      <c r="B17" s="13" t="n">
        <v>1512.38237340997</v>
      </c>
      <c r="C17" s="13" t="n">
        <v>1279.41971637066</v>
      </c>
      <c r="D17" s="13" t="n">
        <v>0.00980726755552013</v>
      </c>
      <c r="E17" s="13" t="n">
        <v>1.4541192808</v>
      </c>
      <c r="F17" s="13" t="n">
        <v>48.1625910936</v>
      </c>
      <c r="G17" s="13" t="n">
        <v>6.49148221872</v>
      </c>
      <c r="H17" s="13" t="n">
        <v>10.5281783378</v>
      </c>
      <c r="I17" s="14"/>
    </row>
    <row r="18" customFormat="false" ht="12" hidden="false" customHeight="true" outlineLevel="0" collapsed="false">
      <c r="A18" s="16" t="s">
        <v>45</v>
      </c>
      <c r="B18" s="17" t="s">
        <v>46</v>
      </c>
      <c r="C18" s="17" t="n">
        <v>1163.04518742633</v>
      </c>
      <c r="D18" s="18"/>
      <c r="E18" s="18"/>
      <c r="F18" s="18"/>
      <c r="G18" s="18"/>
      <c r="H18" s="45"/>
    </row>
    <row r="19" customFormat="false" ht="12" hidden="false" customHeight="true" outlineLevel="0" collapsed="false">
      <c r="A19" s="16" t="s">
        <v>47</v>
      </c>
      <c r="B19" s="17" t="n">
        <v>665.05392415327</v>
      </c>
      <c r="C19" s="17" t="n">
        <v>8.82083133497845</v>
      </c>
      <c r="D19" s="18" t="n">
        <v>0.00241204883552013</v>
      </c>
      <c r="E19" s="18" t="n">
        <v>1.343191</v>
      </c>
      <c r="F19" s="18" t="n">
        <v>48.125615</v>
      </c>
      <c r="G19" s="18" t="n">
        <v>6.484087</v>
      </c>
      <c r="H19" s="19" t="n">
        <v>10.495436501</v>
      </c>
    </row>
    <row r="20" customFormat="false" ht="12.75" hidden="false" customHeight="true" outlineLevel="0" collapsed="false">
      <c r="A20" s="20" t="s">
        <v>48</v>
      </c>
      <c r="B20" s="17" t="n">
        <v>847.3284492567</v>
      </c>
      <c r="C20" s="17" t="n">
        <v>107.55369760936</v>
      </c>
      <c r="D20" s="17" t="n">
        <v>0.00739521872</v>
      </c>
      <c r="E20" s="17" t="n">
        <v>0.1109282808</v>
      </c>
      <c r="F20" s="17" t="n">
        <v>0.0369760936</v>
      </c>
      <c r="G20" s="17" t="n">
        <v>0.00739521872</v>
      </c>
      <c r="H20" s="25" t="n">
        <v>0.0327418368</v>
      </c>
    </row>
    <row r="21" customFormat="false" ht="12.75" hidden="false" customHeight="true" outlineLevel="0" collapsed="false">
      <c r="A21" s="46" t="s">
        <v>27</v>
      </c>
      <c r="B21" s="17" t="n">
        <v>847.3284492567</v>
      </c>
      <c r="C21" s="17" t="n">
        <v>107.55369760936</v>
      </c>
      <c r="D21" s="17" t="n">
        <v>0.00739521872</v>
      </c>
      <c r="E21" s="17" t="n">
        <v>0.1109282808</v>
      </c>
      <c r="F21" s="17" t="n">
        <v>0.0369760936</v>
      </c>
      <c r="G21" s="17" t="n">
        <v>0.00739521872</v>
      </c>
      <c r="H21" s="25" t="n">
        <v>0.0327418368</v>
      </c>
    </row>
    <row r="22" customFormat="false" ht="12.75" hidden="false" customHeight="true" outlineLevel="0" collapsed="false">
      <c r="A22" s="47" t="s">
        <v>49</v>
      </c>
      <c r="B22" s="13" t="n">
        <v>17734.6775803248</v>
      </c>
      <c r="C22" s="13" t="n">
        <v>1355.15706634694</v>
      </c>
      <c r="D22" s="13" t="n">
        <v>0.272924400513493</v>
      </c>
      <c r="E22" s="13" t="n">
        <v>26.4132097842034</v>
      </c>
      <c r="F22" s="13" t="n">
        <v>43.0982806939126</v>
      </c>
      <c r="G22" s="13" t="n">
        <v>853.440981569135</v>
      </c>
      <c r="H22" s="13" t="n">
        <v>257.954867738399</v>
      </c>
      <c r="I22" s="14"/>
    </row>
    <row r="23" customFormat="false" ht="12" hidden="false" customHeight="true" outlineLevel="0" collapsed="false">
      <c r="A23" s="16" t="s">
        <v>50</v>
      </c>
      <c r="B23" s="17" t="n">
        <v>9675.89624280708</v>
      </c>
      <c r="C23" s="17" t="n">
        <v>61.6800677796968</v>
      </c>
      <c r="D23" s="17" t="n">
        <v>0.0972122955312</v>
      </c>
      <c r="E23" s="18" t="n">
        <v>17.3639652950313</v>
      </c>
      <c r="F23" s="18" t="n">
        <v>26.7981607950662</v>
      </c>
      <c r="G23" s="18" t="n">
        <v>694.481696851083</v>
      </c>
      <c r="H23" s="19" t="n">
        <v>196.291153193314</v>
      </c>
    </row>
    <row r="24" customFormat="false" ht="12" hidden="false" customHeight="true" outlineLevel="0" collapsed="false">
      <c r="A24" s="16" t="s">
        <v>51</v>
      </c>
      <c r="B24" s="17" t="n">
        <v>807.387291963806</v>
      </c>
      <c r="C24" s="17" t="n">
        <v>1178.16808864265</v>
      </c>
      <c r="D24" s="48"/>
      <c r="E24" s="48"/>
      <c r="F24" s="48"/>
      <c r="G24" s="18" t="n">
        <v>115.825352707256</v>
      </c>
      <c r="H24" s="19" t="n">
        <v>20.4705</v>
      </c>
    </row>
    <row r="25" customFormat="false" ht="12" hidden="false" customHeight="true" outlineLevel="0" collapsed="false">
      <c r="A25" s="16" t="s">
        <v>52</v>
      </c>
      <c r="B25" s="17" t="n">
        <v>7141.71542400007</v>
      </c>
      <c r="C25" s="17" t="n">
        <v>115.308909924599</v>
      </c>
      <c r="D25" s="17" t="n">
        <v>0.175712060872017</v>
      </c>
      <c r="E25" s="17" t="n">
        <v>8.56104448917211</v>
      </c>
      <c r="F25" s="17" t="n">
        <v>15.7029198988464</v>
      </c>
      <c r="G25" s="17" t="n">
        <v>38.5557717807957</v>
      </c>
      <c r="H25" s="25" t="n">
        <v>41.193214545085</v>
      </c>
    </row>
    <row r="26" customFormat="false" ht="12" hidden="false" customHeight="true" outlineLevel="0" collapsed="false">
      <c r="A26" s="49" t="s">
        <v>53</v>
      </c>
      <c r="B26" s="17" t="n">
        <v>270.797623960111</v>
      </c>
      <c r="C26" s="17" t="n">
        <v>90.4064973156675</v>
      </c>
      <c r="D26" s="48"/>
      <c r="E26" s="48"/>
      <c r="F26" s="48"/>
      <c r="G26" s="18" t="n">
        <v>16.7475152082682</v>
      </c>
      <c r="H26" s="19" t="n">
        <v>1.05183672415745</v>
      </c>
    </row>
    <row r="27" customFormat="false" ht="12" hidden="false" customHeight="true" outlineLevel="0" collapsed="false">
      <c r="A27" s="49" t="s">
        <v>54</v>
      </c>
      <c r="B27" s="17" t="n">
        <v>6870.91780003996</v>
      </c>
      <c r="C27" s="17" t="n">
        <v>24.9024126089314</v>
      </c>
      <c r="D27" s="17" t="n">
        <v>0.175712060872017</v>
      </c>
      <c r="E27" s="18" t="n">
        <v>8.56104448917211</v>
      </c>
      <c r="F27" s="18" t="n">
        <v>15.7029198988464</v>
      </c>
      <c r="G27" s="18" t="n">
        <v>21.8082565725275</v>
      </c>
      <c r="H27" s="19" t="n">
        <v>40.1413778209276</v>
      </c>
    </row>
    <row r="28" customFormat="false" ht="12.75" hidden="false" customHeight="true" outlineLevel="0" collapsed="false">
      <c r="A28" s="16" t="s">
        <v>55</v>
      </c>
      <c r="B28" s="17" t="n">
        <v>109.678621553885</v>
      </c>
      <c r="C28" s="17" t="s">
        <v>46</v>
      </c>
      <c r="D28" s="17" t="n">
        <v>4.41102756892231E-008</v>
      </c>
      <c r="E28" s="17" t="n">
        <v>0.4882</v>
      </c>
      <c r="F28" s="17" t="n">
        <v>0.5972</v>
      </c>
      <c r="G28" s="17" t="n">
        <v>4.57816023</v>
      </c>
      <c r="H28" s="25" t="s">
        <v>56</v>
      </c>
    </row>
    <row r="29" customFormat="false" ht="12.75" hidden="false" customHeight="true" outlineLevel="0" collapsed="false">
      <c r="A29" s="46" t="s">
        <v>27</v>
      </c>
      <c r="B29" s="17" t="n">
        <v>109.678621553885</v>
      </c>
      <c r="C29" s="17" t="s">
        <v>57</v>
      </c>
      <c r="D29" s="17" t="n">
        <v>4.41102756892231E-008</v>
      </c>
      <c r="E29" s="17" t="n">
        <v>0.4882</v>
      </c>
      <c r="F29" s="17" t="n">
        <v>0.5972</v>
      </c>
      <c r="G29" s="17" t="n">
        <v>4.57816023</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22298.589152015</v>
      </c>
      <c r="C31" s="17" t="n">
        <v>6.06161215304129</v>
      </c>
      <c r="D31" s="17" t="n">
        <v>8.02021602813328</v>
      </c>
      <c r="E31" s="17" t="n">
        <v>1917.90693651056</v>
      </c>
      <c r="F31" s="17" t="n">
        <v>275.484521788265</v>
      </c>
      <c r="G31" s="17" t="n">
        <v>93.6413500421456</v>
      </c>
      <c r="H31" s="25" t="n">
        <v>1136.37662068458</v>
      </c>
    </row>
    <row r="32" customFormat="false" ht="12" hidden="false" customHeight="true" outlineLevel="0" collapsed="false">
      <c r="A32" s="49" t="s">
        <v>60</v>
      </c>
      <c r="B32" s="17" t="n">
        <v>93766.2431653645</v>
      </c>
      <c r="C32" s="17" t="n">
        <v>1.58378883742124</v>
      </c>
      <c r="D32" s="17" t="n">
        <v>2.39356071633812</v>
      </c>
      <c r="E32" s="18" t="n">
        <v>356.78129824741</v>
      </c>
      <c r="F32" s="18" t="n">
        <v>146.017024031028</v>
      </c>
      <c r="G32" s="18" t="n">
        <v>32.6782779612154</v>
      </c>
      <c r="H32" s="19" t="n">
        <v>22.6325100768131</v>
      </c>
    </row>
    <row r="33" customFormat="false" ht="12" hidden="false" customHeight="true" outlineLevel="0" collapsed="false">
      <c r="A33" s="49" t="s">
        <v>61</v>
      </c>
      <c r="B33" s="17" t="n">
        <v>128532.345986651</v>
      </c>
      <c r="C33" s="17" t="n">
        <v>4.47782331562005</v>
      </c>
      <c r="D33" s="17" t="n">
        <v>5.62665531179516</v>
      </c>
      <c r="E33" s="18" t="n">
        <v>1561.12563826315</v>
      </c>
      <c r="F33" s="18" t="n">
        <v>129.467497757237</v>
      </c>
      <c r="G33" s="18" t="n">
        <v>60.9630720809302</v>
      </c>
      <c r="H33" s="19" t="n">
        <v>1113.74411060777</v>
      </c>
    </row>
    <row r="34" customFormat="false" ht="12" hidden="false" customHeight="true" outlineLevel="0" collapsed="false">
      <c r="A34" s="52" t="s">
        <v>62</v>
      </c>
      <c r="B34" s="17" t="n">
        <v>0.318890077838584</v>
      </c>
      <c r="C34" s="17" t="n">
        <v>4.21924417508094E-006</v>
      </c>
      <c r="D34" s="17" t="n">
        <v>4.42058870278962E-006</v>
      </c>
      <c r="E34" s="18" t="n">
        <v>0.00322359556891171</v>
      </c>
      <c r="F34" s="18" t="n">
        <v>0.000826084448925861</v>
      </c>
      <c r="G34" s="18" t="n">
        <v>0.000206742973533475</v>
      </c>
      <c r="H34" s="19" t="n">
        <v>7.96678488542758E-006</v>
      </c>
    </row>
    <row r="35" customFormat="false" ht="14.25" hidden="false" customHeight="true" outlineLevel="0" collapsed="false">
      <c r="A35" s="53" t="s">
        <v>63</v>
      </c>
      <c r="B35" s="38" t="n">
        <v>191024.332815038</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598</v>
      </c>
      <c r="B1" s="650"/>
      <c r="C1" s="650"/>
      <c r="H1" s="109" t="s">
        <v>1</v>
      </c>
    </row>
    <row r="2" customFormat="false" ht="17.25" hidden="false" customHeight="true" outlineLevel="0" collapsed="false">
      <c r="A2" s="650" t="s">
        <v>599</v>
      </c>
      <c r="B2" s="650"/>
      <c r="C2" s="650"/>
      <c r="H2" s="109" t="s">
        <v>3</v>
      </c>
    </row>
    <row r="3" customFormat="false" ht="15.75" hidden="false" customHeight="true" outlineLevel="0" collapsed="false">
      <c r="A3" s="650" t="s">
        <v>132</v>
      </c>
      <c r="B3" s="650"/>
      <c r="C3" s="650"/>
      <c r="H3" s="109" t="s">
        <v>4</v>
      </c>
    </row>
    <row r="4" customFormat="false" ht="13.5" hidden="false" customHeight="true" outlineLevel="0" collapsed="false"/>
    <row r="5" customFormat="false" ht="24" hidden="false" customHeight="true" outlineLevel="0" collapsed="false">
      <c r="A5" s="772" t="s">
        <v>5</v>
      </c>
      <c r="B5" s="772"/>
      <c r="C5" s="772"/>
      <c r="D5" s="386" t="s">
        <v>289</v>
      </c>
      <c r="E5" s="386"/>
      <c r="F5" s="387" t="s">
        <v>581</v>
      </c>
      <c r="G5" s="493" t="s">
        <v>72</v>
      </c>
      <c r="H5" s="493"/>
    </row>
    <row r="6" customFormat="false" ht="14.25" hidden="false" customHeight="true" outlineLevel="0" collapsed="false">
      <c r="A6" s="772"/>
      <c r="B6" s="772"/>
      <c r="C6" s="772"/>
      <c r="D6" s="386"/>
      <c r="E6" s="386"/>
      <c r="F6" s="387"/>
      <c r="G6" s="389" t="s">
        <v>455</v>
      </c>
      <c r="H6" s="617" t="s">
        <v>456</v>
      </c>
    </row>
    <row r="7" customFormat="false" ht="15" hidden="false" customHeight="true" outlineLevel="0" collapsed="false">
      <c r="A7" s="772"/>
      <c r="B7" s="772"/>
      <c r="C7" s="772"/>
      <c r="D7" s="750" t="s">
        <v>457</v>
      </c>
      <c r="E7" s="396" t="s">
        <v>582</v>
      </c>
      <c r="F7" s="773" t="s">
        <v>583</v>
      </c>
      <c r="G7" s="774" t="s">
        <v>584</v>
      </c>
      <c r="H7" s="774"/>
    </row>
    <row r="8" customFormat="false" ht="14.25" hidden="false" customHeight="true" outlineLevel="0" collapsed="false">
      <c r="A8" s="775" t="s">
        <v>600</v>
      </c>
      <c r="B8" s="776"/>
      <c r="C8" s="776"/>
      <c r="D8" s="777"/>
      <c r="E8" s="754"/>
      <c r="F8" s="754"/>
      <c r="G8" s="754"/>
      <c r="H8" s="778"/>
    </row>
    <row r="9" customFormat="false" ht="12" hidden="false" customHeight="true" outlineLevel="0" collapsed="false">
      <c r="A9" s="779"/>
      <c r="B9" s="780" t="s">
        <v>536</v>
      </c>
      <c r="C9" s="781"/>
      <c r="D9" s="782"/>
      <c r="E9" s="209"/>
      <c r="F9" s="209"/>
      <c r="G9" s="209"/>
      <c r="H9" s="470"/>
    </row>
    <row r="10" customFormat="false" ht="12" hidden="false" customHeight="true" outlineLevel="0" collapsed="false">
      <c r="A10" s="783"/>
      <c r="B10" s="784" t="s">
        <v>537</v>
      </c>
      <c r="C10" s="785"/>
      <c r="D10" s="786"/>
      <c r="E10" s="787"/>
      <c r="F10" s="144"/>
      <c r="G10" s="225"/>
      <c r="H10" s="788"/>
    </row>
    <row r="11" customFormat="false" ht="12" hidden="false" customHeight="true" outlineLevel="0" collapsed="false">
      <c r="A11" s="789"/>
      <c r="B11" s="790" t="s">
        <v>503</v>
      </c>
      <c r="C11" s="791"/>
      <c r="D11" s="792"/>
      <c r="E11" s="338" t="s">
        <v>173</v>
      </c>
      <c r="F11" s="76" t="s">
        <v>173</v>
      </c>
      <c r="G11" s="236" t="n">
        <v>1490.894019</v>
      </c>
      <c r="H11" s="793" t="s">
        <v>467</v>
      </c>
    </row>
    <row r="12" customFormat="false" ht="12" hidden="false" customHeight="true" outlineLevel="0" collapsed="false">
      <c r="A12" s="783"/>
      <c r="B12" s="784" t="s">
        <v>601</v>
      </c>
      <c r="C12" s="794"/>
      <c r="D12" s="795"/>
      <c r="E12" s="403"/>
      <c r="F12" s="403"/>
      <c r="G12" s="403"/>
      <c r="H12" s="452"/>
    </row>
    <row r="13" customFormat="false" ht="12.75" hidden="false" customHeight="true" outlineLevel="0" collapsed="false">
      <c r="A13" s="796" t="s">
        <v>27</v>
      </c>
      <c r="B13" s="797"/>
      <c r="C13" s="798"/>
      <c r="D13" s="644"/>
      <c r="E13" s="644"/>
      <c r="F13" s="644"/>
      <c r="G13" s="290"/>
      <c r="H13" s="644"/>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4"/>
      <c r="E15" s="644"/>
      <c r="F15" s="644"/>
      <c r="G15" s="643" t="n">
        <v>376600.43</v>
      </c>
      <c r="H15" s="645"/>
    </row>
    <row r="16" customFormat="false" ht="12" hidden="false" customHeight="true" outlineLevel="0" collapsed="false">
      <c r="A16" s="802"/>
      <c r="B16" s="805" t="s">
        <v>503</v>
      </c>
      <c r="C16" s="804"/>
      <c r="D16" s="644"/>
      <c r="E16" s="644"/>
      <c r="F16" s="644"/>
      <c r="G16" s="643" t="s">
        <v>200</v>
      </c>
      <c r="H16" s="645"/>
    </row>
    <row r="17" customFormat="false" ht="12" hidden="false" customHeight="true" outlineLevel="0" collapsed="false">
      <c r="A17" s="802"/>
      <c r="B17" s="805" t="s">
        <v>504</v>
      </c>
      <c r="C17" s="804"/>
      <c r="D17" s="644"/>
      <c r="E17" s="644"/>
      <c r="F17" s="644"/>
      <c r="G17" s="643" t="n">
        <v>3.04</v>
      </c>
      <c r="H17" s="645"/>
    </row>
    <row r="18" customFormat="false" ht="12" hidden="false" customHeight="true" outlineLevel="0" collapsed="false">
      <c r="A18" s="802"/>
      <c r="B18" s="805" t="s">
        <v>505</v>
      </c>
      <c r="C18" s="804"/>
      <c r="D18" s="644"/>
      <c r="E18" s="644"/>
      <c r="F18" s="644"/>
      <c r="G18" s="643" t="s">
        <v>200</v>
      </c>
      <c r="H18" s="645"/>
    </row>
    <row r="19" customFormat="false" ht="12" hidden="false" customHeight="true" outlineLevel="0" collapsed="false">
      <c r="A19" s="802"/>
      <c r="B19" s="805" t="s">
        <v>604</v>
      </c>
      <c r="C19" s="804"/>
      <c r="D19" s="644"/>
      <c r="E19" s="644"/>
      <c r="F19" s="644"/>
      <c r="G19" s="643" t="s">
        <v>200</v>
      </c>
      <c r="H19" s="645"/>
    </row>
    <row r="20" customFormat="false" ht="12" hidden="false" customHeight="true" outlineLevel="0" collapsed="false">
      <c r="A20" s="802"/>
      <c r="B20" s="805" t="s">
        <v>507</v>
      </c>
      <c r="C20" s="804"/>
      <c r="D20" s="644"/>
      <c r="E20" s="644"/>
      <c r="F20" s="644"/>
      <c r="G20" s="643" t="n">
        <v>50.56</v>
      </c>
      <c r="H20" s="645"/>
    </row>
    <row r="21" customFormat="false" ht="12" hidden="false" customHeight="true" outlineLevel="0" collapsed="false">
      <c r="A21" s="802"/>
      <c r="B21" s="805" t="s">
        <v>508</v>
      </c>
      <c r="C21" s="804"/>
      <c r="D21" s="644"/>
      <c r="E21" s="644"/>
      <c r="F21" s="644"/>
      <c r="G21" s="643" t="s">
        <v>200</v>
      </c>
      <c r="H21" s="645"/>
    </row>
    <row r="22" customFormat="false" ht="12" hidden="false" customHeight="true" outlineLevel="0" collapsed="false">
      <c r="A22" s="802"/>
      <c r="B22" s="805" t="s">
        <v>509</v>
      </c>
      <c r="C22" s="804"/>
      <c r="D22" s="644"/>
      <c r="E22" s="644"/>
      <c r="F22" s="644"/>
      <c r="G22" s="643" t="n">
        <v>62.7375</v>
      </c>
      <c r="H22" s="645"/>
    </row>
    <row r="23" customFormat="false" ht="12" hidden="false" customHeight="true" outlineLevel="0" collapsed="false">
      <c r="A23" s="802"/>
      <c r="B23" s="805" t="s">
        <v>510</v>
      </c>
      <c r="C23" s="804"/>
      <c r="D23" s="644"/>
      <c r="E23" s="644"/>
      <c r="F23" s="644"/>
      <c r="G23" s="643" t="s">
        <v>200</v>
      </c>
      <c r="H23" s="645"/>
    </row>
    <row r="24" customFormat="false" ht="12" hidden="false" customHeight="true" outlineLevel="0" collapsed="false">
      <c r="A24" s="802"/>
      <c r="B24" s="805" t="s">
        <v>511</v>
      </c>
      <c r="C24" s="804"/>
      <c r="D24" s="644"/>
      <c r="E24" s="644"/>
      <c r="F24" s="644"/>
      <c r="G24" s="643" t="s">
        <v>200</v>
      </c>
      <c r="H24" s="645"/>
    </row>
    <row r="25" customFormat="false" ht="12" hidden="false" customHeight="true" outlineLevel="0" collapsed="false">
      <c r="A25" s="802"/>
      <c r="B25" s="805" t="s">
        <v>512</v>
      </c>
      <c r="C25" s="804"/>
      <c r="D25" s="644"/>
      <c r="E25" s="644"/>
      <c r="F25" s="644"/>
      <c r="G25" s="643" t="n">
        <v>38.6666</v>
      </c>
      <c r="H25" s="645"/>
    </row>
    <row r="26" customFormat="false" ht="12" hidden="false" customHeight="true" outlineLevel="0" collapsed="false">
      <c r="A26" s="802"/>
      <c r="B26" s="805" t="s">
        <v>513</v>
      </c>
      <c r="C26" s="804"/>
      <c r="D26" s="644"/>
      <c r="E26" s="644"/>
      <c r="F26" s="644"/>
      <c r="G26" s="643" t="n">
        <v>1.574</v>
      </c>
      <c r="H26" s="645"/>
    </row>
    <row r="27" customFormat="false" ht="12" hidden="false" customHeight="true" outlineLevel="0" collapsed="false">
      <c r="A27" s="802"/>
      <c r="B27" s="805" t="s">
        <v>514</v>
      </c>
      <c r="C27" s="804"/>
      <c r="D27" s="644"/>
      <c r="E27" s="644"/>
      <c r="F27" s="644"/>
      <c r="G27" s="643" t="s">
        <v>200</v>
      </c>
      <c r="H27" s="645"/>
    </row>
    <row r="28" customFormat="false" ht="12.75" hidden="false" customHeight="true" outlineLevel="0" collapsed="false">
      <c r="A28" s="802"/>
      <c r="B28" s="805" t="s">
        <v>515</v>
      </c>
      <c r="C28" s="804"/>
      <c r="D28" s="644"/>
      <c r="E28" s="644"/>
      <c r="F28" s="644"/>
      <c r="G28" s="643" t="s">
        <v>200</v>
      </c>
      <c r="H28" s="645"/>
    </row>
    <row r="29" customFormat="false" ht="12" hidden="false" customHeight="true" outlineLevel="0" collapsed="false">
      <c r="A29" s="802"/>
      <c r="B29" s="805" t="s">
        <v>605</v>
      </c>
      <c r="C29" s="804"/>
      <c r="D29" s="644"/>
      <c r="E29" s="644"/>
      <c r="F29" s="644"/>
      <c r="G29" s="643" t="s">
        <v>200</v>
      </c>
      <c r="H29" s="645"/>
    </row>
    <row r="30" customFormat="false" ht="12" hidden="false" customHeight="true" outlineLevel="0" collapsed="false">
      <c r="A30" s="802"/>
      <c r="B30" s="803" t="s">
        <v>606</v>
      </c>
      <c r="C30" s="804"/>
      <c r="D30" s="644"/>
      <c r="E30" s="644"/>
      <c r="F30" s="644"/>
      <c r="G30" s="643" t="n">
        <v>415274.797700455</v>
      </c>
      <c r="H30" s="645"/>
    </row>
    <row r="31" customFormat="false" ht="12" hidden="false" customHeight="true" outlineLevel="0" collapsed="false">
      <c r="A31" s="802"/>
      <c r="B31" s="805" t="s">
        <v>607</v>
      </c>
      <c r="C31" s="804"/>
      <c r="D31" s="644"/>
      <c r="E31" s="644"/>
      <c r="F31" s="644"/>
      <c r="G31" s="643" t="s">
        <v>200</v>
      </c>
      <c r="H31" s="645"/>
    </row>
    <row r="32" customFormat="false" ht="12" hidden="false" customHeight="true" outlineLevel="0" collapsed="false">
      <c r="A32" s="802"/>
      <c r="B32" s="805" t="s">
        <v>608</v>
      </c>
      <c r="C32" s="804"/>
      <c r="D32" s="644"/>
      <c r="E32" s="644"/>
      <c r="F32" s="644"/>
      <c r="G32" s="643" t="s">
        <v>200</v>
      </c>
      <c r="H32" s="645"/>
    </row>
    <row r="33" customFormat="false" ht="12" hidden="false" customHeight="true" outlineLevel="0" collapsed="false">
      <c r="A33" s="802"/>
      <c r="B33" s="805" t="s">
        <v>609</v>
      </c>
      <c r="C33" s="804"/>
      <c r="D33" s="644"/>
      <c r="E33" s="644"/>
      <c r="F33" s="644"/>
      <c r="G33" s="643" t="s">
        <v>200</v>
      </c>
      <c r="H33" s="645"/>
    </row>
    <row r="34" customFormat="false" ht="12" hidden="false" customHeight="true" outlineLevel="0" collapsed="false">
      <c r="A34" s="802"/>
      <c r="B34" s="805" t="s">
        <v>610</v>
      </c>
      <c r="C34" s="804"/>
      <c r="D34" s="644"/>
      <c r="E34" s="644"/>
      <c r="F34" s="644"/>
      <c r="G34" s="643" t="n">
        <v>1.82179913154099</v>
      </c>
      <c r="H34" s="645"/>
    </row>
    <row r="35" customFormat="false" ht="12" hidden="false" customHeight="true" outlineLevel="0" collapsed="false">
      <c r="A35" s="802"/>
      <c r="B35" s="805" t="s">
        <v>611</v>
      </c>
      <c r="C35" s="804"/>
      <c r="D35" s="644"/>
      <c r="E35" s="644"/>
      <c r="F35" s="644"/>
      <c r="G35" s="643" t="n">
        <v>10.64</v>
      </c>
      <c r="H35" s="645"/>
    </row>
    <row r="36" customFormat="false" ht="12" hidden="false" customHeight="true" outlineLevel="0" collapsed="false">
      <c r="A36" s="802"/>
      <c r="B36" s="805" t="s">
        <v>612</v>
      </c>
      <c r="C36" s="804"/>
      <c r="D36" s="644"/>
      <c r="E36" s="644"/>
      <c r="F36" s="644"/>
      <c r="G36" s="643" t="n">
        <v>24.1191697322592</v>
      </c>
      <c r="H36" s="645"/>
    </row>
    <row r="37" customFormat="false" ht="12" hidden="false" customHeight="true" outlineLevel="0" collapsed="false">
      <c r="A37" s="802"/>
      <c r="B37" s="805" t="s">
        <v>613</v>
      </c>
      <c r="C37" s="804"/>
      <c r="D37" s="644"/>
      <c r="E37" s="644"/>
      <c r="F37" s="644"/>
      <c r="G37" s="643" t="n">
        <v>17.4405987550979</v>
      </c>
      <c r="H37" s="645"/>
    </row>
    <row r="38" customFormat="false" ht="12" hidden="false" customHeight="true" outlineLevel="0" collapsed="false">
      <c r="A38" s="802"/>
      <c r="B38" s="805" t="s">
        <v>614</v>
      </c>
      <c r="C38" s="804"/>
      <c r="D38" s="644"/>
      <c r="E38" s="644"/>
      <c r="F38" s="644"/>
      <c r="G38" s="643" t="s">
        <v>200</v>
      </c>
      <c r="H38" s="645"/>
    </row>
    <row r="39" customFormat="false" ht="12" hidden="false" customHeight="true" outlineLevel="0" collapsed="false">
      <c r="A39" s="802"/>
      <c r="B39" s="803" t="s">
        <v>615</v>
      </c>
      <c r="C39" s="804"/>
      <c r="D39" s="644"/>
      <c r="E39" s="644"/>
      <c r="F39" s="644"/>
      <c r="G39" s="643" t="n">
        <v>10.999999999997</v>
      </c>
      <c r="H39" s="645"/>
    </row>
    <row r="40" customFormat="false" ht="12" hidden="false" customHeight="true" outlineLevel="0" collapsed="false">
      <c r="A40" s="796"/>
      <c r="B40" s="806" t="s">
        <v>27</v>
      </c>
      <c r="C40" s="807"/>
      <c r="D40" s="644"/>
      <c r="E40" s="644"/>
      <c r="F40" s="644"/>
      <c r="G40" s="644"/>
      <c r="H40" s="645"/>
    </row>
    <row r="41" customFormat="false" ht="12.75" hidden="false" customHeight="true" outlineLevel="0" collapsed="false">
      <c r="A41" s="796"/>
      <c r="B41" s="808" t="s">
        <v>603</v>
      </c>
      <c r="C41" s="807"/>
      <c r="D41" s="644"/>
      <c r="E41" s="644"/>
      <c r="F41" s="644"/>
      <c r="G41" s="809" t="n">
        <v>376600.43</v>
      </c>
      <c r="H41" s="645"/>
    </row>
    <row r="42" customFormat="false" ht="12" hidden="false" customHeight="true" outlineLevel="0" collapsed="false">
      <c r="A42" s="796"/>
      <c r="B42" s="810" t="s">
        <v>503</v>
      </c>
      <c r="C42" s="807"/>
      <c r="D42" s="644"/>
      <c r="E42" s="644"/>
      <c r="F42" s="644"/>
      <c r="G42" s="809" t="s">
        <v>346</v>
      </c>
      <c r="H42" s="645"/>
    </row>
    <row r="43" customFormat="false" ht="12" hidden="false" customHeight="true" outlineLevel="0" collapsed="false">
      <c r="A43" s="796"/>
      <c r="B43" s="810" t="s">
        <v>504</v>
      </c>
      <c r="C43" s="807"/>
      <c r="D43" s="644"/>
      <c r="E43" s="644"/>
      <c r="F43" s="644"/>
      <c r="G43" s="809" t="n">
        <v>3.04</v>
      </c>
      <c r="H43" s="645"/>
    </row>
    <row r="44" customFormat="false" ht="12" hidden="false" customHeight="true" outlineLevel="0" collapsed="false">
      <c r="A44" s="796"/>
      <c r="B44" s="810" t="s">
        <v>505</v>
      </c>
      <c r="C44" s="807"/>
      <c r="D44" s="644"/>
      <c r="E44" s="644"/>
      <c r="F44" s="644"/>
      <c r="G44" s="809" t="s">
        <v>346</v>
      </c>
      <c r="H44" s="645"/>
    </row>
    <row r="45" customFormat="false" ht="12" hidden="false" customHeight="true" outlineLevel="0" collapsed="false">
      <c r="A45" s="796"/>
      <c r="B45" s="810" t="s">
        <v>604</v>
      </c>
      <c r="C45" s="807"/>
      <c r="D45" s="644"/>
      <c r="E45" s="644"/>
      <c r="F45" s="644"/>
      <c r="G45" s="809" t="s">
        <v>346</v>
      </c>
      <c r="H45" s="645"/>
    </row>
    <row r="46" customFormat="false" ht="12" hidden="false" customHeight="true" outlineLevel="0" collapsed="false">
      <c r="A46" s="796"/>
      <c r="B46" s="810" t="s">
        <v>507</v>
      </c>
      <c r="C46" s="807"/>
      <c r="D46" s="644"/>
      <c r="E46" s="644"/>
      <c r="F46" s="644"/>
      <c r="G46" s="809" t="n">
        <v>50.56</v>
      </c>
      <c r="H46" s="645"/>
    </row>
    <row r="47" customFormat="false" ht="12" hidden="false" customHeight="true" outlineLevel="0" collapsed="false">
      <c r="A47" s="796"/>
      <c r="B47" s="810" t="s">
        <v>508</v>
      </c>
      <c r="C47" s="807"/>
      <c r="D47" s="644"/>
      <c r="E47" s="644"/>
      <c r="F47" s="644"/>
      <c r="G47" s="809" t="s">
        <v>346</v>
      </c>
      <c r="H47" s="645"/>
    </row>
    <row r="48" customFormat="false" ht="12" hidden="false" customHeight="true" outlineLevel="0" collapsed="false">
      <c r="A48" s="796"/>
      <c r="B48" s="810" t="s">
        <v>509</v>
      </c>
      <c r="C48" s="807"/>
      <c r="D48" s="644"/>
      <c r="E48" s="644"/>
      <c r="F48" s="644"/>
      <c r="G48" s="809" t="n">
        <v>62.7375</v>
      </c>
      <c r="H48" s="645"/>
    </row>
    <row r="49" customFormat="false" ht="12" hidden="false" customHeight="true" outlineLevel="0" collapsed="false">
      <c r="A49" s="796"/>
      <c r="B49" s="810" t="s">
        <v>510</v>
      </c>
      <c r="C49" s="807"/>
      <c r="D49" s="644"/>
      <c r="E49" s="644"/>
      <c r="F49" s="644"/>
      <c r="G49" s="809" t="s">
        <v>346</v>
      </c>
      <c r="H49" s="645"/>
    </row>
    <row r="50" customFormat="false" ht="12" hidden="false" customHeight="true" outlineLevel="0" collapsed="false">
      <c r="A50" s="796"/>
      <c r="B50" s="810" t="s">
        <v>511</v>
      </c>
      <c r="C50" s="807"/>
      <c r="D50" s="644"/>
      <c r="E50" s="644"/>
      <c r="F50" s="644"/>
      <c r="G50" s="809" t="s">
        <v>346</v>
      </c>
      <c r="H50" s="645"/>
    </row>
    <row r="51" customFormat="false" ht="12" hidden="false" customHeight="true" outlineLevel="0" collapsed="false">
      <c r="A51" s="796"/>
      <c r="B51" s="810" t="s">
        <v>512</v>
      </c>
      <c r="C51" s="807"/>
      <c r="D51" s="644"/>
      <c r="E51" s="644"/>
      <c r="F51" s="644"/>
      <c r="G51" s="809" t="n">
        <v>38.6666</v>
      </c>
      <c r="H51" s="645"/>
    </row>
    <row r="52" customFormat="false" ht="12" hidden="false" customHeight="true" outlineLevel="0" collapsed="false">
      <c r="A52" s="796"/>
      <c r="B52" s="810" t="s">
        <v>513</v>
      </c>
      <c r="C52" s="807"/>
      <c r="D52" s="644"/>
      <c r="E52" s="644"/>
      <c r="F52" s="644"/>
      <c r="G52" s="809" t="n">
        <v>1.574</v>
      </c>
      <c r="H52" s="645"/>
    </row>
    <row r="53" customFormat="false" ht="12" hidden="false" customHeight="true" outlineLevel="0" collapsed="false">
      <c r="A53" s="796"/>
      <c r="B53" s="810" t="s">
        <v>514</v>
      </c>
      <c r="C53" s="807"/>
      <c r="D53" s="644"/>
      <c r="E53" s="644"/>
      <c r="F53" s="644"/>
      <c r="G53" s="809" t="s">
        <v>346</v>
      </c>
      <c r="H53" s="645"/>
    </row>
    <row r="54" customFormat="false" ht="12" hidden="false" customHeight="true" outlineLevel="0" collapsed="false">
      <c r="A54" s="796"/>
      <c r="B54" s="810" t="s">
        <v>515</v>
      </c>
      <c r="C54" s="807"/>
      <c r="D54" s="644"/>
      <c r="E54" s="644"/>
      <c r="F54" s="644"/>
      <c r="G54" s="809" t="s">
        <v>346</v>
      </c>
      <c r="H54" s="645"/>
    </row>
    <row r="55" customFormat="false" ht="12.75" hidden="false" customHeight="true" outlineLevel="0" collapsed="false">
      <c r="A55" s="796"/>
      <c r="B55" s="810" t="s">
        <v>605</v>
      </c>
      <c r="C55" s="807"/>
      <c r="D55" s="644"/>
      <c r="E55" s="644"/>
      <c r="F55" s="644"/>
      <c r="G55" s="809" t="s">
        <v>346</v>
      </c>
      <c r="H55" s="645"/>
    </row>
    <row r="56" customFormat="false" ht="12" hidden="false" customHeight="true" outlineLevel="0" collapsed="false">
      <c r="A56" s="796"/>
      <c r="B56" s="808" t="s">
        <v>606</v>
      </c>
      <c r="C56" s="807"/>
      <c r="D56" s="644"/>
      <c r="E56" s="644"/>
      <c r="F56" s="644"/>
      <c r="G56" s="809" t="n">
        <v>415274.797700455</v>
      </c>
      <c r="H56" s="645"/>
    </row>
    <row r="57" customFormat="false" ht="12" hidden="false" customHeight="true" outlineLevel="0" collapsed="false">
      <c r="A57" s="796"/>
      <c r="B57" s="810" t="s">
        <v>607</v>
      </c>
      <c r="C57" s="807"/>
      <c r="D57" s="644"/>
      <c r="E57" s="644"/>
      <c r="F57" s="644"/>
      <c r="G57" s="809" t="s">
        <v>346</v>
      </c>
      <c r="H57" s="645"/>
    </row>
    <row r="58" customFormat="false" ht="12" hidden="false" customHeight="true" outlineLevel="0" collapsed="false">
      <c r="A58" s="796"/>
      <c r="B58" s="810" t="s">
        <v>608</v>
      </c>
      <c r="C58" s="807"/>
      <c r="D58" s="644"/>
      <c r="E58" s="644"/>
      <c r="F58" s="644"/>
      <c r="G58" s="809" t="s">
        <v>346</v>
      </c>
      <c r="H58" s="645"/>
    </row>
    <row r="59" customFormat="false" ht="12" hidden="false" customHeight="true" outlineLevel="0" collapsed="false">
      <c r="A59" s="796"/>
      <c r="B59" s="810" t="s">
        <v>609</v>
      </c>
      <c r="C59" s="807"/>
      <c r="D59" s="644"/>
      <c r="E59" s="644"/>
      <c r="F59" s="644"/>
      <c r="G59" s="809" t="s">
        <v>346</v>
      </c>
      <c r="H59" s="645"/>
    </row>
    <row r="60" customFormat="false" ht="12" hidden="false" customHeight="true" outlineLevel="0" collapsed="false">
      <c r="A60" s="796"/>
      <c r="B60" s="810" t="s">
        <v>610</v>
      </c>
      <c r="C60" s="807"/>
      <c r="D60" s="644"/>
      <c r="E60" s="644"/>
      <c r="F60" s="644"/>
      <c r="G60" s="809" t="n">
        <v>1.82179913154099</v>
      </c>
      <c r="H60" s="645"/>
    </row>
    <row r="61" customFormat="false" ht="12" hidden="false" customHeight="true" outlineLevel="0" collapsed="false">
      <c r="A61" s="796"/>
      <c r="B61" s="810" t="s">
        <v>611</v>
      </c>
      <c r="C61" s="807"/>
      <c r="D61" s="644"/>
      <c r="E61" s="644"/>
      <c r="F61" s="644"/>
      <c r="G61" s="809" t="n">
        <v>10.64</v>
      </c>
      <c r="H61" s="645"/>
    </row>
    <row r="62" customFormat="false" ht="12" hidden="false" customHeight="true" outlineLevel="0" collapsed="false">
      <c r="A62" s="796"/>
      <c r="B62" s="810" t="s">
        <v>612</v>
      </c>
      <c r="C62" s="807"/>
      <c r="D62" s="644"/>
      <c r="E62" s="644"/>
      <c r="F62" s="644"/>
      <c r="G62" s="809" t="n">
        <v>24.1191697322592</v>
      </c>
      <c r="H62" s="645"/>
    </row>
    <row r="63" customFormat="false" ht="12" hidden="false" customHeight="true" outlineLevel="0" collapsed="false">
      <c r="A63" s="796"/>
      <c r="B63" s="810" t="s">
        <v>613</v>
      </c>
      <c r="C63" s="807"/>
      <c r="D63" s="644"/>
      <c r="E63" s="644"/>
      <c r="F63" s="644"/>
      <c r="G63" s="809" t="n">
        <v>17.4405987550979</v>
      </c>
      <c r="H63" s="645"/>
    </row>
    <row r="64" customFormat="false" ht="12" hidden="false" customHeight="true" outlineLevel="0" collapsed="false">
      <c r="A64" s="796"/>
      <c r="B64" s="810" t="s">
        <v>614</v>
      </c>
      <c r="C64" s="807"/>
      <c r="D64" s="644"/>
      <c r="E64" s="644"/>
      <c r="F64" s="644"/>
      <c r="G64" s="809" t="s">
        <v>346</v>
      </c>
      <c r="H64" s="645"/>
    </row>
    <row r="65" customFormat="false" ht="12" hidden="false" customHeight="true" outlineLevel="0" collapsed="false">
      <c r="A65" s="796"/>
      <c r="B65" s="808" t="s">
        <v>615</v>
      </c>
      <c r="C65" s="807"/>
      <c r="D65" s="644"/>
      <c r="E65" s="644"/>
      <c r="F65" s="644"/>
      <c r="G65" s="809" t="n">
        <v>10.999999999997</v>
      </c>
      <c r="H65" s="645"/>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4"/>
      <c r="E67" s="644"/>
      <c r="F67" s="644"/>
      <c r="G67" s="643" t="n">
        <v>3352396</v>
      </c>
      <c r="H67" s="645"/>
    </row>
    <row r="68" customFormat="false" ht="12.75" hidden="false" customHeight="true" outlineLevel="0" collapsed="false">
      <c r="A68" s="814"/>
      <c r="B68" s="817" t="s">
        <v>503</v>
      </c>
      <c r="C68" s="816"/>
      <c r="D68" s="644"/>
      <c r="E68" s="644"/>
      <c r="F68" s="644"/>
      <c r="G68" s="643" t="s">
        <v>200</v>
      </c>
      <c r="H68" s="645"/>
    </row>
    <row r="69" customFormat="false" ht="12.75" hidden="false" customHeight="true" outlineLevel="0" collapsed="false">
      <c r="A69" s="814"/>
      <c r="B69" s="817" t="s">
        <v>504</v>
      </c>
      <c r="C69" s="816"/>
      <c r="D69" s="644"/>
      <c r="E69" s="644"/>
      <c r="F69" s="644"/>
      <c r="G69" s="643" t="n">
        <v>1</v>
      </c>
      <c r="H69" s="645"/>
    </row>
    <row r="70" customFormat="false" ht="12.75" hidden="false" customHeight="true" outlineLevel="0" collapsed="false">
      <c r="A70" s="814"/>
      <c r="B70" s="817" t="s">
        <v>505</v>
      </c>
      <c r="C70" s="816"/>
      <c r="D70" s="644"/>
      <c r="E70" s="644"/>
      <c r="F70" s="644"/>
      <c r="G70" s="643" t="s">
        <v>200</v>
      </c>
      <c r="H70" s="645"/>
    </row>
    <row r="71" customFormat="false" ht="12.75" hidden="false" customHeight="true" outlineLevel="0" collapsed="false">
      <c r="A71" s="814"/>
      <c r="B71" s="817" t="s">
        <v>604</v>
      </c>
      <c r="C71" s="816"/>
      <c r="D71" s="644"/>
      <c r="E71" s="644"/>
      <c r="F71" s="644"/>
      <c r="G71" s="643" t="s">
        <v>200</v>
      </c>
      <c r="H71" s="645"/>
    </row>
    <row r="72" customFormat="false" ht="12.75" hidden="false" customHeight="true" outlineLevel="0" collapsed="false">
      <c r="A72" s="814"/>
      <c r="B72" s="817" t="s">
        <v>507</v>
      </c>
      <c r="C72" s="816"/>
      <c r="D72" s="644"/>
      <c r="E72" s="644"/>
      <c r="F72" s="644"/>
      <c r="G72" s="643" t="n">
        <v>16</v>
      </c>
      <c r="H72" s="645"/>
    </row>
    <row r="73" customFormat="false" ht="12.75" hidden="false" customHeight="true" outlineLevel="0" collapsed="false">
      <c r="A73" s="814"/>
      <c r="B73" s="817" t="s">
        <v>508</v>
      </c>
      <c r="C73" s="816"/>
      <c r="D73" s="644"/>
      <c r="E73" s="644"/>
      <c r="F73" s="644"/>
      <c r="G73" s="643" t="s">
        <v>200</v>
      </c>
      <c r="H73" s="645"/>
    </row>
    <row r="74" customFormat="false" ht="12" hidden="false" customHeight="true" outlineLevel="0" collapsed="false">
      <c r="A74" s="814"/>
      <c r="B74" s="817" t="s">
        <v>509</v>
      </c>
      <c r="C74" s="816"/>
      <c r="D74" s="644"/>
      <c r="E74" s="644"/>
      <c r="F74" s="644"/>
      <c r="G74" s="643" t="n">
        <v>14</v>
      </c>
      <c r="H74" s="645"/>
    </row>
    <row r="75" customFormat="false" ht="12" hidden="false" customHeight="true" outlineLevel="0" collapsed="false">
      <c r="A75" s="814"/>
      <c r="B75" s="817" t="s">
        <v>510</v>
      </c>
      <c r="C75" s="816"/>
      <c r="D75" s="644"/>
      <c r="E75" s="644"/>
      <c r="F75" s="644"/>
      <c r="G75" s="643" t="s">
        <v>200</v>
      </c>
      <c r="H75" s="645"/>
    </row>
    <row r="76" customFormat="false" ht="12" hidden="false" customHeight="true" outlineLevel="0" collapsed="false">
      <c r="A76" s="814"/>
      <c r="B76" s="817" t="s">
        <v>511</v>
      </c>
      <c r="C76" s="816"/>
      <c r="D76" s="644"/>
      <c r="E76" s="644"/>
      <c r="F76" s="644"/>
      <c r="G76" s="643" t="s">
        <v>200</v>
      </c>
      <c r="H76" s="645"/>
    </row>
    <row r="77" customFormat="false" ht="12" hidden="false" customHeight="true" outlineLevel="0" collapsed="false">
      <c r="A77" s="814"/>
      <c r="B77" s="817" t="s">
        <v>512</v>
      </c>
      <c r="C77" s="816"/>
      <c r="D77" s="644"/>
      <c r="E77" s="644"/>
      <c r="F77" s="644"/>
      <c r="G77" s="643" t="n">
        <v>18</v>
      </c>
      <c r="H77" s="645"/>
    </row>
    <row r="78" customFormat="false" ht="12" hidden="false" customHeight="true" outlineLevel="0" collapsed="false">
      <c r="A78" s="814"/>
      <c r="B78" s="817" t="s">
        <v>513</v>
      </c>
      <c r="C78" s="816"/>
      <c r="D78" s="644"/>
      <c r="E78" s="644"/>
      <c r="F78" s="644"/>
      <c r="G78" s="643" t="s">
        <v>200</v>
      </c>
      <c r="H78" s="645"/>
    </row>
    <row r="79" customFormat="false" ht="12" hidden="false" customHeight="true" outlineLevel="0" collapsed="false">
      <c r="A79" s="814"/>
      <c r="B79" s="817" t="s">
        <v>514</v>
      </c>
      <c r="C79" s="816"/>
      <c r="D79" s="644"/>
      <c r="E79" s="644"/>
      <c r="F79" s="644"/>
      <c r="G79" s="643" t="s">
        <v>200</v>
      </c>
      <c r="H79" s="645"/>
    </row>
    <row r="80" customFormat="false" ht="12" hidden="false" customHeight="true" outlineLevel="0" collapsed="false">
      <c r="A80" s="814"/>
      <c r="B80" s="817" t="s">
        <v>515</v>
      </c>
      <c r="C80" s="816"/>
      <c r="D80" s="644"/>
      <c r="E80" s="644"/>
      <c r="F80" s="644"/>
      <c r="G80" s="643" t="s">
        <v>200</v>
      </c>
      <c r="H80" s="645"/>
    </row>
    <row r="81" customFormat="false" ht="12" hidden="false" customHeight="true" outlineLevel="0" collapsed="false">
      <c r="A81" s="814"/>
      <c r="B81" s="817" t="s">
        <v>605</v>
      </c>
      <c r="C81" s="816"/>
      <c r="D81" s="644"/>
      <c r="E81" s="644"/>
      <c r="F81" s="644"/>
      <c r="G81" s="643" t="n">
        <v>3220346</v>
      </c>
      <c r="H81" s="645"/>
    </row>
    <row r="82" customFormat="false" ht="12" hidden="false" customHeight="true" outlineLevel="0" collapsed="false">
      <c r="A82" s="814"/>
      <c r="B82" s="815" t="s">
        <v>606</v>
      </c>
      <c r="C82" s="816"/>
      <c r="D82" s="644"/>
      <c r="E82" s="644"/>
      <c r="F82" s="644"/>
      <c r="G82" s="643" t="s">
        <v>200</v>
      </c>
      <c r="H82" s="645"/>
    </row>
    <row r="83" customFormat="false" ht="12" hidden="false" customHeight="true" outlineLevel="0" collapsed="false">
      <c r="A83" s="814"/>
      <c r="B83" s="817" t="s">
        <v>607</v>
      </c>
      <c r="C83" s="816"/>
      <c r="D83" s="644"/>
      <c r="E83" s="644"/>
      <c r="F83" s="644"/>
      <c r="G83" s="643" t="s">
        <v>200</v>
      </c>
      <c r="H83" s="645"/>
    </row>
    <row r="84" customFormat="false" ht="12" hidden="false" customHeight="true" outlineLevel="0" collapsed="false">
      <c r="A84" s="814"/>
      <c r="B84" s="817" t="s">
        <v>608</v>
      </c>
      <c r="C84" s="816"/>
      <c r="D84" s="644"/>
      <c r="E84" s="644"/>
      <c r="F84" s="644"/>
      <c r="G84" s="643" t="s">
        <v>200</v>
      </c>
      <c r="H84" s="645"/>
    </row>
    <row r="85" customFormat="false" ht="12" hidden="false" customHeight="true" outlineLevel="0" collapsed="false">
      <c r="A85" s="814"/>
      <c r="B85" s="817" t="s">
        <v>609</v>
      </c>
      <c r="C85" s="816"/>
      <c r="D85" s="644"/>
      <c r="E85" s="644"/>
      <c r="F85" s="644"/>
      <c r="G85" s="643" t="s">
        <v>200</v>
      </c>
      <c r="H85" s="645"/>
    </row>
    <row r="86" customFormat="false" ht="12" hidden="false" customHeight="true" outlineLevel="0" collapsed="false">
      <c r="A86" s="814"/>
      <c r="B86" s="817" t="s">
        <v>610</v>
      </c>
      <c r="C86" s="816"/>
      <c r="D86" s="644"/>
      <c r="E86" s="644"/>
      <c r="F86" s="644"/>
      <c r="G86" s="643" t="s">
        <v>200</v>
      </c>
      <c r="H86" s="645"/>
    </row>
    <row r="87" customFormat="false" ht="12" hidden="false" customHeight="true" outlineLevel="0" collapsed="false">
      <c r="A87" s="814"/>
      <c r="B87" s="817" t="s">
        <v>611</v>
      </c>
      <c r="C87" s="816"/>
      <c r="D87" s="644"/>
      <c r="E87" s="644"/>
      <c r="F87" s="644"/>
      <c r="G87" s="643" t="s">
        <v>200</v>
      </c>
      <c r="H87" s="645"/>
    </row>
    <row r="88" customFormat="false" ht="12" hidden="false" customHeight="true" outlineLevel="0" collapsed="false">
      <c r="A88" s="814"/>
      <c r="B88" s="817" t="s">
        <v>612</v>
      </c>
      <c r="C88" s="816"/>
      <c r="D88" s="644"/>
      <c r="E88" s="644"/>
      <c r="F88" s="644"/>
      <c r="G88" s="643" t="s">
        <v>200</v>
      </c>
      <c r="H88" s="645"/>
    </row>
    <row r="89" customFormat="false" ht="12" hidden="false" customHeight="true" outlineLevel="0" collapsed="false">
      <c r="A89" s="814"/>
      <c r="B89" s="817" t="s">
        <v>613</v>
      </c>
      <c r="C89" s="816"/>
      <c r="D89" s="644"/>
      <c r="E89" s="644"/>
      <c r="F89" s="644"/>
      <c r="G89" s="643" t="s">
        <v>200</v>
      </c>
      <c r="H89" s="645"/>
    </row>
    <row r="90" customFormat="false" ht="12" hidden="false" customHeight="true" outlineLevel="0" collapsed="false">
      <c r="A90" s="814"/>
      <c r="B90" s="817" t="s">
        <v>614</v>
      </c>
      <c r="C90" s="816"/>
      <c r="D90" s="644"/>
      <c r="E90" s="644"/>
      <c r="F90" s="644"/>
      <c r="G90" s="643" t="s">
        <v>200</v>
      </c>
      <c r="H90" s="645"/>
    </row>
    <row r="91" customFormat="false" ht="12" hidden="false" customHeight="true" outlineLevel="0" collapsed="false">
      <c r="A91" s="814"/>
      <c r="B91" s="815" t="s">
        <v>615</v>
      </c>
      <c r="C91" s="816"/>
      <c r="D91" s="644"/>
      <c r="E91" s="644"/>
      <c r="F91" s="644"/>
      <c r="G91" s="643" t="n">
        <v>5.7</v>
      </c>
      <c r="H91" s="645"/>
    </row>
    <row r="92" customFormat="false" ht="12.75" hidden="false" customHeight="true" outlineLevel="0" collapsed="false">
      <c r="A92" s="818"/>
      <c r="B92" s="819" t="s">
        <v>27</v>
      </c>
      <c r="C92" s="819"/>
      <c r="D92" s="644"/>
      <c r="E92" s="644"/>
      <c r="F92" s="644"/>
      <c r="G92" s="644"/>
      <c r="H92" s="645"/>
    </row>
    <row r="93" customFormat="false" ht="12.75" hidden="false" customHeight="true" outlineLevel="0" collapsed="false">
      <c r="A93" s="818"/>
      <c r="B93" s="820" t="s">
        <v>603</v>
      </c>
      <c r="C93" s="819"/>
      <c r="D93" s="644"/>
      <c r="E93" s="644"/>
      <c r="F93" s="644"/>
      <c r="G93" s="821" t="n">
        <v>3352396</v>
      </c>
      <c r="H93" s="644"/>
    </row>
    <row r="94" customFormat="false" ht="13.5" hidden="false" customHeight="true" outlineLevel="0" collapsed="false">
      <c r="A94" s="818"/>
      <c r="B94" s="822" t="s">
        <v>503</v>
      </c>
      <c r="C94" s="819"/>
      <c r="D94" s="644"/>
      <c r="E94" s="644"/>
      <c r="F94" s="644"/>
      <c r="G94" s="823" t="s">
        <v>346</v>
      </c>
      <c r="H94" s="644"/>
    </row>
    <row r="95" customFormat="false" ht="12.75" hidden="false" customHeight="true" outlineLevel="0" collapsed="false">
      <c r="A95" s="818"/>
      <c r="B95" s="822" t="s">
        <v>504</v>
      </c>
      <c r="C95" s="819"/>
      <c r="D95" s="644"/>
      <c r="E95" s="644"/>
      <c r="F95" s="644"/>
      <c r="G95" s="821" t="n">
        <v>1</v>
      </c>
      <c r="H95" s="644"/>
    </row>
    <row r="96" customFormat="false" ht="12.75" hidden="false" customHeight="true" outlineLevel="0" collapsed="false">
      <c r="A96" s="818"/>
      <c r="B96" s="822" t="s">
        <v>505</v>
      </c>
      <c r="C96" s="819"/>
      <c r="D96" s="644"/>
      <c r="E96" s="644"/>
      <c r="F96" s="644"/>
      <c r="G96" s="823" t="s">
        <v>346</v>
      </c>
      <c r="H96" s="644"/>
    </row>
    <row r="97" customFormat="false" ht="12.75" hidden="false" customHeight="true" outlineLevel="0" collapsed="false">
      <c r="A97" s="818"/>
      <c r="B97" s="822" t="s">
        <v>604</v>
      </c>
      <c r="C97" s="819"/>
      <c r="D97" s="644"/>
      <c r="E97" s="644"/>
      <c r="F97" s="644"/>
      <c r="G97" s="823" t="s">
        <v>346</v>
      </c>
      <c r="H97" s="644"/>
    </row>
    <row r="98" customFormat="false" ht="12.75" hidden="false" customHeight="true" outlineLevel="0" collapsed="false">
      <c r="A98" s="818"/>
      <c r="B98" s="822" t="s">
        <v>507</v>
      </c>
      <c r="C98" s="819"/>
      <c r="D98" s="644"/>
      <c r="E98" s="644"/>
      <c r="F98" s="644"/>
      <c r="G98" s="821" t="n">
        <v>16</v>
      </c>
      <c r="H98" s="644"/>
    </row>
    <row r="99" customFormat="false" ht="12.75" hidden="false" customHeight="true" outlineLevel="0" collapsed="false">
      <c r="A99" s="818"/>
      <c r="B99" s="822" t="s">
        <v>508</v>
      </c>
      <c r="C99" s="819"/>
      <c r="D99" s="644"/>
      <c r="E99" s="644"/>
      <c r="F99" s="644"/>
      <c r="G99" s="823" t="s">
        <v>346</v>
      </c>
      <c r="H99" s="644"/>
    </row>
    <row r="100" customFormat="false" ht="12.75" hidden="false" customHeight="true" outlineLevel="0" collapsed="false">
      <c r="A100" s="818"/>
      <c r="B100" s="822" t="s">
        <v>509</v>
      </c>
      <c r="C100" s="819"/>
      <c r="D100" s="644"/>
      <c r="E100" s="644"/>
      <c r="F100" s="644"/>
      <c r="G100" s="821" t="n">
        <v>14</v>
      </c>
      <c r="H100" s="644"/>
    </row>
    <row r="101" customFormat="false" ht="12" hidden="false" customHeight="true" outlineLevel="0" collapsed="false">
      <c r="A101" s="818"/>
      <c r="B101" s="822" t="s">
        <v>510</v>
      </c>
      <c r="C101" s="819"/>
      <c r="D101" s="644"/>
      <c r="E101" s="644"/>
      <c r="F101" s="644"/>
      <c r="G101" s="823" t="s">
        <v>346</v>
      </c>
      <c r="H101" s="644"/>
    </row>
    <row r="102" customFormat="false" ht="12" hidden="false" customHeight="true" outlineLevel="0" collapsed="false">
      <c r="A102" s="818"/>
      <c r="B102" s="822" t="s">
        <v>511</v>
      </c>
      <c r="C102" s="819"/>
      <c r="D102" s="644"/>
      <c r="E102" s="644"/>
      <c r="F102" s="644"/>
      <c r="G102" s="823" t="s">
        <v>346</v>
      </c>
      <c r="H102" s="644"/>
    </row>
    <row r="103" customFormat="false" ht="12" hidden="false" customHeight="true" outlineLevel="0" collapsed="false">
      <c r="A103" s="818"/>
      <c r="B103" s="822" t="s">
        <v>512</v>
      </c>
      <c r="C103" s="819"/>
      <c r="D103" s="644"/>
      <c r="E103" s="644"/>
      <c r="F103" s="644"/>
      <c r="G103" s="821" t="n">
        <v>18</v>
      </c>
      <c r="H103" s="644"/>
    </row>
    <row r="104" customFormat="false" ht="12" hidden="false" customHeight="true" outlineLevel="0" collapsed="false">
      <c r="A104" s="818"/>
      <c r="B104" s="822" t="s">
        <v>513</v>
      </c>
      <c r="C104" s="819"/>
      <c r="D104" s="644"/>
      <c r="E104" s="644"/>
      <c r="F104" s="644"/>
      <c r="G104" s="823" t="s">
        <v>346</v>
      </c>
      <c r="H104" s="644"/>
    </row>
    <row r="105" customFormat="false" ht="12" hidden="false" customHeight="true" outlineLevel="0" collapsed="false">
      <c r="A105" s="818"/>
      <c r="B105" s="822" t="s">
        <v>514</v>
      </c>
      <c r="C105" s="819"/>
      <c r="D105" s="644"/>
      <c r="E105" s="644"/>
      <c r="F105" s="644"/>
      <c r="G105" s="823" t="s">
        <v>346</v>
      </c>
      <c r="H105" s="644"/>
    </row>
    <row r="106" customFormat="false" ht="12" hidden="false" customHeight="true" outlineLevel="0" collapsed="false">
      <c r="A106" s="818"/>
      <c r="B106" s="822" t="s">
        <v>515</v>
      </c>
      <c r="C106" s="819"/>
      <c r="D106" s="644"/>
      <c r="E106" s="644"/>
      <c r="F106" s="644"/>
      <c r="G106" s="823" t="s">
        <v>346</v>
      </c>
      <c r="H106" s="644"/>
    </row>
    <row r="107" customFormat="false" ht="12" hidden="false" customHeight="true" outlineLevel="0" collapsed="false">
      <c r="A107" s="818"/>
      <c r="B107" s="822" t="s">
        <v>605</v>
      </c>
      <c r="C107" s="819"/>
      <c r="D107" s="644"/>
      <c r="E107" s="644"/>
      <c r="F107" s="644"/>
      <c r="G107" s="821" t="n">
        <v>3220346</v>
      </c>
      <c r="H107" s="644"/>
    </row>
    <row r="108" customFormat="false" ht="12" hidden="false" customHeight="true" outlineLevel="0" collapsed="false">
      <c r="A108" s="818"/>
      <c r="B108" s="820" t="s">
        <v>606</v>
      </c>
      <c r="C108" s="819"/>
      <c r="D108" s="644"/>
      <c r="E108" s="644"/>
      <c r="F108" s="644"/>
      <c r="G108" s="823" t="s">
        <v>200</v>
      </c>
      <c r="H108" s="644"/>
    </row>
    <row r="109" customFormat="false" ht="12" hidden="false" customHeight="true" outlineLevel="0" collapsed="false">
      <c r="A109" s="818"/>
      <c r="B109" s="822" t="s">
        <v>607</v>
      </c>
      <c r="C109" s="819"/>
      <c r="D109" s="644"/>
      <c r="E109" s="644"/>
      <c r="F109" s="644"/>
      <c r="G109" s="823" t="s">
        <v>346</v>
      </c>
      <c r="H109" s="644"/>
    </row>
    <row r="110" customFormat="false" ht="12" hidden="false" customHeight="true" outlineLevel="0" collapsed="false">
      <c r="A110" s="818"/>
      <c r="B110" s="822" t="s">
        <v>608</v>
      </c>
      <c r="C110" s="819"/>
      <c r="D110" s="644"/>
      <c r="E110" s="644"/>
      <c r="F110" s="644"/>
      <c r="G110" s="823" t="s">
        <v>346</v>
      </c>
      <c r="H110" s="644"/>
    </row>
    <row r="111" customFormat="false" ht="12" hidden="false" customHeight="true" outlineLevel="0" collapsed="false">
      <c r="A111" s="818"/>
      <c r="B111" s="822" t="s">
        <v>609</v>
      </c>
      <c r="C111" s="819"/>
      <c r="D111" s="644"/>
      <c r="E111" s="644"/>
      <c r="F111" s="644"/>
      <c r="G111" s="823" t="s">
        <v>346</v>
      </c>
      <c r="H111" s="644"/>
    </row>
    <row r="112" customFormat="false" ht="12" hidden="false" customHeight="true" outlineLevel="0" collapsed="false">
      <c r="A112" s="818"/>
      <c r="B112" s="822" t="s">
        <v>610</v>
      </c>
      <c r="C112" s="819"/>
      <c r="D112" s="644"/>
      <c r="E112" s="644"/>
      <c r="F112" s="644"/>
      <c r="G112" s="823" t="s">
        <v>346</v>
      </c>
      <c r="H112" s="644"/>
    </row>
    <row r="113" customFormat="false" ht="12" hidden="false" customHeight="true" outlineLevel="0" collapsed="false">
      <c r="A113" s="818"/>
      <c r="B113" s="822" t="s">
        <v>611</v>
      </c>
      <c r="C113" s="819"/>
      <c r="D113" s="644"/>
      <c r="E113" s="644"/>
      <c r="F113" s="644"/>
      <c r="G113" s="823" t="s">
        <v>346</v>
      </c>
      <c r="H113" s="644"/>
    </row>
    <row r="114" customFormat="false" ht="12" hidden="false" customHeight="true" outlineLevel="0" collapsed="false">
      <c r="A114" s="818"/>
      <c r="B114" s="822" t="s">
        <v>612</v>
      </c>
      <c r="C114" s="819"/>
      <c r="D114" s="644"/>
      <c r="E114" s="644"/>
      <c r="F114" s="644"/>
      <c r="G114" s="823" t="s">
        <v>346</v>
      </c>
      <c r="H114" s="644"/>
    </row>
    <row r="115" customFormat="false" ht="12" hidden="false" customHeight="true" outlineLevel="0" collapsed="false">
      <c r="A115" s="818"/>
      <c r="B115" s="822" t="s">
        <v>613</v>
      </c>
      <c r="C115" s="819"/>
      <c r="D115" s="644"/>
      <c r="E115" s="644"/>
      <c r="F115" s="644"/>
      <c r="G115" s="823" t="s">
        <v>346</v>
      </c>
      <c r="H115" s="644"/>
    </row>
    <row r="116" customFormat="false" ht="12" hidden="false" customHeight="true" outlineLevel="0" collapsed="false">
      <c r="A116" s="818"/>
      <c r="B116" s="822" t="s">
        <v>614</v>
      </c>
      <c r="C116" s="819"/>
      <c r="D116" s="644"/>
      <c r="E116" s="644"/>
      <c r="F116" s="644"/>
      <c r="G116" s="823" t="s">
        <v>346</v>
      </c>
      <c r="H116" s="644"/>
    </row>
    <row r="117" customFormat="false" ht="12" hidden="false" customHeight="true" outlineLevel="0" collapsed="false">
      <c r="A117" s="818"/>
      <c r="B117" s="820" t="s">
        <v>615</v>
      </c>
      <c r="C117" s="819"/>
      <c r="D117" s="644"/>
      <c r="E117" s="644"/>
      <c r="F117" s="644"/>
      <c r="G117" s="821" t="n">
        <v>5.7</v>
      </c>
      <c r="H117" s="644"/>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9" t="s">
        <v>617</v>
      </c>
    </row>
    <row r="120" customFormat="false" ht="12.75" hidden="false" customHeight="true" outlineLevel="0" collapsed="false">
      <c r="A120" s="269"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2" t="s">
        <v>595</v>
      </c>
      <c r="B126" s="382"/>
      <c r="C126" s="382"/>
      <c r="D126" s="382"/>
      <c r="E126" s="382"/>
      <c r="F126" s="382"/>
      <c r="G126" s="382"/>
      <c r="H126" s="382"/>
    </row>
    <row r="127" customFormat="false" ht="12.75" hidden="false" customHeight="true" outlineLevel="0" collapsed="false">
      <c r="A127" s="382" t="s">
        <v>6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384" t="s">
        <v>597</v>
      </c>
      <c r="B129" s="384"/>
      <c r="C129" s="384"/>
      <c r="D129" s="384"/>
      <c r="E129" s="384"/>
      <c r="F129" s="384"/>
      <c r="G129" s="384"/>
      <c r="H129" s="384"/>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21</v>
      </c>
      <c r="J1" s="109" t="s">
        <v>1</v>
      </c>
    </row>
    <row r="2" customFormat="false" ht="15.75" hidden="false" customHeight="true" outlineLevel="0" collapsed="false">
      <c r="A2" s="650" t="s">
        <v>622</v>
      </c>
      <c r="J2" s="109" t="s">
        <v>3</v>
      </c>
    </row>
    <row r="3" customFormat="false" ht="15.75" hidden="false" customHeight="true" outlineLevel="0" collapsed="false">
      <c r="A3" s="650" t="s">
        <v>2</v>
      </c>
      <c r="J3" s="109" t="s">
        <v>4</v>
      </c>
    </row>
    <row r="4" customFormat="false" ht="12.75" hidden="false" customHeight="true" outlineLevel="0" collapsed="false">
      <c r="A4" s="610"/>
      <c r="J4" s="136"/>
    </row>
    <row r="5" customFormat="false" ht="12" hidden="false" customHeight="true" outlineLevel="0" collapsed="false">
      <c r="A5" s="149" t="s">
        <v>623</v>
      </c>
      <c r="B5" s="427" t="s">
        <v>369</v>
      </c>
      <c r="C5" s="427"/>
      <c r="D5" s="427"/>
      <c r="E5" s="612" t="s">
        <v>624</v>
      </c>
      <c r="F5" s="612"/>
      <c r="G5" s="612"/>
      <c r="H5" s="388" t="s">
        <v>72</v>
      </c>
      <c r="I5" s="388"/>
      <c r="J5" s="388"/>
    </row>
    <row r="6" customFormat="false" ht="12" hidden="false" customHeight="true" outlineLevel="0" collapsed="false">
      <c r="A6" s="275" t="s">
        <v>372</v>
      </c>
      <c r="B6" s="828" t="s">
        <v>625</v>
      </c>
      <c r="C6" s="828"/>
      <c r="D6" s="828"/>
      <c r="E6" s="389" t="s">
        <v>626</v>
      </c>
      <c r="F6" s="389" t="s">
        <v>627</v>
      </c>
      <c r="G6" s="829" t="s">
        <v>628</v>
      </c>
      <c r="H6" s="389" t="s">
        <v>629</v>
      </c>
      <c r="I6" s="389" t="s">
        <v>630</v>
      </c>
      <c r="J6" s="830" t="s">
        <v>631</v>
      </c>
    </row>
    <row r="7" customFormat="false" ht="39.75" hidden="false" customHeight="true" outlineLevel="0" collapsed="false">
      <c r="A7" s="275"/>
      <c r="B7" s="389" t="s">
        <v>632</v>
      </c>
      <c r="C7" s="389" t="s">
        <v>633</v>
      </c>
      <c r="D7" s="831" t="s">
        <v>634</v>
      </c>
      <c r="E7" s="389"/>
      <c r="F7" s="389"/>
      <c r="G7" s="829"/>
      <c r="H7" s="389"/>
      <c r="I7" s="389"/>
      <c r="J7" s="830"/>
    </row>
    <row r="8" customFormat="false" ht="12.75" hidden="false" customHeight="true" outlineLevel="0" collapsed="false">
      <c r="A8" s="832"/>
      <c r="B8" s="396" t="s">
        <v>582</v>
      </c>
      <c r="C8" s="396"/>
      <c r="D8" s="396"/>
      <c r="E8" s="72" t="s">
        <v>635</v>
      </c>
      <c r="F8" s="72"/>
      <c r="G8" s="72"/>
      <c r="H8" s="74" t="s">
        <v>584</v>
      </c>
      <c r="I8" s="74"/>
      <c r="J8" s="74"/>
    </row>
    <row r="9" customFormat="false" ht="15" hidden="false" customHeight="true" outlineLevel="0" collapsed="false">
      <c r="A9" s="833" t="s">
        <v>636</v>
      </c>
      <c r="B9" s="399"/>
      <c r="C9" s="399"/>
      <c r="D9" s="399"/>
      <c r="E9" s="399"/>
      <c r="F9" s="399"/>
      <c r="G9" s="399"/>
      <c r="H9" s="399"/>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20" t="n">
        <v>21.07392</v>
      </c>
      <c r="C12" s="420" t="n">
        <v>28.14732615</v>
      </c>
      <c r="D12" s="419" t="s">
        <v>173</v>
      </c>
      <c r="E12" s="420" t="n">
        <v>0</v>
      </c>
      <c r="F12" s="420" t="n">
        <v>0</v>
      </c>
      <c r="G12" s="420" t="n">
        <v>0</v>
      </c>
      <c r="H12" s="420" t="n">
        <v>0.1053696</v>
      </c>
      <c r="I12" s="420" t="n">
        <v>0.2814732615</v>
      </c>
      <c r="J12" s="584" t="s">
        <v>173</v>
      </c>
    </row>
    <row r="13" customFormat="false" ht="12" hidden="false" customHeight="true" outlineLevel="0" collapsed="false">
      <c r="A13" s="836" t="s">
        <v>504</v>
      </c>
      <c r="B13" s="420" t="n">
        <v>142.916496406359</v>
      </c>
      <c r="C13" s="420" t="n">
        <v>144.489493740151</v>
      </c>
      <c r="D13" s="419" t="s">
        <v>173</v>
      </c>
      <c r="E13" s="420" t="n">
        <v>0</v>
      </c>
      <c r="F13" s="420" t="n">
        <v>0</v>
      </c>
      <c r="G13" s="420" t="n">
        <v>0</v>
      </c>
      <c r="H13" s="420" t="n">
        <v>4.28749489219078</v>
      </c>
      <c r="I13" s="420" t="n">
        <v>14.4489493740151</v>
      </c>
      <c r="J13" s="584" t="s">
        <v>173</v>
      </c>
    </row>
    <row r="14" customFormat="false" ht="12" hidden="false" customHeight="true" outlineLevel="0" collapsed="false">
      <c r="A14" s="836" t="s">
        <v>507</v>
      </c>
      <c r="B14" s="420" t="n">
        <v>289.702578939009</v>
      </c>
      <c r="C14" s="420" t="n">
        <v>408.332448510692</v>
      </c>
      <c r="D14" s="419" t="s">
        <v>173</v>
      </c>
      <c r="E14" s="420" t="n">
        <v>0</v>
      </c>
      <c r="F14" s="420" t="n">
        <v>0</v>
      </c>
      <c r="G14" s="420" t="n">
        <v>0</v>
      </c>
      <c r="H14" s="420" t="n">
        <v>8.62598516338968</v>
      </c>
      <c r="I14" s="420" t="n">
        <v>27.8693562082625</v>
      </c>
      <c r="J14" s="584" t="s">
        <v>173</v>
      </c>
    </row>
    <row r="15" customFormat="false" ht="12" hidden="false" customHeight="true" outlineLevel="0" collapsed="false">
      <c r="A15" s="836" t="s">
        <v>509</v>
      </c>
      <c r="B15" s="420" t="n">
        <v>4185.11091186546</v>
      </c>
      <c r="C15" s="420" t="n">
        <v>5767.45985050098</v>
      </c>
      <c r="D15" s="420" t="n">
        <v>18.7557414714057</v>
      </c>
      <c r="E15" s="420" t="n">
        <v>0</v>
      </c>
      <c r="F15" s="420" t="n">
        <v>0</v>
      </c>
      <c r="G15" s="420" t="n">
        <v>0</v>
      </c>
      <c r="H15" s="420" t="n">
        <v>116.038200602226</v>
      </c>
      <c r="I15" s="420" t="n">
        <v>51.56659783619</v>
      </c>
      <c r="J15" s="584" t="s">
        <v>173</v>
      </c>
    </row>
    <row r="16" customFormat="false" ht="12" hidden="false" customHeight="true" outlineLevel="0" collapsed="false">
      <c r="A16" s="836" t="s">
        <v>510</v>
      </c>
      <c r="B16" s="419" t="s">
        <v>173</v>
      </c>
      <c r="C16" s="419" t="s">
        <v>173</v>
      </c>
      <c r="D16" s="419" t="s">
        <v>173</v>
      </c>
      <c r="E16" s="420" t="n">
        <v>0</v>
      </c>
      <c r="F16" s="420" t="n">
        <v>0</v>
      </c>
      <c r="G16" s="420" t="n">
        <v>0</v>
      </c>
      <c r="H16" s="419" t="s">
        <v>173</v>
      </c>
      <c r="I16" s="419" t="s">
        <v>173</v>
      </c>
      <c r="J16" s="584" t="s">
        <v>173</v>
      </c>
    </row>
    <row r="17" customFormat="false" ht="12" hidden="false" customHeight="true" outlineLevel="0" collapsed="false">
      <c r="A17" s="836" t="s">
        <v>512</v>
      </c>
      <c r="B17" s="420" t="n">
        <v>150.995371912412</v>
      </c>
      <c r="C17" s="420" t="n">
        <v>287.373121594375</v>
      </c>
      <c r="D17" s="419" t="s">
        <v>173</v>
      </c>
      <c r="E17" s="420" t="n">
        <v>0</v>
      </c>
      <c r="F17" s="420" t="n">
        <v>0</v>
      </c>
      <c r="G17" s="420" t="n">
        <v>0</v>
      </c>
      <c r="H17" s="420" t="n">
        <v>4.4520549351525</v>
      </c>
      <c r="I17" s="420" t="n">
        <v>13.6883962788504</v>
      </c>
      <c r="J17" s="584" t="s">
        <v>173</v>
      </c>
    </row>
    <row r="18" customFormat="false" ht="12" hidden="false" customHeight="true" outlineLevel="0" collapsed="false">
      <c r="A18" s="836" t="s">
        <v>513</v>
      </c>
      <c r="B18" s="419" t="s">
        <v>173</v>
      </c>
      <c r="C18" s="419" t="s">
        <v>173</v>
      </c>
      <c r="D18" s="419" t="s">
        <v>173</v>
      </c>
      <c r="E18" s="420" t="n">
        <v>0</v>
      </c>
      <c r="F18" s="420" t="n">
        <v>0</v>
      </c>
      <c r="G18" s="420" t="n">
        <v>0</v>
      </c>
      <c r="H18" s="419" t="s">
        <v>173</v>
      </c>
      <c r="I18" s="419" t="s">
        <v>173</v>
      </c>
      <c r="J18" s="584" t="s">
        <v>173</v>
      </c>
    </row>
    <row r="19" customFormat="false" ht="12" hidden="false" customHeight="true" outlineLevel="0" collapsed="false">
      <c r="A19" s="836" t="s">
        <v>605</v>
      </c>
      <c r="B19" s="420" t="n">
        <v>572567.556081178</v>
      </c>
      <c r="C19" s="420" t="n">
        <v>2795219.57425258</v>
      </c>
      <c r="D19" s="419" t="s">
        <v>173</v>
      </c>
      <c r="E19" s="420" t="n">
        <v>0</v>
      </c>
      <c r="F19" s="420" t="n">
        <v>0</v>
      </c>
      <c r="G19" s="420" t="n">
        <v>0</v>
      </c>
      <c r="H19" s="420" t="n">
        <v>5725.67556080847</v>
      </c>
      <c r="I19" s="420" t="n">
        <v>28234.5411540621</v>
      </c>
      <c r="J19" s="584" t="s">
        <v>173</v>
      </c>
    </row>
    <row r="20" customFormat="false" ht="12" hidden="false" customHeight="true" outlineLevel="0" collapsed="false">
      <c r="A20" s="836" t="s">
        <v>608</v>
      </c>
      <c r="B20" s="419" t="s">
        <v>173</v>
      </c>
      <c r="C20" s="419" t="s">
        <v>173</v>
      </c>
      <c r="D20" s="419" t="s">
        <v>173</v>
      </c>
      <c r="E20" s="420" t="n">
        <v>0</v>
      </c>
      <c r="F20" s="420" t="n">
        <v>0</v>
      </c>
      <c r="G20" s="420" t="n">
        <v>0</v>
      </c>
      <c r="H20" s="419" t="s">
        <v>173</v>
      </c>
      <c r="I20" s="419" t="s">
        <v>173</v>
      </c>
      <c r="J20" s="584" t="s">
        <v>173</v>
      </c>
    </row>
    <row r="21" customFormat="false" ht="12" hidden="false" customHeight="true" outlineLevel="0" collapsed="false">
      <c r="A21" s="836" t="s">
        <v>609</v>
      </c>
      <c r="B21" s="419" t="s">
        <v>173</v>
      </c>
      <c r="C21" s="419" t="s">
        <v>173</v>
      </c>
      <c r="D21" s="419" t="s">
        <v>173</v>
      </c>
      <c r="E21" s="420" t="n">
        <v>0</v>
      </c>
      <c r="F21" s="420" t="n">
        <v>0</v>
      </c>
      <c r="G21" s="420" t="n">
        <v>0</v>
      </c>
      <c r="H21" s="419" t="s">
        <v>173</v>
      </c>
      <c r="I21" s="419" t="s">
        <v>173</v>
      </c>
      <c r="J21" s="584" t="s">
        <v>173</v>
      </c>
    </row>
    <row r="22" customFormat="false" ht="12" hidden="false" customHeight="true" outlineLevel="0" collapsed="false">
      <c r="A22" s="836" t="s">
        <v>614</v>
      </c>
      <c r="B22" s="419" t="s">
        <v>173</v>
      </c>
      <c r="C22" s="419" t="s">
        <v>173</v>
      </c>
      <c r="D22" s="419" t="s">
        <v>173</v>
      </c>
      <c r="E22" s="420" t="n">
        <v>0</v>
      </c>
      <c r="F22" s="420" t="n">
        <v>0</v>
      </c>
      <c r="G22" s="420" t="n">
        <v>0</v>
      </c>
      <c r="H22" s="419" t="s">
        <v>173</v>
      </c>
      <c r="I22" s="419" t="s">
        <v>173</v>
      </c>
      <c r="J22" s="584" t="s">
        <v>173</v>
      </c>
    </row>
    <row r="23" customFormat="false" ht="12" hidden="false" customHeight="true" outlineLevel="0" collapsed="false">
      <c r="A23" s="783" t="s">
        <v>639</v>
      </c>
      <c r="B23" s="48"/>
      <c r="C23" s="48"/>
      <c r="D23" s="48"/>
      <c r="E23" s="48"/>
      <c r="F23" s="48"/>
      <c r="G23" s="48"/>
      <c r="H23" s="48"/>
      <c r="I23" s="48"/>
      <c r="J23" s="132"/>
    </row>
    <row r="24" customFormat="false" ht="12" hidden="false" customHeight="true" outlineLevel="0" collapsed="false">
      <c r="A24" s="130" t="s">
        <v>503</v>
      </c>
      <c r="B24" s="420" t="n">
        <v>4.17283</v>
      </c>
      <c r="C24" s="420" t="n">
        <v>9.021662</v>
      </c>
      <c r="D24" s="420" t="n">
        <v>0.228375</v>
      </c>
      <c r="E24" s="420" t="n">
        <v>0</v>
      </c>
      <c r="F24" s="420" t="n">
        <v>0</v>
      </c>
      <c r="G24" s="420" t="n">
        <v>0</v>
      </c>
      <c r="H24" s="420" t="n">
        <v>0.00888125</v>
      </c>
      <c r="I24" s="420" t="n">
        <v>0.44207367</v>
      </c>
      <c r="J24" s="584" t="s">
        <v>173</v>
      </c>
    </row>
    <row r="25" customFormat="false" ht="12" hidden="false" customHeight="true" outlineLevel="0" collapsed="false">
      <c r="A25" s="130" t="s">
        <v>504</v>
      </c>
      <c r="B25" s="420" t="n">
        <v>31.642920049408</v>
      </c>
      <c r="C25" s="420" t="n">
        <v>83.3701217587902</v>
      </c>
      <c r="D25" s="420" t="n">
        <v>15.6331654170703</v>
      </c>
      <c r="E25" s="420" t="n">
        <v>0</v>
      </c>
      <c r="F25" s="420" t="n">
        <v>0</v>
      </c>
      <c r="G25" s="420" t="n">
        <v>0</v>
      </c>
      <c r="H25" s="420" t="n">
        <v>0.62633189775984</v>
      </c>
      <c r="I25" s="420" t="n">
        <v>6.23971403243862</v>
      </c>
      <c r="J25" s="584" t="s">
        <v>173</v>
      </c>
    </row>
    <row r="26" customFormat="false" ht="12" hidden="false" customHeight="true" outlineLevel="0" collapsed="false">
      <c r="A26" s="130" t="s">
        <v>507</v>
      </c>
      <c r="B26" s="420" t="n">
        <v>589.07227542153</v>
      </c>
      <c r="C26" s="420" t="n">
        <v>1919.94202965641</v>
      </c>
      <c r="D26" s="420" t="n">
        <v>67.4563604877665</v>
      </c>
      <c r="E26" s="420" t="n">
        <v>0</v>
      </c>
      <c r="F26" s="420" t="n">
        <v>0</v>
      </c>
      <c r="G26" s="420" t="n">
        <v>0</v>
      </c>
      <c r="H26" s="420" t="n">
        <v>7.83736137884441</v>
      </c>
      <c r="I26" s="420" t="n">
        <v>210.307828274096</v>
      </c>
      <c r="J26" s="584" t="s">
        <v>173</v>
      </c>
    </row>
    <row r="27" customFormat="false" ht="12" hidden="false" customHeight="true" outlineLevel="0" collapsed="false">
      <c r="A27" s="130" t="s">
        <v>509</v>
      </c>
      <c r="B27" s="420" t="n">
        <v>2148.9184646263</v>
      </c>
      <c r="C27" s="420" t="n">
        <v>10410.2356591761</v>
      </c>
      <c r="D27" s="420" t="n">
        <v>310.203765776188</v>
      </c>
      <c r="E27" s="420" t="n">
        <v>0</v>
      </c>
      <c r="F27" s="420" t="n">
        <v>0</v>
      </c>
      <c r="G27" s="420" t="n">
        <v>0</v>
      </c>
      <c r="H27" s="420" t="n">
        <v>29.2435946057209</v>
      </c>
      <c r="I27" s="420" t="n">
        <v>991.839225069574</v>
      </c>
      <c r="J27" s="584" t="s">
        <v>173</v>
      </c>
    </row>
    <row r="28" customFormat="false" ht="12" hidden="false" customHeight="true" outlineLevel="0" collapsed="false">
      <c r="A28" s="130" t="s">
        <v>510</v>
      </c>
      <c r="B28" s="420" t="n">
        <v>36.1957181710192</v>
      </c>
      <c r="C28" s="420" t="n">
        <v>266.636647668942</v>
      </c>
      <c r="D28" s="420" t="n">
        <v>2048713.78043004</v>
      </c>
      <c r="E28" s="420" t="n">
        <v>0</v>
      </c>
      <c r="F28" s="420" t="n">
        <v>0</v>
      </c>
      <c r="G28" s="420" t="n">
        <v>0</v>
      </c>
      <c r="H28" s="420" t="n">
        <v>1.27888274275745</v>
      </c>
      <c r="I28" s="420" t="n">
        <v>28.1303851218003</v>
      </c>
      <c r="J28" s="421" t="n">
        <v>3.4530095481132</v>
      </c>
    </row>
    <row r="29" customFormat="false" ht="12" hidden="false" customHeight="true" outlineLevel="0" collapsed="false">
      <c r="A29" s="130" t="s">
        <v>512</v>
      </c>
      <c r="B29" s="420" t="n">
        <v>667.111069792264</v>
      </c>
      <c r="C29" s="420" t="n">
        <v>1792.46228267732</v>
      </c>
      <c r="D29" s="420" t="n">
        <v>54.1896509383345</v>
      </c>
      <c r="E29" s="420" t="n">
        <v>0</v>
      </c>
      <c r="F29" s="420" t="n">
        <v>0</v>
      </c>
      <c r="G29" s="420" t="n">
        <v>0</v>
      </c>
      <c r="H29" s="420" t="n">
        <v>9.02446107734434</v>
      </c>
      <c r="I29" s="420" t="n">
        <v>199.106061323838</v>
      </c>
      <c r="J29" s="584" t="s">
        <v>173</v>
      </c>
    </row>
    <row r="30" customFormat="false" ht="12" hidden="false" customHeight="true" outlineLevel="0" collapsed="false">
      <c r="A30" s="130" t="s">
        <v>513</v>
      </c>
      <c r="B30" s="419" t="s">
        <v>173</v>
      </c>
      <c r="C30" s="419" t="s">
        <v>173</v>
      </c>
      <c r="D30" s="419" t="s">
        <v>173</v>
      </c>
      <c r="E30" s="420" t="n">
        <v>0</v>
      </c>
      <c r="F30" s="420" t="n">
        <v>0</v>
      </c>
      <c r="G30" s="420" t="n">
        <v>0</v>
      </c>
      <c r="H30" s="419" t="s">
        <v>173</v>
      </c>
      <c r="I30" s="419" t="s">
        <v>173</v>
      </c>
      <c r="J30" s="584" t="s">
        <v>173</v>
      </c>
    </row>
    <row r="31" customFormat="false" ht="12" hidden="false" customHeight="true" outlineLevel="0" collapsed="false">
      <c r="A31" s="130" t="s">
        <v>605</v>
      </c>
      <c r="B31" s="420" t="n">
        <v>2067354.67802088</v>
      </c>
      <c r="C31" s="420" t="n">
        <v>8365740.65683444</v>
      </c>
      <c r="D31" s="419" t="s">
        <v>173</v>
      </c>
      <c r="E31" s="420" t="n">
        <v>0</v>
      </c>
      <c r="F31" s="420" t="n">
        <v>0</v>
      </c>
      <c r="G31" s="420" t="n">
        <v>0</v>
      </c>
      <c r="H31" s="420" t="n">
        <v>42039.720440311</v>
      </c>
      <c r="I31" s="420" t="n">
        <v>1882099.05239757</v>
      </c>
      <c r="J31" s="584" t="s">
        <v>173</v>
      </c>
    </row>
    <row r="32" customFormat="false" ht="12" hidden="false" customHeight="true" outlineLevel="0" collapsed="false">
      <c r="A32" s="130" t="s">
        <v>608</v>
      </c>
      <c r="B32" s="420" t="n">
        <v>1.998</v>
      </c>
      <c r="C32" s="420" t="n">
        <v>3.996</v>
      </c>
      <c r="D32" s="419" t="s">
        <v>173</v>
      </c>
      <c r="E32" s="420" t="n">
        <v>0</v>
      </c>
      <c r="F32" s="420" t="n">
        <v>0</v>
      </c>
      <c r="G32" s="420" t="n">
        <v>0</v>
      </c>
      <c r="H32" s="419" t="s">
        <v>173</v>
      </c>
      <c r="I32" s="420" t="n">
        <v>0.3996</v>
      </c>
      <c r="J32" s="584" t="s">
        <v>173</v>
      </c>
    </row>
    <row r="33" customFormat="false" ht="12" hidden="false" customHeight="true" outlineLevel="0" collapsed="false">
      <c r="A33" s="130" t="s">
        <v>609</v>
      </c>
      <c r="B33" s="420" t="n">
        <v>19.7103727370833</v>
      </c>
      <c r="C33" s="420" t="n">
        <v>94.6512828125354</v>
      </c>
      <c r="D33" s="420" t="n">
        <v>0.54</v>
      </c>
      <c r="E33" s="420" t="n">
        <v>0</v>
      </c>
      <c r="F33" s="420" t="n">
        <v>0</v>
      </c>
      <c r="G33" s="420" t="n">
        <v>0</v>
      </c>
      <c r="H33" s="420" t="n">
        <v>0.569863045797917</v>
      </c>
      <c r="I33" s="420" t="n">
        <v>10.6111242095643</v>
      </c>
      <c r="J33" s="584" t="s">
        <v>173</v>
      </c>
    </row>
    <row r="34" customFormat="false" ht="12" hidden="false" customHeight="true" outlineLevel="0" collapsed="false">
      <c r="A34" s="130" t="s">
        <v>614</v>
      </c>
      <c r="B34" s="419" t="s">
        <v>173</v>
      </c>
      <c r="C34" s="419" t="s">
        <v>173</v>
      </c>
      <c r="D34" s="419" t="s">
        <v>173</v>
      </c>
      <c r="E34" s="420" t="n">
        <v>0</v>
      </c>
      <c r="F34" s="420" t="n">
        <v>0</v>
      </c>
      <c r="G34" s="420" t="n">
        <v>0</v>
      </c>
      <c r="H34" s="419" t="s">
        <v>173</v>
      </c>
      <c r="I34" s="420" t="n">
        <v>24616.452</v>
      </c>
      <c r="J34" s="584" t="s">
        <v>173</v>
      </c>
    </row>
    <row r="35" customFormat="false" ht="12" hidden="false" customHeight="true" outlineLevel="0" collapsed="false">
      <c r="A35" s="783" t="s">
        <v>640</v>
      </c>
      <c r="B35" s="48"/>
      <c r="C35" s="48"/>
      <c r="D35" s="48"/>
      <c r="E35" s="48"/>
      <c r="F35" s="48"/>
      <c r="G35" s="48"/>
      <c r="H35" s="48"/>
      <c r="I35" s="48"/>
      <c r="J35" s="132"/>
    </row>
    <row r="36" customFormat="false" ht="12" hidden="false" customHeight="true" outlineLevel="0" collapsed="false">
      <c r="A36" s="130" t="s">
        <v>503</v>
      </c>
      <c r="B36" s="419" t="s">
        <v>173</v>
      </c>
      <c r="C36" s="419" t="s">
        <v>173</v>
      </c>
      <c r="D36" s="419" t="s">
        <v>173</v>
      </c>
      <c r="E36" s="420" t="n">
        <v>0</v>
      </c>
      <c r="F36" s="420" t="n">
        <v>0</v>
      </c>
      <c r="G36" s="420" t="n">
        <v>0</v>
      </c>
      <c r="H36" s="419" t="s">
        <v>173</v>
      </c>
      <c r="I36" s="419" t="s">
        <v>173</v>
      </c>
      <c r="J36" s="584" t="s">
        <v>173</v>
      </c>
    </row>
    <row r="37" customFormat="false" ht="12" hidden="false" customHeight="true" outlineLevel="0" collapsed="false">
      <c r="A37" s="130" t="s">
        <v>504</v>
      </c>
      <c r="B37" s="420" t="n">
        <v>2.13664087298887</v>
      </c>
      <c r="C37" s="420" t="n">
        <v>5.59713083932155</v>
      </c>
      <c r="D37" s="419" t="s">
        <v>173</v>
      </c>
      <c r="E37" s="420" t="n">
        <v>0</v>
      </c>
      <c r="F37" s="420" t="n">
        <v>0</v>
      </c>
      <c r="G37" s="420" t="n">
        <v>0</v>
      </c>
      <c r="H37" s="420" t="n">
        <v>0.00142280920579031</v>
      </c>
      <c r="I37" s="420" t="n">
        <v>0.839569625898233</v>
      </c>
      <c r="J37" s="584" t="s">
        <v>173</v>
      </c>
    </row>
    <row r="38" customFormat="false" ht="12" hidden="false" customHeight="true" outlineLevel="0" collapsed="false">
      <c r="A38" s="130" t="s">
        <v>507</v>
      </c>
      <c r="B38" s="419" t="s">
        <v>173</v>
      </c>
      <c r="C38" s="420" t="n">
        <v>120.702867349147</v>
      </c>
      <c r="D38" s="420" t="n">
        <v>2.17049956840833</v>
      </c>
      <c r="E38" s="420" t="n">
        <v>0</v>
      </c>
      <c r="F38" s="420" t="n">
        <v>0</v>
      </c>
      <c r="G38" s="420" t="n">
        <v>0</v>
      </c>
      <c r="H38" s="420" t="n">
        <v>2.40271283243864</v>
      </c>
      <c r="I38" s="420" t="n">
        <v>17.4915715979519</v>
      </c>
      <c r="J38" s="584" t="s">
        <v>173</v>
      </c>
    </row>
    <row r="39" customFormat="false" ht="12" hidden="false" customHeight="true" outlineLevel="0" collapsed="false">
      <c r="A39" s="130" t="s">
        <v>509</v>
      </c>
      <c r="B39" s="420" t="n">
        <v>166.354386919602</v>
      </c>
      <c r="C39" s="420" t="n">
        <v>614.393394053233</v>
      </c>
      <c r="D39" s="420" t="n">
        <v>55.7675773933222</v>
      </c>
      <c r="E39" s="420" t="n">
        <v>0</v>
      </c>
      <c r="F39" s="420" t="n">
        <v>0</v>
      </c>
      <c r="G39" s="420" t="n">
        <v>0</v>
      </c>
      <c r="H39" s="420" t="n">
        <v>6.41704708464695</v>
      </c>
      <c r="I39" s="420" t="n">
        <v>111.404234007872</v>
      </c>
      <c r="J39" s="421" t="n">
        <v>0.447980674305858</v>
      </c>
    </row>
    <row r="40" customFormat="false" ht="12" hidden="false" customHeight="true" outlineLevel="0" collapsed="false">
      <c r="A40" s="130" t="s">
        <v>510</v>
      </c>
      <c r="B40" s="419" t="s">
        <v>173</v>
      </c>
      <c r="C40" s="420" t="n">
        <v>36.4792230655494</v>
      </c>
      <c r="D40" s="420" t="n">
        <v>2048689.28835878</v>
      </c>
      <c r="E40" s="420" t="n">
        <v>0</v>
      </c>
      <c r="F40" s="420" t="n">
        <v>0</v>
      </c>
      <c r="G40" s="420" t="n">
        <v>0</v>
      </c>
      <c r="H40" s="419" t="s">
        <v>173</v>
      </c>
      <c r="I40" s="420" t="n">
        <v>10.7559462937448</v>
      </c>
      <c r="J40" s="421" t="n">
        <v>1.73471970557471</v>
      </c>
    </row>
    <row r="41" customFormat="false" ht="12" hidden="false" customHeight="true" outlineLevel="0" collapsed="false">
      <c r="A41" s="130" t="s">
        <v>512</v>
      </c>
      <c r="B41" s="420" t="n">
        <v>82.2533992348082</v>
      </c>
      <c r="C41" s="420" t="n">
        <v>145.826388856211</v>
      </c>
      <c r="D41" s="420" t="n">
        <v>2.59444847992166</v>
      </c>
      <c r="E41" s="420" t="n">
        <v>0</v>
      </c>
      <c r="F41" s="420" t="n">
        <v>0</v>
      </c>
      <c r="G41" s="420" t="n">
        <v>0</v>
      </c>
      <c r="H41" s="420" t="n">
        <v>2.86265424398759</v>
      </c>
      <c r="I41" s="420" t="n">
        <v>21.2820964166243</v>
      </c>
      <c r="J41" s="584" t="s">
        <v>173</v>
      </c>
    </row>
    <row r="42" customFormat="false" ht="12" hidden="false" customHeight="true" outlineLevel="0" collapsed="false">
      <c r="A42" s="130" t="s">
        <v>513</v>
      </c>
      <c r="B42" s="419" t="s">
        <v>173</v>
      </c>
      <c r="C42" s="419" t="s">
        <v>173</v>
      </c>
      <c r="D42" s="419" t="s">
        <v>173</v>
      </c>
      <c r="E42" s="420" t="n">
        <v>0</v>
      </c>
      <c r="F42" s="420" t="n">
        <v>0</v>
      </c>
      <c r="G42" s="420" t="n">
        <v>0</v>
      </c>
      <c r="H42" s="419" t="s">
        <v>173</v>
      </c>
      <c r="I42" s="419" t="s">
        <v>173</v>
      </c>
      <c r="J42" s="584" t="s">
        <v>173</v>
      </c>
    </row>
    <row r="43" customFormat="false" ht="12" hidden="false" customHeight="true" outlineLevel="0" collapsed="false">
      <c r="A43" s="130" t="s">
        <v>605</v>
      </c>
      <c r="B43" s="420" t="n">
        <v>126640.695468603</v>
      </c>
      <c r="C43" s="420" t="n">
        <v>263286.005879225</v>
      </c>
      <c r="D43" s="419" t="s">
        <v>173</v>
      </c>
      <c r="E43" s="420" t="n">
        <v>0</v>
      </c>
      <c r="F43" s="420" t="n">
        <v>0</v>
      </c>
      <c r="G43" s="420" t="n">
        <v>0</v>
      </c>
      <c r="H43" s="420" t="n">
        <v>1266.40695468603</v>
      </c>
      <c r="I43" s="420" t="n">
        <v>34446.2691674599</v>
      </c>
      <c r="J43" s="584" t="s">
        <v>173</v>
      </c>
    </row>
    <row r="44" customFormat="false" ht="12" hidden="false" customHeight="true" outlineLevel="0" collapsed="false">
      <c r="A44" s="130" t="s">
        <v>608</v>
      </c>
      <c r="B44" s="419" t="s">
        <v>173</v>
      </c>
      <c r="C44" s="419" t="s">
        <v>173</v>
      </c>
      <c r="D44" s="419" t="s">
        <v>173</v>
      </c>
      <c r="E44" s="420" t="n">
        <v>0</v>
      </c>
      <c r="F44" s="420" t="n">
        <v>0</v>
      </c>
      <c r="G44" s="420" t="n">
        <v>0</v>
      </c>
      <c r="H44" s="419" t="s">
        <v>173</v>
      </c>
      <c r="I44" s="419" t="s">
        <v>173</v>
      </c>
      <c r="J44" s="584" t="s">
        <v>173</v>
      </c>
    </row>
    <row r="45" customFormat="false" ht="12" hidden="false" customHeight="true" outlineLevel="0" collapsed="false">
      <c r="A45" s="130" t="s">
        <v>609</v>
      </c>
      <c r="B45" s="419" t="s">
        <v>173</v>
      </c>
      <c r="C45" s="420" t="n">
        <v>0.140625</v>
      </c>
      <c r="D45" s="419" t="s">
        <v>173</v>
      </c>
      <c r="E45" s="420" t="n">
        <v>0</v>
      </c>
      <c r="F45" s="420" t="n">
        <v>0</v>
      </c>
      <c r="G45" s="420" t="n">
        <v>0</v>
      </c>
      <c r="H45" s="419" t="s">
        <v>173</v>
      </c>
      <c r="I45" s="420" t="n">
        <v>0.140625</v>
      </c>
      <c r="J45" s="584" t="s">
        <v>173</v>
      </c>
    </row>
    <row r="46" customFormat="false" ht="12" hidden="false" customHeight="true" outlineLevel="0" collapsed="false">
      <c r="A46" s="130" t="s">
        <v>614</v>
      </c>
      <c r="B46" s="419" t="s">
        <v>173</v>
      </c>
      <c r="C46" s="419" t="s">
        <v>173</v>
      </c>
      <c r="D46" s="419" t="s">
        <v>173</v>
      </c>
      <c r="E46" s="420" t="n">
        <v>0</v>
      </c>
      <c r="F46" s="420" t="n">
        <v>0</v>
      </c>
      <c r="G46" s="420" t="n">
        <v>0</v>
      </c>
      <c r="H46" s="419" t="s">
        <v>173</v>
      </c>
      <c r="I46" s="419" t="s">
        <v>173</v>
      </c>
      <c r="J46" s="584" t="s">
        <v>173</v>
      </c>
    </row>
    <row r="47" customFormat="false" ht="12" hidden="false" customHeight="true" outlineLevel="0" collapsed="false">
      <c r="A47" s="783" t="s">
        <v>641</v>
      </c>
      <c r="B47" s="48"/>
      <c r="C47" s="48"/>
      <c r="D47" s="48"/>
      <c r="E47" s="48"/>
      <c r="F47" s="48"/>
      <c r="G47" s="48"/>
      <c r="H47" s="48"/>
      <c r="I47" s="48"/>
      <c r="J47" s="132"/>
    </row>
    <row r="48" customFormat="false" ht="12" hidden="false" customHeight="true" outlineLevel="0" collapsed="false">
      <c r="A48" s="130" t="s">
        <v>503</v>
      </c>
      <c r="B48" s="420" t="n">
        <v>9</v>
      </c>
      <c r="C48" s="420" t="n">
        <v>29.5</v>
      </c>
      <c r="D48" s="419" t="s">
        <v>173</v>
      </c>
      <c r="E48" s="420" t="n">
        <v>0</v>
      </c>
      <c r="F48" s="420" t="n">
        <v>0</v>
      </c>
      <c r="G48" s="420" t="n">
        <v>0</v>
      </c>
      <c r="H48" s="420" t="n">
        <v>0.0135</v>
      </c>
      <c r="I48" s="420" t="n">
        <v>2.065</v>
      </c>
      <c r="J48" s="584" t="s">
        <v>173</v>
      </c>
    </row>
    <row r="49" customFormat="false" ht="12" hidden="false" customHeight="true" outlineLevel="0" collapsed="false">
      <c r="A49" s="130" t="s">
        <v>504</v>
      </c>
      <c r="B49" s="420" t="n">
        <v>5.94915077646472</v>
      </c>
      <c r="C49" s="420" t="n">
        <v>15.1819087032855</v>
      </c>
      <c r="D49" s="419" t="s">
        <v>173</v>
      </c>
      <c r="E49" s="420" t="n">
        <v>0</v>
      </c>
      <c r="F49" s="420" t="n">
        <v>0</v>
      </c>
      <c r="G49" s="420" t="n">
        <v>0</v>
      </c>
      <c r="H49" s="420" t="n">
        <v>0.00694453398030901</v>
      </c>
      <c r="I49" s="420" t="n">
        <v>1.15013056937218</v>
      </c>
      <c r="J49" s="584" t="s">
        <v>173</v>
      </c>
    </row>
    <row r="50" customFormat="false" ht="12" hidden="false" customHeight="true" outlineLevel="0" collapsed="false">
      <c r="A50" s="130" t="s">
        <v>507</v>
      </c>
      <c r="B50" s="420" t="n">
        <v>369.987317446252</v>
      </c>
      <c r="C50" s="420" t="n">
        <v>620.234115418496</v>
      </c>
      <c r="D50" s="420" t="n">
        <v>2113383.27209665</v>
      </c>
      <c r="E50" s="420" t="n">
        <v>0</v>
      </c>
      <c r="F50" s="420" t="n">
        <v>0</v>
      </c>
      <c r="G50" s="420" t="n">
        <v>0</v>
      </c>
      <c r="H50" s="420" t="n">
        <v>2.71762526789025</v>
      </c>
      <c r="I50" s="420" t="n">
        <v>81.0803428326506</v>
      </c>
      <c r="J50" s="421" t="n">
        <v>0.695331093472199</v>
      </c>
    </row>
    <row r="51" customFormat="false" ht="12" hidden="false" customHeight="true" outlineLevel="0" collapsed="false">
      <c r="A51" s="130" t="s">
        <v>509</v>
      </c>
      <c r="B51" s="420" t="n">
        <v>667.478902729337</v>
      </c>
      <c r="C51" s="420" t="n">
        <v>1485.7514293321</v>
      </c>
      <c r="D51" s="420" t="n">
        <v>2081369.56264733</v>
      </c>
      <c r="E51" s="420" t="n">
        <v>0</v>
      </c>
      <c r="F51" s="420" t="n">
        <v>0</v>
      </c>
      <c r="G51" s="420" t="n">
        <v>0</v>
      </c>
      <c r="H51" s="420" t="n">
        <v>1.13765953701464</v>
      </c>
      <c r="I51" s="420" t="n">
        <v>238.246964460308</v>
      </c>
      <c r="J51" s="421" t="n">
        <v>4.41908811955912</v>
      </c>
    </row>
    <row r="52" customFormat="false" ht="12" hidden="false" customHeight="true" outlineLevel="0" collapsed="false">
      <c r="A52" s="130" t="s">
        <v>510</v>
      </c>
      <c r="B52" s="420" t="n">
        <v>2.09068663476265</v>
      </c>
      <c r="C52" s="420" t="n">
        <v>7.33812365736157</v>
      </c>
      <c r="D52" s="419" t="s">
        <v>173</v>
      </c>
      <c r="E52" s="420" t="n">
        <v>0</v>
      </c>
      <c r="F52" s="420" t="n">
        <v>0</v>
      </c>
      <c r="G52" s="420" t="n">
        <v>0</v>
      </c>
      <c r="H52" s="419" t="s">
        <v>173</v>
      </c>
      <c r="I52" s="420" t="n">
        <v>0.733812365736157</v>
      </c>
      <c r="J52" s="584" t="s">
        <v>173</v>
      </c>
    </row>
    <row r="53" customFormat="false" ht="12" hidden="false" customHeight="true" outlineLevel="0" collapsed="false">
      <c r="A53" s="130" t="s">
        <v>512</v>
      </c>
      <c r="B53" s="420" t="n">
        <v>392.00052237161</v>
      </c>
      <c r="C53" s="420" t="n">
        <v>630.217962750195</v>
      </c>
      <c r="D53" s="420" t="n">
        <v>2137533.57746903</v>
      </c>
      <c r="E53" s="420" t="n">
        <v>0</v>
      </c>
      <c r="F53" s="420" t="n">
        <v>0</v>
      </c>
      <c r="G53" s="420" t="n">
        <v>0</v>
      </c>
      <c r="H53" s="420" t="n">
        <v>3.23896735918875</v>
      </c>
      <c r="I53" s="420" t="n">
        <v>79.4441476535907</v>
      </c>
      <c r="J53" s="421" t="n">
        <v>0.703276863869827</v>
      </c>
    </row>
    <row r="54" customFormat="false" ht="12" hidden="false" customHeight="true" outlineLevel="0" collapsed="false">
      <c r="A54" s="130" t="s">
        <v>513</v>
      </c>
      <c r="B54" s="420" t="n">
        <v>7.3</v>
      </c>
      <c r="C54" s="420" t="n">
        <v>19.15</v>
      </c>
      <c r="D54" s="419" t="s">
        <v>173</v>
      </c>
      <c r="E54" s="420" t="n">
        <v>0</v>
      </c>
      <c r="F54" s="420" t="n">
        <v>0</v>
      </c>
      <c r="G54" s="420" t="n">
        <v>0</v>
      </c>
      <c r="H54" s="420" t="n">
        <v>0.01095</v>
      </c>
      <c r="I54" s="420" t="n">
        <v>1.3405</v>
      </c>
      <c r="J54" s="584" t="s">
        <v>173</v>
      </c>
    </row>
    <row r="55" customFormat="false" ht="12" hidden="false" customHeight="true" outlineLevel="0" collapsed="false">
      <c r="A55" s="130" t="s">
        <v>605</v>
      </c>
      <c r="B55" s="420" t="n">
        <v>399091.087599611</v>
      </c>
      <c r="C55" s="420" t="n">
        <v>758871.70307066</v>
      </c>
      <c r="D55" s="419" t="s">
        <v>173</v>
      </c>
      <c r="E55" s="420" t="n">
        <v>0</v>
      </c>
      <c r="F55" s="420" t="n">
        <v>0</v>
      </c>
      <c r="G55" s="420" t="n">
        <v>0</v>
      </c>
      <c r="H55" s="420" t="n">
        <v>7981.82175199222</v>
      </c>
      <c r="I55" s="420" t="n">
        <v>126323.659144869</v>
      </c>
      <c r="J55" s="584" t="s">
        <v>173</v>
      </c>
    </row>
    <row r="56" customFormat="false" ht="12" hidden="false" customHeight="true" outlineLevel="0" collapsed="false">
      <c r="A56" s="130" t="s">
        <v>608</v>
      </c>
      <c r="B56" s="420" t="n">
        <v>0.7</v>
      </c>
      <c r="C56" s="420" t="n">
        <v>1.45</v>
      </c>
      <c r="D56" s="419" t="s">
        <v>173</v>
      </c>
      <c r="E56" s="420" t="n">
        <v>0</v>
      </c>
      <c r="F56" s="420" t="n">
        <v>0</v>
      </c>
      <c r="G56" s="420" t="n">
        <v>0</v>
      </c>
      <c r="H56" s="420" t="n">
        <v>0.00105</v>
      </c>
      <c r="I56" s="420" t="n">
        <v>0.1015</v>
      </c>
      <c r="J56" s="584" t="s">
        <v>173</v>
      </c>
    </row>
    <row r="57" customFormat="false" ht="12" hidden="false" customHeight="true" outlineLevel="0" collapsed="false">
      <c r="A57" s="130" t="s">
        <v>609</v>
      </c>
      <c r="B57" s="419" t="s">
        <v>173</v>
      </c>
      <c r="C57" s="419" t="s">
        <v>173</v>
      </c>
      <c r="D57" s="419" t="s">
        <v>173</v>
      </c>
      <c r="E57" s="420" t="n">
        <v>0</v>
      </c>
      <c r="F57" s="420" t="n">
        <v>0</v>
      </c>
      <c r="G57" s="420" t="n">
        <v>0</v>
      </c>
      <c r="H57" s="419" t="s">
        <v>173</v>
      </c>
      <c r="I57" s="419" t="s">
        <v>173</v>
      </c>
      <c r="J57" s="584" t="s">
        <v>173</v>
      </c>
    </row>
    <row r="58" customFormat="false" ht="12" hidden="false" customHeight="true" outlineLevel="0" collapsed="false">
      <c r="A58" s="130" t="s">
        <v>614</v>
      </c>
      <c r="B58" s="419" t="s">
        <v>173</v>
      </c>
      <c r="C58" s="419" t="s">
        <v>173</v>
      </c>
      <c r="D58" s="419" t="s">
        <v>173</v>
      </c>
      <c r="E58" s="420" t="n">
        <v>0</v>
      </c>
      <c r="F58" s="420" t="n">
        <v>0</v>
      </c>
      <c r="G58" s="420" t="n">
        <v>0</v>
      </c>
      <c r="H58" s="419" t="s">
        <v>173</v>
      </c>
      <c r="I58" s="419" t="s">
        <v>173</v>
      </c>
      <c r="J58" s="584" t="s">
        <v>173</v>
      </c>
    </row>
    <row r="59" customFormat="false" ht="12" hidden="false" customHeight="true" outlineLevel="0" collapsed="false">
      <c r="A59" s="783" t="s">
        <v>642</v>
      </c>
      <c r="B59" s="48"/>
      <c r="C59" s="48"/>
      <c r="D59" s="48"/>
      <c r="E59" s="48"/>
      <c r="F59" s="48"/>
      <c r="G59" s="48"/>
      <c r="H59" s="48"/>
      <c r="I59" s="48"/>
      <c r="J59" s="132"/>
    </row>
    <row r="60" customFormat="false" ht="12" hidden="false" customHeight="true" outlineLevel="0" collapsed="false">
      <c r="A60" s="130" t="s">
        <v>503</v>
      </c>
      <c r="B60" s="419" t="s">
        <v>173</v>
      </c>
      <c r="C60" s="419" t="s">
        <v>173</v>
      </c>
      <c r="D60" s="419" t="s">
        <v>173</v>
      </c>
      <c r="E60" s="420" t="n">
        <v>0</v>
      </c>
      <c r="F60" s="420" t="n">
        <v>0</v>
      </c>
      <c r="G60" s="420" t="n">
        <v>0</v>
      </c>
      <c r="H60" s="419" t="s">
        <v>173</v>
      </c>
      <c r="I60" s="419" t="s">
        <v>173</v>
      </c>
      <c r="J60" s="584" t="s">
        <v>173</v>
      </c>
    </row>
    <row r="61" customFormat="false" ht="12" hidden="false" customHeight="true" outlineLevel="0" collapsed="false">
      <c r="A61" s="130" t="s">
        <v>504</v>
      </c>
      <c r="B61" s="420" t="n">
        <v>45.0455865458909</v>
      </c>
      <c r="C61" s="420" t="n">
        <v>25.2983169325982</v>
      </c>
      <c r="D61" s="419" t="s">
        <v>173</v>
      </c>
      <c r="E61" s="420" t="n">
        <v>0</v>
      </c>
      <c r="F61" s="420" t="n">
        <v>0</v>
      </c>
      <c r="G61" s="420" t="n">
        <v>0</v>
      </c>
      <c r="H61" s="420" t="n">
        <v>0.2866890920581</v>
      </c>
      <c r="I61" s="420" t="n">
        <v>1.11719677715268</v>
      </c>
      <c r="J61" s="584" t="s">
        <v>173</v>
      </c>
    </row>
    <row r="62" customFormat="false" ht="12" hidden="false" customHeight="true" outlineLevel="0" collapsed="false">
      <c r="A62" s="130" t="s">
        <v>507</v>
      </c>
      <c r="B62" s="420" t="n">
        <v>51.9689983381917</v>
      </c>
      <c r="C62" s="420" t="n">
        <v>32.7866580049436</v>
      </c>
      <c r="D62" s="419" t="s">
        <v>173</v>
      </c>
      <c r="E62" s="420" t="n">
        <v>0</v>
      </c>
      <c r="F62" s="420" t="n">
        <v>0</v>
      </c>
      <c r="G62" s="420" t="n">
        <v>0</v>
      </c>
      <c r="H62" s="420" t="n">
        <v>0.327629433752361</v>
      </c>
      <c r="I62" s="420" t="n">
        <v>1.42255399970707</v>
      </c>
      <c r="J62" s="584" t="s">
        <v>173</v>
      </c>
    </row>
    <row r="63" customFormat="false" ht="12" hidden="false" customHeight="true" outlineLevel="0" collapsed="false">
      <c r="A63" s="130" t="s">
        <v>509</v>
      </c>
      <c r="B63" s="420" t="n">
        <v>1171.29743617704</v>
      </c>
      <c r="C63" s="420" t="n">
        <v>2868.55865902386</v>
      </c>
      <c r="D63" s="419" t="s">
        <v>173</v>
      </c>
      <c r="E63" s="420" t="n">
        <v>0</v>
      </c>
      <c r="F63" s="420" t="n">
        <v>0</v>
      </c>
      <c r="G63" s="420" t="n">
        <v>0</v>
      </c>
      <c r="H63" s="420" t="n">
        <v>6.25513634708729</v>
      </c>
      <c r="I63" s="420" t="n">
        <v>79.1911964164912</v>
      </c>
      <c r="J63" s="584" t="s">
        <v>173</v>
      </c>
    </row>
    <row r="64" customFormat="false" ht="12" hidden="false" customHeight="true" outlineLevel="0" collapsed="false">
      <c r="A64" s="130" t="s">
        <v>510</v>
      </c>
      <c r="B64" s="419" t="s">
        <v>173</v>
      </c>
      <c r="C64" s="419" t="s">
        <v>173</v>
      </c>
      <c r="D64" s="419" t="s">
        <v>173</v>
      </c>
      <c r="E64" s="420" t="n">
        <v>0</v>
      </c>
      <c r="F64" s="420" t="n">
        <v>0</v>
      </c>
      <c r="G64" s="420" t="n">
        <v>0</v>
      </c>
      <c r="H64" s="419" t="s">
        <v>173</v>
      </c>
      <c r="I64" s="419" t="s">
        <v>173</v>
      </c>
      <c r="J64" s="584" t="s">
        <v>173</v>
      </c>
    </row>
    <row r="65" customFormat="false" ht="12" hidden="false" customHeight="true" outlineLevel="0" collapsed="false">
      <c r="A65" s="130" t="s">
        <v>512</v>
      </c>
      <c r="B65" s="420" t="n">
        <v>0.736969360002813</v>
      </c>
      <c r="C65" s="420" t="n">
        <v>4.78364621527242</v>
      </c>
      <c r="D65" s="419" t="s">
        <v>173</v>
      </c>
      <c r="E65" s="420" t="n">
        <v>0</v>
      </c>
      <c r="F65" s="420" t="n">
        <v>0</v>
      </c>
      <c r="G65" s="420" t="n">
        <v>0</v>
      </c>
      <c r="H65" s="420" t="n">
        <v>0.000613557638076711</v>
      </c>
      <c r="I65" s="420" t="n">
        <v>0.177232794530496</v>
      </c>
      <c r="J65" s="584" t="s">
        <v>173</v>
      </c>
    </row>
    <row r="66" customFormat="false" ht="12" hidden="false" customHeight="true" outlineLevel="0" collapsed="false">
      <c r="A66" s="130" t="s">
        <v>513</v>
      </c>
      <c r="B66" s="419" t="s">
        <v>173</v>
      </c>
      <c r="C66" s="419" t="s">
        <v>173</v>
      </c>
      <c r="D66" s="419" t="s">
        <v>173</v>
      </c>
      <c r="E66" s="420" t="n">
        <v>0</v>
      </c>
      <c r="F66" s="420" t="n">
        <v>0</v>
      </c>
      <c r="G66" s="420" t="n">
        <v>0</v>
      </c>
      <c r="H66" s="419" t="s">
        <v>173</v>
      </c>
      <c r="I66" s="419" t="s">
        <v>173</v>
      </c>
      <c r="J66" s="584" t="s">
        <v>173</v>
      </c>
    </row>
    <row r="67" customFormat="false" ht="12" hidden="false" customHeight="true" outlineLevel="0" collapsed="false">
      <c r="A67" s="130" t="s">
        <v>605</v>
      </c>
      <c r="B67" s="420" t="n">
        <v>133073.461463992</v>
      </c>
      <c r="C67" s="420" t="n">
        <v>373271.059406498</v>
      </c>
      <c r="D67" s="419" t="s">
        <v>173</v>
      </c>
      <c r="E67" s="420" t="n">
        <v>0</v>
      </c>
      <c r="F67" s="420" t="n">
        <v>0</v>
      </c>
      <c r="G67" s="420" t="n">
        <v>0</v>
      </c>
      <c r="H67" s="420" t="n">
        <v>5958.2066753777</v>
      </c>
      <c r="I67" s="420" t="n">
        <v>78719.8262342619</v>
      </c>
      <c r="J67" s="584" t="s">
        <v>173</v>
      </c>
    </row>
    <row r="68" customFormat="false" ht="12" hidden="false" customHeight="true" outlineLevel="0" collapsed="false">
      <c r="A68" s="130" t="s">
        <v>608</v>
      </c>
      <c r="B68" s="419" t="s">
        <v>173</v>
      </c>
      <c r="C68" s="419" t="s">
        <v>173</v>
      </c>
      <c r="D68" s="419" t="s">
        <v>173</v>
      </c>
      <c r="E68" s="420" t="n">
        <v>0</v>
      </c>
      <c r="F68" s="420" t="n">
        <v>0</v>
      </c>
      <c r="G68" s="420" t="n">
        <v>0</v>
      </c>
      <c r="H68" s="419" t="s">
        <v>173</v>
      </c>
      <c r="I68" s="419" t="s">
        <v>173</v>
      </c>
      <c r="J68" s="584" t="s">
        <v>173</v>
      </c>
    </row>
    <row r="69" customFormat="false" ht="12" hidden="false" customHeight="true" outlineLevel="0" collapsed="false">
      <c r="A69" s="130" t="s">
        <v>609</v>
      </c>
      <c r="B69" s="419" t="s">
        <v>173</v>
      </c>
      <c r="C69" s="419" t="s">
        <v>173</v>
      </c>
      <c r="D69" s="419" t="s">
        <v>173</v>
      </c>
      <c r="E69" s="420" t="n">
        <v>0</v>
      </c>
      <c r="F69" s="420" t="n">
        <v>0</v>
      </c>
      <c r="G69" s="420" t="n">
        <v>0</v>
      </c>
      <c r="H69" s="419" t="s">
        <v>173</v>
      </c>
      <c r="I69" s="419" t="s">
        <v>173</v>
      </c>
      <c r="J69" s="584" t="s">
        <v>173</v>
      </c>
    </row>
    <row r="70" customFormat="false" ht="12" hidden="false" customHeight="true" outlineLevel="0" collapsed="false">
      <c r="A70" s="130" t="s">
        <v>614</v>
      </c>
      <c r="B70" s="419" t="s">
        <v>173</v>
      </c>
      <c r="C70" s="419" t="s">
        <v>173</v>
      </c>
      <c r="D70" s="419" t="s">
        <v>173</v>
      </c>
      <c r="E70" s="420" t="n">
        <v>0</v>
      </c>
      <c r="F70" s="420" t="n">
        <v>0</v>
      </c>
      <c r="G70" s="420" t="n">
        <v>0</v>
      </c>
      <c r="H70" s="419" t="s">
        <v>173</v>
      </c>
      <c r="I70" s="419" t="s">
        <v>173</v>
      </c>
      <c r="J70" s="584" t="s">
        <v>173</v>
      </c>
    </row>
    <row r="71" customFormat="false" ht="12" hidden="false" customHeight="true" outlineLevel="0" collapsed="false">
      <c r="A71" s="783" t="s">
        <v>643</v>
      </c>
      <c r="B71" s="48"/>
      <c r="C71" s="48"/>
      <c r="D71" s="48"/>
      <c r="E71" s="48"/>
      <c r="F71" s="48"/>
      <c r="G71" s="48"/>
      <c r="H71" s="48"/>
      <c r="I71" s="48"/>
      <c r="J71" s="132"/>
    </row>
    <row r="72" customFormat="false" ht="12.75" hidden="false" customHeight="true" outlineLevel="0" collapsed="false">
      <c r="A72" s="130" t="s">
        <v>503</v>
      </c>
      <c r="B72" s="419" t="s">
        <v>173</v>
      </c>
      <c r="C72" s="419" t="s">
        <v>173</v>
      </c>
      <c r="D72" s="419" t="s">
        <v>173</v>
      </c>
      <c r="E72" s="420" t="n">
        <v>0</v>
      </c>
      <c r="F72" s="420" t="n">
        <v>0</v>
      </c>
      <c r="G72" s="420" t="n">
        <v>0</v>
      </c>
      <c r="H72" s="419" t="s">
        <v>173</v>
      </c>
      <c r="I72" s="419" t="s">
        <v>173</v>
      </c>
      <c r="J72" s="584" t="s">
        <v>173</v>
      </c>
    </row>
    <row r="73" customFormat="false" ht="12.75" hidden="false" customHeight="true" outlineLevel="0" collapsed="false">
      <c r="A73" s="130" t="s">
        <v>504</v>
      </c>
      <c r="B73" s="419" t="s">
        <v>173</v>
      </c>
      <c r="C73" s="419" t="s">
        <v>173</v>
      </c>
      <c r="D73" s="419" t="s">
        <v>173</v>
      </c>
      <c r="E73" s="420" t="n">
        <v>0</v>
      </c>
      <c r="F73" s="420" t="n">
        <v>0</v>
      </c>
      <c r="G73" s="420" t="n">
        <v>0</v>
      </c>
      <c r="H73" s="419" t="s">
        <v>173</v>
      </c>
      <c r="I73" s="419" t="s">
        <v>173</v>
      </c>
      <c r="J73" s="584" t="s">
        <v>173</v>
      </c>
    </row>
    <row r="74" customFormat="false" ht="12.75" hidden="false" customHeight="true" outlineLevel="0" collapsed="false">
      <c r="A74" s="130" t="s">
        <v>507</v>
      </c>
      <c r="B74" s="419" t="s">
        <v>173</v>
      </c>
      <c r="C74" s="419" t="s">
        <v>173</v>
      </c>
      <c r="D74" s="419" t="s">
        <v>173</v>
      </c>
      <c r="E74" s="420" t="n">
        <v>0</v>
      </c>
      <c r="F74" s="420" t="n">
        <v>0</v>
      </c>
      <c r="G74" s="420" t="n">
        <v>0</v>
      </c>
      <c r="H74" s="419" t="s">
        <v>173</v>
      </c>
      <c r="I74" s="419" t="s">
        <v>173</v>
      </c>
      <c r="J74" s="584" t="s">
        <v>173</v>
      </c>
    </row>
    <row r="75" customFormat="false" ht="12.75" hidden="false" customHeight="true" outlineLevel="0" collapsed="false">
      <c r="A75" s="130" t="s">
        <v>509</v>
      </c>
      <c r="B75" s="420" t="n">
        <v>7939.55514379768</v>
      </c>
      <c r="C75" s="420" t="n">
        <v>14632.0299617443</v>
      </c>
      <c r="D75" s="420" t="n">
        <v>2081528.49453196</v>
      </c>
      <c r="E75" s="420" t="n">
        <v>0</v>
      </c>
      <c r="F75" s="420" t="n">
        <v>0</v>
      </c>
      <c r="G75" s="420" t="n">
        <v>0</v>
      </c>
      <c r="H75" s="420" t="n">
        <v>187.207360860818</v>
      </c>
      <c r="I75" s="420" t="n">
        <v>2277.56477760622</v>
      </c>
      <c r="J75" s="421" t="n">
        <v>6.99687299168526</v>
      </c>
    </row>
    <row r="76" customFormat="false" ht="12.75" hidden="false" customHeight="true" outlineLevel="0" collapsed="false">
      <c r="A76" s="130" t="s">
        <v>510</v>
      </c>
      <c r="B76" s="420" t="n">
        <v>0.146431154310352</v>
      </c>
      <c r="C76" s="420" t="n">
        <v>3.79940582712694</v>
      </c>
      <c r="D76" s="420" t="n">
        <v>2048688.52010059</v>
      </c>
      <c r="E76" s="420" t="n">
        <v>0</v>
      </c>
      <c r="F76" s="420" t="n">
        <v>0</v>
      </c>
      <c r="G76" s="420" t="n">
        <v>0</v>
      </c>
      <c r="H76" s="420" t="n">
        <v>0.00636657192653703</v>
      </c>
      <c r="I76" s="420" t="n">
        <v>0.744820457642182</v>
      </c>
      <c r="J76" s="421" t="n">
        <v>0.120485662265647</v>
      </c>
    </row>
    <row r="77" customFormat="false" ht="12.75" hidden="false" customHeight="true" outlineLevel="0" collapsed="false">
      <c r="A77" s="130" t="s">
        <v>512</v>
      </c>
      <c r="B77" s="419" t="s">
        <v>173</v>
      </c>
      <c r="C77" s="419" t="s">
        <v>173</v>
      </c>
      <c r="D77" s="419" t="s">
        <v>173</v>
      </c>
      <c r="E77" s="420" t="n">
        <v>0</v>
      </c>
      <c r="F77" s="420" t="n">
        <v>0</v>
      </c>
      <c r="G77" s="420" t="n">
        <v>0</v>
      </c>
      <c r="H77" s="419" t="s">
        <v>173</v>
      </c>
      <c r="I77" s="419" t="s">
        <v>173</v>
      </c>
      <c r="J77" s="584" t="s">
        <v>173</v>
      </c>
    </row>
    <row r="78" customFormat="false" ht="12.75" hidden="false" customHeight="true" outlineLevel="0" collapsed="false">
      <c r="A78" s="130" t="s">
        <v>513</v>
      </c>
      <c r="B78" s="419" t="s">
        <v>173</v>
      </c>
      <c r="C78" s="419" t="s">
        <v>173</v>
      </c>
      <c r="D78" s="419" t="s">
        <v>173</v>
      </c>
      <c r="E78" s="420" t="n">
        <v>0</v>
      </c>
      <c r="F78" s="420" t="n">
        <v>0</v>
      </c>
      <c r="G78" s="420" t="n">
        <v>0</v>
      </c>
      <c r="H78" s="419" t="s">
        <v>173</v>
      </c>
      <c r="I78" s="419" t="s">
        <v>173</v>
      </c>
      <c r="J78" s="584" t="s">
        <v>173</v>
      </c>
    </row>
    <row r="79" customFormat="false" ht="12.75" hidden="false" customHeight="true" outlineLevel="0" collapsed="false">
      <c r="A79" s="130" t="s">
        <v>605</v>
      </c>
      <c r="B79" s="420" t="n">
        <v>1211278.00076273</v>
      </c>
      <c r="C79" s="420" t="n">
        <v>3477715.18771703</v>
      </c>
      <c r="D79" s="419" t="s">
        <v>173</v>
      </c>
      <c r="E79" s="420" t="n">
        <v>0</v>
      </c>
      <c r="F79" s="420" t="n">
        <v>0</v>
      </c>
      <c r="G79" s="420" t="n">
        <v>0</v>
      </c>
      <c r="H79" s="420" t="n">
        <v>12112.7800076273</v>
      </c>
      <c r="I79" s="420" t="n">
        <v>497016.35908263</v>
      </c>
      <c r="J79" s="584" t="s">
        <v>173</v>
      </c>
    </row>
    <row r="80" customFormat="false" ht="12.75" hidden="false" customHeight="true" outlineLevel="0" collapsed="false">
      <c r="A80" s="130" t="s">
        <v>608</v>
      </c>
      <c r="B80" s="419" t="s">
        <v>173</v>
      </c>
      <c r="C80" s="419" t="s">
        <v>173</v>
      </c>
      <c r="D80" s="419" t="s">
        <v>173</v>
      </c>
      <c r="E80" s="420" t="n">
        <v>0</v>
      </c>
      <c r="F80" s="420" t="n">
        <v>0</v>
      </c>
      <c r="G80" s="420" t="n">
        <v>0</v>
      </c>
      <c r="H80" s="419" t="s">
        <v>173</v>
      </c>
      <c r="I80" s="419" t="s">
        <v>173</v>
      </c>
      <c r="J80" s="584" t="s">
        <v>173</v>
      </c>
    </row>
    <row r="81" customFormat="false" ht="12.75" hidden="false" customHeight="true" outlineLevel="0" collapsed="false">
      <c r="A81" s="130" t="s">
        <v>609</v>
      </c>
      <c r="B81" s="419" t="s">
        <v>173</v>
      </c>
      <c r="C81" s="419" t="s">
        <v>173</v>
      </c>
      <c r="D81" s="419" t="s">
        <v>173</v>
      </c>
      <c r="E81" s="420" t="n">
        <v>0</v>
      </c>
      <c r="F81" s="420" t="n">
        <v>0</v>
      </c>
      <c r="G81" s="420" t="n">
        <v>0</v>
      </c>
      <c r="H81" s="419" t="s">
        <v>173</v>
      </c>
      <c r="I81" s="419" t="s">
        <v>173</v>
      </c>
      <c r="J81" s="584" t="s">
        <v>173</v>
      </c>
    </row>
    <row r="82" customFormat="false" ht="12.75" hidden="false" customHeight="true" outlineLevel="0" collapsed="false">
      <c r="A82" s="130" t="s">
        <v>614</v>
      </c>
      <c r="B82" s="419" t="s">
        <v>173</v>
      </c>
      <c r="C82" s="419" t="s">
        <v>173</v>
      </c>
      <c r="D82" s="419" t="s">
        <v>173</v>
      </c>
      <c r="E82" s="420" t="n">
        <v>0</v>
      </c>
      <c r="F82" s="420" t="n">
        <v>0</v>
      </c>
      <c r="G82" s="420" t="n">
        <v>0</v>
      </c>
      <c r="H82" s="419" t="s">
        <v>173</v>
      </c>
      <c r="I82" s="419" t="s">
        <v>173</v>
      </c>
      <c r="J82" s="584" t="s">
        <v>173</v>
      </c>
    </row>
    <row r="83" customFormat="false" ht="14.25" hidden="false" customHeight="true" outlineLevel="0" collapsed="false">
      <c r="A83" s="837" t="s">
        <v>644</v>
      </c>
      <c r="B83" s="50"/>
      <c r="C83" s="50"/>
      <c r="D83" s="50"/>
      <c r="E83" s="50"/>
      <c r="F83" s="50"/>
      <c r="G83" s="50"/>
      <c r="H83" s="50"/>
      <c r="I83" s="50"/>
      <c r="J83" s="727"/>
    </row>
    <row r="84" customFormat="false" ht="12" hidden="false" customHeight="true" outlineLevel="0" collapsed="false">
      <c r="A84" s="783"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8" t="s">
        <v>509</v>
      </c>
      <c r="B87" s="140" t="n">
        <v>2627.40220705286</v>
      </c>
      <c r="C87" s="140" t="n">
        <v>4287.50609709922</v>
      </c>
      <c r="D87" s="140" t="n">
        <v>4.97528376451285</v>
      </c>
      <c r="E87" s="140" t="n">
        <v>0</v>
      </c>
      <c r="F87" s="140" t="n">
        <v>0</v>
      </c>
      <c r="G87" s="140" t="n">
        <v>0</v>
      </c>
      <c r="H87" s="140" t="n">
        <v>530.932124054617</v>
      </c>
      <c r="I87" s="140" t="n">
        <v>1302.59067058715</v>
      </c>
      <c r="J87" s="139" t="s">
        <v>173</v>
      </c>
    </row>
    <row r="88" customFormat="false" ht="12" hidden="false" customHeight="true" outlineLevel="0" collapsed="false">
      <c r="A88" s="838" t="s">
        <v>510</v>
      </c>
      <c r="B88" s="140" t="n">
        <v>194.578893444272</v>
      </c>
      <c r="C88" s="140" t="n">
        <v>5487.90791172742</v>
      </c>
      <c r="D88" s="140" t="s">
        <v>173</v>
      </c>
      <c r="E88" s="140" t="n">
        <v>0</v>
      </c>
      <c r="F88" s="140" t="n">
        <v>0</v>
      </c>
      <c r="G88" s="140" t="n">
        <v>0</v>
      </c>
      <c r="H88" s="140" t="n">
        <v>58.3937277130182</v>
      </c>
      <c r="I88" s="140" t="n">
        <v>851.285368765199</v>
      </c>
      <c r="J88" s="139" t="s">
        <v>173</v>
      </c>
    </row>
    <row r="89" customFormat="false" ht="12" hidden="false" customHeight="true" outlineLevel="0" collapsed="false">
      <c r="A89" s="838"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40589.1275580521</v>
      </c>
      <c r="C92" s="140" t="s">
        <v>173</v>
      </c>
      <c r="D92" s="140" t="n">
        <v>8608.95395506284</v>
      </c>
      <c r="E92" s="140" t="n">
        <v>0</v>
      </c>
      <c r="F92" s="140" t="n">
        <v>0</v>
      </c>
      <c r="G92" s="140" t="n">
        <v>0</v>
      </c>
      <c r="H92" s="140" t="n">
        <v>36960.6625</v>
      </c>
      <c r="I92" s="140" t="s">
        <v>173</v>
      </c>
      <c r="J92" s="139" t="s">
        <v>173</v>
      </c>
    </row>
    <row r="93" customFormat="false" ht="12" hidden="false" customHeight="true" outlineLevel="0" collapsed="false">
      <c r="A93" s="783" t="s">
        <v>646</v>
      </c>
      <c r="B93" s="48"/>
      <c r="C93" s="48"/>
      <c r="D93" s="48"/>
      <c r="E93" s="48"/>
      <c r="F93" s="48"/>
      <c r="G93" s="48"/>
      <c r="H93" s="48"/>
      <c r="I93" s="48"/>
      <c r="J93" s="132"/>
    </row>
    <row r="94" customFormat="false" ht="12.75" hidden="false" customHeight="true" outlineLevel="0" collapsed="false">
      <c r="A94" s="130" t="s">
        <v>504</v>
      </c>
      <c r="B94" s="419" t="s">
        <v>173</v>
      </c>
      <c r="C94" s="419" t="s">
        <v>173</v>
      </c>
      <c r="D94" s="419" t="s">
        <v>173</v>
      </c>
      <c r="E94" s="420" t="n">
        <v>0</v>
      </c>
      <c r="F94" s="420" t="n">
        <v>0</v>
      </c>
      <c r="G94" s="420" t="n">
        <v>0</v>
      </c>
      <c r="H94" s="419" t="s">
        <v>173</v>
      </c>
      <c r="I94" s="419" t="s">
        <v>173</v>
      </c>
      <c r="J94" s="584" t="s">
        <v>173</v>
      </c>
    </row>
    <row r="95" customFormat="false" ht="12.75" hidden="false" customHeight="true" outlineLevel="0" collapsed="false">
      <c r="A95" s="130" t="s">
        <v>507</v>
      </c>
      <c r="B95" s="419" t="s">
        <v>173</v>
      </c>
      <c r="C95" s="419" t="s">
        <v>173</v>
      </c>
      <c r="D95" s="419" t="s">
        <v>173</v>
      </c>
      <c r="E95" s="420" t="n">
        <v>0</v>
      </c>
      <c r="F95" s="420" t="n">
        <v>0</v>
      </c>
      <c r="G95" s="420" t="n">
        <v>0</v>
      </c>
      <c r="H95" s="419" t="s">
        <v>173</v>
      </c>
      <c r="I95" s="419" t="s">
        <v>173</v>
      </c>
      <c r="J95" s="584" t="s">
        <v>173</v>
      </c>
    </row>
    <row r="96" customFormat="false" ht="12.75" hidden="false" customHeight="true" outlineLevel="0" collapsed="false">
      <c r="A96" s="130" t="s">
        <v>509</v>
      </c>
      <c r="B96" s="420" t="n">
        <v>567.143779474023</v>
      </c>
      <c r="C96" s="420" t="n">
        <v>350.46272543948</v>
      </c>
      <c r="D96" s="419" t="s">
        <v>173</v>
      </c>
      <c r="E96" s="420" t="n">
        <v>0</v>
      </c>
      <c r="F96" s="420" t="n">
        <v>0</v>
      </c>
      <c r="G96" s="420" t="n">
        <v>0</v>
      </c>
      <c r="H96" s="420" t="n">
        <v>126.424360058963</v>
      </c>
      <c r="I96" s="420" t="n">
        <v>214.219941017037</v>
      </c>
      <c r="J96" s="584" t="s">
        <v>173</v>
      </c>
    </row>
    <row r="97" customFormat="false" ht="12.75" hidden="false" customHeight="true" outlineLevel="0" collapsed="false">
      <c r="A97" s="130" t="s">
        <v>510</v>
      </c>
      <c r="B97" s="420" t="n">
        <v>110.007684868686</v>
      </c>
      <c r="C97" s="420" t="n">
        <v>107.547625696266</v>
      </c>
      <c r="D97" s="419" t="s">
        <v>173</v>
      </c>
      <c r="E97" s="420" t="n">
        <v>0</v>
      </c>
      <c r="F97" s="420" t="n">
        <v>0</v>
      </c>
      <c r="G97" s="420" t="n">
        <v>0</v>
      </c>
      <c r="H97" s="420" t="n">
        <v>7.77312589790262</v>
      </c>
      <c r="I97" s="420" t="n">
        <v>90.9141464411877</v>
      </c>
      <c r="J97" s="584" t="s">
        <v>173</v>
      </c>
    </row>
    <row r="98" customFormat="false" ht="12.75" hidden="false" customHeight="true" outlineLevel="0" collapsed="false">
      <c r="A98" s="130" t="s">
        <v>512</v>
      </c>
      <c r="B98" s="419" t="s">
        <v>173</v>
      </c>
      <c r="C98" s="419" t="s">
        <v>173</v>
      </c>
      <c r="D98" s="419" t="s">
        <v>173</v>
      </c>
      <c r="E98" s="420" t="n">
        <v>0</v>
      </c>
      <c r="F98" s="420" t="n">
        <v>0</v>
      </c>
      <c r="G98" s="420" t="n">
        <v>0</v>
      </c>
      <c r="H98" s="419" t="s">
        <v>173</v>
      </c>
      <c r="I98" s="419" t="s">
        <v>173</v>
      </c>
      <c r="J98" s="584" t="s">
        <v>173</v>
      </c>
    </row>
    <row r="99" customFormat="false" ht="12.75" hidden="false" customHeight="true" outlineLevel="0" collapsed="false">
      <c r="A99" s="130" t="s">
        <v>513</v>
      </c>
      <c r="B99" s="419" t="s">
        <v>173</v>
      </c>
      <c r="C99" s="419" t="s">
        <v>173</v>
      </c>
      <c r="D99" s="419" t="s">
        <v>173</v>
      </c>
      <c r="E99" s="420" t="n">
        <v>0</v>
      </c>
      <c r="F99" s="420" t="n">
        <v>0</v>
      </c>
      <c r="G99" s="420" t="n">
        <v>0</v>
      </c>
      <c r="H99" s="419" t="s">
        <v>173</v>
      </c>
      <c r="I99" s="419" t="s">
        <v>173</v>
      </c>
      <c r="J99" s="584" t="s">
        <v>173</v>
      </c>
    </row>
    <row r="100" customFormat="false" ht="12.75" hidden="false" customHeight="true" outlineLevel="0" collapsed="false">
      <c r="A100" s="130" t="s">
        <v>517</v>
      </c>
      <c r="B100" s="419" t="s">
        <v>173</v>
      </c>
      <c r="C100" s="419" t="s">
        <v>173</v>
      </c>
      <c r="D100" s="419" t="s">
        <v>173</v>
      </c>
      <c r="E100" s="420" t="n">
        <v>0</v>
      </c>
      <c r="F100" s="420" t="n">
        <v>0</v>
      </c>
      <c r="G100" s="420" t="n">
        <v>0</v>
      </c>
      <c r="H100" s="419" t="s">
        <v>173</v>
      </c>
      <c r="I100" s="419" t="s">
        <v>173</v>
      </c>
      <c r="J100" s="584" t="s">
        <v>173</v>
      </c>
    </row>
    <row r="101" customFormat="false" ht="12.75" hidden="false" customHeight="true" outlineLevel="0" collapsed="false">
      <c r="A101" s="130" t="s">
        <v>605</v>
      </c>
      <c r="B101" s="419" t="s">
        <v>173</v>
      </c>
      <c r="C101" s="419" t="s">
        <v>173</v>
      </c>
      <c r="D101" s="419" t="s">
        <v>173</v>
      </c>
      <c r="E101" s="420" t="n">
        <v>0</v>
      </c>
      <c r="F101" s="420" t="n">
        <v>0</v>
      </c>
      <c r="G101" s="420" t="n">
        <v>0</v>
      </c>
      <c r="H101" s="419" t="s">
        <v>173</v>
      </c>
      <c r="I101" s="419" t="s">
        <v>173</v>
      </c>
      <c r="J101" s="584"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5"/>
      <c r="C103" s="715"/>
      <c r="D103" s="715"/>
      <c r="E103" s="715"/>
      <c r="F103" s="715"/>
      <c r="G103" s="715"/>
      <c r="H103" s="715"/>
      <c r="I103" s="715"/>
      <c r="J103" s="715"/>
    </row>
    <row r="104" customFormat="false" ht="12" hidden="false" customHeight="true" outlineLevel="0" collapsed="false">
      <c r="A104" s="585" t="s">
        <v>648</v>
      </c>
      <c r="B104" s="585"/>
      <c r="C104" s="585"/>
      <c r="D104" s="585"/>
      <c r="E104" s="585"/>
      <c r="F104" s="585"/>
      <c r="G104" s="585"/>
      <c r="H104" s="585"/>
      <c r="I104" s="585"/>
      <c r="J104" s="585"/>
    </row>
    <row r="105" customFormat="false" ht="12" hidden="false" customHeight="true" outlineLevel="0" collapsed="false">
      <c r="A105" s="839" t="s">
        <v>649</v>
      </c>
      <c r="B105" s="715"/>
      <c r="C105" s="715"/>
      <c r="D105" s="715"/>
      <c r="E105" s="715"/>
      <c r="F105" s="715"/>
      <c r="G105" s="715"/>
      <c r="H105" s="715"/>
      <c r="I105" s="715"/>
      <c r="J105" s="715"/>
    </row>
    <row r="106" customFormat="false" ht="12" hidden="false" customHeight="true" outlineLevel="0" collapsed="false">
      <c r="A106" s="839" t="s">
        <v>650</v>
      </c>
      <c r="B106" s="715"/>
      <c r="C106" s="715"/>
      <c r="D106" s="715"/>
      <c r="E106" s="715"/>
      <c r="F106" s="715"/>
      <c r="G106" s="715"/>
      <c r="H106" s="715"/>
      <c r="I106" s="715"/>
      <c r="J106" s="715"/>
    </row>
    <row r="107" customFormat="false" ht="12" hidden="false" customHeight="true" outlineLevel="0" collapsed="false">
      <c r="A107" s="839" t="s">
        <v>651</v>
      </c>
      <c r="B107" s="715"/>
      <c r="C107" s="715"/>
      <c r="D107" s="715"/>
      <c r="E107" s="715"/>
      <c r="F107" s="715"/>
      <c r="G107" s="715"/>
      <c r="H107" s="715"/>
      <c r="I107" s="715"/>
      <c r="J107" s="715"/>
    </row>
    <row r="108" customFormat="false" ht="12" hidden="false" customHeight="true" outlineLevel="0" collapsed="false">
      <c r="A108" s="839" t="s">
        <v>652</v>
      </c>
      <c r="B108" s="715"/>
      <c r="C108" s="715"/>
      <c r="D108" s="715"/>
      <c r="E108" s="715"/>
      <c r="F108" s="715"/>
      <c r="G108" s="715"/>
      <c r="H108" s="715"/>
      <c r="I108" s="715"/>
      <c r="J108" s="715"/>
    </row>
    <row r="109" customFormat="false" ht="12" hidden="false" customHeight="true" outlineLevel="0" collapsed="false">
      <c r="A109" s="839" t="s">
        <v>653</v>
      </c>
      <c r="B109" s="715"/>
      <c r="C109" s="715"/>
      <c r="D109" s="715"/>
      <c r="E109" s="715"/>
      <c r="F109" s="715"/>
      <c r="G109" s="715"/>
      <c r="H109" s="715"/>
      <c r="I109" s="715"/>
      <c r="J109" s="715"/>
    </row>
    <row r="110" customFormat="false" ht="12" hidden="false" customHeight="true" outlineLevel="0" collapsed="false">
      <c r="A110" s="136" t="s">
        <v>654</v>
      </c>
      <c r="B110" s="715"/>
      <c r="C110" s="715"/>
      <c r="D110" s="715"/>
      <c r="E110" s="715"/>
      <c r="F110" s="715"/>
      <c r="G110" s="715"/>
      <c r="H110" s="715"/>
      <c r="I110" s="715"/>
      <c r="J110" s="715"/>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621</v>
      </c>
      <c r="J1" s="109" t="s">
        <v>1</v>
      </c>
    </row>
    <row r="2" customFormat="false" ht="16.5" hidden="false" customHeight="true" outlineLevel="0" collapsed="false">
      <c r="A2" s="650" t="s">
        <v>622</v>
      </c>
      <c r="J2" s="109" t="s">
        <v>3</v>
      </c>
    </row>
    <row r="3" customFormat="false" ht="16.5" hidden="false" customHeight="true" outlineLevel="0" collapsed="false">
      <c r="A3" s="650" t="s">
        <v>34</v>
      </c>
      <c r="J3" s="109" t="s">
        <v>4</v>
      </c>
    </row>
    <row r="4" customFormat="false" ht="12.75" hidden="false" customHeight="true" outlineLevel="0" collapsed="false">
      <c r="A4" s="610"/>
      <c r="J4" s="136"/>
    </row>
    <row r="5" customFormat="false" ht="12" hidden="false" customHeight="true" outlineLevel="0" collapsed="false">
      <c r="A5" s="149" t="s">
        <v>368</v>
      </c>
      <c r="B5" s="427" t="s">
        <v>369</v>
      </c>
      <c r="C5" s="427"/>
      <c r="D5" s="427"/>
      <c r="E5" s="612" t="s">
        <v>624</v>
      </c>
      <c r="F5" s="612"/>
      <c r="G5" s="612"/>
      <c r="H5" s="388" t="s">
        <v>72</v>
      </c>
      <c r="I5" s="388"/>
      <c r="J5" s="388"/>
    </row>
    <row r="6" customFormat="false" ht="12" hidden="false" customHeight="true" outlineLevel="0" collapsed="false">
      <c r="A6" s="275" t="s">
        <v>372</v>
      </c>
      <c r="B6" s="828" t="s">
        <v>625</v>
      </c>
      <c r="C6" s="828"/>
      <c r="D6" s="828"/>
      <c r="E6" s="389" t="s">
        <v>626</v>
      </c>
      <c r="F6" s="389" t="s">
        <v>627</v>
      </c>
      <c r="G6" s="829" t="s">
        <v>628</v>
      </c>
      <c r="H6" s="389" t="s">
        <v>629</v>
      </c>
      <c r="I6" s="389" t="s">
        <v>630</v>
      </c>
      <c r="J6" s="830" t="s">
        <v>631</v>
      </c>
    </row>
    <row r="7" customFormat="false" ht="39" hidden="false" customHeight="true" outlineLevel="0" collapsed="false">
      <c r="A7" s="275"/>
      <c r="B7" s="389" t="s">
        <v>632</v>
      </c>
      <c r="C7" s="389" t="s">
        <v>633</v>
      </c>
      <c r="D7" s="831" t="s">
        <v>634</v>
      </c>
      <c r="E7" s="389"/>
      <c r="F7" s="389"/>
      <c r="G7" s="829"/>
      <c r="H7" s="389"/>
      <c r="I7" s="389"/>
      <c r="J7" s="830"/>
    </row>
    <row r="8" customFormat="false" ht="12.75" hidden="false" customHeight="true" outlineLevel="0" collapsed="false">
      <c r="A8" s="832"/>
      <c r="B8" s="396" t="s">
        <v>582</v>
      </c>
      <c r="C8" s="396"/>
      <c r="D8" s="396"/>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20" t="n">
        <v>80.6220731764076</v>
      </c>
      <c r="C10" s="420" t="n">
        <v>160.136344719955</v>
      </c>
      <c r="D10" s="419" t="s">
        <v>173</v>
      </c>
      <c r="E10" s="420" t="n">
        <v>0</v>
      </c>
      <c r="F10" s="420" t="n">
        <v>0</v>
      </c>
      <c r="G10" s="420" t="n">
        <v>0</v>
      </c>
      <c r="H10" s="420" t="n">
        <v>0.0522830641251974</v>
      </c>
      <c r="I10" s="420" t="n">
        <v>7.60069614569623</v>
      </c>
      <c r="J10" s="584" t="s">
        <v>173</v>
      </c>
    </row>
    <row r="11" customFormat="false" ht="12.75" hidden="false" customHeight="true" outlineLevel="0" collapsed="false">
      <c r="A11" s="130" t="s">
        <v>507</v>
      </c>
      <c r="B11" s="420" t="n">
        <v>11.25</v>
      </c>
      <c r="C11" s="420" t="n">
        <v>8.7</v>
      </c>
      <c r="D11" s="420" t="n">
        <v>5.34375</v>
      </c>
      <c r="E11" s="420" t="n">
        <v>0</v>
      </c>
      <c r="F11" s="420" t="n">
        <v>0</v>
      </c>
      <c r="G11" s="420" t="n">
        <v>0</v>
      </c>
      <c r="H11" s="420" t="n">
        <v>0.05625</v>
      </c>
      <c r="I11" s="420" t="n">
        <v>0.174</v>
      </c>
      <c r="J11" s="584" t="s">
        <v>173</v>
      </c>
    </row>
    <row r="12" customFormat="false" ht="12.75" hidden="false" customHeight="true" outlineLevel="0" collapsed="false">
      <c r="A12" s="130" t="s">
        <v>509</v>
      </c>
      <c r="B12" s="420" t="n">
        <v>63.75</v>
      </c>
      <c r="C12" s="420" t="n">
        <v>49.3</v>
      </c>
      <c r="D12" s="420" t="n">
        <v>30.28125</v>
      </c>
      <c r="E12" s="420" t="n">
        <v>0</v>
      </c>
      <c r="F12" s="420" t="n">
        <v>0</v>
      </c>
      <c r="G12" s="420" t="n">
        <v>0</v>
      </c>
      <c r="H12" s="420" t="n">
        <v>0.31875</v>
      </c>
      <c r="I12" s="420" t="n">
        <v>0.986</v>
      </c>
      <c r="J12" s="584" t="s">
        <v>173</v>
      </c>
    </row>
    <row r="13" customFormat="false" ht="12.75" hidden="false" customHeight="true" outlineLevel="0" collapsed="false">
      <c r="A13" s="130" t="s">
        <v>513</v>
      </c>
      <c r="B13" s="420" t="n">
        <v>238.147736335118</v>
      </c>
      <c r="C13" s="420" t="n">
        <v>600.514214708639</v>
      </c>
      <c r="D13" s="419" t="s">
        <v>173</v>
      </c>
      <c r="E13" s="420" t="n">
        <v>0</v>
      </c>
      <c r="F13" s="420" t="n">
        <v>0</v>
      </c>
      <c r="G13" s="420" t="n">
        <v>0</v>
      </c>
      <c r="H13" s="420" t="n">
        <v>1.29996704034723</v>
      </c>
      <c r="I13" s="420" t="n">
        <v>21.5046817498313</v>
      </c>
      <c r="J13" s="584" t="s">
        <v>173</v>
      </c>
    </row>
    <row r="14" customFormat="false" ht="12.75" hidden="false" customHeight="true" outlineLevel="0" collapsed="false">
      <c r="A14" s="130" t="s">
        <v>514</v>
      </c>
      <c r="B14" s="419" t="s">
        <v>173</v>
      </c>
      <c r="C14" s="419" t="s">
        <v>173</v>
      </c>
      <c r="D14" s="419" t="s">
        <v>173</v>
      </c>
      <c r="E14" s="420" t="n">
        <v>0</v>
      </c>
      <c r="F14" s="420" t="n">
        <v>0</v>
      </c>
      <c r="G14" s="420" t="n">
        <v>0</v>
      </c>
      <c r="H14" s="419" t="s">
        <v>173</v>
      </c>
      <c r="I14" s="419" t="s">
        <v>173</v>
      </c>
      <c r="J14" s="584" t="s">
        <v>173</v>
      </c>
    </row>
    <row r="15" customFormat="false" ht="12.75" hidden="false" customHeight="true" outlineLevel="0" collapsed="false">
      <c r="A15" s="130" t="s">
        <v>605</v>
      </c>
      <c r="B15" s="419" t="s">
        <v>173</v>
      </c>
      <c r="C15" s="419" t="s">
        <v>173</v>
      </c>
      <c r="D15" s="419" t="s">
        <v>173</v>
      </c>
      <c r="E15" s="420" t="n">
        <v>0</v>
      </c>
      <c r="F15" s="420" t="n">
        <v>0</v>
      </c>
      <c r="G15" s="420" t="n">
        <v>0</v>
      </c>
      <c r="H15" s="419" t="s">
        <v>173</v>
      </c>
      <c r="I15" s="420" t="n">
        <v>11269.44</v>
      </c>
      <c r="J15" s="584" t="s">
        <v>173</v>
      </c>
    </row>
    <row r="16" customFormat="false" ht="12.75" hidden="false" customHeight="true" outlineLevel="0" collapsed="false">
      <c r="A16" s="130" t="s">
        <v>610</v>
      </c>
      <c r="B16" s="420" t="n">
        <v>0.8</v>
      </c>
      <c r="C16" s="420" t="n">
        <v>5.934875</v>
      </c>
      <c r="D16" s="419" t="s">
        <v>173</v>
      </c>
      <c r="E16" s="420" t="n">
        <v>0</v>
      </c>
      <c r="F16" s="420" t="n">
        <v>0</v>
      </c>
      <c r="G16" s="420" t="n">
        <v>0</v>
      </c>
      <c r="H16" s="419" t="s">
        <v>173</v>
      </c>
      <c r="I16" s="420" t="n">
        <v>0.29674375</v>
      </c>
      <c r="J16" s="584" t="s">
        <v>173</v>
      </c>
    </row>
    <row r="17" customFormat="false" ht="12.75" hidden="false" customHeight="true" outlineLevel="0" collapsed="false">
      <c r="A17" s="130" t="s">
        <v>614</v>
      </c>
      <c r="B17" s="419" t="s">
        <v>173</v>
      </c>
      <c r="C17" s="419" t="s">
        <v>173</v>
      </c>
      <c r="D17" s="419" t="s">
        <v>173</v>
      </c>
      <c r="E17" s="420" t="n">
        <v>0</v>
      </c>
      <c r="F17" s="420" t="n">
        <v>0</v>
      </c>
      <c r="G17" s="420" t="n">
        <v>0</v>
      </c>
      <c r="H17" s="419" t="s">
        <v>173</v>
      </c>
      <c r="I17" s="420" t="n">
        <v>2717.4</v>
      </c>
      <c r="J17" s="584" t="s">
        <v>173</v>
      </c>
    </row>
    <row r="18" customFormat="false" ht="14.25" hidden="false" customHeight="true" outlineLevel="0" collapsed="false">
      <c r="A18" s="841" t="s">
        <v>656</v>
      </c>
      <c r="B18" s="50"/>
      <c r="C18" s="50"/>
      <c r="D18" s="50"/>
      <c r="E18" s="50"/>
      <c r="F18" s="50"/>
      <c r="G18" s="50"/>
      <c r="H18" s="50"/>
      <c r="I18" s="50"/>
      <c r="J18" s="727"/>
    </row>
    <row r="19" customFormat="false" ht="12" hidden="false" customHeight="true" outlineLevel="0" collapsed="false">
      <c r="A19" s="783" t="s">
        <v>657</v>
      </c>
      <c r="B19" s="48"/>
      <c r="C19" s="48"/>
      <c r="D19" s="48"/>
      <c r="E19" s="48"/>
      <c r="F19" s="48"/>
      <c r="G19" s="48"/>
      <c r="H19" s="48"/>
      <c r="I19" s="48"/>
      <c r="J19" s="132"/>
    </row>
    <row r="20" customFormat="false" ht="12" hidden="false" customHeight="true" outlineLevel="0" collapsed="false">
      <c r="A20" s="130" t="s">
        <v>509</v>
      </c>
      <c r="B20" s="420" t="n">
        <v>3.27091587044989</v>
      </c>
      <c r="C20" s="420" t="n">
        <v>43.1389978606328</v>
      </c>
      <c r="D20" s="420" t="n">
        <v>0.0326034695210129</v>
      </c>
      <c r="E20" s="420" t="n">
        <v>0</v>
      </c>
      <c r="F20" s="420" t="n">
        <v>0</v>
      </c>
      <c r="G20" s="420" t="n">
        <v>0</v>
      </c>
      <c r="H20" s="419" t="s">
        <v>173</v>
      </c>
      <c r="I20" s="420" t="n">
        <v>43.7359077122827</v>
      </c>
      <c r="J20" s="421" t="n">
        <v>0.0125775776265247</v>
      </c>
    </row>
    <row r="21" customFormat="false" ht="12" hidden="false" customHeight="true" outlineLevel="0" collapsed="false">
      <c r="A21" s="130" t="s">
        <v>513</v>
      </c>
      <c r="B21" s="419" t="s">
        <v>173</v>
      </c>
      <c r="C21" s="420" t="n">
        <v>0.062</v>
      </c>
      <c r="D21" s="419" t="s">
        <v>173</v>
      </c>
      <c r="E21" s="420" t="n">
        <v>0</v>
      </c>
      <c r="F21" s="420" t="n">
        <v>0</v>
      </c>
      <c r="G21" s="420" t="n">
        <v>0</v>
      </c>
      <c r="H21" s="419" t="s">
        <v>173</v>
      </c>
      <c r="I21" s="420" t="n">
        <v>0.062</v>
      </c>
      <c r="J21" s="584" t="s">
        <v>173</v>
      </c>
    </row>
    <row r="22" customFormat="false" ht="12" hidden="false" customHeight="true" outlineLevel="0" collapsed="false">
      <c r="A22" s="130" t="s">
        <v>605</v>
      </c>
      <c r="B22" s="420" t="n">
        <v>953493.794687722</v>
      </c>
      <c r="C22" s="420" t="n">
        <v>423706.828703792</v>
      </c>
      <c r="D22" s="419" t="s">
        <v>173</v>
      </c>
      <c r="E22" s="420" t="n">
        <v>0</v>
      </c>
      <c r="F22" s="420" t="n">
        <v>0</v>
      </c>
      <c r="G22" s="420" t="n">
        <v>0</v>
      </c>
      <c r="H22" s="420" t="n">
        <v>18154.1605066774</v>
      </c>
      <c r="I22" s="420" t="n">
        <v>442969.77817636</v>
      </c>
      <c r="J22" s="421" t="n">
        <v>8498.2457002295</v>
      </c>
    </row>
    <row r="23" customFormat="false" ht="12" hidden="false" customHeight="true" outlineLevel="0" collapsed="false">
      <c r="A23" s="783" t="s">
        <v>658</v>
      </c>
      <c r="B23" s="48"/>
      <c r="C23" s="48"/>
      <c r="D23" s="48"/>
      <c r="E23" s="48"/>
      <c r="F23" s="48"/>
      <c r="G23" s="48"/>
      <c r="H23" s="48"/>
      <c r="I23" s="48"/>
      <c r="J23" s="132"/>
    </row>
    <row r="24" customFormat="false" ht="12.75" hidden="false" customHeight="true" outlineLevel="0" collapsed="false">
      <c r="A24" s="130" t="s">
        <v>509</v>
      </c>
      <c r="B24" s="420" t="n">
        <v>1251.77544037164</v>
      </c>
      <c r="C24" s="420" t="n">
        <v>2838.32410078499</v>
      </c>
      <c r="D24" s="420" t="n">
        <v>7.61859286595471</v>
      </c>
      <c r="E24" s="420" t="n">
        <v>0</v>
      </c>
      <c r="F24" s="420" t="n">
        <v>0</v>
      </c>
      <c r="G24" s="420" t="n">
        <v>0</v>
      </c>
      <c r="H24" s="420" t="n">
        <v>2.43794971710551</v>
      </c>
      <c r="I24" s="420" t="n">
        <v>2905.99443564429</v>
      </c>
      <c r="J24" s="421" t="n">
        <v>2.93172412947148</v>
      </c>
    </row>
    <row r="25" customFormat="false" ht="12.75" hidden="false" customHeight="true" outlineLevel="0" collapsed="false">
      <c r="A25" s="130" t="s">
        <v>510</v>
      </c>
      <c r="B25" s="420" t="n">
        <v>10</v>
      </c>
      <c r="C25" s="420" t="n">
        <v>40.85</v>
      </c>
      <c r="D25" s="420" t="n">
        <v>1</v>
      </c>
      <c r="E25" s="420" t="n">
        <v>0</v>
      </c>
      <c r="F25" s="420" t="n">
        <v>0</v>
      </c>
      <c r="G25" s="420" t="n">
        <v>0</v>
      </c>
      <c r="H25" s="420" t="n">
        <v>0.15</v>
      </c>
      <c r="I25" s="420" t="n">
        <v>48.088885</v>
      </c>
      <c r="J25" s="421" t="n">
        <v>0.6</v>
      </c>
    </row>
    <row r="26" customFormat="false" ht="12.75" hidden="false" customHeight="true" outlineLevel="0" collapsed="false">
      <c r="A26" s="130" t="s">
        <v>605</v>
      </c>
      <c r="B26" s="420" t="n">
        <v>1789027.49905589</v>
      </c>
      <c r="C26" s="420" t="n">
        <v>2084458.50787239</v>
      </c>
      <c r="D26" s="419" t="s">
        <v>173</v>
      </c>
      <c r="E26" s="420" t="n">
        <v>0</v>
      </c>
      <c r="F26" s="420" t="n">
        <v>0</v>
      </c>
      <c r="G26" s="420" t="n">
        <v>0</v>
      </c>
      <c r="H26" s="420" t="n">
        <v>15755.3234549301</v>
      </c>
      <c r="I26" s="420" t="n">
        <v>1528266.37504822</v>
      </c>
      <c r="J26" s="421" t="n">
        <v>31510.6469098601</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20" t="n">
        <v>0.859912228860018</v>
      </c>
      <c r="C28" s="420" t="n">
        <v>1000000</v>
      </c>
      <c r="D28" s="419" t="s">
        <v>173</v>
      </c>
      <c r="E28" s="420" t="n">
        <v>0</v>
      </c>
      <c r="F28" s="420" t="n">
        <v>0</v>
      </c>
      <c r="G28" s="420" t="n">
        <v>0</v>
      </c>
      <c r="H28" s="419" t="s">
        <v>173</v>
      </c>
      <c r="I28" s="420" t="n">
        <v>39.9823628426319</v>
      </c>
      <c r="J28" s="584" t="s">
        <v>173</v>
      </c>
    </row>
    <row r="29" customFormat="false" ht="12.75" hidden="false" customHeight="true" outlineLevel="0" collapsed="false">
      <c r="A29" s="130" t="s">
        <v>605</v>
      </c>
      <c r="B29" s="419" t="s">
        <v>173</v>
      </c>
      <c r="C29" s="419" t="s">
        <v>173</v>
      </c>
      <c r="D29" s="419" t="s">
        <v>173</v>
      </c>
      <c r="E29" s="420" t="n">
        <v>0</v>
      </c>
      <c r="F29" s="420" t="n">
        <v>0</v>
      </c>
      <c r="G29" s="420" t="n">
        <v>0</v>
      </c>
      <c r="H29" s="419" t="s">
        <v>173</v>
      </c>
      <c r="I29" s="419" t="s">
        <v>173</v>
      </c>
      <c r="J29" s="584"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20" t="n">
        <v>4.30799031027363</v>
      </c>
      <c r="C32" s="420" t="n">
        <v>6.71958066023845</v>
      </c>
      <c r="D32" s="420" t="n">
        <v>0.01521385047697</v>
      </c>
      <c r="E32" s="420" t="n">
        <v>0</v>
      </c>
      <c r="F32" s="420" t="n">
        <v>0</v>
      </c>
      <c r="G32" s="420" t="n">
        <v>0</v>
      </c>
      <c r="H32" s="420" t="n">
        <v>2.91285963222291</v>
      </c>
      <c r="I32" s="420" t="n">
        <v>4.83809807537169</v>
      </c>
      <c r="J32" s="584" t="s">
        <v>173</v>
      </c>
    </row>
    <row r="33" customFormat="false" ht="12.75" hidden="false" customHeight="true" outlineLevel="0" collapsed="false">
      <c r="A33" s="130" t="s">
        <v>504</v>
      </c>
      <c r="B33" s="419" t="s">
        <v>173</v>
      </c>
      <c r="C33" s="419" t="s">
        <v>173</v>
      </c>
      <c r="D33" s="419" t="s">
        <v>173</v>
      </c>
      <c r="E33" s="420" t="n">
        <v>0</v>
      </c>
      <c r="F33" s="420" t="n">
        <v>0</v>
      </c>
      <c r="G33" s="420" t="n">
        <v>0</v>
      </c>
      <c r="H33" s="420" t="n">
        <v>0.00828</v>
      </c>
      <c r="I33" s="419" t="s">
        <v>173</v>
      </c>
      <c r="J33" s="584" t="s">
        <v>173</v>
      </c>
    </row>
    <row r="34" customFormat="false" ht="12.75" hidden="false" customHeight="true" outlineLevel="0" collapsed="false">
      <c r="A34" s="130" t="s">
        <v>507</v>
      </c>
      <c r="B34" s="419" t="s">
        <v>173</v>
      </c>
      <c r="C34" s="419" t="s">
        <v>173</v>
      </c>
      <c r="D34" s="419" t="s">
        <v>173</v>
      </c>
      <c r="E34" s="420" t="n">
        <v>0</v>
      </c>
      <c r="F34" s="420" t="n">
        <v>0</v>
      </c>
      <c r="G34" s="420" t="n">
        <v>0</v>
      </c>
      <c r="H34" s="420" t="n">
        <v>0.009</v>
      </c>
      <c r="I34" s="419" t="s">
        <v>173</v>
      </c>
      <c r="J34" s="584" t="s">
        <v>173</v>
      </c>
    </row>
    <row r="35" customFormat="false" ht="12.75" hidden="false" customHeight="true" outlineLevel="0" collapsed="false">
      <c r="A35" s="130" t="s">
        <v>509</v>
      </c>
      <c r="B35" s="420" t="n">
        <v>0.55744</v>
      </c>
      <c r="C35" s="419" t="s">
        <v>173</v>
      </c>
      <c r="D35" s="419" t="s">
        <v>173</v>
      </c>
      <c r="E35" s="420" t="n">
        <v>0</v>
      </c>
      <c r="F35" s="420" t="n">
        <v>0</v>
      </c>
      <c r="G35" s="420" t="n">
        <v>0</v>
      </c>
      <c r="H35" s="420" t="n">
        <v>0.27872</v>
      </c>
      <c r="I35" s="419" t="s">
        <v>173</v>
      </c>
      <c r="J35" s="584" t="s">
        <v>173</v>
      </c>
    </row>
    <row r="36" customFormat="false" ht="12.75" hidden="false" customHeight="true" outlineLevel="0" collapsed="false">
      <c r="A36" s="130" t="s">
        <v>607</v>
      </c>
      <c r="B36" s="420" t="n">
        <v>12.9154563613087</v>
      </c>
      <c r="C36" s="420" t="n">
        <v>32.7770493589888</v>
      </c>
      <c r="D36" s="420" t="n">
        <v>0.0852609588643853</v>
      </c>
      <c r="E36" s="420" t="n">
        <v>0</v>
      </c>
      <c r="F36" s="420" t="n">
        <v>0</v>
      </c>
      <c r="G36" s="420" t="n">
        <v>0</v>
      </c>
      <c r="H36" s="420" t="n">
        <v>22.4230775134166</v>
      </c>
      <c r="I36" s="420" t="n">
        <v>23.5994755384719</v>
      </c>
      <c r="J36" s="584" t="s">
        <v>173</v>
      </c>
    </row>
    <row r="37" customFormat="false" ht="12.75" hidden="false" customHeight="true" outlineLevel="0" collapsed="false">
      <c r="A37" s="130" t="s">
        <v>608</v>
      </c>
      <c r="B37" s="420" t="n">
        <v>11.9981318600465</v>
      </c>
      <c r="C37" s="420" t="n">
        <v>51.2140773503712</v>
      </c>
      <c r="D37" s="420" t="n">
        <v>0.151264292315995</v>
      </c>
      <c r="E37" s="420" t="n">
        <v>0</v>
      </c>
      <c r="F37" s="420" t="n">
        <v>0</v>
      </c>
      <c r="G37" s="420" t="n">
        <v>0</v>
      </c>
      <c r="H37" s="420" t="n">
        <v>28.7012402071118</v>
      </c>
      <c r="I37" s="420" t="n">
        <v>36.8741356922672</v>
      </c>
      <c r="J37" s="584" t="s">
        <v>173</v>
      </c>
    </row>
    <row r="38" customFormat="false" ht="12.75" hidden="false" customHeight="true" outlineLevel="0" collapsed="false">
      <c r="A38" s="130" t="s">
        <v>609</v>
      </c>
      <c r="B38" s="419" t="s">
        <v>173</v>
      </c>
      <c r="C38" s="420" t="n">
        <v>0.004</v>
      </c>
      <c r="D38" s="419" t="s">
        <v>173</v>
      </c>
      <c r="E38" s="420" t="n">
        <v>0</v>
      </c>
      <c r="F38" s="420" t="n">
        <v>0</v>
      </c>
      <c r="G38" s="420" t="n">
        <v>0</v>
      </c>
      <c r="H38" s="420" t="n">
        <v>0.221571429</v>
      </c>
      <c r="I38" s="420" t="n">
        <v>0.00288</v>
      </c>
      <c r="J38" s="584" t="s">
        <v>173</v>
      </c>
    </row>
    <row r="39" customFormat="false" ht="12.75" hidden="false" customHeight="true" outlineLevel="0" collapsed="false">
      <c r="A39" s="130" t="s">
        <v>610</v>
      </c>
      <c r="B39" s="419" t="s">
        <v>173</v>
      </c>
      <c r="C39" s="419" t="s">
        <v>173</v>
      </c>
      <c r="D39" s="419" t="s">
        <v>173</v>
      </c>
      <c r="E39" s="420" t="n">
        <v>0</v>
      </c>
      <c r="F39" s="420" t="n">
        <v>0</v>
      </c>
      <c r="G39" s="420" t="n">
        <v>0</v>
      </c>
      <c r="H39" s="419" t="s">
        <v>173</v>
      </c>
      <c r="I39" s="419" t="s">
        <v>173</v>
      </c>
      <c r="J39" s="584" t="s">
        <v>173</v>
      </c>
    </row>
    <row r="40" customFormat="false" ht="12.75" hidden="false" customHeight="true" outlineLevel="0" collapsed="false">
      <c r="A40" s="130" t="s">
        <v>611</v>
      </c>
      <c r="B40" s="420" t="n">
        <v>0.01</v>
      </c>
      <c r="C40" s="419" t="s">
        <v>173</v>
      </c>
      <c r="D40" s="419" t="s">
        <v>173</v>
      </c>
      <c r="E40" s="420" t="n">
        <v>0</v>
      </c>
      <c r="F40" s="420" t="n">
        <v>0</v>
      </c>
      <c r="G40" s="420" t="n">
        <v>0</v>
      </c>
      <c r="H40" s="420" t="n">
        <v>0.069482759</v>
      </c>
      <c r="I40" s="419" t="s">
        <v>173</v>
      </c>
      <c r="J40" s="584" t="s">
        <v>173</v>
      </c>
    </row>
    <row r="41" customFormat="false" ht="12.75" hidden="false" customHeight="true" outlineLevel="0" collapsed="false">
      <c r="A41" s="130" t="s">
        <v>615</v>
      </c>
      <c r="B41" s="420" t="n">
        <v>24.5904949314848</v>
      </c>
      <c r="C41" s="420" t="n">
        <v>8.1533614199107</v>
      </c>
      <c r="D41" s="420" t="n">
        <v>0.0168132766887782</v>
      </c>
      <c r="E41" s="420" t="n">
        <v>0</v>
      </c>
      <c r="F41" s="420" t="n">
        <v>0</v>
      </c>
      <c r="G41" s="420" t="n">
        <v>0</v>
      </c>
      <c r="H41" s="420" t="n">
        <v>24.6166146456643</v>
      </c>
      <c r="I41" s="420" t="n">
        <v>5.8704202223357</v>
      </c>
      <c r="J41" s="584"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20" t="n">
        <v>1405.13576922097</v>
      </c>
      <c r="C43" s="420" t="n">
        <v>4386.35322478461</v>
      </c>
      <c r="D43" s="420" t="n">
        <v>20.8774522508017</v>
      </c>
      <c r="E43" s="420" t="n">
        <v>0</v>
      </c>
      <c r="F43" s="420" t="n">
        <v>0</v>
      </c>
      <c r="G43" s="420" t="n">
        <v>0</v>
      </c>
      <c r="H43" s="420" t="n">
        <v>86.4444733436021</v>
      </c>
      <c r="I43" s="420" t="n">
        <v>46.7394740314559</v>
      </c>
      <c r="J43" s="421" t="n">
        <v>0.863138016802138</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7"/>
      <c r="C49" s="767"/>
      <c r="D49" s="767"/>
      <c r="E49" s="767"/>
      <c r="F49" s="767"/>
      <c r="G49" s="767"/>
      <c r="H49" s="767"/>
      <c r="I49" s="767"/>
      <c r="J49" s="767"/>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0" t="s">
        <v>670</v>
      </c>
      <c r="D1" s="109" t="s">
        <v>1</v>
      </c>
    </row>
    <row r="2" customFormat="false" ht="15.75" hidden="false" customHeight="true" outlineLevel="0" collapsed="false">
      <c r="A2" s="650" t="s">
        <v>132</v>
      </c>
      <c r="D2" s="109" t="s">
        <v>3</v>
      </c>
    </row>
    <row r="3" customFormat="false" ht="12" hidden="false" customHeight="true" outlineLevel="0" collapsed="false">
      <c r="A3" s="610"/>
      <c r="D3" s="109" t="s">
        <v>4</v>
      </c>
    </row>
    <row r="4" customFormat="false" ht="12.75" hidden="false" customHeight="true" outlineLevel="0" collapsed="false">
      <c r="A4" s="610"/>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304.10392106239</v>
      </c>
      <c r="C7" s="546" t="n">
        <v>12.3959490095588</v>
      </c>
      <c r="D7" s="855" t="n">
        <v>3531.41332290342</v>
      </c>
    </row>
    <row r="8" customFormat="false" ht="12" hidden="false" customHeight="true" outlineLevel="0" collapsed="false">
      <c r="A8" s="856" t="s">
        <v>672</v>
      </c>
      <c r="B8" s="445" t="n">
        <v>2490.45959058018</v>
      </c>
      <c r="C8" s="857"/>
      <c r="D8" s="561" t="n">
        <v>1371.13606279018</v>
      </c>
    </row>
    <row r="9" customFormat="false" ht="12" hidden="false" customHeight="true" outlineLevel="0" collapsed="false">
      <c r="A9" s="856" t="s">
        <v>673</v>
      </c>
      <c r="B9" s="445" t="n">
        <v>387.944281538183</v>
      </c>
      <c r="C9" s="445"/>
      <c r="D9" s="561" t="n">
        <v>228.310608318537</v>
      </c>
    </row>
    <row r="10" customFormat="false" ht="12" hidden="false" customHeight="true" outlineLevel="0" collapsed="false">
      <c r="A10" s="856" t="s">
        <v>674</v>
      </c>
      <c r="B10" s="858" t="n">
        <v>173.763397722188</v>
      </c>
      <c r="C10" s="574"/>
      <c r="D10" s="561" t="n">
        <v>402.413561237778</v>
      </c>
    </row>
    <row r="11" customFormat="false" ht="12" hidden="false" customHeight="true" outlineLevel="0" collapsed="false">
      <c r="A11" s="856" t="s">
        <v>675</v>
      </c>
      <c r="B11" s="591" t="n">
        <v>2251.93665122184</v>
      </c>
      <c r="C11" s="591" t="n">
        <v>12.3959490095588</v>
      </c>
      <c r="D11" s="565" t="n">
        <v>1529.55309055692</v>
      </c>
    </row>
    <row r="12" customFormat="false" ht="13.5" hidden="false" customHeight="true" outlineLevel="0" collapsed="false">
      <c r="A12" s="859" t="s">
        <v>676</v>
      </c>
      <c r="B12" s="857"/>
      <c r="C12" s="445" t="n">
        <v>10.5777290095588</v>
      </c>
      <c r="D12" s="860"/>
    </row>
    <row r="13" customFormat="false" ht="13.5" hidden="false" customHeight="true" outlineLevel="0" collapsed="false">
      <c r="A13" s="859" t="s">
        <v>677</v>
      </c>
      <c r="B13" s="857"/>
      <c r="C13" s="445"/>
      <c r="D13" s="860"/>
    </row>
    <row r="14" customFormat="false" ht="13.5" hidden="false" customHeight="true" outlineLevel="0" collapsed="false">
      <c r="A14" s="859" t="s">
        <v>678</v>
      </c>
      <c r="B14" s="857"/>
      <c r="C14" s="445" t="n">
        <v>0.815989</v>
      </c>
      <c r="D14" s="860"/>
    </row>
    <row r="15" customFormat="false" ht="13.5" hidden="false" customHeight="true" outlineLevel="0" collapsed="false">
      <c r="A15" s="859" t="s">
        <v>679</v>
      </c>
      <c r="B15" s="857"/>
      <c r="C15" s="445" t="n">
        <v>0.826111</v>
      </c>
      <c r="D15" s="860"/>
    </row>
    <row r="16" customFormat="false" ht="12.75" hidden="false" customHeight="true" outlineLevel="0" collapsed="false">
      <c r="A16" s="861" t="s">
        <v>680</v>
      </c>
      <c r="B16" s="862" t="n">
        <v>2251.93665122184</v>
      </c>
      <c r="C16" s="862" t="n">
        <v>0.17612</v>
      </c>
      <c r="D16" s="863" t="n">
        <v>1529.55309055692</v>
      </c>
    </row>
    <row r="17" customFormat="false" ht="12.75" hidden="false" customHeight="true" outlineLevel="0" collapsed="false">
      <c r="A17" s="130" t="s">
        <v>27</v>
      </c>
      <c r="B17" s="420" t="n">
        <v>2251.93665122184</v>
      </c>
      <c r="C17" s="420" t="n">
        <v>0.17612</v>
      </c>
      <c r="D17" s="421" t="n">
        <v>1529.55309055692</v>
      </c>
    </row>
    <row r="18" customFormat="false" ht="10.5" hidden="false" customHeight="true" outlineLevel="0" collapsed="false">
      <c r="A18" s="724"/>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6" t="s">
        <v>683</v>
      </c>
      <c r="B22" s="607"/>
      <c r="C22" s="607"/>
      <c r="D22" s="608"/>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686</v>
      </c>
      <c r="E1" s="109" t="s">
        <v>1</v>
      </c>
    </row>
    <row r="2" customFormat="false" ht="15.75" hidden="false" customHeight="true" outlineLevel="0" collapsed="false">
      <c r="A2" s="650" t="s">
        <v>132</v>
      </c>
      <c r="E2" s="109" t="s">
        <v>3</v>
      </c>
    </row>
    <row r="3" customFormat="false" ht="12" hidden="false" customHeight="true" outlineLevel="0" collapsed="false">
      <c r="A3" s="378"/>
      <c r="E3" s="109" t="s">
        <v>4</v>
      </c>
    </row>
    <row r="4" customFormat="false" ht="12.75" hidden="false" customHeight="true" outlineLevel="0" collapsed="false"/>
    <row r="5" customFormat="false" ht="14.25" hidden="false" customHeight="true" outlineLevel="0" collapsed="false">
      <c r="A5" s="149" t="s">
        <v>5</v>
      </c>
      <c r="B5" s="386" t="s">
        <v>369</v>
      </c>
      <c r="C5" s="386"/>
      <c r="D5" s="493" t="s">
        <v>687</v>
      </c>
      <c r="E5" s="493"/>
    </row>
    <row r="6" customFormat="false" ht="13.5" hidden="false" customHeight="true" outlineLevel="0" collapsed="false">
      <c r="A6" s="275"/>
      <c r="B6" s="871" t="s">
        <v>688</v>
      </c>
      <c r="C6" s="872" t="s">
        <v>458</v>
      </c>
      <c r="D6" s="278" t="s">
        <v>689</v>
      </c>
      <c r="E6" s="279" t="s">
        <v>690</v>
      </c>
    </row>
    <row r="7" customFormat="false" ht="12.75" hidden="false" customHeight="true" outlineLevel="0" collapsed="false">
      <c r="A7" s="500"/>
      <c r="B7" s="871"/>
      <c r="C7" s="872"/>
      <c r="D7" s="872" t="s">
        <v>459</v>
      </c>
      <c r="E7" s="286" t="s">
        <v>459</v>
      </c>
    </row>
    <row r="8" customFormat="false" ht="12.75" hidden="false" customHeight="true" outlineLevel="0" collapsed="false">
      <c r="A8" s="158" t="s">
        <v>672</v>
      </c>
      <c r="B8" s="649" t="s">
        <v>333</v>
      </c>
      <c r="C8" s="419" t="s">
        <v>173</v>
      </c>
      <c r="D8" s="173" t="s">
        <v>173</v>
      </c>
      <c r="E8" s="45"/>
    </row>
    <row r="9" customFormat="false" ht="12" hidden="false" customHeight="true" outlineLevel="0" collapsed="false">
      <c r="A9" s="75" t="s">
        <v>673</v>
      </c>
      <c r="B9" s="873"/>
      <c r="C9" s="419" t="s">
        <v>173</v>
      </c>
      <c r="D9" s="173" t="s">
        <v>173</v>
      </c>
      <c r="E9" s="400" t="s">
        <v>173</v>
      </c>
    </row>
    <row r="10" customFormat="false" ht="12.75" hidden="false" customHeight="true" outlineLevel="0" collapsed="false">
      <c r="A10" s="75" t="s">
        <v>674</v>
      </c>
      <c r="B10" s="649" t="s">
        <v>333</v>
      </c>
      <c r="C10" s="419"/>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9" t="s">
        <v>333</v>
      </c>
      <c r="C12" s="419"/>
      <c r="D12" s="169"/>
      <c r="E12" s="400"/>
    </row>
    <row r="13" customFormat="false" ht="12.75" hidden="false" customHeight="true" outlineLevel="0" collapsed="false">
      <c r="A13" s="875" t="s">
        <v>677</v>
      </c>
      <c r="B13" s="649" t="s">
        <v>333</v>
      </c>
      <c r="C13" s="419"/>
      <c r="D13" s="169"/>
      <c r="E13" s="400"/>
    </row>
    <row r="14" customFormat="false" ht="12.75" hidden="false" customHeight="true" outlineLevel="0" collapsed="false">
      <c r="A14" s="875" t="s">
        <v>678</v>
      </c>
      <c r="B14" s="649" t="s">
        <v>333</v>
      </c>
      <c r="C14" s="419"/>
      <c r="D14" s="169"/>
      <c r="E14" s="400"/>
    </row>
    <row r="15" customFormat="false" ht="12.75" hidden="false" customHeight="true" outlineLevel="0" collapsed="false">
      <c r="A15" s="875" t="s">
        <v>679</v>
      </c>
      <c r="B15" s="649" t="s">
        <v>333</v>
      </c>
      <c r="C15" s="419"/>
      <c r="D15" s="169"/>
      <c r="E15" s="400"/>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9" t="s">
        <v>333</v>
      </c>
      <c r="C17" s="419"/>
      <c r="D17" s="173"/>
      <c r="E17" s="400"/>
    </row>
    <row r="18" customFormat="false" ht="13.5" hidden="false" customHeight="true" outlineLevel="0" collapsed="false">
      <c r="A18" s="724"/>
      <c r="B18" s="29"/>
      <c r="C18" s="29"/>
      <c r="D18" s="29"/>
      <c r="E18" s="29"/>
    </row>
    <row r="19" customFormat="false" ht="12.75" hidden="false" customHeight="true" outlineLevel="0" collapsed="false">
      <c r="A19" s="878" t="s">
        <v>692</v>
      </c>
      <c r="B19" s="879"/>
      <c r="C19" s="879"/>
      <c r="D19" s="767"/>
      <c r="E19" s="767"/>
    </row>
    <row r="20" customFormat="false" ht="18" hidden="false" customHeight="true" outlineLevel="0" collapsed="false">
      <c r="A20" s="878" t="s">
        <v>693</v>
      </c>
      <c r="B20" s="879"/>
      <c r="C20" s="879"/>
      <c r="D20" s="879"/>
      <c r="E20" s="879"/>
    </row>
    <row r="21" customFormat="false" ht="18" hidden="false" customHeight="true" outlineLevel="0" collapsed="false">
      <c r="A21" s="715"/>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95</v>
      </c>
      <c r="F1" s="109" t="s">
        <v>1</v>
      </c>
    </row>
    <row r="2" customFormat="false" ht="15.75" hidden="false" customHeight="true" outlineLevel="0" collapsed="false">
      <c r="A2" s="650"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487.39735318383</v>
      </c>
      <c r="C7" s="546" t="n">
        <v>771.385854863483</v>
      </c>
      <c r="D7" s="546" t="n">
        <v>104.155030467006</v>
      </c>
      <c r="E7" s="546" t="n">
        <v>198.569305398331</v>
      </c>
      <c r="F7" s="855" t="n">
        <v>342.91410154132</v>
      </c>
    </row>
    <row r="8" customFormat="false" ht="12" hidden="false" customHeight="true" outlineLevel="0" collapsed="false">
      <c r="A8" s="52" t="s">
        <v>697</v>
      </c>
      <c r="B8" s="551" t="n">
        <v>6204.50248726216</v>
      </c>
      <c r="C8" s="687"/>
      <c r="D8" s="687"/>
      <c r="E8" s="687"/>
      <c r="F8" s="45"/>
    </row>
    <row r="9" customFormat="false" ht="13.5" hidden="false" customHeight="true" outlineLevel="0" collapsed="false">
      <c r="A9" s="859" t="s">
        <v>698</v>
      </c>
      <c r="B9" s="557" t="n">
        <v>5086.25902311346</v>
      </c>
      <c r="C9" s="691"/>
      <c r="D9" s="691"/>
      <c r="E9" s="691"/>
      <c r="F9" s="45"/>
    </row>
    <row r="10" customFormat="false" ht="12" hidden="false" customHeight="true" outlineLevel="0" collapsed="false">
      <c r="A10" s="884" t="s">
        <v>699</v>
      </c>
      <c r="B10" s="169"/>
      <c r="C10" s="691"/>
      <c r="D10" s="691"/>
      <c r="E10" s="691"/>
      <c r="F10" s="45"/>
    </row>
    <row r="11" customFormat="false" ht="12" hidden="false" customHeight="true" outlineLevel="0" collapsed="false">
      <c r="A11" s="600" t="s">
        <v>700</v>
      </c>
      <c r="B11" s="140" t="n">
        <v>2217.64153461592</v>
      </c>
      <c r="C11" s="691"/>
      <c r="D11" s="691"/>
      <c r="E11" s="691"/>
      <c r="F11" s="45"/>
    </row>
    <row r="12" customFormat="false" ht="12" hidden="false" customHeight="true" outlineLevel="0" collapsed="false">
      <c r="A12" s="600" t="s">
        <v>701</v>
      </c>
      <c r="B12" s="140" t="n">
        <v>2868.61748849754</v>
      </c>
      <c r="C12" s="691"/>
      <c r="D12" s="691"/>
      <c r="E12" s="691"/>
      <c r="F12" s="45"/>
    </row>
    <row r="13" customFormat="false" ht="12" hidden="false" customHeight="true" outlineLevel="0" collapsed="false">
      <c r="A13" s="884" t="s">
        <v>702</v>
      </c>
      <c r="B13" s="169"/>
      <c r="C13" s="691"/>
      <c r="D13" s="691"/>
      <c r="E13" s="691"/>
      <c r="F13" s="45"/>
    </row>
    <row r="14" customFormat="false" ht="12" hidden="false" customHeight="true" outlineLevel="0" collapsed="false">
      <c r="A14" s="600" t="s">
        <v>703</v>
      </c>
      <c r="B14" s="140"/>
      <c r="C14" s="691"/>
      <c r="D14" s="691"/>
      <c r="E14" s="691"/>
      <c r="F14" s="45"/>
    </row>
    <row r="15" customFormat="false" ht="12" hidden="false" customHeight="true" outlineLevel="0" collapsed="false">
      <c r="A15" s="600" t="s">
        <v>704</v>
      </c>
      <c r="B15" s="140"/>
      <c r="C15" s="691"/>
      <c r="D15" s="691"/>
      <c r="E15" s="691"/>
      <c r="F15" s="45"/>
    </row>
    <row r="16" customFormat="false" ht="12" hidden="false" customHeight="true" outlineLevel="0" collapsed="false">
      <c r="A16" s="600" t="s">
        <v>705</v>
      </c>
      <c r="B16" s="140"/>
      <c r="C16" s="691"/>
      <c r="D16" s="691"/>
      <c r="E16" s="691"/>
      <c r="F16" s="45"/>
    </row>
    <row r="17" customFormat="false" ht="12" hidden="false" customHeight="true" outlineLevel="0" collapsed="false">
      <c r="A17" s="16" t="s">
        <v>706</v>
      </c>
      <c r="B17" s="140" t="n">
        <v>11.5870878089578</v>
      </c>
      <c r="C17" s="691"/>
      <c r="D17" s="691"/>
      <c r="E17" s="691"/>
      <c r="F17" s="45"/>
    </row>
    <row r="18" customFormat="false" ht="12" hidden="false" customHeight="true" outlineLevel="0" collapsed="false">
      <c r="A18" s="16" t="s">
        <v>707</v>
      </c>
      <c r="B18" s="140" t="n">
        <v>772.357750286673</v>
      </c>
      <c r="C18" s="691"/>
      <c r="D18" s="691"/>
      <c r="E18" s="691"/>
      <c r="F18" s="45"/>
    </row>
    <row r="19" customFormat="false" ht="12" hidden="false" customHeight="true" outlineLevel="0" collapsed="false">
      <c r="A19" s="16" t="s">
        <v>708</v>
      </c>
      <c r="B19" s="140" t="n">
        <v>61.6590060829477</v>
      </c>
      <c r="C19" s="691"/>
      <c r="D19" s="691"/>
      <c r="E19" s="691"/>
      <c r="F19" s="45"/>
    </row>
    <row r="20" customFormat="false" ht="12" hidden="false" customHeight="true" outlineLevel="0" collapsed="false">
      <c r="A20" s="16" t="s">
        <v>709</v>
      </c>
      <c r="B20" s="140" t="s">
        <v>194</v>
      </c>
      <c r="C20" s="691"/>
      <c r="D20" s="691"/>
      <c r="E20" s="691"/>
      <c r="F20" s="45"/>
    </row>
    <row r="21" customFormat="false" ht="12" hidden="false" customHeight="true" outlineLevel="0" collapsed="false">
      <c r="A21" s="16" t="s">
        <v>710</v>
      </c>
      <c r="B21" s="140" t="n">
        <v>49.1962080876667</v>
      </c>
      <c r="C21" s="691"/>
      <c r="D21" s="691"/>
      <c r="E21" s="691"/>
      <c r="F21" s="45"/>
    </row>
    <row r="22" customFormat="false" ht="12" hidden="false" customHeight="true" outlineLevel="0" collapsed="false">
      <c r="A22" s="16" t="s">
        <v>711</v>
      </c>
      <c r="B22" s="140" t="n">
        <v>5.12793666666667</v>
      </c>
      <c r="C22" s="691"/>
      <c r="D22" s="691"/>
      <c r="E22" s="691"/>
      <c r="F22" s="45"/>
    </row>
    <row r="23" customFormat="false" ht="12" hidden="false" customHeight="true" outlineLevel="0" collapsed="false">
      <c r="A23" s="16" t="s">
        <v>712</v>
      </c>
      <c r="B23" s="140" t="n">
        <v>165.935424881308</v>
      </c>
      <c r="C23" s="691"/>
      <c r="D23" s="691"/>
      <c r="E23" s="691"/>
      <c r="F23" s="45"/>
    </row>
    <row r="24" customFormat="false" ht="12" hidden="false" customHeight="true" outlineLevel="0" collapsed="false">
      <c r="A24" s="16" t="s">
        <v>713</v>
      </c>
      <c r="B24" s="140" t="n">
        <v>0.188892607151482</v>
      </c>
      <c r="C24" s="691"/>
      <c r="D24" s="691"/>
      <c r="E24" s="691"/>
      <c r="F24" s="45"/>
    </row>
    <row r="25" customFormat="false" ht="12.75" hidden="false" customHeight="true" outlineLevel="0" collapsed="false">
      <c r="A25" s="16" t="s">
        <v>714</v>
      </c>
      <c r="B25" s="591" t="n">
        <v>52.1911577273305</v>
      </c>
      <c r="C25" s="691"/>
      <c r="D25" s="691"/>
      <c r="E25" s="691"/>
      <c r="F25" s="45"/>
    </row>
    <row r="26" customFormat="false" ht="12.75" hidden="false" customHeight="true" outlineLevel="0" collapsed="false">
      <c r="A26" s="130" t="s">
        <v>27</v>
      </c>
      <c r="B26" s="420" t="n">
        <v>52.1911577273305</v>
      </c>
      <c r="C26" s="885"/>
      <c r="D26" s="885"/>
      <c r="E26" s="885"/>
      <c r="F26" s="45"/>
    </row>
    <row r="27" customFormat="false" ht="12" hidden="false" customHeight="true" outlineLevel="0" collapsed="false">
      <c r="A27" s="24" t="s">
        <v>715</v>
      </c>
      <c r="B27" s="551" t="n">
        <v>2166.48568021241</v>
      </c>
      <c r="C27" s="551" t="n">
        <v>76.6351756500885</v>
      </c>
      <c r="D27" s="416"/>
      <c r="E27" s="416"/>
      <c r="F27" s="555" t="n">
        <v>131.1309851905</v>
      </c>
    </row>
    <row r="28" customFormat="false" ht="13.5" hidden="false" customHeight="true" outlineLevel="0" collapsed="false">
      <c r="A28" s="859" t="s">
        <v>698</v>
      </c>
      <c r="B28" s="557" t="n">
        <v>1005.56237313915</v>
      </c>
      <c r="C28" s="670"/>
      <c r="D28" s="670"/>
      <c r="E28" s="670"/>
      <c r="F28" s="45"/>
    </row>
    <row r="29" customFormat="false" ht="12" hidden="false" customHeight="true" outlineLevel="0" collapsed="false">
      <c r="A29" s="886" t="s">
        <v>699</v>
      </c>
      <c r="B29" s="169"/>
      <c r="C29" s="670"/>
      <c r="D29" s="670"/>
      <c r="E29" s="670"/>
      <c r="F29" s="45"/>
    </row>
    <row r="30" customFormat="false" ht="12" hidden="false" customHeight="true" outlineLevel="0" collapsed="false">
      <c r="A30" s="600" t="s">
        <v>700</v>
      </c>
      <c r="B30" s="140" t="n">
        <v>405.954984621633</v>
      </c>
      <c r="C30" s="670"/>
      <c r="D30" s="670"/>
      <c r="E30" s="670"/>
      <c r="F30" s="45"/>
    </row>
    <row r="31" customFormat="false" ht="12" hidden="false" customHeight="true" outlineLevel="0" collapsed="false">
      <c r="A31" s="600" t="s">
        <v>701</v>
      </c>
      <c r="B31" s="140" t="n">
        <v>599.607388517518</v>
      </c>
      <c r="C31" s="670"/>
      <c r="D31" s="670"/>
      <c r="E31" s="670"/>
      <c r="F31" s="45"/>
    </row>
    <row r="32" customFormat="false" ht="12" hidden="false" customHeight="true" outlineLevel="0" collapsed="false">
      <c r="A32" s="886" t="s">
        <v>702</v>
      </c>
      <c r="B32" s="169"/>
      <c r="C32" s="670"/>
      <c r="D32" s="670"/>
      <c r="E32" s="670"/>
      <c r="F32" s="45"/>
    </row>
    <row r="33" customFormat="false" ht="12" hidden="false" customHeight="true" outlineLevel="0" collapsed="false">
      <c r="A33" s="600" t="s">
        <v>703</v>
      </c>
      <c r="B33" s="140"/>
      <c r="C33" s="670"/>
      <c r="D33" s="670"/>
      <c r="E33" s="670"/>
      <c r="F33" s="45"/>
    </row>
    <row r="34" customFormat="false" ht="12" hidden="false" customHeight="true" outlineLevel="0" collapsed="false">
      <c r="A34" s="600" t="s">
        <v>704</v>
      </c>
      <c r="B34" s="140"/>
      <c r="C34" s="670"/>
      <c r="D34" s="670"/>
      <c r="E34" s="670"/>
      <c r="F34" s="45"/>
    </row>
    <row r="35" customFormat="false" ht="12" hidden="false" customHeight="true" outlineLevel="0" collapsed="false">
      <c r="A35" s="600" t="s">
        <v>705</v>
      </c>
      <c r="B35" s="140"/>
      <c r="C35" s="670"/>
      <c r="D35" s="670"/>
      <c r="E35" s="670"/>
      <c r="F35" s="45"/>
    </row>
    <row r="36" customFormat="false" ht="12" hidden="false" customHeight="true" outlineLevel="0" collapsed="false">
      <c r="A36" s="16" t="s">
        <v>706</v>
      </c>
      <c r="B36" s="140" t="n">
        <v>2.25388160587703</v>
      </c>
      <c r="C36" s="670"/>
      <c r="D36" s="670"/>
      <c r="E36" s="670"/>
      <c r="F36" s="45"/>
    </row>
    <row r="37" customFormat="false" ht="12" hidden="false" customHeight="true" outlineLevel="0" collapsed="false">
      <c r="A37" s="16" t="s">
        <v>707</v>
      </c>
      <c r="B37" s="140" t="n">
        <v>21.6735224428861</v>
      </c>
      <c r="C37" s="670"/>
      <c r="D37" s="670"/>
      <c r="E37" s="670"/>
      <c r="F37" s="45"/>
    </row>
    <row r="38" customFormat="false" ht="12" hidden="false" customHeight="true" outlineLevel="0" collapsed="false">
      <c r="A38" s="16" t="s">
        <v>708</v>
      </c>
      <c r="B38" s="140" t="n">
        <v>2.099680010971</v>
      </c>
      <c r="C38" s="670"/>
      <c r="D38" s="670"/>
      <c r="E38" s="670"/>
      <c r="F38" s="45"/>
    </row>
    <row r="39" customFormat="false" ht="12" hidden="false" customHeight="true" outlineLevel="0" collapsed="false">
      <c r="A39" s="16" t="s">
        <v>709</v>
      </c>
      <c r="B39" s="140" t="s">
        <v>194</v>
      </c>
      <c r="C39" s="670"/>
      <c r="D39" s="670"/>
      <c r="E39" s="670"/>
      <c r="F39" s="45"/>
    </row>
    <row r="40" customFormat="false" ht="12" hidden="false" customHeight="true" outlineLevel="0" collapsed="false">
      <c r="A40" s="16" t="s">
        <v>710</v>
      </c>
      <c r="B40" s="140" t="n">
        <v>5.94604860520976</v>
      </c>
      <c r="C40" s="670"/>
      <c r="D40" s="670"/>
      <c r="E40" s="670"/>
      <c r="F40" s="45"/>
    </row>
    <row r="41" customFormat="false" ht="12" hidden="false" customHeight="true" outlineLevel="0" collapsed="false">
      <c r="A41" s="16" t="s">
        <v>716</v>
      </c>
      <c r="B41" s="140" t="n">
        <v>0.512390961087116</v>
      </c>
      <c r="C41" s="670"/>
      <c r="D41" s="670"/>
      <c r="E41" s="670"/>
      <c r="F41" s="45"/>
    </row>
    <row r="42" customFormat="false" ht="12" hidden="false" customHeight="true" outlineLevel="0" collapsed="false">
      <c r="A42" s="16" t="s">
        <v>712</v>
      </c>
      <c r="B42" s="140" t="n">
        <v>1007.25644443133</v>
      </c>
      <c r="C42" s="670"/>
      <c r="D42" s="670"/>
      <c r="E42" s="670"/>
      <c r="F42" s="45"/>
    </row>
    <row r="43" customFormat="false" ht="12" hidden="false" customHeight="true" outlineLevel="0" collapsed="false">
      <c r="A43" s="16" t="s">
        <v>717</v>
      </c>
      <c r="B43" s="140" t="n">
        <v>114.835208113091</v>
      </c>
      <c r="C43" s="670"/>
      <c r="D43" s="670"/>
      <c r="E43" s="670"/>
      <c r="F43" s="45"/>
    </row>
    <row r="44" customFormat="false" ht="12.75" hidden="false" customHeight="true" outlineLevel="0" collapsed="false">
      <c r="A44" s="887" t="s">
        <v>718</v>
      </c>
      <c r="B44" s="888" t="n">
        <v>6.34613090280307</v>
      </c>
      <c r="C44" s="670"/>
      <c r="D44" s="670"/>
      <c r="E44" s="670"/>
      <c r="F44" s="45"/>
    </row>
    <row r="45" customFormat="false" ht="12.75" hidden="false" customHeight="true" outlineLevel="0" collapsed="false">
      <c r="A45" s="130" t="s">
        <v>27</v>
      </c>
      <c r="B45" s="420" t="n">
        <v>6.34613090280307</v>
      </c>
      <c r="C45" s="670"/>
      <c r="D45" s="670"/>
      <c r="E45" s="670"/>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0" t="s">
        <v>695</v>
      </c>
      <c r="F1" s="109" t="s">
        <v>1</v>
      </c>
    </row>
    <row r="2" customFormat="false" ht="15.75" hidden="false" customHeight="true" outlineLevel="0" collapsed="false">
      <c r="A2" s="650"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1"/>
      <c r="C8" s="140" t="n">
        <v>0.0249325528571429</v>
      </c>
      <c r="D8" s="691"/>
      <c r="E8" s="691"/>
      <c r="F8" s="584" t="s">
        <v>194</v>
      </c>
    </row>
    <row r="9" customFormat="false" ht="12" hidden="false" customHeight="true" outlineLevel="0" collapsed="false">
      <c r="A9" s="16" t="s">
        <v>722</v>
      </c>
      <c r="B9" s="691"/>
      <c r="C9" s="140" t="n">
        <v>4.58574443670156</v>
      </c>
      <c r="D9" s="691"/>
      <c r="E9" s="691"/>
      <c r="F9" s="421" t="n">
        <v>0.301311642703925</v>
      </c>
    </row>
    <row r="10" customFormat="false" ht="12" hidden="false" customHeight="true" outlineLevel="0" collapsed="false">
      <c r="A10" s="16" t="s">
        <v>723</v>
      </c>
      <c r="B10" s="691"/>
      <c r="C10" s="140" t="n">
        <v>70.6990619760331</v>
      </c>
      <c r="D10" s="691"/>
      <c r="E10" s="691"/>
      <c r="F10" s="421" t="n">
        <v>0.351641884296075</v>
      </c>
    </row>
    <row r="11" customFormat="false" ht="12" hidden="false" customHeight="true" outlineLevel="0" collapsed="false">
      <c r="A11" s="896" t="s">
        <v>724</v>
      </c>
      <c r="B11" s="48"/>
      <c r="C11" s="897" t="n">
        <v>1.32543668449673</v>
      </c>
      <c r="D11" s="691"/>
      <c r="E11" s="691"/>
      <c r="F11" s="898" t="n">
        <v>130.4780316635</v>
      </c>
    </row>
    <row r="12" customFormat="false" ht="12" hidden="false" customHeight="true" outlineLevel="0" collapsed="false">
      <c r="A12" s="899" t="s">
        <v>725</v>
      </c>
      <c r="B12" s="551" t="n">
        <v>106.30879484702</v>
      </c>
      <c r="C12" s="900"/>
      <c r="D12" s="900"/>
      <c r="E12" s="900"/>
      <c r="F12" s="901" t="n">
        <v>0.107588727272727</v>
      </c>
    </row>
    <row r="13" customFormat="false" ht="12" hidden="false" customHeight="true" outlineLevel="0" collapsed="false">
      <c r="A13" s="16" t="s">
        <v>726</v>
      </c>
      <c r="B13" s="557" t="n">
        <v>106.30879484702</v>
      </c>
      <c r="C13" s="691"/>
      <c r="D13" s="691"/>
      <c r="E13" s="691"/>
      <c r="F13" s="421" t="n">
        <v>0.107588727272727</v>
      </c>
    </row>
    <row r="14" customFormat="false" ht="12" hidden="false" customHeight="true" outlineLevel="0" collapsed="false">
      <c r="A14" s="16" t="s">
        <v>727</v>
      </c>
      <c r="B14" s="562" t="s">
        <v>194</v>
      </c>
      <c r="C14" s="691"/>
      <c r="D14" s="691"/>
      <c r="E14" s="691"/>
      <c r="F14" s="584" t="s">
        <v>194</v>
      </c>
    </row>
    <row r="15" customFormat="false" ht="12" hidden="false" customHeight="true" outlineLevel="0" collapsed="false">
      <c r="A15" s="16" t="s">
        <v>728</v>
      </c>
      <c r="B15" s="562" t="s">
        <v>194</v>
      </c>
      <c r="C15" s="691"/>
      <c r="D15" s="691"/>
      <c r="E15" s="691"/>
      <c r="F15" s="584" t="s">
        <v>194</v>
      </c>
    </row>
    <row r="16" customFormat="false" ht="12.75" hidden="false" customHeight="true" outlineLevel="0" collapsed="false">
      <c r="A16" s="16" t="s">
        <v>729</v>
      </c>
      <c r="B16" s="562" t="s">
        <v>194</v>
      </c>
      <c r="C16" s="691"/>
      <c r="D16" s="691"/>
      <c r="E16" s="691"/>
      <c r="F16" s="565" t="s">
        <v>194</v>
      </c>
    </row>
    <row r="17" customFormat="false" ht="12.75" hidden="false" customHeight="true" outlineLevel="0" collapsed="false">
      <c r="A17" s="130" t="s">
        <v>27</v>
      </c>
      <c r="B17" s="419" t="s">
        <v>194</v>
      </c>
      <c r="C17" s="885"/>
      <c r="D17" s="885"/>
      <c r="E17" s="885"/>
      <c r="F17" s="584" t="s">
        <v>194</v>
      </c>
    </row>
    <row r="18" customFormat="false" ht="14.25" hidden="false" customHeight="true" outlineLevel="0" collapsed="false">
      <c r="A18" s="902" t="s">
        <v>730</v>
      </c>
      <c r="B18" s="551" t="n">
        <v>0.62617313686606</v>
      </c>
      <c r="C18" s="551" t="n">
        <v>693.474192729365</v>
      </c>
      <c r="D18" s="903"/>
      <c r="E18" s="903"/>
      <c r="F18" s="555" t="n">
        <v>187.859913214116</v>
      </c>
    </row>
    <row r="19" customFormat="false" ht="12" hidden="false" customHeight="true" outlineLevel="0" collapsed="false">
      <c r="A19" s="16" t="s">
        <v>731</v>
      </c>
      <c r="B19" s="140" t="n">
        <v>0.449487896</v>
      </c>
      <c r="C19" s="562" t="n">
        <v>354.610963483919</v>
      </c>
      <c r="D19" s="894"/>
      <c r="E19" s="894"/>
      <c r="F19" s="421" t="n">
        <v>175.640400629327</v>
      </c>
    </row>
    <row r="20" customFormat="false" ht="13.5" hidden="false" customHeight="true" outlineLevel="0" collapsed="false">
      <c r="A20" s="16" t="s">
        <v>732</v>
      </c>
      <c r="B20" s="48"/>
      <c r="C20" s="562" t="n">
        <v>91.1592688691892</v>
      </c>
      <c r="D20" s="894"/>
      <c r="E20" s="894"/>
      <c r="F20" s="584" t="s">
        <v>194</v>
      </c>
    </row>
    <row r="21" customFormat="false" ht="12" hidden="false" customHeight="true" outlineLevel="0" collapsed="false">
      <c r="A21" s="16" t="s">
        <v>733</v>
      </c>
      <c r="B21" s="140" t="s">
        <v>194</v>
      </c>
      <c r="C21" s="562" t="n">
        <v>243.596704419845</v>
      </c>
      <c r="D21" s="894"/>
      <c r="E21" s="894"/>
      <c r="F21" s="584" t="s">
        <v>194</v>
      </c>
    </row>
    <row r="22" customFormat="false" ht="12.75" hidden="false" customHeight="true" outlineLevel="0" collapsed="false">
      <c r="A22" s="16" t="s">
        <v>734</v>
      </c>
      <c r="B22" s="562" t="n">
        <v>0.17668524086606</v>
      </c>
      <c r="C22" s="562" t="n">
        <v>4.1072559564123</v>
      </c>
      <c r="D22" s="894"/>
      <c r="E22" s="894"/>
      <c r="F22" s="565" t="n">
        <v>12.219512584789</v>
      </c>
    </row>
    <row r="23" customFormat="false" ht="12.75" hidden="false" customHeight="true" outlineLevel="0" collapsed="false">
      <c r="A23" s="130" t="s">
        <v>27</v>
      </c>
      <c r="B23" s="420" t="n">
        <v>0.17668524086606</v>
      </c>
      <c r="C23" s="420" t="n">
        <v>4.1072559564123</v>
      </c>
      <c r="D23" s="904"/>
      <c r="E23" s="904"/>
      <c r="F23" s="905" t="n">
        <v>12.219512584789</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9.47421772537846</v>
      </c>
      <c r="C25" s="551" t="n">
        <v>0.315107507029766</v>
      </c>
      <c r="D25" s="551" t="n">
        <v>11.3828889380496</v>
      </c>
      <c r="E25" s="551" t="n">
        <v>198.569305398331</v>
      </c>
      <c r="F25" s="555" t="n">
        <v>23.8156144094312</v>
      </c>
    </row>
    <row r="26" customFormat="false" ht="12" hidden="false" customHeight="true" outlineLevel="0" collapsed="false">
      <c r="A26" s="16" t="s">
        <v>737</v>
      </c>
      <c r="B26" s="557" t="n">
        <v>6.51214251860906</v>
      </c>
      <c r="C26" s="557" t="n">
        <v>0.125209175257681</v>
      </c>
      <c r="D26" s="229" t="n">
        <v>4.52541734351991</v>
      </c>
      <c r="E26" s="229" t="n">
        <v>136.538475919074</v>
      </c>
      <c r="F26" s="421" t="n">
        <v>14.3649126030812</v>
      </c>
    </row>
    <row r="27" customFormat="false" ht="12" hidden="false" customHeight="true" outlineLevel="0" collapsed="false">
      <c r="A27" s="16" t="s">
        <v>738</v>
      </c>
      <c r="B27" s="562" t="n">
        <v>0.038159345705</v>
      </c>
      <c r="C27" s="562" t="n">
        <v>0.00271705699469875</v>
      </c>
      <c r="D27" s="140" t="n">
        <v>0.0982022027755405</v>
      </c>
      <c r="E27" s="140" t="n">
        <v>0.801346259805</v>
      </c>
      <c r="F27" s="421" t="n">
        <v>0.0722508526</v>
      </c>
    </row>
    <row r="28" customFormat="false" ht="12.75" hidden="false" customHeight="true" outlineLevel="0" collapsed="false">
      <c r="A28" s="16" t="s">
        <v>739</v>
      </c>
      <c r="B28" s="562" t="n">
        <v>1.5868418074944</v>
      </c>
      <c r="C28" s="562" t="n">
        <v>0.0672109263554864</v>
      </c>
      <c r="D28" s="140" t="n">
        <v>2.42919491436258</v>
      </c>
      <c r="E28" s="140" t="n">
        <v>33.3236779773824</v>
      </c>
      <c r="F28" s="421" t="n">
        <v>4.52128651</v>
      </c>
    </row>
    <row r="29" customFormat="false" ht="12" hidden="false" customHeight="true" outlineLevel="0" collapsed="false">
      <c r="A29" s="16" t="s">
        <v>740</v>
      </c>
      <c r="B29" s="562" t="s">
        <v>194</v>
      </c>
      <c r="C29" s="562" t="s">
        <v>194</v>
      </c>
      <c r="D29" s="140" t="s">
        <v>194</v>
      </c>
      <c r="E29" s="140" t="s">
        <v>194</v>
      </c>
      <c r="F29" s="584" t="s">
        <v>194</v>
      </c>
    </row>
    <row r="30" customFormat="false" ht="12.75" hidden="false" customHeight="true" outlineLevel="0" collapsed="false">
      <c r="A30" s="16" t="s">
        <v>741</v>
      </c>
      <c r="B30" s="562" t="n">
        <v>1.33707405357</v>
      </c>
      <c r="C30" s="562" t="n">
        <v>0.1199703484219</v>
      </c>
      <c r="D30" s="562" t="n">
        <v>4.33007447739153</v>
      </c>
      <c r="E30" s="562" t="n">
        <v>27.90580524207</v>
      </c>
      <c r="F30" s="565" t="n">
        <v>4.85716444375</v>
      </c>
    </row>
    <row r="31" customFormat="false" ht="12.75" hidden="false" customHeight="true" outlineLevel="0" collapsed="false">
      <c r="A31" s="130" t="s">
        <v>27</v>
      </c>
      <c r="B31" s="420" t="n">
        <v>1.33707405357</v>
      </c>
      <c r="C31" s="420" t="n">
        <v>0.1199703484219</v>
      </c>
      <c r="D31" s="420" t="n">
        <v>4.33007447739153</v>
      </c>
      <c r="E31" s="420" t="n">
        <v>27.90580524207</v>
      </c>
      <c r="F31" s="421" t="n">
        <v>4.85716444375</v>
      </c>
    </row>
    <row r="32" customFormat="false" ht="12" hidden="false" customHeight="true" outlineLevel="0" collapsed="false">
      <c r="A32" s="908" t="s">
        <v>742</v>
      </c>
      <c r="B32" s="909" t="s">
        <v>46</v>
      </c>
      <c r="C32" s="909" t="n">
        <v>0.961378977</v>
      </c>
      <c r="D32" s="909" t="n">
        <v>92.7721415289562</v>
      </c>
      <c r="E32" s="909" t="s">
        <v>46</v>
      </c>
      <c r="F32" s="910" t="s">
        <v>46</v>
      </c>
    </row>
    <row r="33" customFormat="false" ht="12.75" hidden="false" customHeight="true" outlineLevel="0" collapsed="false">
      <c r="A33" s="130" t="s">
        <v>27</v>
      </c>
      <c r="B33" s="419" t="s">
        <v>46</v>
      </c>
      <c r="C33" s="420" t="n">
        <v>0.961378977</v>
      </c>
      <c r="D33" s="420" t="n">
        <v>92.7721415289562</v>
      </c>
      <c r="E33" s="419" t="s">
        <v>46</v>
      </c>
      <c r="F33" s="584"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0" t="s">
        <v>759</v>
      </c>
      <c r="W1" s="109" t="s">
        <v>1</v>
      </c>
    </row>
    <row r="2" customFormat="false" ht="15.75" hidden="false" customHeight="true" outlineLevel="0" collapsed="false">
      <c r="A2" s="650" t="s">
        <v>760</v>
      </c>
      <c r="W2" s="109" t="s">
        <v>3</v>
      </c>
    </row>
    <row r="3" customFormat="false" ht="15.75" hidden="false" customHeight="true" outlineLevel="0" collapsed="false">
      <c r="A3" s="650" t="s">
        <v>132</v>
      </c>
      <c r="W3" s="109" t="s">
        <v>4</v>
      </c>
    </row>
    <row r="4" customFormat="false" ht="12.75" hidden="false" customHeight="true" outlineLevel="0" collapsed="false">
      <c r="A4" s="925"/>
      <c r="B4" s="715"/>
      <c r="C4" s="715"/>
      <c r="D4" s="715"/>
      <c r="E4" s="715"/>
      <c r="F4" s="715"/>
      <c r="G4" s="715"/>
      <c r="H4" s="715"/>
      <c r="I4" s="715"/>
      <c r="J4" s="715"/>
      <c r="K4" s="715"/>
      <c r="L4" s="715"/>
      <c r="M4" s="715"/>
      <c r="N4" s="715"/>
      <c r="O4" s="715"/>
      <c r="P4" s="715"/>
      <c r="Q4" s="715"/>
      <c r="R4" s="715"/>
      <c r="S4" s="715"/>
      <c r="T4" s="715"/>
      <c r="U4" s="715"/>
      <c r="V4" s="715"/>
      <c r="W4" s="926"/>
    </row>
    <row r="5" customFormat="false" ht="13.5" hidden="false" customHeight="true" outlineLevel="0" collapsed="false">
      <c r="A5" s="610"/>
      <c r="B5" s="611"/>
      <c r="C5" s="611"/>
      <c r="D5" s="611"/>
      <c r="E5" s="611"/>
      <c r="F5" s="715"/>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4" t="s">
        <v>5</v>
      </c>
      <c r="B6" s="387" t="s">
        <v>762</v>
      </c>
      <c r="C6" s="387"/>
      <c r="D6" s="387"/>
      <c r="E6" s="928" t="s">
        <v>763</v>
      </c>
      <c r="G6" s="744" t="s">
        <v>764</v>
      </c>
      <c r="H6" s="744"/>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5"/>
      <c r="B7" s="498" t="s">
        <v>774</v>
      </c>
      <c r="C7" s="394" t="s">
        <v>775</v>
      </c>
      <c r="D7" s="932" t="s">
        <v>776</v>
      </c>
      <c r="E7" s="283" t="s">
        <v>328</v>
      </c>
      <c r="G7" s="744"/>
      <c r="H7" s="744"/>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8" t="s">
        <v>777</v>
      </c>
      <c r="C8" s="284" t="s">
        <v>778</v>
      </c>
      <c r="D8" s="285" t="s">
        <v>234</v>
      </c>
      <c r="E8" s="286"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3329.119</v>
      </c>
      <c r="C9" s="940"/>
      <c r="D9" s="940"/>
      <c r="E9" s="154" t="n">
        <v>61.0381951009642</v>
      </c>
      <c r="G9" s="941" t="s">
        <v>782</v>
      </c>
      <c r="H9" s="942" t="s">
        <v>783</v>
      </c>
      <c r="I9" s="127" t="n">
        <v>585.375040548211</v>
      </c>
      <c r="J9" s="127" t="n">
        <v>378.636249400828</v>
      </c>
      <c r="K9" s="127"/>
      <c r="L9" s="127"/>
      <c r="M9" s="127"/>
      <c r="N9" s="127" t="n">
        <v>516.608949444194</v>
      </c>
      <c r="O9" s="127" t="n">
        <v>41.8498822946246</v>
      </c>
      <c r="P9" s="127" t="n">
        <v>41.0258499627991</v>
      </c>
      <c r="Q9" s="127" t="s">
        <v>56</v>
      </c>
      <c r="R9" s="127" t="n">
        <v>566.996098711255</v>
      </c>
      <c r="S9" s="127" t="n">
        <v>300</v>
      </c>
      <c r="T9" s="127" t="n">
        <v>80.1427801686523</v>
      </c>
      <c r="U9" s="127" t="n">
        <v>1.85901152245958</v>
      </c>
      <c r="V9" s="127"/>
      <c r="W9" s="508"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3" t="s">
        <v>785</v>
      </c>
      <c r="B11" s="420" t="n">
        <v>21453.2216666667</v>
      </c>
      <c r="C11" s="420" t="n">
        <v>259.178594288034</v>
      </c>
      <c r="D11" s="420" t="n">
        <v>5.49490575142403</v>
      </c>
      <c r="E11" s="154" t="n">
        <v>103.371025996605</v>
      </c>
      <c r="G11" s="941" t="s">
        <v>786</v>
      </c>
      <c r="H11" s="942" t="s">
        <v>787</v>
      </c>
      <c r="I11" s="127" t="n">
        <v>7.57426535370624</v>
      </c>
      <c r="J11" s="127" t="n">
        <v>6.90050240975251</v>
      </c>
      <c r="K11" s="127"/>
      <c r="L11" s="127"/>
      <c r="M11" s="127"/>
      <c r="N11" s="127" t="n">
        <v>2.00895538788367</v>
      </c>
      <c r="O11" s="127" t="n">
        <v>0.304560202370669</v>
      </c>
      <c r="P11" s="127" t="n">
        <v>1.22521059552806</v>
      </c>
      <c r="Q11" s="127" t="s">
        <v>56</v>
      </c>
      <c r="R11" s="127" t="s">
        <v>56</v>
      </c>
      <c r="S11" s="127" t="s">
        <v>56</v>
      </c>
      <c r="T11" s="127" t="s">
        <v>173</v>
      </c>
      <c r="U11" s="127" t="s">
        <v>173</v>
      </c>
      <c r="V11" s="127"/>
      <c r="W11" s="508" t="s">
        <v>173</v>
      </c>
    </row>
    <row r="12" customFormat="false" ht="12" hidden="false" customHeight="true" outlineLevel="0" collapsed="false">
      <c r="A12" s="80" t="s">
        <v>701</v>
      </c>
      <c r="B12" s="420" t="n">
        <v>61875.8973333333</v>
      </c>
      <c r="C12" s="420" t="n">
        <v>141.077131876917</v>
      </c>
      <c r="D12" s="420" t="n">
        <v>5.03421522858278</v>
      </c>
      <c r="E12" s="154" t="n">
        <v>46.3608224224035</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8" t="s">
        <v>173</v>
      </c>
    </row>
    <row r="13" customFormat="false" ht="12" hidden="false" customHeight="true" outlineLevel="0" collapsed="false">
      <c r="A13" s="943" t="s">
        <v>702</v>
      </c>
      <c r="B13" s="948"/>
      <c r="C13" s="949"/>
      <c r="D13" s="950"/>
      <c r="E13" s="45"/>
      <c r="G13" s="941" t="s">
        <v>790</v>
      </c>
      <c r="H13" s="942" t="s">
        <v>234</v>
      </c>
      <c r="I13" s="127" t="n">
        <v>85.2202350593351</v>
      </c>
      <c r="J13" s="127" t="n">
        <v>52.1061576125082</v>
      </c>
      <c r="K13" s="127" t="n">
        <v>0</v>
      </c>
      <c r="L13" s="127" t="n">
        <v>0</v>
      </c>
      <c r="M13" s="127" t="n">
        <v>0</v>
      </c>
      <c r="N13" s="127" t="n">
        <v>86.4587025877348</v>
      </c>
      <c r="O13" s="127" t="n">
        <v>27.3756500538079</v>
      </c>
      <c r="P13" s="127" t="s">
        <v>56</v>
      </c>
      <c r="Q13" s="127" t="s">
        <v>56</v>
      </c>
      <c r="R13" s="127" t="s">
        <v>56</v>
      </c>
      <c r="S13" s="127" t="s">
        <v>56</v>
      </c>
      <c r="T13" s="127" t="n">
        <v>68.7</v>
      </c>
      <c r="U13" s="127" t="s">
        <v>173</v>
      </c>
      <c r="V13" s="127"/>
      <c r="W13" s="508" t="s">
        <v>173</v>
      </c>
    </row>
    <row r="14" customFormat="false" ht="12" hidden="false" customHeight="true" outlineLevel="0" collapsed="false">
      <c r="A14" s="80" t="s">
        <v>703</v>
      </c>
      <c r="B14" s="419"/>
      <c r="C14" s="419"/>
      <c r="D14" s="419"/>
      <c r="E14" s="400"/>
      <c r="G14" s="951" t="s">
        <v>791</v>
      </c>
      <c r="H14" s="952"/>
      <c r="I14" s="268" t="n">
        <v>67.7354808144676</v>
      </c>
      <c r="J14" s="268" t="n">
        <v>71.5583811353019</v>
      </c>
      <c r="K14" s="953" t="n">
        <v>0</v>
      </c>
      <c r="L14" s="953" t="n">
        <v>0</v>
      </c>
      <c r="M14" s="953" t="n">
        <v>0</v>
      </c>
      <c r="N14" s="953" t="n">
        <v>65</v>
      </c>
      <c r="O14" s="953" t="n">
        <v>62.4659735270037</v>
      </c>
      <c r="P14" s="953" t="n">
        <v>60.2388190507411</v>
      </c>
      <c r="Q14" s="953" t="s">
        <v>56</v>
      </c>
      <c r="R14" s="953" t="n">
        <v>75</v>
      </c>
      <c r="S14" s="953" t="s">
        <v>56</v>
      </c>
      <c r="T14" s="953" t="n">
        <v>81.5743693356849</v>
      </c>
      <c r="U14" s="953" t="n">
        <v>81</v>
      </c>
      <c r="V14" s="268"/>
      <c r="W14" s="510" t="s">
        <v>173</v>
      </c>
    </row>
    <row r="15" customFormat="false" ht="12.75" hidden="false" customHeight="true" outlineLevel="0" collapsed="false">
      <c r="A15" s="80" t="s">
        <v>704</v>
      </c>
      <c r="B15" s="419"/>
      <c r="C15" s="419"/>
      <c r="D15" s="419"/>
      <c r="E15" s="400"/>
      <c r="G15" s="954" t="s">
        <v>792</v>
      </c>
      <c r="H15" s="955" t="s">
        <v>234</v>
      </c>
      <c r="I15" s="268"/>
      <c r="J15" s="268"/>
      <c r="K15" s="953"/>
      <c r="L15" s="953"/>
      <c r="M15" s="953"/>
      <c r="N15" s="953"/>
      <c r="O15" s="953"/>
      <c r="P15" s="953"/>
      <c r="Q15" s="953"/>
      <c r="R15" s="953"/>
      <c r="S15" s="953"/>
      <c r="T15" s="953"/>
      <c r="U15" s="953"/>
      <c r="V15" s="268"/>
      <c r="W15" s="510"/>
    </row>
    <row r="16" customFormat="false" ht="13.5" hidden="false" customHeight="true" outlineLevel="0" collapsed="false">
      <c r="A16" s="80" t="s">
        <v>705</v>
      </c>
      <c r="B16" s="419"/>
      <c r="C16" s="419"/>
      <c r="D16" s="419"/>
      <c r="E16" s="400"/>
    </row>
    <row r="17" customFormat="false" ht="13.5" hidden="false" customHeight="true" outlineLevel="0" collapsed="false">
      <c r="A17" s="956" t="s">
        <v>706</v>
      </c>
      <c r="B17" s="420" t="n">
        <v>187.119333333333</v>
      </c>
      <c r="C17" s="420" t="n">
        <v>159.568742673273</v>
      </c>
      <c r="D17" s="420" t="n">
        <v>6</v>
      </c>
      <c r="E17" s="154" t="n">
        <v>61.9235201544708</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20" t="n">
        <v>115913.615972637</v>
      </c>
      <c r="C18" s="420" t="n">
        <v>20.2186127796449</v>
      </c>
      <c r="D18" s="420" t="n">
        <v>3.05264458169698</v>
      </c>
      <c r="E18" s="154" t="n">
        <v>6.66321849944702</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20" t="n">
        <v>12036.3156391637</v>
      </c>
      <c r="C19" s="420" t="n">
        <v>19.0763504358017</v>
      </c>
      <c r="D19" s="420" t="n">
        <v>5</v>
      </c>
      <c r="E19" s="154" t="n">
        <v>5.12274751937562</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9" t="s">
        <v>194</v>
      </c>
      <c r="C20" s="419" t="s">
        <v>56</v>
      </c>
      <c r="D20" s="419" t="s">
        <v>56</v>
      </c>
      <c r="E20" s="400" t="s">
        <v>194</v>
      </c>
    </row>
    <row r="21" customFormat="false" ht="13.5" hidden="false" customHeight="true" outlineLevel="0" collapsed="false">
      <c r="A21" s="956" t="s">
        <v>710</v>
      </c>
      <c r="B21" s="420" t="n">
        <v>2763.108</v>
      </c>
      <c r="C21" s="420" t="n">
        <v>112.400538043647</v>
      </c>
      <c r="D21" s="420" t="n">
        <v>2.5</v>
      </c>
      <c r="E21" s="154" t="n">
        <v>17.804663475936</v>
      </c>
    </row>
    <row r="22" customFormat="false" ht="12" hidden="false" customHeight="true" outlineLevel="0" collapsed="false">
      <c r="A22" s="956" t="s">
        <v>711</v>
      </c>
      <c r="B22" s="420" t="n">
        <v>512.214666666667</v>
      </c>
      <c r="C22" s="420" t="n">
        <v>60</v>
      </c>
      <c r="D22" s="419" t="s">
        <v>56</v>
      </c>
      <c r="E22" s="154" t="n">
        <v>10.0113038543736</v>
      </c>
    </row>
    <row r="23" customFormat="false" ht="12" hidden="false" customHeight="true" outlineLevel="0" collapsed="false">
      <c r="A23" s="956" t="s">
        <v>712</v>
      </c>
      <c r="B23" s="420" t="n">
        <v>118971.145666667</v>
      </c>
      <c r="C23" s="420" t="n">
        <v>34.941170580724</v>
      </c>
      <c r="D23" s="420" t="n">
        <v>0.6</v>
      </c>
      <c r="E23" s="154" t="n">
        <v>1.39475352575175</v>
      </c>
    </row>
    <row r="24" customFormat="false" ht="14.25" hidden="false" customHeight="true" outlineLevel="0" collapsed="false">
      <c r="A24" s="956" t="s">
        <v>713</v>
      </c>
      <c r="B24" s="420" t="n">
        <v>1226736.65986026</v>
      </c>
      <c r="C24" s="420" t="n">
        <v>1.68467839869902</v>
      </c>
      <c r="D24" s="420" t="n">
        <v>0.0900475568704735</v>
      </c>
      <c r="E24" s="154" t="n">
        <v>0.000153979752405051</v>
      </c>
    </row>
    <row r="25" customFormat="false" ht="12" hidden="false" customHeight="true" outlineLevel="0" collapsed="false">
      <c r="A25" s="956" t="s">
        <v>796</v>
      </c>
      <c r="B25" s="578"/>
      <c r="C25" s="578"/>
      <c r="D25" s="578"/>
      <c r="E25" s="45"/>
    </row>
    <row r="26" customFormat="false" ht="12.75" hidden="false" customHeight="true" outlineLevel="0" collapsed="false">
      <c r="A26" s="632" t="s">
        <v>27</v>
      </c>
      <c r="B26" s="420" t="n">
        <v>41684.00705109</v>
      </c>
      <c r="C26" s="419" t="s">
        <v>173</v>
      </c>
      <c r="D26" s="419" t="s">
        <v>194</v>
      </c>
      <c r="E26" s="154" t="n">
        <v>1.25206671382054</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5"/>
      <c r="C29" s="136"/>
      <c r="D29" s="136"/>
      <c r="E29" s="136"/>
    </row>
    <row r="30" customFormat="false" ht="13.5" hidden="false" customHeight="true" outlineLevel="0" collapsed="false">
      <c r="A30" s="269" t="s">
        <v>799</v>
      </c>
      <c r="B30" s="136"/>
      <c r="C30" s="136"/>
      <c r="D30" s="136"/>
      <c r="E30" s="136"/>
    </row>
    <row r="31" customFormat="false" ht="13.5" hidden="false" customHeight="true" outlineLevel="0" collapsed="false">
      <c r="A31" s="269"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0" t="s">
        <v>806</v>
      </c>
      <c r="I1" s="109" t="s">
        <v>1</v>
      </c>
    </row>
    <row r="2" customFormat="false" ht="17.25" hidden="false" customHeight="true" outlineLevel="0" collapsed="false">
      <c r="A2" s="650" t="s">
        <v>807</v>
      </c>
      <c r="I2" s="109" t="s">
        <v>3</v>
      </c>
    </row>
    <row r="3" customFormat="false" ht="15.75" hidden="false" customHeight="true" outlineLevel="0" collapsed="false">
      <c r="A3" s="650" t="s">
        <v>2</v>
      </c>
      <c r="I3" s="109" t="s">
        <v>4</v>
      </c>
    </row>
    <row r="4" customFormat="false" ht="13.5" hidden="false" customHeight="false" outlineLevel="0" collapsed="false">
      <c r="I4" s="610"/>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3329.119</v>
      </c>
      <c r="C9" s="670"/>
      <c r="D9" s="670"/>
      <c r="E9" s="670"/>
      <c r="F9" s="670"/>
      <c r="G9" s="670"/>
      <c r="H9" s="670"/>
      <c r="I9" s="154" t="n">
        <v>12.0673587481364</v>
      </c>
    </row>
    <row r="10" customFormat="false" ht="15.75" hidden="false" customHeight="true" outlineLevel="0" collapsed="false">
      <c r="A10" s="980" t="s">
        <v>699</v>
      </c>
      <c r="B10" s="670"/>
      <c r="C10" s="670"/>
      <c r="D10" s="670"/>
      <c r="E10" s="670"/>
      <c r="F10" s="670"/>
      <c r="G10" s="670"/>
      <c r="H10" s="670"/>
      <c r="I10" s="45"/>
    </row>
    <row r="11" customFormat="false" ht="18" hidden="false" customHeight="true" outlineLevel="0" collapsed="false">
      <c r="A11" s="981" t="s">
        <v>822</v>
      </c>
      <c r="B11" s="982" t="n">
        <v>21453.2216666667</v>
      </c>
      <c r="C11" s="982" t="n">
        <v>73.9989069358714</v>
      </c>
      <c r="D11" s="982" t="n">
        <v>25.9755028625323</v>
      </c>
      <c r="E11" s="982" t="n">
        <v>0.0255902015963349</v>
      </c>
      <c r="F11" s="339" t="n">
        <v>593.513585295623</v>
      </c>
      <c r="G11" s="338" t="n">
        <v>4.72553830617878</v>
      </c>
      <c r="H11" s="339" t="n">
        <v>0.217120301258391</v>
      </c>
      <c r="I11" s="154" t="n">
        <v>18.9227982132116</v>
      </c>
    </row>
    <row r="12" customFormat="false" ht="15.75" hidden="false" customHeight="true" outlineLevel="0" collapsed="false">
      <c r="A12" s="981" t="s">
        <v>701</v>
      </c>
      <c r="B12" s="982" t="n">
        <v>61875.8973333333</v>
      </c>
      <c r="C12" s="982" t="n">
        <v>67.6721430661852</v>
      </c>
      <c r="D12" s="982" t="n">
        <v>32.0884744283157</v>
      </c>
      <c r="E12" s="982" t="n">
        <v>0.239382505499064</v>
      </c>
      <c r="F12" s="339" t="n">
        <v>386.743663182517</v>
      </c>
      <c r="G12" s="338" t="n">
        <v>2.25578294407374</v>
      </c>
      <c r="H12" s="339" t="n">
        <v>0.184390435070203</v>
      </c>
      <c r="I12" s="154" t="n">
        <v>9.69048392603273</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400"/>
    </row>
    <row r="15" customFormat="false" ht="15.75" hidden="false" customHeight="true" outlineLevel="0" collapsed="false">
      <c r="A15" s="981" t="s">
        <v>704</v>
      </c>
      <c r="B15" s="987"/>
      <c r="C15" s="987" t="n">
        <v>0</v>
      </c>
      <c r="D15" s="987" t="n">
        <v>0</v>
      </c>
      <c r="E15" s="987" t="n">
        <v>0</v>
      </c>
      <c r="F15" s="988"/>
      <c r="G15" s="18"/>
      <c r="H15" s="988"/>
      <c r="I15" s="400"/>
    </row>
    <row r="16" customFormat="false" ht="15.75" hidden="false" customHeight="true" outlineLevel="0" collapsed="false">
      <c r="A16" s="981" t="s">
        <v>705</v>
      </c>
      <c r="B16" s="987"/>
      <c r="C16" s="987" t="n">
        <v>0</v>
      </c>
      <c r="D16" s="987" t="n">
        <v>0</v>
      </c>
      <c r="E16" s="987" t="n">
        <v>0</v>
      </c>
      <c r="F16" s="988"/>
      <c r="G16" s="18"/>
      <c r="H16" s="988"/>
      <c r="I16" s="400"/>
    </row>
    <row r="17" customFormat="false" ht="15.75" hidden="false" customHeight="true" outlineLevel="0" collapsed="false">
      <c r="A17" s="989" t="s">
        <v>706</v>
      </c>
      <c r="B17" s="987" t="n">
        <v>187.119333333333</v>
      </c>
      <c r="C17" s="987" t="n">
        <v>71.0042777040686</v>
      </c>
      <c r="D17" s="987" t="n">
        <v>28.9957222959314</v>
      </c>
      <c r="E17" s="987" t="n">
        <v>0</v>
      </c>
      <c r="F17" s="988" t="s">
        <v>173</v>
      </c>
      <c r="G17" s="18" t="s">
        <v>173</v>
      </c>
      <c r="H17" s="988" t="s">
        <v>173</v>
      </c>
      <c r="I17" s="154" t="n">
        <v>12.0451562418832</v>
      </c>
    </row>
    <row r="18" customFormat="false" ht="15.75" hidden="false" customHeight="true" outlineLevel="0" collapsed="false">
      <c r="A18" s="989" t="s">
        <v>707</v>
      </c>
      <c r="B18" s="987" t="n">
        <v>115913.615972637</v>
      </c>
      <c r="C18" s="987" t="n">
        <v>68.1927709107331</v>
      </c>
      <c r="D18" s="987" t="n">
        <v>30.5848066947015</v>
      </c>
      <c r="E18" s="987" t="n">
        <v>0.0198596168421096</v>
      </c>
      <c r="F18" s="988" t="s">
        <v>173</v>
      </c>
      <c r="G18" s="18" t="s">
        <v>173</v>
      </c>
      <c r="H18" s="988" t="s">
        <v>173</v>
      </c>
      <c r="I18" s="154" t="n">
        <v>0.186979952795213</v>
      </c>
    </row>
    <row r="19" customFormat="false" ht="15.75" hidden="false" customHeight="true" outlineLevel="0" collapsed="false">
      <c r="A19" s="989" t="s">
        <v>708</v>
      </c>
      <c r="B19" s="987" t="n">
        <v>12036.3156391637</v>
      </c>
      <c r="C19" s="987" t="n">
        <v>16.4256411170468</v>
      </c>
      <c r="D19" s="987" t="n">
        <v>81.8245127812549</v>
      </c>
      <c r="E19" s="987" t="n">
        <v>0.65219293306481</v>
      </c>
      <c r="F19" s="988" t="s">
        <v>173</v>
      </c>
      <c r="G19" s="18" t="s">
        <v>173</v>
      </c>
      <c r="H19" s="988" t="s">
        <v>173</v>
      </c>
      <c r="I19" s="154" t="n">
        <v>0.174445409535379</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400" t="s">
        <v>194</v>
      </c>
    </row>
    <row r="21" customFormat="false" ht="15.75" hidden="false" customHeight="true" outlineLevel="0" collapsed="false">
      <c r="A21" s="989" t="s">
        <v>710</v>
      </c>
      <c r="B21" s="987" t="n">
        <v>2763.108</v>
      </c>
      <c r="C21" s="987" t="n">
        <v>74.9623439404899</v>
      </c>
      <c r="D21" s="987" t="n">
        <v>20.8583767841434</v>
      </c>
      <c r="E21" s="987" t="n">
        <v>0.0676774125368968</v>
      </c>
      <c r="F21" s="988" t="s">
        <v>173</v>
      </c>
      <c r="G21" s="18" t="s">
        <v>173</v>
      </c>
      <c r="H21" s="988" t="s">
        <v>173</v>
      </c>
      <c r="I21" s="154" t="n">
        <v>2.15194216266963</v>
      </c>
    </row>
    <row r="22" customFormat="false" ht="15.75" hidden="false" customHeight="true" outlineLevel="0" collapsed="false">
      <c r="A22" s="989" t="s">
        <v>711</v>
      </c>
      <c r="B22" s="987" t="n">
        <v>512.214666666667</v>
      </c>
      <c r="C22" s="987" t="n">
        <v>39.7365972989793</v>
      </c>
      <c r="D22" s="987" t="n">
        <v>60.2634027010207</v>
      </c>
      <c r="E22" s="987" t="n">
        <v>0</v>
      </c>
      <c r="F22" s="988" t="s">
        <v>173</v>
      </c>
      <c r="G22" s="18" t="s">
        <v>173</v>
      </c>
      <c r="H22" s="988" t="s">
        <v>173</v>
      </c>
      <c r="I22" s="154" t="n">
        <v>1.000344180735</v>
      </c>
    </row>
    <row r="23" customFormat="false" ht="16.5" hidden="false" customHeight="true" outlineLevel="0" collapsed="false">
      <c r="A23" s="989" t="s">
        <v>712</v>
      </c>
      <c r="B23" s="987" t="n">
        <v>118971.145666667</v>
      </c>
      <c r="C23" s="987" t="n">
        <v>68.4981207138708</v>
      </c>
      <c r="D23" s="987" t="n">
        <v>20.0895852177498</v>
      </c>
      <c r="E23" s="987" t="n">
        <v>0.110506626849131</v>
      </c>
      <c r="F23" s="988" t="n">
        <v>74.2301935068952</v>
      </c>
      <c r="G23" s="18" t="n">
        <v>0.567868772856484</v>
      </c>
      <c r="H23" s="988" t="n">
        <v>0.460211734314212</v>
      </c>
      <c r="I23" s="154" t="n">
        <v>8.46639274411512</v>
      </c>
    </row>
    <row r="24" customFormat="false" ht="15.75" hidden="false" customHeight="true" outlineLevel="0" collapsed="false">
      <c r="A24" s="989" t="s">
        <v>713</v>
      </c>
      <c r="B24" s="987" t="n">
        <v>1226736.65986026</v>
      </c>
      <c r="C24" s="987" t="n">
        <v>55.2918288310072</v>
      </c>
      <c r="D24" s="987" t="n">
        <v>36.288154601479</v>
      </c>
      <c r="E24" s="987" t="n">
        <v>0.121802832579423</v>
      </c>
      <c r="F24" s="988" t="s">
        <v>173</v>
      </c>
      <c r="G24" s="18" t="s">
        <v>173</v>
      </c>
      <c r="H24" s="988" t="s">
        <v>173</v>
      </c>
      <c r="I24" s="154" t="n">
        <v>0.0936103174141483</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2" t="s">
        <v>27</v>
      </c>
      <c r="B26" s="420" t="n">
        <v>41684.00705109</v>
      </c>
      <c r="C26" s="420" t="n">
        <v>0</v>
      </c>
      <c r="D26" s="420" t="n">
        <v>0</v>
      </c>
      <c r="E26" s="420" t="n">
        <v>0</v>
      </c>
      <c r="F26" s="419" t="s">
        <v>173</v>
      </c>
      <c r="G26" s="419" t="s">
        <v>173</v>
      </c>
      <c r="H26" s="419" t="s">
        <v>173</v>
      </c>
      <c r="I26" s="154" t="n">
        <v>0.152243782490127</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7" t="s">
        <v>803</v>
      </c>
      <c r="B38" s="770"/>
      <c r="C38" s="770"/>
      <c r="D38" s="770"/>
      <c r="E38" s="770"/>
      <c r="F38" s="770"/>
      <c r="G38" s="770"/>
      <c r="H38" s="770"/>
      <c r="I38" s="771"/>
    </row>
    <row r="39" customFormat="false" ht="12" hidden="false" customHeight="true" outlineLevel="0" collapsed="false">
      <c r="A39" s="1002" t="s">
        <v>830</v>
      </c>
      <c r="B39" s="770"/>
      <c r="C39" s="770"/>
      <c r="D39" s="770"/>
      <c r="E39" s="770"/>
      <c r="F39" s="770"/>
      <c r="G39" s="770"/>
      <c r="H39" s="770"/>
      <c r="I39" s="771"/>
    </row>
    <row r="40" customFormat="false" ht="12" hidden="false" customHeight="true" outlineLevel="0" collapsed="false">
      <c r="A40" s="962" t="s">
        <v>831</v>
      </c>
      <c r="B40" s="770"/>
      <c r="C40" s="770"/>
      <c r="D40" s="770"/>
      <c r="E40" s="770"/>
      <c r="F40" s="770"/>
      <c r="G40" s="770"/>
      <c r="H40" s="770"/>
      <c r="I40" s="771"/>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0" t="s">
        <v>806</v>
      </c>
      <c r="J1" s="109" t="s">
        <v>1</v>
      </c>
    </row>
    <row r="2" customFormat="false" ht="17.25" hidden="false" customHeight="true" outlineLevel="0" collapsed="false">
      <c r="A2" s="650" t="s">
        <v>807</v>
      </c>
      <c r="J2" s="109" t="s">
        <v>3</v>
      </c>
    </row>
    <row r="3" customFormat="false" ht="15.75" hidden="false" customHeight="true" outlineLevel="0" collapsed="false">
      <c r="A3" s="650" t="s">
        <v>34</v>
      </c>
      <c r="J3" s="109" t="s">
        <v>4</v>
      </c>
    </row>
    <row r="4" customFormat="false" ht="12" hidden="false" customHeight="true" outlineLevel="0" collapsed="false">
      <c r="J4" s="379"/>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713600889278514</v>
      </c>
      <c r="E10" s="1019" t="n">
        <v>30.2101805677809</v>
      </c>
      <c r="F10" s="1019" t="n">
        <v>1.7265602938438</v>
      </c>
      <c r="G10" s="1020" t="n">
        <v>16.5801879605228</v>
      </c>
      <c r="H10" s="1021" t="n">
        <v>1.80419311567001</v>
      </c>
      <c r="I10" s="1022" t="n">
        <v>14.8348794954693</v>
      </c>
      <c r="J10" s="1023" t="n">
        <v>0.0176908811746316</v>
      </c>
    </row>
    <row r="11" customFormat="false" ht="12.75" hidden="false" customHeight="false" outlineLevel="0" collapsed="false">
      <c r="A11" s="1015"/>
      <c r="B11" s="1016"/>
      <c r="C11" s="1024" t="s">
        <v>815</v>
      </c>
      <c r="D11" s="1025" t="n">
        <v>0.00801807811649332</v>
      </c>
      <c r="E11" s="1026" t="n">
        <v>3.14138852222592</v>
      </c>
      <c r="F11" s="1026" t="n">
        <v>0.0228364682565066</v>
      </c>
      <c r="G11" s="140" t="n">
        <v>11.129031652422</v>
      </c>
      <c r="H11" s="451" t="n">
        <v>0</v>
      </c>
      <c r="I11" s="1027" t="n">
        <v>10.5635169093699</v>
      </c>
      <c r="J11" s="1028" t="n">
        <v>0</v>
      </c>
    </row>
    <row r="12" customFormat="false" ht="13.5" hidden="false" customHeight="false" outlineLevel="0" collapsed="false">
      <c r="A12" s="1015"/>
      <c r="B12" s="1016"/>
      <c r="C12" s="1024" t="s">
        <v>816</v>
      </c>
      <c r="D12" s="1025" t="s">
        <v>173</v>
      </c>
      <c r="E12" s="1026" t="n">
        <v>0.0027125613692115</v>
      </c>
      <c r="F12" s="1026" t="s">
        <v>173</v>
      </c>
      <c r="G12" s="140" t="n">
        <v>0.010850245476846</v>
      </c>
      <c r="H12" s="451" t="n">
        <v>0</v>
      </c>
      <c r="I12" s="1027" t="n">
        <v>0.0120273947502774</v>
      </c>
      <c r="J12" s="1028" t="n">
        <v>0</v>
      </c>
    </row>
    <row r="13" customFormat="false" ht="12.75" hidden="false" customHeight="false" outlineLevel="0" collapsed="false">
      <c r="A13" s="1015"/>
      <c r="B13" s="1029" t="s">
        <v>845</v>
      </c>
      <c r="C13" s="1017" t="s">
        <v>814</v>
      </c>
      <c r="D13" s="1025" t="n">
        <v>72.6722043130582</v>
      </c>
      <c r="E13" s="1026" t="n">
        <v>20.1696318456644</v>
      </c>
      <c r="F13" s="1026" t="n">
        <v>0.1</v>
      </c>
      <c r="G13" s="140" t="n">
        <v>1.12683790473511</v>
      </c>
      <c r="H13" s="451" t="s">
        <v>56</v>
      </c>
      <c r="I13" s="1027" t="n">
        <v>0.966272738074589</v>
      </c>
      <c r="J13" s="1028" t="n">
        <v>0.39</v>
      </c>
    </row>
    <row r="14" customFormat="false" ht="12.75" hidden="false" customHeight="false" outlineLevel="0" collapsed="false">
      <c r="A14" s="1015"/>
      <c r="B14" s="1029"/>
      <c r="C14" s="1024" t="s">
        <v>815</v>
      </c>
      <c r="D14" s="1025" t="n">
        <v>45</v>
      </c>
      <c r="E14" s="1026" t="n">
        <v>36.1769314755521</v>
      </c>
      <c r="F14" s="1026" t="s">
        <v>56</v>
      </c>
      <c r="G14" s="140" t="n">
        <v>2.28317808254869</v>
      </c>
      <c r="H14" s="451" t="n">
        <v>1.5</v>
      </c>
      <c r="I14" s="1027" t="n">
        <v>1.5</v>
      </c>
      <c r="J14" s="1028" t="s">
        <v>56</v>
      </c>
    </row>
    <row r="15" customFormat="false" ht="13.5" hidden="false" customHeight="false" outlineLevel="0" collapsed="false">
      <c r="A15" s="1015"/>
      <c r="B15" s="1029"/>
      <c r="C15" s="1024" t="s">
        <v>816</v>
      </c>
      <c r="D15" s="1030" t="s">
        <v>56</v>
      </c>
      <c r="E15" s="268" t="n">
        <v>72</v>
      </c>
      <c r="F15" s="268" t="s">
        <v>56</v>
      </c>
      <c r="G15" s="458" t="n">
        <v>2</v>
      </c>
      <c r="H15" s="460" t="n">
        <v>2</v>
      </c>
      <c r="I15" s="509" t="n">
        <v>2</v>
      </c>
      <c r="J15" s="510" t="s">
        <v>56</v>
      </c>
    </row>
    <row r="16" customFormat="false" ht="12.75" hidden="false" customHeight="true" outlineLevel="0" collapsed="false">
      <c r="A16" s="1015" t="s">
        <v>701</v>
      </c>
      <c r="B16" s="1016" t="s">
        <v>844</v>
      </c>
      <c r="C16" s="1017" t="s">
        <v>814</v>
      </c>
      <c r="D16" s="1018" t="s">
        <v>173</v>
      </c>
      <c r="E16" s="1019" t="n">
        <v>18.3041283945066</v>
      </c>
      <c r="F16" s="1019" t="n">
        <v>3.536809375185</v>
      </c>
      <c r="G16" s="1020" t="n">
        <v>16.8713183263372</v>
      </c>
      <c r="H16" s="1021" t="n">
        <v>1.72166534104527</v>
      </c>
      <c r="I16" s="1022" t="n">
        <v>18.0526347871069</v>
      </c>
      <c r="J16" s="1023" t="n">
        <v>0.176979742873901</v>
      </c>
    </row>
    <row r="17" customFormat="false" ht="12.75" hidden="false" customHeight="false" outlineLevel="0" collapsed="false">
      <c r="A17" s="1015"/>
      <c r="B17" s="1016"/>
      <c r="C17" s="1024" t="s">
        <v>815</v>
      </c>
      <c r="D17" s="1025" t="s">
        <v>173</v>
      </c>
      <c r="E17" s="1026" t="n">
        <v>9.66258279916374</v>
      </c>
      <c r="F17" s="1026" t="n">
        <v>0.01840237026276</v>
      </c>
      <c r="G17" s="140" t="n">
        <v>7.46864046114814</v>
      </c>
      <c r="H17" s="451" t="n">
        <v>0</v>
      </c>
      <c r="I17" s="1027" t="n">
        <v>12.2772942744556</v>
      </c>
      <c r="J17" s="1028" t="n">
        <v>0.01226824684184</v>
      </c>
    </row>
    <row r="18" customFormat="false" ht="13.5" hidden="false" customHeight="false" outlineLevel="0" collapsed="false">
      <c r="A18" s="1015"/>
      <c r="B18" s="1016"/>
      <c r="C18" s="1024" t="s">
        <v>816</v>
      </c>
      <c r="D18" s="1025" t="s">
        <v>173</v>
      </c>
      <c r="E18" s="1026" t="n">
        <v>0.00545792112537865</v>
      </c>
      <c r="F18" s="1026" t="s">
        <v>173</v>
      </c>
      <c r="G18" s="140" t="n">
        <v>0.0855074309642655</v>
      </c>
      <c r="H18" s="451" t="n">
        <v>0</v>
      </c>
      <c r="I18" s="1027" t="n">
        <v>0.148417153409419</v>
      </c>
      <c r="J18" s="1028" t="n">
        <v>0</v>
      </c>
    </row>
    <row r="19" customFormat="false" ht="12.75" hidden="false" customHeight="false" outlineLevel="0" collapsed="false">
      <c r="A19" s="1015"/>
      <c r="B19" s="1029" t="s">
        <v>845</v>
      </c>
      <c r="C19" s="1017" t="s">
        <v>814</v>
      </c>
      <c r="D19" s="1025" t="n">
        <v>90</v>
      </c>
      <c r="E19" s="1026" t="n">
        <v>18.350393900335</v>
      </c>
      <c r="F19" s="1026" t="s">
        <v>56</v>
      </c>
      <c r="G19" s="140" t="n">
        <v>1.14046833757297</v>
      </c>
      <c r="H19" s="451" t="s">
        <v>56</v>
      </c>
      <c r="I19" s="1027" t="n">
        <v>0.951985820496571</v>
      </c>
      <c r="J19" s="1028" t="n">
        <v>0.39</v>
      </c>
    </row>
    <row r="20" customFormat="false" ht="12.75" hidden="false" customHeight="false" outlineLevel="0" collapsed="false">
      <c r="A20" s="1015"/>
      <c r="B20" s="1029"/>
      <c r="C20" s="1024" t="s">
        <v>815</v>
      </c>
      <c r="D20" s="1025" t="s">
        <v>56</v>
      </c>
      <c r="E20" s="1026" t="n">
        <v>38.6225173600267</v>
      </c>
      <c r="F20" s="1026" t="s">
        <v>56</v>
      </c>
      <c r="G20" s="140" t="n">
        <v>2.07054255242536</v>
      </c>
      <c r="H20" s="451" t="n">
        <v>1.5</v>
      </c>
      <c r="I20" s="1027" t="n">
        <v>1.5</v>
      </c>
      <c r="J20" s="1028" t="s">
        <v>56</v>
      </c>
    </row>
    <row r="21" customFormat="false" ht="13.5" hidden="false" customHeight="false" outlineLevel="0" collapsed="false">
      <c r="A21" s="1015"/>
      <c r="B21" s="1029"/>
      <c r="C21" s="1024" t="s">
        <v>816</v>
      </c>
      <c r="D21" s="1030" t="s">
        <v>56</v>
      </c>
      <c r="E21" s="268" t="n">
        <v>72</v>
      </c>
      <c r="F21" s="268" t="s">
        <v>56</v>
      </c>
      <c r="G21" s="458" t="n">
        <v>2</v>
      </c>
      <c r="H21" s="460" t="n">
        <v>2</v>
      </c>
      <c r="I21" s="509" t="n">
        <v>2</v>
      </c>
      <c r="J21" s="510"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1"/>
      <c r="I23" s="1027"/>
      <c r="J23" s="1028"/>
    </row>
    <row r="24" customFormat="false" ht="13.5" hidden="false" customHeight="false" outlineLevel="0" collapsed="false">
      <c r="A24" s="1015"/>
      <c r="B24" s="1016"/>
      <c r="C24" s="1024" t="s">
        <v>816</v>
      </c>
      <c r="D24" s="1025"/>
      <c r="E24" s="1026"/>
      <c r="F24" s="1026"/>
      <c r="G24" s="140"/>
      <c r="H24" s="451"/>
      <c r="I24" s="1027"/>
      <c r="J24" s="1028"/>
    </row>
    <row r="25" customFormat="false" ht="12.75" hidden="false" customHeight="false" outlineLevel="0" collapsed="false">
      <c r="A25" s="1015"/>
      <c r="B25" s="1029" t="s">
        <v>845</v>
      </c>
      <c r="C25" s="1017" t="s">
        <v>814</v>
      </c>
      <c r="D25" s="1025"/>
      <c r="E25" s="1026"/>
      <c r="F25" s="1026"/>
      <c r="G25" s="140"/>
      <c r="H25" s="451"/>
      <c r="I25" s="1027"/>
      <c r="J25" s="1028"/>
    </row>
    <row r="26" customFormat="false" ht="12.75" hidden="false" customHeight="false" outlineLevel="0" collapsed="false">
      <c r="A26" s="1015"/>
      <c r="B26" s="1029"/>
      <c r="C26" s="1024" t="s">
        <v>815</v>
      </c>
      <c r="D26" s="1025"/>
      <c r="E26" s="1026"/>
      <c r="F26" s="1026"/>
      <c r="G26" s="140"/>
      <c r="H26" s="451"/>
      <c r="I26" s="1027"/>
      <c r="J26" s="1028"/>
    </row>
    <row r="27" customFormat="false" ht="13.5" hidden="false" customHeight="false" outlineLevel="0" collapsed="false">
      <c r="A27" s="1015"/>
      <c r="B27" s="1029"/>
      <c r="C27" s="1024" t="s">
        <v>816</v>
      </c>
      <c r="D27" s="1030"/>
      <c r="E27" s="268"/>
      <c r="F27" s="268"/>
      <c r="G27" s="458"/>
      <c r="H27" s="460"/>
      <c r="I27" s="509"/>
      <c r="J27" s="510"/>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1"/>
      <c r="I29" s="1027"/>
      <c r="J29" s="1028"/>
    </row>
    <row r="30" customFormat="false" ht="13.5" hidden="false" customHeight="false" outlineLevel="0" collapsed="false">
      <c r="A30" s="1015"/>
      <c r="B30" s="1016"/>
      <c r="C30" s="1024" t="s">
        <v>816</v>
      </c>
      <c r="D30" s="1025"/>
      <c r="E30" s="1026"/>
      <c r="F30" s="1026"/>
      <c r="G30" s="140"/>
      <c r="H30" s="451"/>
      <c r="I30" s="1027"/>
      <c r="J30" s="1028"/>
    </row>
    <row r="31" customFormat="false" ht="12.75" hidden="false" customHeight="false" outlineLevel="0" collapsed="false">
      <c r="A31" s="1015"/>
      <c r="B31" s="1029" t="s">
        <v>845</v>
      </c>
      <c r="C31" s="1017" t="s">
        <v>814</v>
      </c>
      <c r="D31" s="1025"/>
      <c r="E31" s="1026"/>
      <c r="F31" s="1026"/>
      <c r="G31" s="140"/>
      <c r="H31" s="451"/>
      <c r="I31" s="1027"/>
      <c r="J31" s="1028"/>
    </row>
    <row r="32" customFormat="false" ht="12.75" hidden="false" customHeight="false" outlineLevel="0" collapsed="false">
      <c r="A32" s="1015"/>
      <c r="B32" s="1029"/>
      <c r="C32" s="1024" t="s">
        <v>815</v>
      </c>
      <c r="D32" s="1025"/>
      <c r="E32" s="1026"/>
      <c r="F32" s="1026"/>
      <c r="G32" s="140"/>
      <c r="H32" s="451"/>
      <c r="I32" s="1027"/>
      <c r="J32" s="1028"/>
    </row>
    <row r="33" customFormat="false" ht="13.5" hidden="false" customHeight="false" outlineLevel="0" collapsed="false">
      <c r="A33" s="1015"/>
      <c r="B33" s="1029"/>
      <c r="C33" s="1024" t="s">
        <v>816</v>
      </c>
      <c r="D33" s="1030"/>
      <c r="E33" s="268"/>
      <c r="F33" s="268"/>
      <c r="G33" s="458"/>
      <c r="H33" s="460"/>
      <c r="I33" s="509"/>
      <c r="J33" s="510"/>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1"/>
      <c r="I35" s="1027"/>
      <c r="J35" s="1028"/>
    </row>
    <row r="36" customFormat="false" ht="13.5" hidden="false" customHeight="false" outlineLevel="0" collapsed="false">
      <c r="A36" s="1015"/>
      <c r="B36" s="1016"/>
      <c r="C36" s="1024" t="s">
        <v>816</v>
      </c>
      <c r="D36" s="1025"/>
      <c r="E36" s="1026"/>
      <c r="F36" s="1026"/>
      <c r="G36" s="140"/>
      <c r="H36" s="451"/>
      <c r="I36" s="1027"/>
      <c r="J36" s="1028"/>
    </row>
    <row r="37" customFormat="false" ht="12.75" hidden="false" customHeight="false" outlineLevel="0" collapsed="false">
      <c r="A37" s="1015"/>
      <c r="B37" s="1029" t="s">
        <v>845</v>
      </c>
      <c r="C37" s="1017" t="s">
        <v>814</v>
      </c>
      <c r="D37" s="1025"/>
      <c r="E37" s="1026"/>
      <c r="F37" s="1026"/>
      <c r="G37" s="140"/>
      <c r="H37" s="451"/>
      <c r="I37" s="1027"/>
      <c r="J37" s="1028"/>
    </row>
    <row r="38" customFormat="false" ht="12.75" hidden="false" customHeight="false" outlineLevel="0" collapsed="false">
      <c r="A38" s="1015"/>
      <c r="B38" s="1029"/>
      <c r="C38" s="1024" t="s">
        <v>815</v>
      </c>
      <c r="D38" s="1025"/>
      <c r="E38" s="1026"/>
      <c r="F38" s="1026"/>
      <c r="G38" s="140"/>
      <c r="H38" s="451"/>
      <c r="I38" s="1027"/>
      <c r="J38" s="1028"/>
    </row>
    <row r="39" customFormat="false" ht="13.5" hidden="false" customHeight="false" outlineLevel="0" collapsed="false">
      <c r="A39" s="1015"/>
      <c r="B39" s="1029"/>
      <c r="C39" s="1024" t="s">
        <v>816</v>
      </c>
      <c r="D39" s="1030"/>
      <c r="E39" s="268"/>
      <c r="F39" s="268"/>
      <c r="G39" s="458"/>
      <c r="H39" s="460"/>
      <c r="I39" s="509"/>
      <c r="J39" s="510"/>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1"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1"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1"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1" t="n">
        <v>0</v>
      </c>
      <c r="I44" s="1027" t="n">
        <v>0</v>
      </c>
      <c r="J44" s="1028" t="n">
        <v>0</v>
      </c>
    </row>
    <row r="45" customFormat="false" ht="13.5" hidden="false" customHeight="false" outlineLevel="0" collapsed="false">
      <c r="A45" s="1015"/>
      <c r="B45" s="1029"/>
      <c r="C45" s="1024" t="s">
        <v>816</v>
      </c>
      <c r="D45" s="1030" t="s">
        <v>56</v>
      </c>
      <c r="E45" s="268" t="s">
        <v>56</v>
      </c>
      <c r="F45" s="268" t="s">
        <v>56</v>
      </c>
      <c r="G45" s="458" t="n">
        <v>0</v>
      </c>
      <c r="H45" s="460" t="n">
        <v>0</v>
      </c>
      <c r="I45" s="509" t="n">
        <v>0</v>
      </c>
      <c r="J45" s="510" t="n">
        <v>0</v>
      </c>
    </row>
    <row r="46" customFormat="false" ht="12.75" hidden="false" customHeight="true" outlineLevel="0" collapsed="false">
      <c r="A46" s="1015" t="s">
        <v>766</v>
      </c>
      <c r="B46" s="1016" t="s">
        <v>844</v>
      </c>
      <c r="C46" s="1017" t="s">
        <v>814</v>
      </c>
      <c r="D46" s="1018" t="s">
        <v>173</v>
      </c>
      <c r="E46" s="1019" t="n">
        <v>0.0284290282331792</v>
      </c>
      <c r="F46" s="1019" t="s">
        <v>173</v>
      </c>
      <c r="G46" s="1020" t="n">
        <v>2.26060340393426</v>
      </c>
      <c r="H46" s="1021" t="s">
        <v>847</v>
      </c>
      <c r="I46" s="1022" t="n">
        <v>51.3320941777137</v>
      </c>
      <c r="J46" s="1023" t="n">
        <v>0</v>
      </c>
    </row>
    <row r="47" customFormat="false" ht="12.75" hidden="false" customHeight="false" outlineLevel="0" collapsed="false">
      <c r="A47" s="1015"/>
      <c r="B47" s="1016"/>
      <c r="C47" s="1024" t="s">
        <v>815</v>
      </c>
      <c r="D47" s="1025" t="s">
        <v>173</v>
      </c>
      <c r="E47" s="1026" t="s">
        <v>173</v>
      </c>
      <c r="F47" s="1026" t="s">
        <v>173</v>
      </c>
      <c r="G47" s="140" t="n">
        <v>3.2447283347799</v>
      </c>
      <c r="H47" s="451" t="s">
        <v>848</v>
      </c>
      <c r="I47" s="1027" t="n">
        <v>15.7017453268724</v>
      </c>
      <c r="J47" s="1028" t="n">
        <v>2.15515403636708</v>
      </c>
    </row>
    <row r="48" customFormat="false" ht="13.5" hidden="false" customHeight="false" outlineLevel="0" collapsed="false">
      <c r="A48" s="1015"/>
      <c r="B48" s="1016"/>
      <c r="C48" s="1024" t="s">
        <v>816</v>
      </c>
      <c r="D48" s="1025" t="s">
        <v>173</v>
      </c>
      <c r="E48" s="1026" t="s">
        <v>173</v>
      </c>
      <c r="F48" s="1026" t="s">
        <v>173</v>
      </c>
      <c r="G48" s="140" t="n">
        <v>0.00595788505263287</v>
      </c>
      <c r="H48" s="451" t="s">
        <v>173</v>
      </c>
      <c r="I48" s="1027" t="n">
        <v>0.0139017317894767</v>
      </c>
      <c r="J48" s="1028" t="n">
        <v>0</v>
      </c>
    </row>
    <row r="49" customFormat="false" ht="12.75" hidden="false" customHeight="false" outlineLevel="0" collapsed="false">
      <c r="A49" s="1015"/>
      <c r="B49" s="1029" t="s">
        <v>845</v>
      </c>
      <c r="C49" s="1017" t="s">
        <v>814</v>
      </c>
      <c r="D49" s="1025" t="n">
        <v>90</v>
      </c>
      <c r="E49" s="1026" t="n">
        <v>38.5453336324962</v>
      </c>
      <c r="F49" s="1026" t="n">
        <v>0.1</v>
      </c>
      <c r="G49" s="140" t="n">
        <v>1</v>
      </c>
      <c r="H49" s="451"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1" t="n">
        <v>1.5</v>
      </c>
      <c r="I50" s="1027" t="n">
        <v>1.5</v>
      </c>
      <c r="J50" s="1028" t="s">
        <v>56</v>
      </c>
    </row>
    <row r="51" customFormat="false" ht="13.5" hidden="false" customHeight="false" outlineLevel="0" collapsed="false">
      <c r="A51" s="1015"/>
      <c r="B51" s="1029"/>
      <c r="C51" s="1024" t="s">
        <v>816</v>
      </c>
      <c r="D51" s="1030" t="s">
        <v>56</v>
      </c>
      <c r="E51" s="268" t="n">
        <v>2</v>
      </c>
      <c r="F51" s="268" t="s">
        <v>56</v>
      </c>
      <c r="G51" s="458" t="n">
        <v>2</v>
      </c>
      <c r="H51" s="460" t="n">
        <v>2</v>
      </c>
      <c r="I51" s="509" t="n">
        <v>2</v>
      </c>
      <c r="J51" s="510" t="s">
        <v>56</v>
      </c>
    </row>
    <row r="52" customFormat="false" ht="12.75" hidden="false" customHeight="true" outlineLevel="0" collapsed="false">
      <c r="A52" s="1015" t="s">
        <v>767</v>
      </c>
      <c r="B52" s="1016" t="s">
        <v>844</v>
      </c>
      <c r="C52" s="1017" t="s">
        <v>814</v>
      </c>
      <c r="D52" s="1018" t="s">
        <v>173</v>
      </c>
      <c r="E52" s="1019" t="n">
        <v>0.000336481704320061</v>
      </c>
      <c r="F52" s="1019" t="s">
        <v>173</v>
      </c>
      <c r="G52" s="1020" t="n">
        <v>1.19905555947676</v>
      </c>
      <c r="H52" s="1021" t="s">
        <v>849</v>
      </c>
      <c r="I52" s="1022" t="n">
        <v>8.62145131368177</v>
      </c>
      <c r="J52" s="1023" t="n">
        <v>0.0264273561391999</v>
      </c>
    </row>
    <row r="53" customFormat="false" ht="12.75" hidden="false" customHeight="false" outlineLevel="0" collapsed="false">
      <c r="A53" s="1015"/>
      <c r="B53" s="1016"/>
      <c r="C53" s="1024" t="s">
        <v>815</v>
      </c>
      <c r="D53" s="1025" t="s">
        <v>173</v>
      </c>
      <c r="E53" s="1026" t="s">
        <v>173</v>
      </c>
      <c r="F53" s="1026" t="s">
        <v>173</v>
      </c>
      <c r="G53" s="140" t="n">
        <v>10.9332591643739</v>
      </c>
      <c r="H53" s="451" t="s">
        <v>850</v>
      </c>
      <c r="I53" s="1027" t="n">
        <v>52.6646746554842</v>
      </c>
      <c r="J53" s="1028" t="n">
        <v>0</v>
      </c>
    </row>
    <row r="54" customFormat="false" ht="13.5" hidden="false" customHeight="false" outlineLevel="0" collapsed="false">
      <c r="A54" s="1015"/>
      <c r="B54" s="1016"/>
      <c r="C54" s="1024" t="s">
        <v>816</v>
      </c>
      <c r="D54" s="1025" t="s">
        <v>173</v>
      </c>
      <c r="E54" s="1026" t="s">
        <v>173</v>
      </c>
      <c r="F54" s="1026" t="s">
        <v>173</v>
      </c>
      <c r="G54" s="140" t="n">
        <v>0.65219293306481</v>
      </c>
      <c r="H54" s="451"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51"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1" t="n">
        <v>1.5</v>
      </c>
      <c r="I56" s="1027" t="n">
        <v>1.5</v>
      </c>
      <c r="J56" s="1028" t="s">
        <v>56</v>
      </c>
    </row>
    <row r="57" customFormat="false" ht="13.5" hidden="false" customHeight="false" outlineLevel="0" collapsed="false">
      <c r="A57" s="1015"/>
      <c r="B57" s="1029"/>
      <c r="C57" s="1024" t="s">
        <v>816</v>
      </c>
      <c r="D57" s="1030" t="s">
        <v>56</v>
      </c>
      <c r="E57" s="268" t="n">
        <v>2</v>
      </c>
      <c r="F57" s="268" t="s">
        <v>56</v>
      </c>
      <c r="G57" s="458" t="n">
        <v>2</v>
      </c>
      <c r="H57" s="460" t="n">
        <v>2</v>
      </c>
      <c r="I57" s="509" t="n">
        <v>2</v>
      </c>
      <c r="J57" s="510"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1"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1"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1"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1" t="s">
        <v>56</v>
      </c>
      <c r="I62" s="1027" t="s">
        <v>56</v>
      </c>
      <c r="J62" s="1028" t="s">
        <v>56</v>
      </c>
    </row>
    <row r="63" customFormat="false" ht="13.5" hidden="false" customHeight="false" outlineLevel="0" collapsed="false">
      <c r="A63" s="1015"/>
      <c r="B63" s="1029"/>
      <c r="C63" s="1024" t="s">
        <v>816</v>
      </c>
      <c r="D63" s="1030" t="s">
        <v>56</v>
      </c>
      <c r="E63" s="268" t="s">
        <v>56</v>
      </c>
      <c r="F63" s="268" t="s">
        <v>56</v>
      </c>
      <c r="G63" s="458" t="s">
        <v>56</v>
      </c>
      <c r="H63" s="460" t="s">
        <v>56</v>
      </c>
      <c r="I63" s="509" t="s">
        <v>56</v>
      </c>
      <c r="J63" s="510"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1"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1"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1"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1" t="s">
        <v>56</v>
      </c>
      <c r="I68" s="1027" t="s">
        <v>852</v>
      </c>
      <c r="J68" s="1028" t="s">
        <v>56</v>
      </c>
    </row>
    <row r="69" customFormat="false" ht="13.5" hidden="false" customHeight="false" outlineLevel="0" collapsed="false">
      <c r="A69" s="1015"/>
      <c r="B69" s="1029"/>
      <c r="C69" s="1024" t="s">
        <v>816</v>
      </c>
      <c r="D69" s="1030" t="s">
        <v>56</v>
      </c>
      <c r="E69" s="268" t="s">
        <v>56</v>
      </c>
      <c r="F69" s="268" t="s">
        <v>56</v>
      </c>
      <c r="G69" s="458" t="s">
        <v>56</v>
      </c>
      <c r="H69" s="460" t="s">
        <v>56</v>
      </c>
      <c r="I69" s="509" t="s">
        <v>56</v>
      </c>
      <c r="J69" s="510"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1"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1"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1"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1" t="s">
        <v>56</v>
      </c>
      <c r="I74" s="1027" t="s">
        <v>852</v>
      </c>
      <c r="J74" s="1028" t="s">
        <v>56</v>
      </c>
    </row>
    <row r="75" customFormat="false" ht="13.5" hidden="false" customHeight="false" outlineLevel="0" collapsed="false">
      <c r="A75" s="1015"/>
      <c r="B75" s="1029"/>
      <c r="C75" s="1024" t="s">
        <v>816</v>
      </c>
      <c r="D75" s="1030" t="s">
        <v>56</v>
      </c>
      <c r="E75" s="268" t="s">
        <v>56</v>
      </c>
      <c r="F75" s="268" t="s">
        <v>56</v>
      </c>
      <c r="G75" s="458" t="s">
        <v>56</v>
      </c>
      <c r="H75" s="460" t="s">
        <v>56</v>
      </c>
      <c r="I75" s="509" t="s">
        <v>56</v>
      </c>
      <c r="J75" s="510" t="s">
        <v>56</v>
      </c>
    </row>
    <row r="76" customFormat="false" ht="12.75" hidden="false" customHeight="true" outlineLevel="0" collapsed="false">
      <c r="A76" s="1015" t="s">
        <v>771</v>
      </c>
      <c r="B76" s="1016" t="s">
        <v>844</v>
      </c>
      <c r="C76" s="1017" t="s">
        <v>814</v>
      </c>
      <c r="D76" s="1018" t="n">
        <v>0.346745842773438</v>
      </c>
      <c r="E76" s="1019" t="n">
        <v>37.5906348637593</v>
      </c>
      <c r="F76" s="1019" t="n">
        <v>0.524215616068273</v>
      </c>
      <c r="G76" s="1020" t="n">
        <v>9.42589057065975</v>
      </c>
      <c r="H76" s="1021" t="s">
        <v>854</v>
      </c>
      <c r="I76" s="1022" t="n">
        <v>0.504874630893297</v>
      </c>
      <c r="J76" s="1023" t="n">
        <v>0.0895328690020712</v>
      </c>
    </row>
    <row r="77" customFormat="false" ht="12.75" hidden="false" customHeight="false" outlineLevel="0" collapsed="false">
      <c r="A77" s="1015"/>
      <c r="B77" s="1016"/>
      <c r="C77" s="1024" t="s">
        <v>815</v>
      </c>
      <c r="D77" s="1025" t="n">
        <v>1.30028903756366</v>
      </c>
      <c r="E77" s="1026" t="n">
        <v>9.10579657600174</v>
      </c>
      <c r="F77" s="1026" t="s">
        <v>173</v>
      </c>
      <c r="G77" s="140" t="n">
        <v>1.7232188928206</v>
      </c>
      <c r="H77" s="451" t="s">
        <v>855</v>
      </c>
      <c r="I77" s="1027" t="n">
        <v>1.64950781282512</v>
      </c>
      <c r="J77" s="1028" t="n">
        <v>0</v>
      </c>
    </row>
    <row r="78" customFormat="false" ht="13.5" hidden="false" customHeight="false" outlineLevel="0" collapsed="false">
      <c r="A78" s="1015"/>
      <c r="B78" s="1016"/>
      <c r="C78" s="1024" t="s">
        <v>816</v>
      </c>
      <c r="D78" s="1025" t="s">
        <v>173</v>
      </c>
      <c r="E78" s="1026" t="n">
        <v>0.0939306328217614</v>
      </c>
      <c r="F78" s="1026" t="s">
        <v>173</v>
      </c>
      <c r="G78" s="140" t="n">
        <v>0.0165759940273696</v>
      </c>
      <c r="H78" s="451" t="s">
        <v>173</v>
      </c>
      <c r="I78" s="1027" t="s">
        <v>173</v>
      </c>
      <c r="J78" s="1028" t="n">
        <v>0</v>
      </c>
    </row>
    <row r="79" customFormat="false" ht="12.75" hidden="false" customHeight="false" outlineLevel="0" collapsed="false">
      <c r="A79" s="1015"/>
      <c r="B79" s="1029" t="s">
        <v>845</v>
      </c>
      <c r="C79" s="1017" t="s">
        <v>814</v>
      </c>
      <c r="D79" s="1025" t="n">
        <v>40.6832494928479</v>
      </c>
      <c r="E79" s="1026" t="n">
        <v>14.4418517039906</v>
      </c>
      <c r="F79" s="1026" t="n">
        <v>0.1</v>
      </c>
      <c r="G79" s="140" t="n">
        <v>0.434054205784913</v>
      </c>
      <c r="H79" s="451" t="n">
        <v>1</v>
      </c>
      <c r="I79" s="1027" t="n">
        <v>1</v>
      </c>
      <c r="J79" s="1028" t="n">
        <v>0.39</v>
      </c>
    </row>
    <row r="80" customFormat="false" ht="12.75" hidden="false" customHeight="false" outlineLevel="0" collapsed="false">
      <c r="A80" s="1015"/>
      <c r="B80" s="1029"/>
      <c r="C80" s="1024" t="s">
        <v>815</v>
      </c>
      <c r="D80" s="1025" t="n">
        <v>45</v>
      </c>
      <c r="E80" s="1026" t="n">
        <v>38.3798405243715</v>
      </c>
      <c r="F80" s="1026" t="s">
        <v>56</v>
      </c>
      <c r="G80" s="140" t="n">
        <v>1.5</v>
      </c>
      <c r="H80" s="451" t="n">
        <v>1.5</v>
      </c>
      <c r="I80" s="1027" t="n">
        <v>1.5</v>
      </c>
      <c r="J80" s="1028" t="s">
        <v>56</v>
      </c>
    </row>
    <row r="81" customFormat="false" ht="13.5" hidden="false" customHeight="false" outlineLevel="0" collapsed="false">
      <c r="A81" s="1015"/>
      <c r="B81" s="1029"/>
      <c r="C81" s="1024" t="s">
        <v>816</v>
      </c>
      <c r="D81" s="1030" t="s">
        <v>56</v>
      </c>
      <c r="E81" s="268" t="n">
        <v>72</v>
      </c>
      <c r="F81" s="268" t="s">
        <v>56</v>
      </c>
      <c r="G81" s="458" t="n">
        <v>2</v>
      </c>
      <c r="H81" s="460" t="n">
        <v>2</v>
      </c>
      <c r="I81" s="509" t="n">
        <v>2</v>
      </c>
      <c r="J81" s="510" t="s">
        <v>56</v>
      </c>
    </row>
    <row r="82" customFormat="false" ht="12.75" hidden="false" customHeight="true" outlineLevel="0" collapsed="false">
      <c r="A82" s="1015" t="s">
        <v>856</v>
      </c>
      <c r="B82" s="1016" t="s">
        <v>844</v>
      </c>
      <c r="C82" s="1017" t="s">
        <v>814</v>
      </c>
      <c r="D82" s="1018" t="n">
        <v>0.00139320854746012</v>
      </c>
      <c r="E82" s="1019" t="n">
        <v>2.87330828002776</v>
      </c>
      <c r="F82" s="1019" t="s">
        <v>173</v>
      </c>
      <c r="G82" s="1020" t="n">
        <v>13.2513578882641</v>
      </c>
      <c r="H82" s="1021" t="n">
        <v>0</v>
      </c>
      <c r="I82" s="1022" t="n">
        <v>0.695047169570602</v>
      </c>
      <c r="J82" s="1023" t="n">
        <v>14.5945325273256</v>
      </c>
    </row>
    <row r="83" customFormat="false" ht="12.75" hidden="false" customHeight="false" outlineLevel="0" collapsed="false">
      <c r="A83" s="1015"/>
      <c r="B83" s="1016"/>
      <c r="C83" s="1024" t="s">
        <v>815</v>
      </c>
      <c r="D83" s="1025" t="s">
        <v>173</v>
      </c>
      <c r="E83" s="1026" t="n">
        <v>16.7064634283286</v>
      </c>
      <c r="F83" s="1026" t="s">
        <v>173</v>
      </c>
      <c r="G83" s="140" t="n">
        <v>10.489003706256</v>
      </c>
      <c r="H83" s="451" t="n">
        <v>0</v>
      </c>
      <c r="I83" s="1027" t="n">
        <v>2.27414685957971</v>
      </c>
      <c r="J83" s="1028" t="n">
        <v>0.77429641898193</v>
      </c>
    </row>
    <row r="84" customFormat="false" ht="13.5" hidden="false" customHeight="false" outlineLevel="0" collapsed="false">
      <c r="A84" s="1015"/>
      <c r="B84" s="1016"/>
      <c r="C84" s="1024" t="s">
        <v>816</v>
      </c>
      <c r="D84" s="1025" t="s">
        <v>173</v>
      </c>
      <c r="E84" s="1026" t="n">
        <v>0.0799757398716492</v>
      </c>
      <c r="F84" s="1026" t="s">
        <v>173</v>
      </c>
      <c r="G84" s="140" t="n">
        <v>0.0393910360561854</v>
      </c>
      <c r="H84" s="451" t="n">
        <v>0</v>
      </c>
      <c r="I84" s="1027" t="n">
        <v>0.00243605665158846</v>
      </c>
      <c r="J84" s="1028" t="n">
        <v>0</v>
      </c>
    </row>
    <row r="85" customFormat="false" ht="12.75" hidden="false" customHeight="false" outlineLevel="0" collapsed="false">
      <c r="A85" s="1015"/>
      <c r="B85" s="1029" t="s">
        <v>845</v>
      </c>
      <c r="C85" s="1017" t="s">
        <v>814</v>
      </c>
      <c r="D85" s="1025" t="n">
        <v>90</v>
      </c>
      <c r="E85" s="1026" t="n">
        <v>26.8180811960891</v>
      </c>
      <c r="F85" s="1026" t="n">
        <v>0.1</v>
      </c>
      <c r="G85" s="140" t="n">
        <v>1</v>
      </c>
      <c r="H85" s="451"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1"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1"/>
      <c r="I89" s="1027"/>
      <c r="J89" s="1028"/>
    </row>
    <row r="90" customFormat="false" ht="13.5" hidden="false" customHeight="false" outlineLevel="0" collapsed="false">
      <c r="A90" s="1037"/>
      <c r="B90" s="1016"/>
      <c r="C90" s="1024" t="s">
        <v>816</v>
      </c>
      <c r="D90" s="1025"/>
      <c r="E90" s="1026"/>
      <c r="F90" s="1026"/>
      <c r="G90" s="140"/>
      <c r="H90" s="451"/>
      <c r="I90" s="1027"/>
      <c r="J90" s="1028"/>
    </row>
    <row r="91" customFormat="false" ht="12.75" hidden="false" customHeight="false" outlineLevel="0" collapsed="false">
      <c r="A91" s="1037"/>
      <c r="B91" s="1029" t="s">
        <v>845</v>
      </c>
      <c r="C91" s="1017" t="s">
        <v>814</v>
      </c>
      <c r="D91" s="1025"/>
      <c r="E91" s="1026"/>
      <c r="F91" s="1026"/>
      <c r="G91" s="140"/>
      <c r="H91" s="451"/>
      <c r="I91" s="1027"/>
      <c r="J91" s="1028"/>
    </row>
    <row r="92" customFormat="false" ht="12.75" hidden="false" customHeight="false" outlineLevel="0" collapsed="false">
      <c r="A92" s="1037"/>
      <c r="B92" s="1029"/>
      <c r="C92" s="1024" t="s">
        <v>815</v>
      </c>
      <c r="D92" s="1025"/>
      <c r="E92" s="1026"/>
      <c r="F92" s="1026"/>
      <c r="G92" s="140"/>
      <c r="H92" s="451"/>
      <c r="I92" s="1027"/>
      <c r="J92" s="1028"/>
    </row>
    <row r="93" customFormat="false" ht="13.5" hidden="false" customHeight="false" outlineLevel="0" collapsed="false">
      <c r="A93" s="1037"/>
      <c r="B93" s="1029"/>
      <c r="C93" s="1038" t="s">
        <v>816</v>
      </c>
      <c r="D93" s="1030"/>
      <c r="E93" s="268"/>
      <c r="F93" s="268"/>
      <c r="G93" s="458"/>
      <c r="H93" s="460"/>
      <c r="I93" s="509"/>
      <c r="J93" s="510"/>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4576534.2212935</v>
      </c>
      <c r="C8" s="77" t="s">
        <v>81</v>
      </c>
      <c r="D8" s="48"/>
      <c r="E8" s="48"/>
      <c r="F8" s="48"/>
      <c r="G8" s="78"/>
      <c r="H8" s="76" t="n">
        <v>3112580.51305979</v>
      </c>
      <c r="I8" s="76" t="n">
        <v>671.422947333506</v>
      </c>
      <c r="J8" s="79" t="n">
        <v>147.630336676756</v>
      </c>
    </row>
    <row r="9" customFormat="false" ht="12.75" hidden="false" customHeight="true" outlineLevel="0" collapsed="false">
      <c r="A9" s="80" t="s">
        <v>82</v>
      </c>
      <c r="B9" s="81" t="n">
        <v>20953498.8568051</v>
      </c>
      <c r="C9" s="82" t="s">
        <v>81</v>
      </c>
      <c r="D9" s="76" t="n">
        <v>72.7510854533076</v>
      </c>
      <c r="E9" s="76" t="n">
        <v>9.45096816692524</v>
      </c>
      <c r="F9" s="76" t="n">
        <v>4.39778724957174</v>
      </c>
      <c r="G9" s="78"/>
      <c r="H9" s="76" t="n">
        <v>1524389.78587721</v>
      </c>
      <c r="I9" s="76" t="n">
        <v>198.030850681369</v>
      </c>
      <c r="J9" s="79" t="n">
        <v>92.1490301063734</v>
      </c>
    </row>
    <row r="10" customFormat="false" ht="12.75" hidden="false" customHeight="true" outlineLevel="0" collapsed="false">
      <c r="A10" s="80" t="s">
        <v>83</v>
      </c>
      <c r="B10" s="81" t="n">
        <v>8656129.43761059</v>
      </c>
      <c r="C10" s="82" t="s">
        <v>81</v>
      </c>
      <c r="D10" s="76" t="n">
        <v>97.1022107282269</v>
      </c>
      <c r="E10" s="76" t="n">
        <v>10.0417401401997</v>
      </c>
      <c r="F10" s="76" t="n">
        <v>3.78736133193497</v>
      </c>
      <c r="G10" s="78"/>
      <c r="H10" s="76" t="n">
        <v>840529.304741671</v>
      </c>
      <c r="I10" s="76" t="n">
        <v>86.9226024324183</v>
      </c>
      <c r="J10" s="79" t="n">
        <v>32.7838899162304</v>
      </c>
    </row>
    <row r="11" customFormat="false" ht="12.75" hidden="false" customHeight="true" outlineLevel="0" collapsed="false">
      <c r="A11" s="80" t="s">
        <v>84</v>
      </c>
      <c r="B11" s="81" t="n">
        <v>12594777.3355311</v>
      </c>
      <c r="C11" s="82" t="s">
        <v>81</v>
      </c>
      <c r="D11" s="76" t="n">
        <v>56.4038923821827</v>
      </c>
      <c r="E11" s="76" t="n">
        <v>5.53472803739906</v>
      </c>
      <c r="F11" s="76" t="n">
        <v>0.993559530386197</v>
      </c>
      <c r="G11" s="78"/>
      <c r="H11" s="76" t="n">
        <v>710394.465410852</v>
      </c>
      <c r="I11" s="76" t="n">
        <v>69.7086672437624</v>
      </c>
      <c r="J11" s="79" t="n">
        <v>12.513661054809</v>
      </c>
    </row>
    <row r="12" customFormat="false" ht="12.75" hidden="false" customHeight="true" outlineLevel="0" collapsed="false">
      <c r="A12" s="80" t="s">
        <v>85</v>
      </c>
      <c r="B12" s="81" t="n">
        <v>1930186.3676354</v>
      </c>
      <c r="C12" s="82" t="s">
        <v>81</v>
      </c>
      <c r="D12" s="83" t="n">
        <v>98.9667816631898</v>
      </c>
      <c r="E12" s="76" t="n">
        <v>162.427082404809</v>
      </c>
      <c r="F12" s="76" t="n">
        <v>3.89528452724197</v>
      </c>
      <c r="G12" s="84" t="s">
        <v>86</v>
      </c>
      <c r="H12" s="85"/>
      <c r="I12" s="76" t="n">
        <v>313.514540192554</v>
      </c>
      <c r="J12" s="79" t="n">
        <v>7.51862509254355</v>
      </c>
    </row>
    <row r="13" customFormat="false" ht="12.75" hidden="false" customHeight="true" outlineLevel="0" collapsed="false">
      <c r="A13" s="86" t="s">
        <v>87</v>
      </c>
      <c r="B13" s="81" t="n">
        <v>441942.22371126</v>
      </c>
      <c r="C13" s="87" t="s">
        <v>81</v>
      </c>
      <c r="D13" s="88" t="n">
        <v>84.3254050656285</v>
      </c>
      <c r="E13" s="88" t="n">
        <v>7.34550040532652</v>
      </c>
      <c r="F13" s="88" t="n">
        <v>6.03049530868318</v>
      </c>
      <c r="G13" s="89"/>
      <c r="H13" s="88" t="n">
        <v>37266.9570300566</v>
      </c>
      <c r="I13" s="88" t="n">
        <v>3.24628678340197</v>
      </c>
      <c r="J13" s="90" t="n">
        <v>2.66513050679977</v>
      </c>
    </row>
    <row r="14" customFormat="false" ht="12.75" hidden="false" customHeight="true" outlineLevel="0" collapsed="false">
      <c r="A14" s="91" t="s">
        <v>88</v>
      </c>
      <c r="B14" s="92" t="n">
        <v>13508330.9889175</v>
      </c>
      <c r="C14" s="93" t="s">
        <v>81</v>
      </c>
      <c r="D14" s="50"/>
      <c r="E14" s="50"/>
      <c r="F14" s="50"/>
      <c r="G14" s="94"/>
      <c r="H14" s="92" t="n">
        <v>1099303.64429908</v>
      </c>
      <c r="I14" s="92" t="n">
        <v>53.4047364609826</v>
      </c>
      <c r="J14" s="95" t="n">
        <v>39.4996431178475</v>
      </c>
    </row>
    <row r="15" customFormat="false" ht="12.75" hidden="false" customHeight="true" outlineLevel="0" collapsed="false">
      <c r="A15" s="80" t="s">
        <v>82</v>
      </c>
      <c r="B15" s="81" t="n">
        <v>3258479.46527173</v>
      </c>
      <c r="C15" s="82" t="s">
        <v>81</v>
      </c>
      <c r="D15" s="76" t="n">
        <v>72.0878247884443</v>
      </c>
      <c r="E15" s="76" t="n">
        <v>2.08088333113812</v>
      </c>
      <c r="F15" s="76" t="n">
        <v>2.34595495845295</v>
      </c>
      <c r="G15" s="78"/>
      <c r="H15" s="81" t="n">
        <v>234896.696769253</v>
      </c>
      <c r="I15" s="81" t="n">
        <v>6.7805156041398</v>
      </c>
      <c r="J15" s="81" t="n">
        <v>7.64424605857133</v>
      </c>
      <c r="K15" s="14"/>
    </row>
    <row r="16" customFormat="false" ht="12.75" hidden="false" customHeight="true" outlineLevel="0" collapsed="false">
      <c r="A16" s="80" t="s">
        <v>83</v>
      </c>
      <c r="B16" s="81" t="n">
        <v>6599787.49329648</v>
      </c>
      <c r="C16" s="82" t="s">
        <v>81</v>
      </c>
      <c r="D16" s="76" t="n">
        <v>101.058890599981</v>
      </c>
      <c r="E16" s="76" t="n">
        <v>2.23197928409972</v>
      </c>
      <c r="F16" s="76" t="n">
        <v>4.04385162207368</v>
      </c>
      <c r="G16" s="78"/>
      <c r="H16" s="81" t="n">
        <v>666967.202268174</v>
      </c>
      <c r="I16" s="81" t="n">
        <v>14.7305889644981</v>
      </c>
      <c r="J16" s="81" t="n">
        <v>26.6885613601086</v>
      </c>
      <c r="K16" s="14"/>
    </row>
    <row r="17" customFormat="false" ht="12.75" hidden="false" customHeight="true" outlineLevel="0" collapsed="false">
      <c r="A17" s="80" t="s">
        <v>84</v>
      </c>
      <c r="B17" s="81" t="n">
        <v>3026099.85911747</v>
      </c>
      <c r="C17" s="82" t="s">
        <v>81</v>
      </c>
      <c r="D17" s="76" t="n">
        <v>56.8300105096717</v>
      </c>
      <c r="E17" s="76" t="n">
        <v>7.13981916438358</v>
      </c>
      <c r="F17" s="76" t="n">
        <v>0.768778973823226</v>
      </c>
      <c r="G17" s="78"/>
      <c r="H17" s="81" t="n">
        <v>171973.286796962</v>
      </c>
      <c r="I17" s="81" t="n">
        <v>21.6058057674654</v>
      </c>
      <c r="J17" s="81" t="n">
        <v>2.32640194437894</v>
      </c>
      <c r="K17" s="14"/>
    </row>
    <row r="18" customFormat="false" ht="12.75" hidden="false" customHeight="true" outlineLevel="0" collapsed="false">
      <c r="A18" s="80" t="s">
        <v>85</v>
      </c>
      <c r="B18" s="81" t="n">
        <v>337700.139030922</v>
      </c>
      <c r="C18" s="82" t="s">
        <v>81</v>
      </c>
      <c r="D18" s="76" t="n">
        <v>98.1308750599377</v>
      </c>
      <c r="E18" s="76" t="n">
        <v>24.2448033057329</v>
      </c>
      <c r="F18" s="76" t="n">
        <v>4.5594277820854</v>
      </c>
      <c r="G18" s="96" t="s">
        <v>86</v>
      </c>
      <c r="H18" s="81" t="n">
        <v>33138.810150967</v>
      </c>
      <c r="I18" s="81" t="n">
        <v>8.18747344712338</v>
      </c>
      <c r="J18" s="81" t="n">
        <v>1.53971939591169</v>
      </c>
      <c r="K18" s="14"/>
    </row>
    <row r="19" customFormat="false" ht="12.75" hidden="false" customHeight="true" outlineLevel="0" collapsed="false">
      <c r="A19" s="80" t="s">
        <v>87</v>
      </c>
      <c r="B19" s="81" t="n">
        <v>286264.03220086</v>
      </c>
      <c r="C19" s="82" t="s">
        <v>81</v>
      </c>
      <c r="D19" s="76" t="n">
        <v>88.9614328034806</v>
      </c>
      <c r="E19" s="76" t="n">
        <v>7.33711693225283</v>
      </c>
      <c r="F19" s="76" t="n">
        <v>4.54375755443971</v>
      </c>
      <c r="G19" s="78"/>
      <c r="H19" s="81" t="n">
        <v>25466.4584646902</v>
      </c>
      <c r="I19" s="81" t="n">
        <v>2.1003526777559</v>
      </c>
      <c r="J19" s="81" t="n">
        <v>1.30071435887703</v>
      </c>
      <c r="K19" s="14"/>
    </row>
    <row r="20" customFormat="false" ht="12.75" hidden="false" customHeight="true" outlineLevel="0" collapsed="false">
      <c r="A20" s="97" t="s">
        <v>89</v>
      </c>
      <c r="B20" s="81" t="n">
        <v>10970830.1097476</v>
      </c>
      <c r="C20" s="82" t="s">
        <v>81</v>
      </c>
      <c r="D20" s="48"/>
      <c r="E20" s="48"/>
      <c r="F20" s="48"/>
      <c r="G20" s="78"/>
      <c r="H20" s="81" t="n">
        <v>919422.186731382</v>
      </c>
      <c r="I20" s="81" t="n">
        <v>39.4967187546852</v>
      </c>
      <c r="J20" s="81" t="n">
        <v>34.8930599164633</v>
      </c>
      <c r="K20" s="14"/>
    </row>
    <row r="21" customFormat="false" ht="12.75" hidden="false" customHeight="true" outlineLevel="0" collapsed="false">
      <c r="A21" s="98" t="s">
        <v>82</v>
      </c>
      <c r="B21" s="18" t="n">
        <v>1531165.61873437</v>
      </c>
      <c r="C21" s="99" t="s">
        <v>81</v>
      </c>
      <c r="D21" s="76" t="n">
        <v>76.4498331953732</v>
      </c>
      <c r="E21" s="76" t="n">
        <v>2.40730230171719</v>
      </c>
      <c r="F21" s="76" t="n">
        <v>3.03033558004792</v>
      </c>
      <c r="G21" s="100"/>
      <c r="H21" s="18" t="n">
        <v>117057.356146733</v>
      </c>
      <c r="I21" s="18" t="n">
        <v>3.68597851828948</v>
      </c>
      <c r="J21" s="19" t="n">
        <v>4.63994565339685</v>
      </c>
    </row>
    <row r="22" customFormat="false" ht="12.75" hidden="false" customHeight="true" outlineLevel="0" collapsed="false">
      <c r="A22" s="98" t="s">
        <v>83</v>
      </c>
      <c r="B22" s="18" t="n">
        <v>6278921.87710756</v>
      </c>
      <c r="C22" s="99" t="s">
        <v>81</v>
      </c>
      <c r="D22" s="76" t="n">
        <v>101.061057875982</v>
      </c>
      <c r="E22" s="76" t="n">
        <v>1.12819663657875</v>
      </c>
      <c r="F22" s="76" t="n">
        <v>4.09205258248048</v>
      </c>
      <c r="G22" s="100"/>
      <c r="H22" s="18" t="n">
        <v>634554.487221139</v>
      </c>
      <c r="I22" s="18" t="n">
        <v>7.08385854309345</v>
      </c>
      <c r="J22" s="19" t="n">
        <v>25.6936784824112</v>
      </c>
    </row>
    <row r="23" customFormat="false" ht="12.75" hidden="false" customHeight="true" outlineLevel="0" collapsed="false">
      <c r="A23" s="98" t="s">
        <v>84</v>
      </c>
      <c r="B23" s="18" t="n">
        <v>2574903.92862969</v>
      </c>
      <c r="C23" s="99" t="s">
        <v>81</v>
      </c>
      <c r="D23" s="76" t="n">
        <v>56.6070792459675</v>
      </c>
      <c r="E23" s="76" t="n">
        <v>7.41424772091704</v>
      </c>
      <c r="F23" s="76" t="n">
        <v>0.687689435180686</v>
      </c>
      <c r="G23" s="100"/>
      <c r="H23" s="18" t="n">
        <v>145757.790738694</v>
      </c>
      <c r="I23" s="18" t="n">
        <v>19.090975584423</v>
      </c>
      <c r="J23" s="19" t="n">
        <v>1.77073422832388</v>
      </c>
    </row>
    <row r="24" customFormat="false" ht="12.75" hidden="false" customHeight="true" outlineLevel="0" collapsed="false">
      <c r="A24" s="98" t="s">
        <v>85</v>
      </c>
      <c r="B24" s="18" t="n">
        <v>323234.83286876</v>
      </c>
      <c r="C24" s="99" t="s">
        <v>81</v>
      </c>
      <c r="D24" s="76" t="n">
        <v>100.033892466334</v>
      </c>
      <c r="E24" s="76" t="n">
        <v>23.3344103547955</v>
      </c>
      <c r="F24" s="76" t="n">
        <v>4.72421802551118</v>
      </c>
      <c r="G24" s="101" t="s">
        <v>86</v>
      </c>
      <c r="H24" s="18" t="n">
        <v>32334.438512567</v>
      </c>
      <c r="I24" s="18" t="n">
        <v>7.54249423112338</v>
      </c>
      <c r="J24" s="19" t="n">
        <v>1.52703182391169</v>
      </c>
    </row>
    <row r="25" customFormat="false" ht="12.75" hidden="false" customHeight="true" outlineLevel="0" collapsed="false">
      <c r="A25" s="98" t="s">
        <v>87</v>
      </c>
      <c r="B25" s="18" t="n">
        <v>262603.852407247</v>
      </c>
      <c r="C25" s="99" t="s">
        <v>81</v>
      </c>
      <c r="D25" s="76" t="n">
        <v>83.9765008116363</v>
      </c>
      <c r="E25" s="76" t="n">
        <v>7.97174854278006</v>
      </c>
      <c r="F25" s="76" t="n">
        <v>4.80446009018576</v>
      </c>
      <c r="G25" s="100"/>
      <c r="H25" s="18" t="n">
        <v>22052.552624816</v>
      </c>
      <c r="I25" s="18" t="n">
        <v>2.0934118777559</v>
      </c>
      <c r="J25" s="19" t="n">
        <v>1.26166972841965</v>
      </c>
    </row>
    <row r="26" customFormat="false" ht="12.75" hidden="false" customHeight="true" outlineLevel="0" collapsed="false">
      <c r="A26" s="97" t="s">
        <v>18</v>
      </c>
      <c r="B26" s="81" t="n">
        <v>1804598.15373143</v>
      </c>
      <c r="C26" s="82" t="s">
        <v>81</v>
      </c>
      <c r="D26" s="48"/>
      <c r="E26" s="48"/>
      <c r="F26" s="48"/>
      <c r="G26" s="100"/>
      <c r="H26" s="81" t="n">
        <v>121970.29243649</v>
      </c>
      <c r="I26" s="81" t="n">
        <v>3.26532603696516</v>
      </c>
      <c r="J26" s="81" t="n">
        <v>3.03027150233491</v>
      </c>
      <c r="K26" s="14"/>
    </row>
    <row r="27" customFormat="false" ht="12.75" hidden="false" customHeight="true" outlineLevel="0" collapsed="false">
      <c r="A27" s="98" t="s">
        <v>82</v>
      </c>
      <c r="B27" s="18" t="n">
        <v>1689597.33422467</v>
      </c>
      <c r="C27" s="99" t="s">
        <v>81</v>
      </c>
      <c r="D27" s="76" t="n">
        <v>68.1296962814161</v>
      </c>
      <c r="E27" s="76" t="n">
        <v>1.75653375830476</v>
      </c>
      <c r="F27" s="76" t="n">
        <v>1.73955606322773</v>
      </c>
      <c r="G27" s="100"/>
      <c r="H27" s="18" t="n">
        <v>115111.753218617</v>
      </c>
      <c r="I27" s="18" t="n">
        <v>2.96783475550736</v>
      </c>
      <c r="J27" s="19" t="n">
        <v>2.93914928716393</v>
      </c>
    </row>
    <row r="28" customFormat="false" ht="12.75" hidden="false" customHeight="true" outlineLevel="0" collapsed="false">
      <c r="A28" s="98" t="s">
        <v>83</v>
      </c>
      <c r="B28" s="18" t="n">
        <v>2689.412</v>
      </c>
      <c r="C28" s="99" t="s">
        <v>81</v>
      </c>
      <c r="D28" s="76" t="n">
        <v>210.571051218631</v>
      </c>
      <c r="E28" s="76" t="n">
        <v>1.94644777371411</v>
      </c>
      <c r="F28" s="76" t="n">
        <v>1.44790013579176</v>
      </c>
      <c r="G28" s="100"/>
      <c r="H28" s="18" t="n">
        <v>566.312312</v>
      </c>
      <c r="I28" s="18" t="n">
        <v>0.0052348</v>
      </c>
      <c r="J28" s="19" t="n">
        <v>0.003894</v>
      </c>
    </row>
    <row r="29" customFormat="false" ht="12.75" hidden="false" customHeight="true" outlineLevel="0" collapsed="false">
      <c r="A29" s="98" t="s">
        <v>84</v>
      </c>
      <c r="B29" s="18" t="n">
        <v>112311.407506756</v>
      </c>
      <c r="C29" s="99" t="s">
        <v>81</v>
      </c>
      <c r="D29" s="76" t="n">
        <v>56.024824597577</v>
      </c>
      <c r="E29" s="76" t="n">
        <v>2.60219765690517</v>
      </c>
      <c r="F29" s="76" t="n">
        <v>0.776663894678164</v>
      </c>
      <c r="G29" s="100"/>
      <c r="H29" s="18" t="n">
        <v>6292.226905873</v>
      </c>
      <c r="I29" s="18" t="n">
        <v>0.292256481457802</v>
      </c>
      <c r="J29" s="19" t="n">
        <v>0.0872282151709835</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32902.725438418</v>
      </c>
      <c r="C32" s="82" t="s">
        <v>81</v>
      </c>
      <c r="D32" s="48"/>
      <c r="E32" s="48"/>
      <c r="F32" s="48"/>
      <c r="G32" s="100"/>
      <c r="H32" s="81" t="n">
        <v>57911.1651312064</v>
      </c>
      <c r="I32" s="81" t="n">
        <v>10.6426916693322</v>
      </c>
      <c r="J32" s="81" t="n">
        <v>1.57631169904936</v>
      </c>
      <c r="K32" s="14"/>
    </row>
    <row r="33" customFormat="false" ht="12.75" hidden="false" customHeight="true" outlineLevel="0" collapsed="false">
      <c r="A33" s="98" t="s">
        <v>82</v>
      </c>
      <c r="B33" s="18" t="n">
        <v>37716.5123126948</v>
      </c>
      <c r="C33" s="99" t="s">
        <v>81</v>
      </c>
      <c r="D33" s="76" t="n">
        <v>72.3181237249367</v>
      </c>
      <c r="E33" s="76" t="n">
        <v>3.35933315605931</v>
      </c>
      <c r="F33" s="76" t="n">
        <v>1.72738978276691</v>
      </c>
      <c r="G33" s="100"/>
      <c r="H33" s="18" t="n">
        <v>2727.58740390256</v>
      </c>
      <c r="I33" s="18" t="n">
        <v>0.126702330342955</v>
      </c>
      <c r="J33" s="19" t="n">
        <v>0.0651511180105515</v>
      </c>
    </row>
    <row r="34" customFormat="false" ht="12.75" hidden="false" customHeight="true" outlineLevel="0" collapsed="false">
      <c r="A34" s="98" t="s">
        <v>83</v>
      </c>
      <c r="B34" s="18" t="n">
        <v>318176.204188924</v>
      </c>
      <c r="C34" s="99" t="s">
        <v>81</v>
      </c>
      <c r="D34" s="76" t="n">
        <v>100.090460303955</v>
      </c>
      <c r="E34" s="76" t="n">
        <v>24.0165528433654</v>
      </c>
      <c r="F34" s="76" t="n">
        <v>3.11459142654469</v>
      </c>
      <c r="G34" s="100"/>
      <c r="H34" s="18" t="n">
        <v>31846.4027350347</v>
      </c>
      <c r="I34" s="18" t="n">
        <v>7.6414956214047</v>
      </c>
      <c r="J34" s="19" t="n">
        <v>0.990988877697355</v>
      </c>
    </row>
    <row r="35" customFormat="false" ht="12.75" hidden="false" customHeight="true" outlineLevel="0" collapsed="false">
      <c r="A35" s="98" t="s">
        <v>84</v>
      </c>
      <c r="B35" s="18" t="n">
        <v>338884.522981024</v>
      </c>
      <c r="C35" s="99" t="s">
        <v>81</v>
      </c>
      <c r="D35" s="76" t="n">
        <v>58.7907319494509</v>
      </c>
      <c r="E35" s="76" t="n">
        <v>6.55849869458041</v>
      </c>
      <c r="F35" s="76" t="n">
        <v>1.38229830257048</v>
      </c>
      <c r="G35" s="100"/>
      <c r="H35" s="18" t="n">
        <v>19923.2691523949</v>
      </c>
      <c r="I35" s="18" t="n">
        <v>2.22257370158455</v>
      </c>
      <c r="J35" s="19" t="n">
        <v>0.468439500884075</v>
      </c>
    </row>
    <row r="36" customFormat="false" ht="12.75" hidden="false" customHeight="true" outlineLevel="0" collapsed="false">
      <c r="A36" s="98" t="s">
        <v>85</v>
      </c>
      <c r="B36" s="18" t="n">
        <v>14465.3061621622</v>
      </c>
      <c r="C36" s="99" t="s">
        <v>81</v>
      </c>
      <c r="D36" s="76" t="n">
        <v>55.6069556622344</v>
      </c>
      <c r="E36" s="76" t="n">
        <v>44.5880100130277</v>
      </c>
      <c r="F36" s="76" t="n">
        <v>0.877103592400116</v>
      </c>
      <c r="G36" s="101" t="s">
        <v>86</v>
      </c>
      <c r="H36" s="18" t="n">
        <v>804.3716384</v>
      </c>
      <c r="I36" s="18" t="n">
        <v>0.644979216</v>
      </c>
      <c r="J36" s="19" t="n">
        <v>0.012687572</v>
      </c>
    </row>
    <row r="37" customFormat="false" ht="12.75" hidden="false" customHeight="true" outlineLevel="0" collapsed="false">
      <c r="A37" s="102" t="s">
        <v>87</v>
      </c>
      <c r="B37" s="39" t="n">
        <v>23660.1797936132</v>
      </c>
      <c r="C37" s="103" t="s">
        <v>81</v>
      </c>
      <c r="D37" s="104" t="n">
        <v>144.289091192611</v>
      </c>
      <c r="E37" s="104" t="n">
        <v>0.293353645684197</v>
      </c>
      <c r="F37" s="104" t="n">
        <v>1.65022543353285</v>
      </c>
      <c r="G37" s="105"/>
      <c r="H37" s="39" t="n">
        <v>3413.90583987423</v>
      </c>
      <c r="I37" s="39" t="n">
        <v>0.0069408</v>
      </c>
      <c r="J37" s="40" t="n">
        <v>0.0390446304573805</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0" t="s">
        <v>860</v>
      </c>
      <c r="K1" s="109" t="s">
        <v>1</v>
      </c>
    </row>
    <row r="2" customFormat="false" ht="17.25" hidden="false" customHeight="true" outlineLevel="0" collapsed="false">
      <c r="A2" s="650" t="s">
        <v>861</v>
      </c>
      <c r="K2" s="109" t="s">
        <v>3</v>
      </c>
    </row>
    <row r="3" customFormat="false" ht="15.75" hidden="false" customHeight="true" outlineLevel="0" collapsed="false">
      <c r="A3" s="650"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500"/>
      <c r="B7" s="284" t="s">
        <v>867</v>
      </c>
      <c r="C7" s="871" t="s">
        <v>868</v>
      </c>
      <c r="D7" s="396" t="s">
        <v>838</v>
      </c>
      <c r="E7" s="396" t="s">
        <v>869</v>
      </c>
      <c r="F7" s="396" t="s">
        <v>840</v>
      </c>
      <c r="G7" s="396" t="s">
        <v>870</v>
      </c>
      <c r="H7" s="1048" t="s">
        <v>871</v>
      </c>
      <c r="I7" s="1049" t="s">
        <v>658</v>
      </c>
      <c r="J7" s="1050" t="s">
        <v>872</v>
      </c>
      <c r="K7" s="1050"/>
    </row>
    <row r="8" customFormat="false" ht="13.5" hidden="false" customHeight="true" outlineLevel="0" collapsed="false">
      <c r="A8" s="956" t="s">
        <v>873</v>
      </c>
      <c r="B8" s="152" t="n">
        <v>83329.119</v>
      </c>
      <c r="C8" s="1051"/>
      <c r="D8" s="152" t="n">
        <v>262800</v>
      </c>
      <c r="E8" s="152" t="n">
        <v>1410982290.64749</v>
      </c>
      <c r="F8" s="152" t="n">
        <v>132496940.493333</v>
      </c>
      <c r="G8" s="152" t="n">
        <v>1423426354.35151</v>
      </c>
      <c r="H8" s="152" t="n">
        <v>1767863765.87912</v>
      </c>
      <c r="I8" s="152" t="n">
        <v>367080.042235193</v>
      </c>
      <c r="J8" s="1052" t="s">
        <v>838</v>
      </c>
      <c r="K8" s="1053" t="n">
        <v>0.000999999999999992</v>
      </c>
    </row>
    <row r="9" customFormat="false" ht="12" hidden="false" customHeight="true" outlineLevel="0" collapsed="false">
      <c r="A9" s="1054" t="s">
        <v>699</v>
      </c>
      <c r="B9" s="1055"/>
      <c r="C9" s="1056"/>
      <c r="D9" s="1056"/>
      <c r="E9" s="1056"/>
      <c r="F9" s="1056"/>
      <c r="G9" s="1056"/>
      <c r="H9" s="1057"/>
      <c r="I9" s="1058"/>
      <c r="J9" s="1059" t="s">
        <v>869</v>
      </c>
      <c r="K9" s="154" t="n">
        <v>0.001062441293073</v>
      </c>
    </row>
    <row r="10" customFormat="false" ht="12" hidden="false" customHeight="true" outlineLevel="0" collapsed="false">
      <c r="A10" s="80" t="s">
        <v>700</v>
      </c>
      <c r="B10" s="18" t="n">
        <v>21453.2216666667</v>
      </c>
      <c r="C10" s="18" t="n">
        <v>90.0765482356883</v>
      </c>
      <c r="D10" s="18" t="n">
        <v>262800</v>
      </c>
      <c r="E10" s="18" t="n">
        <v>732047320.423035</v>
      </c>
      <c r="F10" s="18" t="n">
        <v>56396456.6333333</v>
      </c>
      <c r="G10" s="18" t="n">
        <v>604588938.613221</v>
      </c>
      <c r="H10" s="18" t="n">
        <v>539136232.300297</v>
      </c>
      <c r="I10" s="19" t="n">
        <v>408.298527430137</v>
      </c>
      <c r="J10" s="1059" t="s">
        <v>870</v>
      </c>
      <c r="K10" s="154" t="n">
        <v>0.0196890276313907</v>
      </c>
    </row>
    <row r="11" customFormat="false" ht="13.5" hidden="false" customHeight="true" outlineLevel="0" collapsed="false">
      <c r="A11" s="80" t="s">
        <v>701</v>
      </c>
      <c r="B11" s="18" t="n">
        <v>61875.8973333333</v>
      </c>
      <c r="C11" s="18" t="n">
        <v>45.2998210279738</v>
      </c>
      <c r="D11" s="18" t="s">
        <v>194</v>
      </c>
      <c r="E11" s="18" t="n">
        <v>678934970.224459</v>
      </c>
      <c r="F11" s="18" t="n">
        <v>76100483.86</v>
      </c>
      <c r="G11" s="18" t="n">
        <v>818837415.73829</v>
      </c>
      <c r="H11" s="18" t="n">
        <v>1228727533.57883</v>
      </c>
      <c r="I11" s="19" t="n">
        <v>366671.743707763</v>
      </c>
      <c r="J11" s="1060" t="s">
        <v>874</v>
      </c>
      <c r="K11" s="154" t="n">
        <v>0.00825357354324771</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5913.615972637</v>
      </c>
      <c r="C16" s="18" t="n">
        <v>7.99044571818115</v>
      </c>
      <c r="D16" s="18" t="s">
        <v>194</v>
      </c>
      <c r="E16" s="18" t="n">
        <v>348689.328895</v>
      </c>
      <c r="F16" s="18" t="s">
        <v>194</v>
      </c>
      <c r="G16" s="18" t="n">
        <v>113075308.488534</v>
      </c>
      <c r="H16" s="18" t="n">
        <v>812257528.518023</v>
      </c>
      <c r="I16" s="19" t="n">
        <v>519930.092</v>
      </c>
    </row>
    <row r="17" customFormat="false" ht="12" hidden="false" customHeight="true" outlineLevel="0" collapsed="false">
      <c r="A17" s="956" t="s">
        <v>771</v>
      </c>
      <c r="B17" s="18" t="n">
        <v>118971.145666667</v>
      </c>
      <c r="C17" s="18" t="n">
        <v>11.32127667882</v>
      </c>
      <c r="D17" s="18" t="n">
        <v>15603370</v>
      </c>
      <c r="E17" s="18" t="n">
        <v>1157595454.17435</v>
      </c>
      <c r="F17" s="18" t="n">
        <v>7022771.15</v>
      </c>
      <c r="G17" s="18" t="n">
        <v>148738834.883884</v>
      </c>
      <c r="H17" s="18" t="n">
        <v>17944014.9063</v>
      </c>
      <c r="I17" s="19" t="n">
        <v>811.774</v>
      </c>
    </row>
    <row r="18" customFormat="false" ht="12" hidden="false" customHeight="true" outlineLevel="0" collapsed="false">
      <c r="A18" s="956" t="s">
        <v>772</v>
      </c>
      <c r="B18" s="18" t="n">
        <v>1226736.65986026</v>
      </c>
      <c r="C18" s="18" t="n">
        <v>0.580004787558728</v>
      </c>
      <c r="D18" s="18" t="s">
        <v>194</v>
      </c>
      <c r="E18" s="18" t="n">
        <v>153909726.792387</v>
      </c>
      <c r="F18" s="18" t="s">
        <v>194</v>
      </c>
      <c r="G18" s="18" t="n">
        <v>434746707.059409</v>
      </c>
      <c r="H18" s="18" t="n">
        <v>22227022.9880607</v>
      </c>
      <c r="I18" s="19" t="n">
        <v>100629678.952898</v>
      </c>
    </row>
    <row r="19" customFormat="false" ht="12" hidden="false" customHeight="true" outlineLevel="0" collapsed="false">
      <c r="A19" s="1061" t="s">
        <v>765</v>
      </c>
      <c r="B19" s="18" t="n">
        <v>187.119333333333</v>
      </c>
      <c r="C19" s="18" t="n">
        <v>93.0114076614211</v>
      </c>
      <c r="D19" s="18" t="s">
        <v>194</v>
      </c>
      <c r="E19" s="18" t="n">
        <v>5388891.95218517</v>
      </c>
      <c r="F19" s="18" t="n">
        <v>1265</v>
      </c>
      <c r="G19" s="18" t="n">
        <v>11495817.3965888</v>
      </c>
      <c r="H19" s="18" t="n">
        <v>517414.911892668</v>
      </c>
      <c r="I19" s="19" t="n">
        <v>843.333333333333</v>
      </c>
    </row>
    <row r="20" customFormat="false" ht="12" hidden="false" customHeight="true" outlineLevel="0" collapsed="false">
      <c r="A20" s="1061" t="s">
        <v>767</v>
      </c>
      <c r="B20" s="18" t="n">
        <v>12036.3156391637</v>
      </c>
      <c r="C20" s="18" t="n">
        <v>26.3512684122907</v>
      </c>
      <c r="D20" s="18" t="s">
        <v>194</v>
      </c>
      <c r="E20" s="18" t="n">
        <v>739</v>
      </c>
      <c r="F20" s="18" t="s">
        <v>194</v>
      </c>
      <c r="G20" s="18" t="n">
        <v>37615096.1315815</v>
      </c>
      <c r="H20" s="18" t="n">
        <v>279506758.587073</v>
      </c>
      <c r="I20" s="19" t="n">
        <v>49590.384</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763.108</v>
      </c>
      <c r="C22" s="18" t="n">
        <v>37.3160559172256</v>
      </c>
      <c r="D22" s="18" t="s">
        <v>194</v>
      </c>
      <c r="E22" s="18" t="n">
        <v>751980</v>
      </c>
      <c r="F22" s="18" t="n">
        <v>1238890</v>
      </c>
      <c r="G22" s="18" t="n">
        <v>54563273.773973</v>
      </c>
      <c r="H22" s="18" t="n">
        <v>46007889.4873603</v>
      </c>
      <c r="I22" s="19" t="n">
        <v>546259.372</v>
      </c>
    </row>
    <row r="23" customFormat="false" ht="13.5" hidden="false" customHeight="true" outlineLevel="0" collapsed="false">
      <c r="A23" s="1061" t="s">
        <v>770</v>
      </c>
      <c r="B23" s="18" t="n">
        <v>512.214666666667</v>
      </c>
      <c r="C23" s="18" t="n">
        <v>35.6994202951367</v>
      </c>
      <c r="D23" s="18" t="s">
        <v>194</v>
      </c>
      <c r="E23" s="18" t="n">
        <v>770229</v>
      </c>
      <c r="F23" s="18" t="n">
        <v>1283715</v>
      </c>
      <c r="G23" s="18" t="n">
        <v>4948894.90411</v>
      </c>
      <c r="H23" s="18" t="n">
        <v>11282927.7625567</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41684.00705109</v>
      </c>
      <c r="C25" s="18" t="s">
        <v>173</v>
      </c>
      <c r="D25" s="987" t="s">
        <v>194</v>
      </c>
      <c r="E25" s="18" t="n">
        <v>16945886.287</v>
      </c>
      <c r="F25" s="18" t="s">
        <v>194</v>
      </c>
      <c r="G25" s="18" t="n">
        <v>56434612.5785784</v>
      </c>
      <c r="H25" s="18" t="n">
        <v>14053540.3866417</v>
      </c>
      <c r="I25" s="19" t="n">
        <v>79080.744</v>
      </c>
    </row>
    <row r="26" customFormat="false" ht="14.25" hidden="false" customHeight="true" outlineLevel="0" collapsed="false">
      <c r="A26" s="1064" t="s">
        <v>877</v>
      </c>
      <c r="B26" s="252"/>
      <c r="C26" s="252"/>
      <c r="D26" s="152" t="n">
        <v>15866170</v>
      </c>
      <c r="E26" s="152" t="n">
        <v>2746693887.18231</v>
      </c>
      <c r="F26" s="152" t="n">
        <v>142043581.643333</v>
      </c>
      <c r="G26" s="152" t="n">
        <v>2285044899.56817</v>
      </c>
      <c r="H26" s="152" t="n">
        <v>2971660863.42703</v>
      </c>
      <c r="I26" s="154" t="n">
        <v>102193274.694466</v>
      </c>
    </row>
    <row r="27" customFormat="false" ht="6.75" hidden="false" customHeight="true" outlineLevel="0" collapsed="false">
      <c r="D27" s="29"/>
      <c r="E27" s="29"/>
      <c r="F27" s="29"/>
      <c r="G27" s="29"/>
      <c r="H27" s="29"/>
      <c r="I27" s="29"/>
    </row>
    <row r="28" customFormat="false" ht="12" hidden="false" customHeight="true" outlineLevel="0" collapsed="false">
      <c r="A28" s="300"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881</v>
      </c>
      <c r="G1" s="109" t="s">
        <v>1</v>
      </c>
    </row>
    <row r="2" customFormat="false" ht="15.75" hidden="false" customHeight="true" outlineLevel="0" collapsed="false">
      <c r="A2" s="650" t="s">
        <v>882</v>
      </c>
      <c r="G2" s="109" t="s">
        <v>3</v>
      </c>
    </row>
    <row r="3" customFormat="false" ht="15.75" hidden="false" customHeight="true" outlineLevel="0" collapsed="false">
      <c r="A3" s="650" t="s">
        <v>132</v>
      </c>
      <c r="G3" s="109" t="s">
        <v>4</v>
      </c>
    </row>
    <row r="4" customFormat="false" ht="12.75" hidden="false" customHeight="true" outlineLevel="0" collapsed="false">
      <c r="G4" s="136"/>
    </row>
    <row r="5" customFormat="false" ht="29.25" hidden="false" customHeight="true" outlineLevel="0" collapsed="false">
      <c r="A5" s="744" t="s">
        <v>883</v>
      </c>
      <c r="B5" s="744"/>
      <c r="C5" s="1069" t="s">
        <v>762</v>
      </c>
      <c r="D5" s="1069"/>
      <c r="E5" s="1069"/>
      <c r="F5" s="1070" t="s">
        <v>884</v>
      </c>
      <c r="G5" s="1071" t="s">
        <v>72</v>
      </c>
    </row>
    <row r="6" customFormat="false" ht="14.25" hidden="false" customHeight="true" outlineLevel="0" collapsed="false">
      <c r="A6" s="392"/>
      <c r="B6" s="428"/>
      <c r="C6" s="277" t="s">
        <v>885</v>
      </c>
      <c r="D6" s="389" t="s">
        <v>886</v>
      </c>
      <c r="E6" s="389"/>
      <c r="F6" s="1072" t="s">
        <v>295</v>
      </c>
      <c r="G6" s="751" t="s">
        <v>295</v>
      </c>
    </row>
    <row r="7" customFormat="false" ht="15" hidden="false" customHeight="true" outlineLevel="0" collapsed="false">
      <c r="A7" s="395"/>
      <c r="B7" s="1073"/>
      <c r="C7" s="1074" t="s">
        <v>887</v>
      </c>
      <c r="D7" s="750" t="s">
        <v>888</v>
      </c>
      <c r="E7" s="396" t="s">
        <v>889</v>
      </c>
      <c r="F7" s="618" t="s">
        <v>890</v>
      </c>
      <c r="G7" s="1075" t="s">
        <v>891</v>
      </c>
    </row>
    <row r="8" customFormat="false" ht="12.75" hidden="false" customHeight="true" outlineLevel="0" collapsed="false">
      <c r="A8" s="834" t="s">
        <v>892</v>
      </c>
      <c r="B8" s="1076"/>
      <c r="C8" s="399"/>
      <c r="D8" s="1077"/>
      <c r="E8" s="1077"/>
      <c r="F8" s="754"/>
      <c r="G8" s="211" t="n">
        <v>106.30879484702</v>
      </c>
    </row>
    <row r="9" customFormat="false" ht="12" hidden="false" customHeight="true" outlineLevel="0" collapsed="false">
      <c r="A9" s="783" t="s">
        <v>893</v>
      </c>
      <c r="B9" s="1076"/>
      <c r="C9" s="420" t="n">
        <v>1.900238</v>
      </c>
      <c r="D9" s="419" t="s">
        <v>173</v>
      </c>
      <c r="E9" s="419" t="s">
        <v>56</v>
      </c>
      <c r="F9" s="76" t="n">
        <v>17.5315513109411</v>
      </c>
      <c r="G9" s="1078" t="n">
        <v>33.31412</v>
      </c>
    </row>
    <row r="10" customFormat="false" ht="12.75" hidden="false" customHeight="true" outlineLevel="0" collapsed="false">
      <c r="A10" s="1079" t="s">
        <v>894</v>
      </c>
      <c r="B10" s="1080" t="s">
        <v>895</v>
      </c>
      <c r="C10" s="420" t="n">
        <v>0.20845027944</v>
      </c>
      <c r="D10" s="1081" t="s">
        <v>896</v>
      </c>
      <c r="E10" s="420" t="n">
        <v>2.78003975603593</v>
      </c>
      <c r="F10" s="1082" t="n">
        <v>24.9338736466839</v>
      </c>
      <c r="G10" s="508" t="n">
        <v>5.19747292917292</v>
      </c>
    </row>
    <row r="11" customFormat="false" ht="12.75" hidden="false" customHeight="true" outlineLevel="0" collapsed="false">
      <c r="A11" s="1083"/>
      <c r="B11" s="1084" t="s">
        <v>897</v>
      </c>
      <c r="C11" s="420" t="n">
        <v>2.01858262056</v>
      </c>
      <c r="D11" s="1081" t="s">
        <v>896</v>
      </c>
      <c r="E11" s="420" t="n">
        <v>2.78003975603593</v>
      </c>
      <c r="F11" s="104" t="n">
        <v>33.5865380130136</v>
      </c>
      <c r="G11" s="510" t="n">
        <v>67.797201917847</v>
      </c>
    </row>
    <row r="12" customFormat="false" ht="12" hidden="false" customHeight="true" outlineLevel="0" collapsed="false">
      <c r="A12" s="833" t="s">
        <v>898</v>
      </c>
      <c r="B12" s="1076"/>
      <c r="C12" s="669"/>
      <c r="D12" s="669"/>
      <c r="E12" s="669"/>
      <c r="F12" s="669"/>
      <c r="G12" s="211" t="s">
        <v>194</v>
      </c>
    </row>
    <row r="13" customFormat="false" ht="12" hidden="false" customHeight="true" outlineLevel="0" collapsed="false">
      <c r="A13" s="783" t="s">
        <v>899</v>
      </c>
      <c r="B13" s="1085"/>
      <c r="C13" s="419" t="s">
        <v>194</v>
      </c>
      <c r="D13" s="419" t="s">
        <v>173</v>
      </c>
      <c r="E13" s="419" t="s">
        <v>56</v>
      </c>
      <c r="F13" s="1082" t="s">
        <v>194</v>
      </c>
      <c r="G13" s="508" t="s">
        <v>194</v>
      </c>
    </row>
    <row r="14" customFormat="false" ht="12.75" hidden="false" customHeight="true" outlineLevel="0" collapsed="false">
      <c r="A14" s="762" t="s">
        <v>900</v>
      </c>
      <c r="B14" s="1086"/>
      <c r="C14" s="419" t="s">
        <v>194</v>
      </c>
      <c r="D14" s="419" t="s">
        <v>173</v>
      </c>
      <c r="E14" s="419" t="s">
        <v>56</v>
      </c>
      <c r="F14" s="104" t="s">
        <v>194</v>
      </c>
      <c r="G14" s="510" t="s">
        <v>194</v>
      </c>
    </row>
    <row r="15" customFormat="false" ht="12" hidden="false" customHeight="true" outlineLevel="0" collapsed="false">
      <c r="A15" s="833" t="s">
        <v>901</v>
      </c>
      <c r="B15" s="1076"/>
      <c r="C15" s="669"/>
      <c r="D15" s="669"/>
      <c r="E15" s="669"/>
      <c r="F15" s="669"/>
      <c r="G15" s="211" t="s">
        <v>194</v>
      </c>
    </row>
    <row r="16" customFormat="false" ht="12" hidden="false" customHeight="true" outlineLevel="0" collapsed="false">
      <c r="A16" s="783" t="s">
        <v>902</v>
      </c>
      <c r="B16" s="785"/>
      <c r="C16" s="419" t="s">
        <v>194</v>
      </c>
      <c r="D16" s="419" t="s">
        <v>173</v>
      </c>
      <c r="E16" s="419" t="s">
        <v>56</v>
      </c>
      <c r="F16" s="1082" t="s">
        <v>194</v>
      </c>
      <c r="G16" s="508" t="s">
        <v>194</v>
      </c>
    </row>
    <row r="17" customFormat="false" ht="12.75" hidden="false" customHeight="true" outlineLevel="0" collapsed="false">
      <c r="A17" s="762" t="s">
        <v>903</v>
      </c>
      <c r="B17" s="1087"/>
      <c r="C17" s="419" t="s">
        <v>194</v>
      </c>
      <c r="D17" s="419" t="s">
        <v>173</v>
      </c>
      <c r="E17" s="419" t="s">
        <v>56</v>
      </c>
      <c r="F17" s="104" t="s">
        <v>194</v>
      </c>
      <c r="G17" s="510" t="s">
        <v>194</v>
      </c>
    </row>
    <row r="18" customFormat="false" ht="12" hidden="false" customHeight="true" outlineLevel="0" collapsed="false">
      <c r="A18" s="837" t="s">
        <v>904</v>
      </c>
      <c r="B18" s="1088"/>
      <c r="C18" s="669" t="s">
        <v>194</v>
      </c>
      <c r="D18" s="669"/>
      <c r="E18" s="669"/>
      <c r="F18" s="669"/>
      <c r="G18" s="638" t="s">
        <v>194</v>
      </c>
    </row>
    <row r="19" customFormat="false" ht="12.75" hidden="false" customHeight="true" outlineLevel="0" collapsed="false">
      <c r="A19" s="1063" t="s">
        <v>27</v>
      </c>
      <c r="B19" s="1063"/>
      <c r="C19" s="419" t="s">
        <v>194</v>
      </c>
      <c r="D19" s="1081" t="s">
        <v>905</v>
      </c>
      <c r="E19" s="419"/>
      <c r="F19" s="1089" t="s">
        <v>194</v>
      </c>
      <c r="G19" s="584"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9"/>
      <c r="E21" s="669"/>
      <c r="F21" s="669"/>
      <c r="G21" s="1092"/>
    </row>
    <row r="22" customFormat="false" ht="14.25" hidden="false" customHeight="true" outlineLevel="0" collapsed="false">
      <c r="A22" s="1093"/>
      <c r="B22" s="1094" t="s">
        <v>907</v>
      </c>
      <c r="C22" s="1095" t="n">
        <v>4.1272709</v>
      </c>
      <c r="D22" s="1096"/>
      <c r="E22" s="1097"/>
      <c r="F22" s="1098"/>
      <c r="G22" s="1099"/>
    </row>
    <row r="24" customFormat="false" ht="27" hidden="false" customHeight="true" outlineLevel="0" collapsed="false">
      <c r="A24" s="299" t="s">
        <v>908</v>
      </c>
      <c r="B24" s="299"/>
      <c r="C24" s="299"/>
      <c r="D24" s="299"/>
      <c r="E24" s="299"/>
      <c r="F24" s="299"/>
      <c r="G24" s="299"/>
    </row>
    <row r="25" customFormat="false" ht="13.5" hidden="false" customHeight="true" outlineLevel="0" collapsed="false">
      <c r="A25" s="297" t="s">
        <v>909</v>
      </c>
      <c r="B25" s="297"/>
      <c r="C25" s="297"/>
      <c r="D25" s="297"/>
      <c r="E25" s="297"/>
      <c r="F25" s="300"/>
      <c r="G25" s="300"/>
    </row>
    <row r="26" customFormat="false" ht="13.5" hidden="false" customHeight="true" outlineLevel="0" collapsed="false">
      <c r="A26" s="297" t="s">
        <v>910</v>
      </c>
      <c r="B26" s="297"/>
      <c r="C26" s="297"/>
      <c r="D26" s="297"/>
      <c r="E26" s="300"/>
      <c r="F26" s="300"/>
      <c r="G26" s="300"/>
    </row>
    <row r="27" customFormat="false" ht="13.5" hidden="false" customHeight="true" outlineLevel="0" collapsed="false">
      <c r="A27" s="1100" t="s">
        <v>911</v>
      </c>
      <c r="B27" s="297"/>
      <c r="C27" s="297"/>
      <c r="D27" s="297"/>
      <c r="E27" s="297"/>
      <c r="F27" s="297"/>
      <c r="G27" s="300"/>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0" t="s">
        <v>914</v>
      </c>
      <c r="E1" s="109" t="s">
        <v>1</v>
      </c>
    </row>
    <row r="2" customFormat="false" ht="18.75" hidden="false" customHeight="true" outlineLevel="0" collapsed="false">
      <c r="A2" s="650" t="s">
        <v>915</v>
      </c>
      <c r="E2" s="109" t="s">
        <v>3</v>
      </c>
    </row>
    <row r="3" customFormat="false" ht="15.75" hidden="false" customHeight="true" outlineLevel="0" collapsed="false">
      <c r="A3" s="650" t="s">
        <v>2</v>
      </c>
      <c r="E3" s="109" t="s">
        <v>4</v>
      </c>
    </row>
    <row r="4" customFormat="false" ht="12.75" hidden="false" customHeight="true" outlineLevel="0" collapsed="false">
      <c r="A4" s="610"/>
      <c r="E4" s="611"/>
    </row>
    <row r="5" customFormat="false" ht="24" hidden="false" customHeight="true" outlineLevel="0" collapsed="false">
      <c r="A5" s="744" t="s">
        <v>5</v>
      </c>
      <c r="B5" s="387" t="s">
        <v>916</v>
      </c>
      <c r="C5" s="387"/>
      <c r="D5" s="930" t="s">
        <v>290</v>
      </c>
      <c r="E5" s="1071" t="s">
        <v>72</v>
      </c>
    </row>
    <row r="6" customFormat="false" ht="13.5" hidden="false" customHeight="true" outlineLevel="0" collapsed="false">
      <c r="A6" s="392"/>
      <c r="B6" s="932" t="s">
        <v>688</v>
      </c>
      <c r="C6" s="394" t="s">
        <v>327</v>
      </c>
      <c r="D6" s="932"/>
      <c r="E6" s="1106" t="s">
        <v>8</v>
      </c>
    </row>
    <row r="7" customFormat="false" ht="15.75" hidden="false" customHeight="true" outlineLevel="0" collapsed="false">
      <c r="A7" s="500"/>
      <c r="B7" s="618"/>
      <c r="C7" s="618" t="s">
        <v>917</v>
      </c>
      <c r="D7" s="1074" t="s">
        <v>918</v>
      </c>
      <c r="E7" s="1107" t="s">
        <v>13</v>
      </c>
    </row>
    <row r="8" customFormat="false" ht="13.5" hidden="false" customHeight="true" outlineLevel="0" collapsed="false">
      <c r="A8" s="1108" t="s">
        <v>919</v>
      </c>
      <c r="B8" s="1109" t="s">
        <v>920</v>
      </c>
      <c r="C8" s="1110"/>
      <c r="D8" s="1110"/>
      <c r="E8" s="1111" t="n">
        <v>354.610963483919</v>
      </c>
    </row>
    <row r="9" customFormat="false" ht="12" hidden="false" customHeight="true" outlineLevel="0" collapsed="false">
      <c r="A9" s="1112" t="s">
        <v>921</v>
      </c>
      <c r="B9" s="1113" t="s">
        <v>922</v>
      </c>
      <c r="C9" s="1114" t="n">
        <v>9375878286.01577</v>
      </c>
      <c r="D9" s="152" t="n">
        <v>0.0121676495245233</v>
      </c>
      <c r="E9" s="421" t="n">
        <v>179.272344380612</v>
      </c>
    </row>
    <row r="10" customFormat="false" ht="12" hidden="false" customHeight="true" outlineLevel="0" collapsed="false">
      <c r="A10" s="1115" t="s">
        <v>923</v>
      </c>
      <c r="B10" s="1116" t="s">
        <v>924</v>
      </c>
      <c r="C10" s="18" t="n">
        <v>4513750483.05048</v>
      </c>
      <c r="D10" s="152" t="n">
        <v>0.0128437995001266</v>
      </c>
      <c r="E10" s="421" t="n">
        <v>91.1015383115065</v>
      </c>
    </row>
    <row r="11" customFormat="false" ht="12" hidden="false" customHeight="true" outlineLevel="0" collapsed="false">
      <c r="A11" s="1115" t="s">
        <v>925</v>
      </c>
      <c r="B11" s="1117" t="s">
        <v>926</v>
      </c>
      <c r="C11" s="18" t="n">
        <v>1156288871.62422</v>
      </c>
      <c r="D11" s="152" t="n">
        <v>0.0124877152560944</v>
      </c>
      <c r="E11" s="421" t="n">
        <v>22.690495429983</v>
      </c>
    </row>
    <row r="12" customFormat="false" ht="12" hidden="false" customHeight="true" outlineLevel="0" collapsed="false">
      <c r="A12" s="1115" t="s">
        <v>927</v>
      </c>
      <c r="B12" s="1116" t="s">
        <v>928</v>
      </c>
      <c r="C12" s="18" t="n">
        <v>1837610438.15185</v>
      </c>
      <c r="D12" s="152" t="n">
        <v>0.0120602876267445</v>
      </c>
      <c r="E12" s="421" t="n">
        <v>34.8261735330864</v>
      </c>
    </row>
    <row r="13" customFormat="false" ht="13.5" hidden="false" customHeight="true" outlineLevel="0" collapsed="false">
      <c r="A13" s="1118" t="s">
        <v>929</v>
      </c>
      <c r="B13" s="1116" t="s">
        <v>930</v>
      </c>
      <c r="C13" s="18" t="n">
        <v>2227383.94769</v>
      </c>
      <c r="D13" s="152" t="n">
        <v>7.49083030753687</v>
      </c>
      <c r="E13" s="421" t="n">
        <v>26.2192152859571</v>
      </c>
    </row>
    <row r="14" customFormat="false" ht="12.75" hidden="false" customHeight="true" outlineLevel="0" collapsed="false">
      <c r="A14" s="1119" t="s">
        <v>931</v>
      </c>
      <c r="B14" s="1120"/>
      <c r="C14" s="1121"/>
      <c r="D14" s="1122"/>
      <c r="E14" s="154" t="n">
        <v>0.501196542773816</v>
      </c>
    </row>
    <row r="15" customFormat="false" ht="12.75" hidden="false" customHeight="true" outlineLevel="0" collapsed="false">
      <c r="A15" s="130" t="s">
        <v>27</v>
      </c>
      <c r="B15" s="1123" t="s">
        <v>333</v>
      </c>
      <c r="C15" s="39"/>
      <c r="D15" s="173"/>
      <c r="E15" s="1124" t="n">
        <v>0.501196542773816</v>
      </c>
    </row>
    <row r="16" customFormat="false" ht="16.5" hidden="false" customHeight="true" outlineLevel="0" collapsed="false">
      <c r="A16" s="1125" t="s">
        <v>932</v>
      </c>
      <c r="B16" s="1126" t="s">
        <v>933</v>
      </c>
      <c r="C16" s="1127" t="n">
        <v>3097637164.97753</v>
      </c>
      <c r="D16" s="1128" t="n">
        <v>0.0187273204497264</v>
      </c>
      <c r="E16" s="1124" t="n">
        <v>91.1592688691892</v>
      </c>
    </row>
    <row r="17" customFormat="false" ht="12" hidden="false" customHeight="true" outlineLevel="0" collapsed="false">
      <c r="A17" s="1129" t="s">
        <v>934</v>
      </c>
      <c r="B17" s="1130"/>
      <c r="C17" s="1131"/>
      <c r="D17" s="1132"/>
      <c r="E17" s="154" t="n">
        <v>243.596704419845</v>
      </c>
    </row>
    <row r="18" customFormat="false" ht="12" hidden="false" customHeight="true" outlineLevel="0" collapsed="false">
      <c r="A18" s="1115" t="s">
        <v>935</v>
      </c>
      <c r="B18" s="1116" t="s">
        <v>936</v>
      </c>
      <c r="C18" s="18" t="n">
        <v>2778508959.15694</v>
      </c>
      <c r="D18" s="152" t="n">
        <v>0.0100226125390087</v>
      </c>
      <c r="E18" s="421" t="n">
        <v>43.7610151533555</v>
      </c>
    </row>
    <row r="19" customFormat="false" ht="24" hidden="false" customHeight="true" outlineLevel="0" collapsed="false">
      <c r="A19" s="1115" t="s">
        <v>937</v>
      </c>
      <c r="B19" s="1133" t="s">
        <v>938</v>
      </c>
      <c r="C19" s="18" t="n">
        <v>7136801800.32209</v>
      </c>
      <c r="D19" s="152" t="n">
        <v>0.0178186489486636</v>
      </c>
      <c r="E19" s="421" t="n">
        <v>199.835689266489</v>
      </c>
    </row>
    <row r="20" customFormat="false" ht="14.25" hidden="false" customHeight="true" outlineLevel="0" collapsed="false">
      <c r="A20" s="75" t="s">
        <v>939</v>
      </c>
      <c r="B20" s="1130"/>
      <c r="C20" s="1134"/>
      <c r="D20" s="1132"/>
      <c r="E20" s="154" t="n">
        <v>4.1072559564123</v>
      </c>
    </row>
    <row r="21" customFormat="false" ht="12.75" hidden="false" customHeight="true" outlineLevel="0" collapsed="false">
      <c r="A21" s="130" t="s">
        <v>27</v>
      </c>
      <c r="B21" s="1081" t="s">
        <v>333</v>
      </c>
      <c r="C21" s="419"/>
      <c r="D21" s="173"/>
      <c r="E21" s="421" t="n">
        <v>4.1072559564123</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1"/>
      <c r="B25" s="611"/>
      <c r="C25" s="611"/>
      <c r="D25" s="611"/>
      <c r="E25" s="611"/>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7" t="s">
        <v>803</v>
      </c>
      <c r="B28" s="770"/>
      <c r="C28" s="770"/>
      <c r="D28" s="770"/>
      <c r="E28" s="771"/>
    </row>
    <row r="29" customFormat="false" ht="12.75" hidden="false" customHeight="true" outlineLevel="0" collapsed="false">
      <c r="A29" s="1002" t="s">
        <v>941</v>
      </c>
      <c r="B29" s="770"/>
      <c r="C29" s="770"/>
      <c r="D29" s="770"/>
      <c r="E29" s="771"/>
    </row>
    <row r="30" customFormat="false" ht="13.5" hidden="false" customHeight="true" outlineLevel="0" collapsed="false">
      <c r="A30" s="1002" t="s">
        <v>942</v>
      </c>
      <c r="B30" s="770"/>
      <c r="C30" s="770"/>
      <c r="D30" s="770"/>
      <c r="E30" s="771"/>
    </row>
    <row r="31" customFormat="false" ht="13.5" hidden="false" customHeight="true" outlineLevel="0" collapsed="false">
      <c r="A31" s="1002" t="s">
        <v>943</v>
      </c>
      <c r="B31" s="770"/>
      <c r="C31" s="770"/>
      <c r="D31" s="770"/>
      <c r="E31" s="77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0" t="s">
        <v>914</v>
      </c>
      <c r="C1" s="109" t="s">
        <v>1</v>
      </c>
    </row>
    <row r="2" customFormat="false" ht="18.75" hidden="false" customHeight="true" outlineLevel="0" collapsed="false">
      <c r="A2" s="650" t="s">
        <v>944</v>
      </c>
      <c r="C2" s="109" t="s">
        <v>3</v>
      </c>
    </row>
    <row r="3" customFormat="false" ht="15.75" hidden="false" customHeight="true" outlineLevel="0" collapsed="false">
      <c r="A3" s="650"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7" t="s">
        <v>688</v>
      </c>
      <c r="C6" s="388" t="s">
        <v>327</v>
      </c>
    </row>
    <row r="7" customFormat="false" ht="13.5" hidden="false" customHeight="true" outlineLevel="0" collapsed="false">
      <c r="A7" s="1138" t="s">
        <v>946</v>
      </c>
      <c r="B7" s="1133" t="s">
        <v>947</v>
      </c>
      <c r="C7" s="584" t="s">
        <v>56</v>
      </c>
    </row>
    <row r="8" customFormat="false" ht="13.5" hidden="false" customHeight="true" outlineLevel="0" collapsed="false">
      <c r="A8" s="1138" t="s">
        <v>948</v>
      </c>
      <c r="B8" s="1133" t="s">
        <v>949</v>
      </c>
      <c r="C8" s="584" t="s">
        <v>56</v>
      </c>
    </row>
    <row r="9" customFormat="false" ht="15.75" hidden="false" customHeight="true" outlineLevel="0" collapsed="false">
      <c r="A9" s="941" t="s">
        <v>950</v>
      </c>
      <c r="B9" s="1139" t="s">
        <v>951</v>
      </c>
      <c r="C9" s="421" t="n">
        <v>0.0512242207581188</v>
      </c>
    </row>
    <row r="10" customFormat="false" ht="13.5" hidden="false" customHeight="true" outlineLevel="0" collapsed="false">
      <c r="A10" s="941" t="s">
        <v>952</v>
      </c>
      <c r="B10" s="1139" t="s">
        <v>953</v>
      </c>
      <c r="C10" s="421" t="n">
        <v>0.251059179413946</v>
      </c>
    </row>
    <row r="11" customFormat="false" ht="13.5" hidden="false" customHeight="true" outlineLevel="0" collapsed="false">
      <c r="A11" s="941" t="s">
        <v>954</v>
      </c>
      <c r="B11" s="1133" t="s">
        <v>955</v>
      </c>
      <c r="C11" s="421" t="n">
        <v>0.361187568890861</v>
      </c>
    </row>
    <row r="12" customFormat="false" ht="13.5" hidden="false" customHeight="true" outlineLevel="0" collapsed="false">
      <c r="A12" s="941" t="s">
        <v>956</v>
      </c>
      <c r="B12" s="1133" t="s">
        <v>957</v>
      </c>
      <c r="C12" s="421" t="n">
        <v>0.25854517598</v>
      </c>
    </row>
    <row r="13" customFormat="false" ht="13.5" hidden="false" customHeight="true" outlineLevel="0" collapsed="false">
      <c r="A13" s="941" t="s">
        <v>958</v>
      </c>
      <c r="B13" s="1133" t="s">
        <v>959</v>
      </c>
      <c r="C13" s="421" t="n">
        <v>0.0242214254415532</v>
      </c>
    </row>
    <row r="14" customFormat="false" ht="13.5" hidden="false" customHeight="true" outlineLevel="0" collapsed="false">
      <c r="A14" s="941" t="s">
        <v>960</v>
      </c>
      <c r="B14" s="1133" t="s">
        <v>961</v>
      </c>
      <c r="C14" s="421" t="n">
        <v>0.0130008398465892</v>
      </c>
    </row>
    <row r="15" customFormat="false" ht="15.75" hidden="false" customHeight="true" outlineLevel="0" collapsed="false">
      <c r="A15" s="941" t="s">
        <v>962</v>
      </c>
      <c r="B15" s="1133" t="s">
        <v>963</v>
      </c>
      <c r="C15" s="421" t="n">
        <v>0.427157199722914</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6" t="s">
        <v>965</v>
      </c>
      <c r="B18" s="296"/>
      <c r="C18" s="296"/>
    </row>
    <row r="19" customFormat="false" ht="12" hidden="false" customHeight="true" outlineLevel="0" collapsed="false">
      <c r="A19" s="296"/>
      <c r="B19" s="296"/>
      <c r="C19" s="296"/>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4" t="s">
        <v>5</v>
      </c>
      <c r="B5" s="387" t="s">
        <v>862</v>
      </c>
      <c r="C5" s="387"/>
      <c r="D5" s="387"/>
      <c r="E5" s="387"/>
      <c r="F5" s="387"/>
      <c r="G5" s="1069" t="s">
        <v>290</v>
      </c>
      <c r="H5" s="1069"/>
      <c r="I5" s="928" t="s">
        <v>72</v>
      </c>
      <c r="J5" s="928"/>
    </row>
    <row r="6" customFormat="false" ht="42.75" hidden="false" customHeight="true" outlineLevel="0" collapsed="false">
      <c r="A6" s="744"/>
      <c r="B6" s="932" t="s">
        <v>968</v>
      </c>
      <c r="C6" s="277" t="s">
        <v>969</v>
      </c>
      <c r="D6" s="396" t="s">
        <v>970</v>
      </c>
      <c r="E6" s="277" t="s">
        <v>971</v>
      </c>
      <c r="F6" s="396" t="s">
        <v>972</v>
      </c>
      <c r="G6" s="389" t="s">
        <v>328</v>
      </c>
      <c r="H6" s="829" t="s">
        <v>329</v>
      </c>
      <c r="I6" s="389" t="s">
        <v>328</v>
      </c>
      <c r="J6" s="830" t="s">
        <v>329</v>
      </c>
    </row>
    <row r="7" customFormat="false" ht="12.75" hidden="false" customHeight="true" outlineLevel="0" collapsed="false">
      <c r="A7" s="1140"/>
      <c r="B7" s="871" t="s">
        <v>973</v>
      </c>
      <c r="C7" s="871" t="s">
        <v>974</v>
      </c>
      <c r="D7" s="396"/>
      <c r="E7" s="871" t="s">
        <v>975</v>
      </c>
      <c r="F7" s="396"/>
      <c r="G7" s="618" t="s">
        <v>976</v>
      </c>
      <c r="H7" s="618"/>
      <c r="I7" s="1075" t="s">
        <v>13</v>
      </c>
      <c r="J7" s="1075"/>
    </row>
    <row r="8" customFormat="false" ht="12.75" hidden="false" customHeight="true" outlineLevel="0" collapsed="false">
      <c r="A8" s="1141" t="s">
        <v>977</v>
      </c>
      <c r="B8" s="169"/>
      <c r="C8" s="169"/>
      <c r="D8" s="169"/>
      <c r="E8" s="169"/>
      <c r="F8" s="169"/>
      <c r="G8" s="169"/>
      <c r="H8" s="169"/>
      <c r="I8" s="210" t="s">
        <v>56</v>
      </c>
      <c r="J8" s="625"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8" t="s">
        <v>979</v>
      </c>
    </row>
    <row r="12" customFormat="false" ht="12" hidden="false" customHeight="true" outlineLevel="0" collapsed="false">
      <c r="A12" s="1145" t="s">
        <v>980</v>
      </c>
      <c r="B12" s="127" t="s">
        <v>173</v>
      </c>
      <c r="C12" s="508" t="s">
        <v>173</v>
      </c>
    </row>
    <row r="13" customFormat="false" ht="12" hidden="false" customHeight="true" outlineLevel="0" collapsed="false">
      <c r="A13" s="97" t="s">
        <v>981</v>
      </c>
      <c r="B13" s="127" t="s">
        <v>173</v>
      </c>
      <c r="C13" s="508" t="s">
        <v>173</v>
      </c>
    </row>
    <row r="14" customFormat="false" ht="12.75" hidden="false" customHeight="true" outlineLevel="0" collapsed="false">
      <c r="A14" s="504" t="s">
        <v>982</v>
      </c>
      <c r="B14" s="268" t="s">
        <v>173</v>
      </c>
      <c r="C14" s="510"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1"/>
    </row>
    <row r="5" customFormat="false" ht="12.75" hidden="false" customHeight="true" outlineLevel="0" collapsed="false">
      <c r="A5" s="744" t="s">
        <v>368</v>
      </c>
      <c r="B5" s="387" t="s">
        <v>986</v>
      </c>
      <c r="C5" s="387"/>
      <c r="D5" s="387"/>
      <c r="E5" s="387"/>
      <c r="F5" s="387"/>
      <c r="G5" s="387"/>
      <c r="H5" s="387"/>
      <c r="I5" s="387"/>
      <c r="J5" s="387" t="s">
        <v>290</v>
      </c>
      <c r="K5" s="387"/>
      <c r="L5" s="388" t="s">
        <v>72</v>
      </c>
      <c r="M5" s="388"/>
    </row>
    <row r="6" customFormat="false" ht="36" hidden="false" customHeight="true" outlineLevel="0" collapsed="false">
      <c r="A6" s="1044" t="s">
        <v>372</v>
      </c>
      <c r="B6" s="277" t="s">
        <v>987</v>
      </c>
      <c r="C6" s="396" t="s">
        <v>988</v>
      </c>
      <c r="D6" s="396" t="s">
        <v>989</v>
      </c>
      <c r="E6" s="396" t="s">
        <v>990</v>
      </c>
      <c r="F6" s="277" t="s">
        <v>981</v>
      </c>
      <c r="G6" s="277" t="s">
        <v>991</v>
      </c>
      <c r="H6" s="396" t="s">
        <v>992</v>
      </c>
      <c r="I6" s="396" t="s">
        <v>993</v>
      </c>
      <c r="J6" s="389" t="s">
        <v>295</v>
      </c>
      <c r="K6" s="829" t="s">
        <v>690</v>
      </c>
      <c r="L6" s="389" t="s">
        <v>295</v>
      </c>
      <c r="M6" s="830" t="s">
        <v>690</v>
      </c>
    </row>
    <row r="7" customFormat="false" ht="12.75" hidden="false" customHeight="true" outlineLevel="0" collapsed="false">
      <c r="A7" s="500"/>
      <c r="B7" s="871" t="s">
        <v>582</v>
      </c>
      <c r="C7" s="396"/>
      <c r="D7" s="396"/>
      <c r="E7" s="396"/>
      <c r="F7" s="871"/>
      <c r="G7" s="871" t="s">
        <v>975</v>
      </c>
      <c r="H7" s="396"/>
      <c r="I7" s="396"/>
      <c r="J7" s="396" t="s">
        <v>976</v>
      </c>
      <c r="K7" s="396"/>
      <c r="L7" s="397" t="s">
        <v>13</v>
      </c>
      <c r="M7" s="397"/>
    </row>
    <row r="8" customFormat="false" ht="12.75" hidden="false" customHeight="true" outlineLevel="0" collapsed="false">
      <c r="A8" s="158" t="s">
        <v>994</v>
      </c>
      <c r="B8" s="399"/>
      <c r="C8" s="399"/>
      <c r="D8" s="399"/>
      <c r="E8" s="399"/>
      <c r="F8" s="399"/>
      <c r="G8" s="399"/>
      <c r="H8" s="399"/>
      <c r="I8" s="399"/>
      <c r="J8" s="169"/>
      <c r="K8" s="169"/>
      <c r="L8" s="210" t="n">
        <v>6.51214251860906</v>
      </c>
      <c r="M8" s="625" t="n">
        <v>0.125209175257681</v>
      </c>
    </row>
    <row r="9" customFormat="false" ht="12" hidden="false" customHeight="true" outlineLevel="0" collapsed="false">
      <c r="A9" s="626" t="s">
        <v>995</v>
      </c>
      <c r="B9" s="140" t="n">
        <v>20917625.2296667</v>
      </c>
      <c r="C9" s="140" t="n">
        <v>1.05613803796375</v>
      </c>
      <c r="D9" s="140" t="n">
        <v>0.844291954363146</v>
      </c>
      <c r="E9" s="140" t="n">
        <v>0.0700015405758883</v>
      </c>
      <c r="F9" s="140" t="n">
        <v>0.9</v>
      </c>
      <c r="G9" s="140" t="n">
        <v>712.67562649831</v>
      </c>
      <c r="H9" s="140" t="n">
        <v>0.486825768380314</v>
      </c>
      <c r="I9" s="140" t="n">
        <v>0.0107013864356194</v>
      </c>
      <c r="J9" s="76" t="n">
        <v>3.22810360400812</v>
      </c>
      <c r="K9" s="210" t="n">
        <v>0.0442906319048838</v>
      </c>
      <c r="L9" s="451" t="n">
        <v>2.30059075838794</v>
      </c>
      <c r="M9" s="421" t="n">
        <v>0.0315648538408191</v>
      </c>
    </row>
    <row r="10" customFormat="false" ht="12" hidden="false" customHeight="true" outlineLevel="0" collapsed="false">
      <c r="A10" s="626" t="s">
        <v>996</v>
      </c>
      <c r="B10" s="140" t="n">
        <v>12676290.3933333</v>
      </c>
      <c r="C10" s="140" t="n">
        <v>1.1568994851897</v>
      </c>
      <c r="D10" s="140" t="n">
        <v>0.85075425900918</v>
      </c>
      <c r="E10" s="140" t="n">
        <v>0.0752647083063696</v>
      </c>
      <c r="F10" s="140" t="n">
        <v>0.9</v>
      </c>
      <c r="G10" s="140" t="n">
        <v>765.7367385464</v>
      </c>
      <c r="H10" s="140" t="n">
        <v>0.447677168040912</v>
      </c>
      <c r="I10" s="140" t="n">
        <v>0.015616159363295</v>
      </c>
      <c r="J10" s="210" t="n">
        <v>3.0288416074196</v>
      </c>
      <c r="K10" s="210" t="n">
        <v>0.0488999921717392</v>
      </c>
      <c r="L10" s="140" t="n">
        <v>2.31929529403912</v>
      </c>
      <c r="M10" s="421" t="n">
        <v>0.0374445205205321</v>
      </c>
    </row>
    <row r="11" customFormat="false" ht="12" hidden="false" customHeight="true" outlineLevel="0" collapsed="false">
      <c r="A11" s="626" t="s">
        <v>997</v>
      </c>
      <c r="B11" s="140" t="n">
        <v>16406907.0933333</v>
      </c>
      <c r="C11" s="140" t="n">
        <v>1</v>
      </c>
      <c r="D11" s="140" t="n">
        <v>0.577270474159119</v>
      </c>
      <c r="E11" s="140" t="n">
        <v>0.0801092311473352</v>
      </c>
      <c r="F11" s="140" t="n">
        <v>0.9</v>
      </c>
      <c r="G11" s="140" t="n">
        <v>351.3148172</v>
      </c>
      <c r="H11" s="140" t="n">
        <v>0.478267165058414</v>
      </c>
      <c r="I11" s="140" t="n">
        <v>0.0156421290042276</v>
      </c>
      <c r="J11" s="210" t="n">
        <v>3.1393333326426</v>
      </c>
      <c r="K11" s="210" t="n">
        <v>0.0945985264189922</v>
      </c>
      <c r="L11" s="140" t="n">
        <v>1.1028943158872</v>
      </c>
      <c r="M11" s="421" t="n">
        <v>0.0332338640162776</v>
      </c>
    </row>
    <row r="12" customFormat="false" ht="12" hidden="false" customHeight="true" outlineLevel="0" collapsed="false">
      <c r="A12" s="626" t="s">
        <v>998</v>
      </c>
      <c r="B12" s="140" t="n">
        <v>1242195.36766667</v>
      </c>
      <c r="C12" s="140" t="n">
        <v>1.12318085221357</v>
      </c>
      <c r="D12" s="140" t="n">
        <v>0.902318085221357</v>
      </c>
      <c r="E12" s="140" t="n">
        <v>0.0823256367209478</v>
      </c>
      <c r="F12" s="140" t="n">
        <v>0.9</v>
      </c>
      <c r="G12" s="140" t="n">
        <v>69.8176750985</v>
      </c>
      <c r="H12" s="140" t="n">
        <v>0.419758974600949</v>
      </c>
      <c r="I12" s="140" t="n">
        <v>0.014805924417103</v>
      </c>
      <c r="J12" s="210" t="n">
        <v>2.7730635539332</v>
      </c>
      <c r="K12" s="210" t="n">
        <v>0.0761764742654781</v>
      </c>
      <c r="L12" s="140" t="n">
        <v>0.193608850236</v>
      </c>
      <c r="M12" s="421" t="n">
        <v>0.0053184643304164</v>
      </c>
    </row>
    <row r="13" customFormat="false" ht="12" hidden="false" customHeight="true" outlineLevel="0" collapsed="false">
      <c r="A13" s="626" t="s">
        <v>999</v>
      </c>
      <c r="B13" s="140" t="n">
        <v>322661.963666667</v>
      </c>
      <c r="C13" s="140" t="n">
        <v>1.54322229281813</v>
      </c>
      <c r="D13" s="140" t="n">
        <v>0.897287287323533</v>
      </c>
      <c r="E13" s="140" t="n">
        <v>0.077843756301738</v>
      </c>
      <c r="F13" s="140" t="n">
        <v>0.9</v>
      </c>
      <c r="G13" s="140" t="n">
        <v>25.478534075</v>
      </c>
      <c r="H13" s="140" t="n">
        <v>0.420248806842953</v>
      </c>
      <c r="I13" s="140" t="n">
        <v>0.0110145805747467</v>
      </c>
      <c r="J13" s="210" t="n">
        <v>2.65184741638241</v>
      </c>
      <c r="K13" s="210" t="n">
        <v>0.0574730655002961</v>
      </c>
      <c r="L13" s="140" t="n">
        <v>0.06756518476</v>
      </c>
      <c r="M13" s="421" t="n">
        <v>0.001464329457744</v>
      </c>
    </row>
    <row r="14" customFormat="false" ht="12" hidden="false" customHeight="true" outlineLevel="0" collapsed="false">
      <c r="A14" s="626" t="s">
        <v>1000</v>
      </c>
      <c r="B14" s="140" t="n">
        <v>2552103.52433333</v>
      </c>
      <c r="C14" s="140" t="n">
        <v>0.997515151636208</v>
      </c>
      <c r="D14" s="140" t="n">
        <v>0.794865089265234</v>
      </c>
      <c r="E14" s="140" t="n">
        <v>0.336577717862227</v>
      </c>
      <c r="F14" s="140" t="n">
        <v>0.9</v>
      </c>
      <c r="G14" s="140" t="n">
        <v>213.447049075</v>
      </c>
      <c r="H14" s="140" t="n">
        <v>0.425978020023457</v>
      </c>
      <c r="I14" s="140" t="n">
        <v>0.014780596287056</v>
      </c>
      <c r="J14" s="210" t="n">
        <v>2.34730358569797</v>
      </c>
      <c r="K14" s="210" t="n">
        <v>0.071588962429202</v>
      </c>
      <c r="L14" s="140" t="n">
        <v>0.501025023650399</v>
      </c>
      <c r="M14" s="421" t="n">
        <v>0.0152804527768542</v>
      </c>
    </row>
    <row r="15" customFormat="false" ht="12" hidden="false" customHeight="true" outlineLevel="0" collapsed="false">
      <c r="A15" s="626" t="s">
        <v>273</v>
      </c>
      <c r="B15" s="48"/>
      <c r="C15" s="48"/>
      <c r="D15" s="48"/>
      <c r="E15" s="48"/>
      <c r="F15" s="48"/>
      <c r="G15" s="48"/>
      <c r="H15" s="48"/>
      <c r="I15" s="450"/>
      <c r="J15" s="48"/>
      <c r="K15" s="48"/>
      <c r="L15" s="76" t="n">
        <v>0.0271630916484</v>
      </c>
      <c r="M15" s="126" t="n">
        <v>0.00090269031503776</v>
      </c>
    </row>
    <row r="16" customFormat="false" ht="12.75" hidden="false" customHeight="true" outlineLevel="0" collapsed="false">
      <c r="A16" s="130" t="s">
        <v>27</v>
      </c>
      <c r="B16" s="419" t="s">
        <v>173</v>
      </c>
      <c r="C16" s="419" t="s">
        <v>173</v>
      </c>
      <c r="D16" s="419" t="s">
        <v>173</v>
      </c>
      <c r="E16" s="419" t="s">
        <v>173</v>
      </c>
      <c r="F16" s="419" t="s">
        <v>173</v>
      </c>
      <c r="G16" s="419" t="s">
        <v>173</v>
      </c>
      <c r="H16" s="419" t="s">
        <v>173</v>
      </c>
      <c r="I16" s="419" t="s">
        <v>173</v>
      </c>
      <c r="J16" s="173" t="s">
        <v>173</v>
      </c>
      <c r="K16" s="173" t="s">
        <v>173</v>
      </c>
      <c r="L16" s="420" t="n">
        <v>0.0271630916484</v>
      </c>
      <c r="M16" s="421" t="n">
        <v>0.00090269031503776</v>
      </c>
    </row>
    <row r="17" customFormat="false" ht="12" hidden="false" customHeight="true" outlineLevel="0" collapsed="false">
      <c r="A17" s="633" t="s">
        <v>1001</v>
      </c>
      <c r="B17" s="50"/>
      <c r="C17" s="50"/>
      <c r="D17" s="50"/>
      <c r="E17" s="50"/>
      <c r="F17" s="50"/>
      <c r="G17" s="50"/>
      <c r="H17" s="50"/>
      <c r="I17" s="1147"/>
      <c r="J17" s="50"/>
      <c r="K17" s="50"/>
      <c r="L17" s="92" t="n">
        <v>0.038159345705</v>
      </c>
      <c r="M17" s="95" t="n">
        <v>0.00271705699469875</v>
      </c>
    </row>
    <row r="18" customFormat="false" ht="12" hidden="false" customHeight="true" outlineLevel="0" collapsed="false">
      <c r="A18" s="626" t="s">
        <v>1002</v>
      </c>
      <c r="B18" s="140" t="n">
        <v>85663.3168235294</v>
      </c>
      <c r="C18" s="140" t="n">
        <v>1.83065341827976</v>
      </c>
      <c r="D18" s="140" t="n">
        <v>0.852830344105281</v>
      </c>
      <c r="E18" s="140" t="n">
        <v>0.1</v>
      </c>
      <c r="F18" s="140" t="n">
        <v>0.9</v>
      </c>
      <c r="G18" s="140" t="n">
        <v>4.248817335</v>
      </c>
      <c r="H18" s="140" t="n">
        <v>0.502468243481732</v>
      </c>
      <c r="I18" s="451" t="n">
        <v>0.0850799791768192</v>
      </c>
      <c r="J18" s="210" t="n">
        <v>3</v>
      </c>
      <c r="K18" s="210" t="n">
        <v>0.07425</v>
      </c>
      <c r="L18" s="140" t="n">
        <v>0.012746452005</v>
      </c>
      <c r="M18" s="421" t="n">
        <v>0.00031547468712375</v>
      </c>
    </row>
    <row r="19" customFormat="false" ht="12" hidden="false" customHeight="true" outlineLevel="0" collapsed="false">
      <c r="A19" s="626" t="s">
        <v>1003</v>
      </c>
      <c r="B19" s="140" t="n">
        <v>84142.7593333333</v>
      </c>
      <c r="C19" s="140" t="n">
        <v>1.5</v>
      </c>
      <c r="D19" s="140" t="n">
        <v>0.852073308270677</v>
      </c>
      <c r="E19" s="140" t="n">
        <v>0.1</v>
      </c>
      <c r="F19" s="140" t="n">
        <v>0.9</v>
      </c>
      <c r="G19" s="140" t="n">
        <v>0.2938599</v>
      </c>
      <c r="H19" s="140" t="n">
        <v>0.521588580030585</v>
      </c>
      <c r="I19" s="451" t="n">
        <v>0.0245244137887091</v>
      </c>
      <c r="J19" s="210" t="n">
        <v>3</v>
      </c>
      <c r="K19" s="210" t="n">
        <v>0.07425</v>
      </c>
      <c r="L19" s="140" t="n">
        <v>0.0008815797</v>
      </c>
      <c r="M19" s="421" t="n">
        <v>2.1819097575E-005</v>
      </c>
    </row>
    <row r="20" customFormat="false" ht="12" hidden="false" customHeight="true" outlineLevel="0" collapsed="false">
      <c r="A20" s="626" t="s">
        <v>1004</v>
      </c>
      <c r="B20" s="140" t="n">
        <v>1242249.452</v>
      </c>
      <c r="C20" s="140" t="n">
        <v>1.01013085349302</v>
      </c>
      <c r="D20" s="140" t="n">
        <v>0.50340765072038</v>
      </c>
      <c r="E20" s="140" t="n">
        <v>0.5</v>
      </c>
      <c r="F20" s="140" t="n">
        <v>0.9</v>
      </c>
      <c r="G20" s="140" t="n">
        <v>9.40617869</v>
      </c>
      <c r="H20" s="140" t="n">
        <v>0.422310810182108</v>
      </c>
      <c r="I20" s="451" t="n">
        <v>0.0284</v>
      </c>
      <c r="J20" s="210" t="n">
        <v>2.60799999749952</v>
      </c>
      <c r="K20" s="210" t="n">
        <v>0.253000000152028</v>
      </c>
      <c r="L20" s="140" t="n">
        <v>0.024531314</v>
      </c>
      <c r="M20" s="421" t="n">
        <v>0.00237976321</v>
      </c>
    </row>
    <row r="21" customFormat="false" ht="12" hidden="false" customHeight="true" outlineLevel="0" collapsed="false">
      <c r="A21" s="626"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3" t="s">
        <v>1005</v>
      </c>
      <c r="B22" s="50"/>
      <c r="C22" s="50"/>
      <c r="D22" s="50"/>
      <c r="E22" s="50"/>
      <c r="F22" s="50"/>
      <c r="G22" s="50"/>
      <c r="H22" s="50"/>
      <c r="I22" s="1147"/>
      <c r="J22" s="50"/>
      <c r="K22" s="50"/>
      <c r="L22" s="1150" t="n">
        <v>1.5868418074944</v>
      </c>
      <c r="M22" s="482" t="n">
        <v>0.0672109263554864</v>
      </c>
    </row>
    <row r="23" customFormat="false" ht="12" hidden="false" customHeight="true" outlineLevel="0" collapsed="false">
      <c r="A23" s="626" t="s">
        <v>1006</v>
      </c>
      <c r="B23" s="140" t="n">
        <v>7253909.96666667</v>
      </c>
      <c r="C23" s="140" t="n">
        <v>0.412977449547286</v>
      </c>
      <c r="D23" s="140" t="n">
        <v>0.385127119673855</v>
      </c>
      <c r="E23" s="140" t="n">
        <v>0.782830817367343</v>
      </c>
      <c r="F23" s="140" t="n">
        <v>0.9</v>
      </c>
      <c r="G23" s="140" t="n">
        <v>555.6279506</v>
      </c>
      <c r="H23" s="140" t="n">
        <v>0.445015505412776</v>
      </c>
      <c r="I23" s="451" t="n">
        <v>0.024324880169786</v>
      </c>
      <c r="J23" s="210" t="n">
        <v>2.8173333281956</v>
      </c>
      <c r="K23" s="210" t="n">
        <v>0.120008312837267</v>
      </c>
      <c r="L23" s="140" t="n">
        <v>1.5653891433024</v>
      </c>
      <c r="M23" s="421" t="n">
        <v>0.0666799729167344</v>
      </c>
    </row>
    <row r="24" customFormat="false" ht="12" hidden="false" customHeight="true" outlineLevel="0" collapsed="false">
      <c r="A24" s="626" t="s">
        <v>273</v>
      </c>
      <c r="B24" s="1148"/>
      <c r="C24" s="1148"/>
      <c r="D24" s="1148"/>
      <c r="E24" s="1148"/>
      <c r="F24" s="1148"/>
      <c r="G24" s="1148"/>
      <c r="H24" s="1148"/>
      <c r="I24" s="1149"/>
      <c r="J24" s="1148"/>
      <c r="K24" s="1148"/>
      <c r="L24" s="76" t="n">
        <v>0.021452664192</v>
      </c>
      <c r="M24" s="126" t="n">
        <v>0.000530953438752</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1452664192</v>
      </c>
      <c r="M25" s="148" t="n">
        <v>0.000530953438752</v>
      </c>
    </row>
    <row r="26" customFormat="false" ht="12.75" hidden="false" customHeight="true" outlineLevel="0" collapsed="false">
      <c r="A26" s="1152" t="s">
        <v>1007</v>
      </c>
      <c r="B26" s="520" t="n">
        <v>13399353.41</v>
      </c>
      <c r="C26" s="520" t="n">
        <v>0.350195652765615</v>
      </c>
      <c r="D26" s="520" t="n">
        <v>0.20018963268052</v>
      </c>
      <c r="E26" s="520" t="s">
        <v>56</v>
      </c>
      <c r="F26" s="520" t="n">
        <v>0.9</v>
      </c>
      <c r="G26" s="520" t="s">
        <v>194</v>
      </c>
      <c r="H26" s="520" t="n">
        <v>0.407258033620324</v>
      </c>
      <c r="I26" s="523" t="n">
        <v>0.0490864247081088</v>
      </c>
      <c r="J26" s="1153" t="s">
        <v>194</v>
      </c>
      <c r="K26" s="1154" t="s">
        <v>194</v>
      </c>
      <c r="L26" s="520" t="s">
        <v>194</v>
      </c>
      <c r="M26" s="524" t="s">
        <v>194</v>
      </c>
    </row>
    <row r="27" customFormat="false" ht="12" hidden="false" customHeight="true" outlineLevel="0" collapsed="false">
      <c r="A27" s="633" t="s">
        <v>1008</v>
      </c>
      <c r="B27" s="50"/>
      <c r="C27" s="50"/>
      <c r="D27" s="50"/>
      <c r="E27" s="50"/>
      <c r="F27" s="50"/>
      <c r="G27" s="50"/>
      <c r="H27" s="50"/>
      <c r="I27" s="1147"/>
      <c r="J27" s="50"/>
      <c r="K27" s="50"/>
      <c r="L27" s="92" t="n">
        <v>1.33707405357</v>
      </c>
      <c r="M27" s="95" t="n">
        <v>0.1199703484219</v>
      </c>
    </row>
    <row r="28" customFormat="false" ht="12.75" hidden="false" customHeight="true" outlineLevel="0" collapsed="false">
      <c r="A28" s="130" t="s">
        <v>27</v>
      </c>
      <c r="B28" s="420" t="n">
        <v>94968186.0679566</v>
      </c>
      <c r="C28" s="419" t="s">
        <v>173</v>
      </c>
      <c r="D28" s="419" t="s">
        <v>173</v>
      </c>
      <c r="E28" s="419" t="s">
        <v>173</v>
      </c>
      <c r="F28" s="419" t="s">
        <v>173</v>
      </c>
      <c r="G28" s="420" t="n">
        <v>853.40722365</v>
      </c>
      <c r="H28" s="419" t="s">
        <v>173</v>
      </c>
      <c r="I28" s="419" t="s">
        <v>173</v>
      </c>
      <c r="J28" s="152" t="n">
        <v>1.56674799148216</v>
      </c>
      <c r="K28" s="152" t="n">
        <v>0.140578079370819</v>
      </c>
      <c r="L28" s="420" t="n">
        <v>1.33707405357</v>
      </c>
      <c r="M28" s="421" t="n">
        <v>0.1199703484219</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290154.030444815</v>
      </c>
      <c r="C7" s="1163" t="n">
        <v>47.2228692457137</v>
      </c>
      <c r="D7" s="1163" t="n">
        <v>9.75508005567159</v>
      </c>
      <c r="E7" s="1163" t="n">
        <v>19.7329964347011</v>
      </c>
      <c r="F7" s="1163" t="n">
        <v>686.735455598531</v>
      </c>
      <c r="G7" s="1163" t="n">
        <v>438.699351649372</v>
      </c>
      <c r="H7" s="1164"/>
    </row>
    <row r="8" customFormat="false" ht="12.75" hidden="false" customHeight="false" outlineLevel="0" collapsed="false">
      <c r="A8" s="1165" t="s">
        <v>1016</v>
      </c>
      <c r="B8" s="1166" t="n">
        <v>-366557.281072666</v>
      </c>
      <c r="C8" s="1166" t="n">
        <v>18.0605564041629</v>
      </c>
      <c r="D8" s="1166" t="n">
        <v>0.439180264045225</v>
      </c>
      <c r="E8" s="1166" t="n">
        <v>12.5684331516622</v>
      </c>
      <c r="F8" s="1166" t="n">
        <v>434.443966234962</v>
      </c>
      <c r="G8" s="1166" t="n">
        <v>438.699351649372</v>
      </c>
      <c r="H8" s="1164"/>
    </row>
    <row r="9" customFormat="false" ht="12.75" hidden="false" customHeight="false" outlineLevel="0" collapsed="false">
      <c r="A9" s="1167" t="s">
        <v>1017</v>
      </c>
      <c r="B9" s="1168" t="n">
        <v>-304568.094887695</v>
      </c>
      <c r="C9" s="1168" t="n">
        <v>18.0605564041629</v>
      </c>
      <c r="D9" s="1168" t="n">
        <v>0.439180264045225</v>
      </c>
      <c r="E9" s="1169" t="n">
        <v>12.5684331516622</v>
      </c>
      <c r="F9" s="1169" t="n">
        <v>434.443966234962</v>
      </c>
      <c r="G9" s="1169" t="n">
        <v>438.699351649372</v>
      </c>
      <c r="H9" s="1164"/>
    </row>
    <row r="10" customFormat="false" ht="13.5" hidden="false" customHeight="false" outlineLevel="0" collapsed="false">
      <c r="A10" s="1170" t="s">
        <v>1018</v>
      </c>
      <c r="B10" s="1171" t="n">
        <v>-61989.1861849705</v>
      </c>
      <c r="C10" s="1171" t="s">
        <v>209</v>
      </c>
      <c r="D10" s="1171" t="s">
        <v>209</v>
      </c>
      <c r="E10" s="1172" t="s">
        <v>173</v>
      </c>
      <c r="F10" s="1172" t="s">
        <v>173</v>
      </c>
      <c r="G10" s="1172" t="s">
        <v>173</v>
      </c>
      <c r="H10" s="1164"/>
    </row>
    <row r="11" customFormat="false" ht="12.75" hidden="false" customHeight="false" outlineLevel="0" collapsed="false">
      <c r="A11" s="1165" t="s">
        <v>1019</v>
      </c>
      <c r="B11" s="1166" t="n">
        <v>49699.9728533495</v>
      </c>
      <c r="C11" s="1166" t="n">
        <v>10.7438702466818</v>
      </c>
      <c r="D11" s="1166" t="n">
        <v>9.08654338421258</v>
      </c>
      <c r="E11" s="1166" t="n">
        <v>2.66965990147459</v>
      </c>
      <c r="F11" s="1166" t="n">
        <v>94.0088646584657</v>
      </c>
      <c r="G11" s="1166" t="s">
        <v>173</v>
      </c>
      <c r="H11" s="1164"/>
    </row>
    <row r="12" customFormat="false" ht="12.75" hidden="false" customHeight="false" outlineLevel="0" collapsed="false">
      <c r="A12" s="1167" t="s">
        <v>1020</v>
      </c>
      <c r="B12" s="1168" t="n">
        <v>14101.7700336445</v>
      </c>
      <c r="C12" s="1168" t="n">
        <v>4.6321865145062</v>
      </c>
      <c r="D12" s="1168" t="n">
        <v>0.0318462822872301</v>
      </c>
      <c r="E12" s="1169" t="n">
        <v>1.15101563123846</v>
      </c>
      <c r="F12" s="1169" t="n">
        <v>40.5316320019292</v>
      </c>
      <c r="G12" s="1169" t="s">
        <v>173</v>
      </c>
      <c r="H12" s="1164"/>
    </row>
    <row r="13" customFormat="false" ht="13.5" hidden="false" customHeight="false" outlineLevel="0" collapsed="false">
      <c r="A13" s="1170" t="s">
        <v>1021</v>
      </c>
      <c r="B13" s="1171" t="n">
        <v>35598.202819705</v>
      </c>
      <c r="C13" s="1171" t="n">
        <v>6.1116837321756</v>
      </c>
      <c r="D13" s="1171" t="n">
        <v>9.05469710192535</v>
      </c>
      <c r="E13" s="1172" t="n">
        <v>1.51864427023613</v>
      </c>
      <c r="F13" s="1172" t="n">
        <v>53.4772326565365</v>
      </c>
      <c r="G13" s="1172" t="s">
        <v>173</v>
      </c>
      <c r="H13" s="1164"/>
    </row>
    <row r="14" customFormat="false" ht="12.75" hidden="false" customHeight="false" outlineLevel="0" collapsed="false">
      <c r="A14" s="1165" t="s">
        <v>1022</v>
      </c>
      <c r="B14" s="1166" t="n">
        <v>7838.53698796055</v>
      </c>
      <c r="C14" s="1166" t="n">
        <v>7.94749317622777</v>
      </c>
      <c r="D14" s="1166" t="n">
        <v>0.0546457224615658</v>
      </c>
      <c r="E14" s="1166" t="n">
        <v>1.97431296896803</v>
      </c>
      <c r="F14" s="1166" t="n">
        <v>69.5230670419929</v>
      </c>
      <c r="G14" s="1166" t="s">
        <v>173</v>
      </c>
      <c r="H14" s="1164"/>
    </row>
    <row r="15" customFormat="false" ht="12.75" hidden="false" customHeight="false" outlineLevel="0" collapsed="false">
      <c r="A15" s="1167" t="s">
        <v>1023</v>
      </c>
      <c r="B15" s="1168" t="n">
        <v>23664.899464975</v>
      </c>
      <c r="C15" s="1168" t="n">
        <v>6.52752068600827</v>
      </c>
      <c r="D15" s="1168" t="n">
        <v>0.0448829547163068</v>
      </c>
      <c r="E15" s="1169" t="n">
        <v>1.62147536331795</v>
      </c>
      <c r="F15" s="1169" t="n">
        <v>57.0983060025723</v>
      </c>
      <c r="G15" s="1169" t="s">
        <v>173</v>
      </c>
      <c r="H15" s="1164"/>
    </row>
    <row r="16" customFormat="false" ht="13.5" hidden="false" customHeight="false" outlineLevel="0" collapsed="false">
      <c r="A16" s="1170" t="s">
        <v>1024</v>
      </c>
      <c r="B16" s="1171" t="n">
        <v>-15826.3624770144</v>
      </c>
      <c r="C16" s="1171" t="n">
        <v>1.4199724902195</v>
      </c>
      <c r="D16" s="1171" t="n">
        <v>0.00976276774525905</v>
      </c>
      <c r="E16" s="1172" t="n">
        <v>0.352837605650077</v>
      </c>
      <c r="F16" s="1172" t="n">
        <v>12.4247610394206</v>
      </c>
      <c r="G16" s="1172" t="s">
        <v>173</v>
      </c>
      <c r="H16" s="1164"/>
    </row>
    <row r="17" customFormat="false" ht="12.75" hidden="false" customHeight="false" outlineLevel="0" collapsed="false">
      <c r="A17" s="1165" t="s">
        <v>1025</v>
      </c>
      <c r="B17" s="1166" t="n">
        <v>3081.93304661456</v>
      </c>
      <c r="C17" s="1166" t="n">
        <v>0.074431485867368</v>
      </c>
      <c r="D17" s="1166" t="n">
        <v>0.000511716465338155</v>
      </c>
      <c r="E17" s="1166" t="n">
        <v>0.0184948951043647</v>
      </c>
      <c r="F17" s="1166" t="n">
        <v>0.65127550133947</v>
      </c>
      <c r="G17" s="1166" t="s">
        <v>173</v>
      </c>
      <c r="H17" s="1164"/>
    </row>
    <row r="18" customFormat="false" ht="13.5" hidden="false" customHeight="false" outlineLevel="0" collapsed="false">
      <c r="A18" s="1167" t="s">
        <v>1026</v>
      </c>
      <c r="B18" s="1168" t="n">
        <v>34.4829283333334</v>
      </c>
      <c r="C18" s="1168" t="s">
        <v>1027</v>
      </c>
      <c r="D18" s="1168" t="s">
        <v>1027</v>
      </c>
      <c r="E18" s="1169" t="s">
        <v>173</v>
      </c>
      <c r="F18" s="1169" t="s">
        <v>173</v>
      </c>
      <c r="G18" s="1169" t="s">
        <v>173</v>
      </c>
      <c r="H18" s="1164"/>
    </row>
    <row r="19" customFormat="false" ht="13.5" hidden="false" customHeight="false" outlineLevel="0" collapsed="false">
      <c r="A19" s="1170" t="s">
        <v>1028</v>
      </c>
      <c r="B19" s="1171" t="n">
        <v>3047.45011828123</v>
      </c>
      <c r="C19" s="1171" t="n">
        <v>0.074431485867368</v>
      </c>
      <c r="D19" s="1171" t="n">
        <v>0.000511716465338155</v>
      </c>
      <c r="E19" s="1172" t="n">
        <v>0.0184948951043647</v>
      </c>
      <c r="F19" s="1172" t="n">
        <v>0.65127550133947</v>
      </c>
      <c r="G19" s="1172" t="s">
        <v>173</v>
      </c>
      <c r="H19" s="1164"/>
    </row>
    <row r="20" customFormat="false" ht="12.75" hidden="false" customHeight="false" outlineLevel="0" collapsed="false">
      <c r="A20" s="1165" t="s">
        <v>1029</v>
      </c>
      <c r="B20" s="1166" t="n">
        <v>14924.6725833903</v>
      </c>
      <c r="C20" s="1166" t="n">
        <v>7.76695254163405</v>
      </c>
      <c r="D20" s="1166" t="n">
        <v>0.0533978693487341</v>
      </c>
      <c r="E20" s="1166" t="n">
        <v>1.92994913503282</v>
      </c>
      <c r="F20" s="1166" t="n">
        <v>67.9608349892979</v>
      </c>
      <c r="G20" s="1166" t="s">
        <v>173</v>
      </c>
      <c r="H20" s="1164"/>
    </row>
    <row r="21" customFormat="false" ht="13.5" hidden="false" customHeight="false" outlineLevel="0" collapsed="false">
      <c r="A21" s="1167" t="s">
        <v>1030</v>
      </c>
      <c r="B21" s="1168" t="n">
        <v>-25.4343446520681</v>
      </c>
      <c r="C21" s="1169" t="s">
        <v>168</v>
      </c>
      <c r="D21" s="1169" t="s">
        <v>168</v>
      </c>
      <c r="E21" s="1169" t="s">
        <v>168</v>
      </c>
      <c r="F21" s="1169" t="s">
        <v>168</v>
      </c>
      <c r="G21" s="1169" t="s">
        <v>173</v>
      </c>
      <c r="H21" s="1164"/>
    </row>
    <row r="22" customFormat="false" ht="13.5" hidden="false" customHeight="false" outlineLevel="0" collapsed="false">
      <c r="A22" s="1170" t="s">
        <v>1031</v>
      </c>
      <c r="B22" s="1171" t="n">
        <v>14861.5759490423</v>
      </c>
      <c r="C22" s="1172" t="s">
        <v>168</v>
      </c>
      <c r="D22" s="1172" t="s">
        <v>168</v>
      </c>
      <c r="E22" s="1172" t="n">
        <v>1.92994913503282</v>
      </c>
      <c r="F22" s="1172" t="n">
        <v>67.9608349892979</v>
      </c>
      <c r="G22" s="1172" t="s">
        <v>173</v>
      </c>
      <c r="H22" s="1164"/>
    </row>
    <row r="23" customFormat="false" ht="12.75" hidden="false" customHeight="false" outlineLevel="0" collapsed="false">
      <c r="A23" s="1165" t="s">
        <v>1032</v>
      </c>
      <c r="B23" s="1166" t="n">
        <v>2182.57568107539</v>
      </c>
      <c r="C23" s="1166" t="n">
        <v>2.3025653911398</v>
      </c>
      <c r="D23" s="1166" t="n">
        <v>0.0158301370640861</v>
      </c>
      <c r="E23" s="1166" t="n">
        <v>0.572146382459113</v>
      </c>
      <c r="F23" s="1166" t="n">
        <v>20.1474471724733</v>
      </c>
      <c r="G23" s="1166" t="s">
        <v>173</v>
      </c>
      <c r="H23" s="1164"/>
    </row>
    <row r="24" customFormat="false" ht="13.5" hidden="false" customHeight="false" outlineLevel="0" collapsed="false">
      <c r="A24" s="1167" t="s">
        <v>1033</v>
      </c>
      <c r="B24" s="670"/>
      <c r="C24" s="670"/>
      <c r="D24" s="670"/>
      <c r="E24" s="670"/>
      <c r="F24" s="670"/>
      <c r="G24" s="670"/>
      <c r="H24" s="1164"/>
    </row>
    <row r="25" customFormat="false" ht="13.5" hidden="false" customHeight="false" outlineLevel="0" collapsed="false">
      <c r="A25" s="1170" t="s">
        <v>1034</v>
      </c>
      <c r="B25" s="1171" t="n">
        <v>2182.57568107539</v>
      </c>
      <c r="C25" s="1172" t="s">
        <v>173</v>
      </c>
      <c r="D25" s="1172" t="s">
        <v>173</v>
      </c>
      <c r="E25" s="1172" t="n">
        <v>0.572146382459113</v>
      </c>
      <c r="F25" s="1172" t="n">
        <v>20.1474471724733</v>
      </c>
      <c r="G25" s="1172" t="s">
        <v>173</v>
      </c>
      <c r="H25" s="1164"/>
    </row>
    <row r="26" customFormat="false" ht="14.25" hidden="false" customHeight="false" outlineLevel="0" collapsed="false">
      <c r="A26" s="1173" t="s">
        <v>1035</v>
      </c>
      <c r="B26" s="1166" t="n">
        <v>-1324.44052453892</v>
      </c>
      <c r="C26" s="1166" t="n">
        <v>0.327</v>
      </c>
      <c r="D26" s="1166" t="n">
        <v>0.104970962074057</v>
      </c>
      <c r="E26" s="1166" t="s">
        <v>196</v>
      </c>
      <c r="F26" s="1166" t="s">
        <v>1036</v>
      </c>
      <c r="G26" s="1166" t="s">
        <v>194</v>
      </c>
      <c r="H26" s="1164"/>
    </row>
    <row r="27" customFormat="false" ht="12.75" hidden="false" customHeight="false" outlineLevel="0" collapsed="false">
      <c r="A27" s="1174" t="s">
        <v>1037</v>
      </c>
      <c r="B27" s="1169" t="n">
        <v>-1600.798687</v>
      </c>
      <c r="C27" s="1169" t="s">
        <v>168</v>
      </c>
      <c r="D27" s="1169" t="s">
        <v>168</v>
      </c>
      <c r="E27" s="1169" t="s">
        <v>168</v>
      </c>
      <c r="F27" s="1169" t="s">
        <v>173</v>
      </c>
      <c r="G27" s="647"/>
    </row>
    <row r="28" customFormat="false" ht="12.75" hidden="false" customHeight="false" outlineLevel="0" collapsed="false">
      <c r="A28" s="1169" t="s">
        <v>1038</v>
      </c>
      <c r="B28" s="1169" t="n">
        <v>276.35816246108</v>
      </c>
      <c r="C28" s="1169" t="n">
        <v>0.327</v>
      </c>
      <c r="D28" s="1169" t="n">
        <v>0.104970962074057</v>
      </c>
      <c r="E28" s="1169" t="s">
        <v>194</v>
      </c>
      <c r="F28" s="1169" t="s">
        <v>194</v>
      </c>
      <c r="G28" s="647" t="s">
        <v>194</v>
      </c>
    </row>
    <row r="29" customFormat="false" ht="12.75" hidden="false" customHeight="true" outlineLevel="0" collapsed="false">
      <c r="A29" s="1169" t="s">
        <v>1039</v>
      </c>
      <c r="B29" s="1169"/>
      <c r="C29" s="1169"/>
      <c r="D29" s="1169"/>
      <c r="E29" s="1169"/>
      <c r="F29" s="1169"/>
      <c r="G29" s="647"/>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788.72101686212</v>
      </c>
      <c r="C31" s="1169" t="n">
        <v>0.544796</v>
      </c>
      <c r="D31" s="1169" t="n">
        <v>0.0198960646178035</v>
      </c>
      <c r="E31" s="1169" t="n">
        <v>0.135372</v>
      </c>
      <c r="F31" s="1169" t="n">
        <v>4.766966</v>
      </c>
      <c r="G31" s="647" t="s">
        <v>308</v>
      </c>
    </row>
    <row r="32" customFormat="false" ht="12.75" hidden="false" customHeight="true" outlineLevel="0" collapsed="false">
      <c r="A32" s="1180" t="s">
        <v>1042</v>
      </c>
      <c r="B32" s="1169" t="n">
        <v>2348.07945046228</v>
      </c>
      <c r="C32" s="1169" t="s">
        <v>173</v>
      </c>
      <c r="D32" s="1169" t="n">
        <v>1.14431523920183</v>
      </c>
      <c r="E32" s="1169" t="s">
        <v>173</v>
      </c>
      <c r="F32" s="1169" t="s">
        <v>173</v>
      </c>
      <c r="G32" s="647"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64597.775214251</v>
      </c>
      <c r="L10" s="1208" t="n">
        <v>-73232.6381935932</v>
      </c>
      <c r="M10" s="1208" t="n">
        <v>91365.1370206576</v>
      </c>
      <c r="N10" s="1208" t="n">
        <v>4300.50052865054</v>
      </c>
      <c r="O10" s="1208" t="n">
        <v>4463.02656666925</v>
      </c>
      <c r="P10" s="1209" t="s">
        <v>168</v>
      </c>
      <c r="Q10" s="1210" t="n">
        <v>-367138.435091917</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400" t="s">
        <v>168</v>
      </c>
      <c r="K11" s="152" t="n">
        <v>153617.108218394</v>
      </c>
      <c r="L11" s="152" t="n">
        <v>-72913.717176334</v>
      </c>
      <c r="M11" s="152" t="n">
        <v>80703.3910420601</v>
      </c>
      <c r="N11" s="152" t="n">
        <v>2947.79997087734</v>
      </c>
      <c r="O11" s="1215" t="n">
        <v>-428.668583770119</v>
      </c>
      <c r="P11" s="1216" t="s">
        <v>168</v>
      </c>
      <c r="Q11" s="1217" t="n">
        <v>-305149.248906947</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400" t="s">
        <v>168</v>
      </c>
      <c r="K12" s="152" t="n">
        <v>10980.6669958567</v>
      </c>
      <c r="L12" s="152" t="n">
        <v>-318.92101725919</v>
      </c>
      <c r="M12" s="152" t="n">
        <v>10661.7459785975</v>
      </c>
      <c r="N12" s="152" t="n">
        <v>1352.7005577732</v>
      </c>
      <c r="O12" s="1215" t="n">
        <v>4891.69515043937</v>
      </c>
      <c r="P12" s="1216" t="s">
        <v>168</v>
      </c>
      <c r="Q12" s="1217" t="n">
        <v>-61989.1861849705</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400" t="s">
        <v>168</v>
      </c>
      <c r="K13" s="152" t="n">
        <v>1733.55120956985</v>
      </c>
      <c r="L13" s="152" t="n">
        <v>-30.5143825730761</v>
      </c>
      <c r="M13" s="152" t="n">
        <v>1703.03682699677</v>
      </c>
      <c r="N13" s="152" t="n">
        <v>111.424146946741</v>
      </c>
      <c r="O13" s="1215" t="n">
        <v>383.632155075627</v>
      </c>
      <c r="P13" s="1216" t="s">
        <v>168</v>
      </c>
      <c r="Q13" s="1217" t="n">
        <v>-8059.67480640352</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400" t="s">
        <v>168</v>
      </c>
      <c r="K14" s="152" t="n">
        <v>7436.65342714897</v>
      </c>
      <c r="L14" s="152" t="n">
        <v>-191.489128954324</v>
      </c>
      <c r="M14" s="152" t="n">
        <v>7245.16429819465</v>
      </c>
      <c r="N14" s="152" t="n">
        <v>894.754080064222</v>
      </c>
      <c r="O14" s="1215" t="n">
        <v>4578.21793606322</v>
      </c>
      <c r="P14" s="1216" t="s">
        <v>168</v>
      </c>
      <c r="Q14" s="1217" t="n">
        <v>-46633.1664858477</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400" t="s">
        <v>168</v>
      </c>
      <c r="K15" s="152" t="n">
        <v>318.048532073568</v>
      </c>
      <c r="L15" s="152" t="n">
        <v>-1E-006</v>
      </c>
      <c r="M15" s="152" t="n">
        <v>318.048531073568</v>
      </c>
      <c r="N15" s="152" t="n">
        <v>14.2096196634371</v>
      </c>
      <c r="O15" s="1215" t="n">
        <v>-90.0091733721052</v>
      </c>
      <c r="P15" s="1216" t="s">
        <v>168</v>
      </c>
      <c r="Q15" s="1217" t="n">
        <v>-888.246250337968</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400" t="s">
        <v>168</v>
      </c>
      <c r="K16" s="152" t="n">
        <v>456.049223751259</v>
      </c>
      <c r="L16" s="152" t="n">
        <v>-1.01946066981687</v>
      </c>
      <c r="M16" s="152" t="n">
        <v>455.029763081442</v>
      </c>
      <c r="N16" s="152" t="n">
        <v>58.3756224246466</v>
      </c>
      <c r="O16" s="1215" t="n">
        <v>18.0839959108114</v>
      </c>
      <c r="P16" s="1216" t="s">
        <v>168</v>
      </c>
      <c r="Q16" s="1217" t="n">
        <v>-1948.79439852863</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400" t="s">
        <v>168</v>
      </c>
      <c r="K17" s="152" t="n">
        <v>1036.36460331309</v>
      </c>
      <c r="L17" s="152" t="n">
        <v>-95.8980440619727</v>
      </c>
      <c r="M17" s="152" t="n">
        <v>940.466559251119</v>
      </c>
      <c r="N17" s="152" t="n">
        <v>273.937088674156</v>
      </c>
      <c r="O17" s="1215" t="n">
        <v>1.7702367618197</v>
      </c>
      <c r="P17" s="1216" t="s">
        <v>168</v>
      </c>
      <c r="Q17" s="1217" t="n">
        <v>-4459.30424385268</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449.64768959034</v>
      </c>
      <c r="L10" s="1266" t="n">
        <v>-3972.8159799239</v>
      </c>
      <c r="M10" s="1267" t="n">
        <v>5476.83170966644</v>
      </c>
      <c r="N10" s="1266" t="n">
        <v>-78.0592731724033</v>
      </c>
      <c r="O10" s="1268" t="n">
        <v>-17938.726496117</v>
      </c>
      <c r="P10" s="1264" t="s">
        <v>168</v>
      </c>
      <c r="Q10" s="1269" t="n">
        <v>45979.8315519508</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400" t="s">
        <v>168</v>
      </c>
      <c r="K11" s="1274" t="n">
        <v>9168.95088975808</v>
      </c>
      <c r="L11" s="1275" t="n">
        <v>-3076.90240942039</v>
      </c>
      <c r="M11" s="1276" t="n">
        <v>6092.04848033769</v>
      </c>
      <c r="N11" s="1275" t="n">
        <v>-0.768397636166313</v>
      </c>
      <c r="O11" s="1277" t="n">
        <v>-8922.63337331402</v>
      </c>
      <c r="P11" s="1278" t="s">
        <v>168</v>
      </c>
      <c r="Q11" s="1279" t="n">
        <v>10381.6287322458</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400" t="s">
        <v>168</v>
      </c>
      <c r="K12" s="1284" t="n">
        <v>280.696799832257</v>
      </c>
      <c r="L12" s="1285" t="n">
        <v>-895.913570503505</v>
      </c>
      <c r="M12" s="1286" t="n">
        <v>-615.216770671248</v>
      </c>
      <c r="N12" s="1285" t="n">
        <v>-77.290875536237</v>
      </c>
      <c r="O12" s="1287" t="n">
        <v>-9016.09312280296</v>
      </c>
      <c r="P12" s="1288" t="s">
        <v>168</v>
      </c>
      <c r="Q12" s="1289" t="n">
        <v>35598.202819705</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400" t="s">
        <v>168</v>
      </c>
      <c r="K13" s="1294" t="n">
        <v>26.5147021558293</v>
      </c>
      <c r="L13" s="1295" t="n">
        <v>-813.243937494645</v>
      </c>
      <c r="M13" s="1286" t="n">
        <v>-786.729235338816</v>
      </c>
      <c r="N13" s="1295" t="n">
        <v>-76.383890536121</v>
      </c>
      <c r="O13" s="1296" t="n">
        <v>-480.248026386591</v>
      </c>
      <c r="P13" s="1297" t="s">
        <v>168</v>
      </c>
      <c r="Q13" s="1289" t="n">
        <v>4925.65755829227</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400" t="s">
        <v>168</v>
      </c>
      <c r="K14" s="1294" t="n">
        <v>244.145815969599</v>
      </c>
      <c r="L14" s="1295" t="n">
        <v>-69.7241334397967</v>
      </c>
      <c r="M14" s="1286" t="n">
        <v>174.421682529802</v>
      </c>
      <c r="N14" s="1298"/>
      <c r="O14" s="1296" t="n">
        <v>-8596.30282180142</v>
      </c>
      <c r="P14" s="1297" t="s">
        <v>168</v>
      </c>
      <c r="Q14" s="1289" t="n">
        <v>30880.230843996</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400"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400" t="s">
        <v>168</v>
      </c>
      <c r="K16" s="1294" t="n">
        <v>1.86018633663152</v>
      </c>
      <c r="L16" s="1295" t="n">
        <v>-1.235694</v>
      </c>
      <c r="M16" s="1286" t="n">
        <v>0.624492336631522</v>
      </c>
      <c r="N16" s="1298"/>
      <c r="O16" s="1296" t="n">
        <v>56.6797519240697</v>
      </c>
      <c r="P16" s="1297" t="s">
        <v>168</v>
      </c>
      <c r="Q16" s="1289" t="n">
        <v>-210.115562289238</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400"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993.53314012183</v>
      </c>
      <c r="L10" s="1266" t="n">
        <v>-4712.06569097274</v>
      </c>
      <c r="M10" s="1267" t="n">
        <v>-718.532550850905</v>
      </c>
      <c r="N10" s="1266" t="n">
        <v>-168.971013424041</v>
      </c>
      <c r="O10" s="1268" t="n">
        <v>-1025.68059635066</v>
      </c>
      <c r="P10" s="1264" t="s">
        <v>168</v>
      </c>
      <c r="Q10" s="1269" t="n">
        <v>7015.00858896056</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400" t="s">
        <v>168</v>
      </c>
      <c r="K11" s="152" t="n">
        <v>3894.62342852222</v>
      </c>
      <c r="L11" s="152" t="n">
        <v>-3656.32342852222</v>
      </c>
      <c r="M11" s="152" t="n">
        <v>238.3</v>
      </c>
      <c r="N11" s="152" t="n">
        <v>-47.2496471110217</v>
      </c>
      <c r="O11" s="1215" t="n">
        <v>-6430.42013606396</v>
      </c>
      <c r="P11" s="1216" t="s">
        <v>168</v>
      </c>
      <c r="Q11" s="1217" t="n">
        <v>22877.689204975</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400" t="s">
        <v>168</v>
      </c>
      <c r="K12" s="152" t="n">
        <v>98.9097115996111</v>
      </c>
      <c r="L12" s="152" t="n">
        <v>-1055.74226245052</v>
      </c>
      <c r="M12" s="152" t="n">
        <v>-956.832550850905</v>
      </c>
      <c r="N12" s="152" t="n">
        <v>-121.721366313019</v>
      </c>
      <c r="O12" s="1215" t="n">
        <v>5404.7395397133</v>
      </c>
      <c r="P12" s="1216" t="s">
        <v>168</v>
      </c>
      <c r="Q12" s="1217" t="n">
        <v>-15862.6806160144</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400" t="s">
        <v>168</v>
      </c>
      <c r="K13" s="152" t="n">
        <v>18.4956964568313</v>
      </c>
      <c r="L13" s="152" t="n">
        <v>-662.277479362145</v>
      </c>
      <c r="M13" s="152" t="n">
        <v>-643.781782905314</v>
      </c>
      <c r="N13" s="152" t="n">
        <v>-77.1518110215132</v>
      </c>
      <c r="O13" s="1215" t="n">
        <v>-77.2855795346192</v>
      </c>
      <c r="P13" s="1216" t="s">
        <v>168</v>
      </c>
      <c r="Q13" s="1217" t="n">
        <v>2926.80363602531</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400" t="s">
        <v>168</v>
      </c>
      <c r="K14" s="152" t="n">
        <v>77.8636596921626</v>
      </c>
      <c r="L14" s="152" t="n">
        <v>-389.236465361953</v>
      </c>
      <c r="M14" s="152" t="n">
        <v>-311.372805669791</v>
      </c>
      <c r="N14" s="152" t="n">
        <v>-12.3091236079955</v>
      </c>
      <c r="O14" s="1215" t="n">
        <v>5090.87264679074</v>
      </c>
      <c r="P14" s="1216" t="s">
        <v>168</v>
      </c>
      <c r="Q14" s="1217" t="n">
        <v>-17479.6992975475</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400" t="s">
        <v>168</v>
      </c>
      <c r="K15" s="152" t="n">
        <v>0.347085189489953</v>
      </c>
      <c r="L15" s="152" t="n">
        <v>-1E-006</v>
      </c>
      <c r="M15" s="152" t="n">
        <v>0.347084189489953</v>
      </c>
      <c r="N15" s="152" t="n">
        <v>-0.801274762583974</v>
      </c>
      <c r="O15" s="1215" t="n">
        <v>1.98243986862442</v>
      </c>
      <c r="P15" s="1216" t="s">
        <v>168</v>
      </c>
      <c r="Q15" s="1217" t="n">
        <v>-5.60358075027814</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400" t="s">
        <v>168</v>
      </c>
      <c r="K16" s="152" t="n">
        <v>1.61333929338199</v>
      </c>
      <c r="L16" s="152" t="n">
        <v>-3.703381</v>
      </c>
      <c r="M16" s="152" t="n">
        <v>-2.09004170661801</v>
      </c>
      <c r="N16" s="152" t="n">
        <v>-6.49337625521748</v>
      </c>
      <c r="O16" s="1215" t="n">
        <v>259.713315167275</v>
      </c>
      <c r="P16" s="1216" t="s">
        <v>168</v>
      </c>
      <c r="Q16" s="1217" t="n">
        <v>-920.809623086612</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400" t="s">
        <v>168</v>
      </c>
      <c r="K17" s="152" t="n">
        <v>0.589930967745271</v>
      </c>
      <c r="L17" s="152" t="n">
        <v>-0.524935726417813</v>
      </c>
      <c r="M17" s="152" t="n">
        <v>0.0649952413274577</v>
      </c>
      <c r="N17" s="152" t="n">
        <v>-24.9657806657091</v>
      </c>
      <c r="O17" s="1215" t="n">
        <v>129.456717421282</v>
      </c>
      <c r="P17" s="1216" t="s">
        <v>168</v>
      </c>
      <c r="Q17" s="1217" t="n">
        <v>-383.371750655301</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731068.07278425</v>
      </c>
      <c r="C8" s="77" t="s">
        <v>81</v>
      </c>
      <c r="D8" s="48"/>
      <c r="E8" s="48"/>
      <c r="F8" s="48"/>
      <c r="G8" s="78"/>
      <c r="H8" s="76" t="n">
        <v>548779.42072387</v>
      </c>
      <c r="I8" s="76" t="n">
        <v>50.1788417907458</v>
      </c>
      <c r="J8" s="124" t="n">
        <v>23.0895027163587</v>
      </c>
    </row>
    <row r="9" customFormat="false" ht="12.75" hidden="false" customHeight="true" outlineLevel="0" collapsed="false">
      <c r="A9" s="80" t="s">
        <v>82</v>
      </c>
      <c r="B9" s="76" t="n">
        <v>2389225.8496933</v>
      </c>
      <c r="C9" s="82" t="s">
        <v>81</v>
      </c>
      <c r="D9" s="76" t="n">
        <v>73.9478747807468</v>
      </c>
      <c r="E9" s="76" t="n">
        <v>3.39871800369009</v>
      </c>
      <c r="F9" s="76" t="n">
        <v>5.03241989049351</v>
      </c>
      <c r="G9" s="78"/>
      <c r="H9" s="76" t="n">
        <v>176678.173956044</v>
      </c>
      <c r="I9" s="76" t="n">
        <v>8.12030491023439</v>
      </c>
      <c r="J9" s="79" t="n">
        <v>12.0235876888778</v>
      </c>
    </row>
    <row r="10" customFormat="false" ht="12.75" hidden="false" customHeight="true" outlineLevel="0" collapsed="false">
      <c r="A10" s="80" t="s">
        <v>83</v>
      </c>
      <c r="B10" s="76" t="n">
        <v>1782027.61253879</v>
      </c>
      <c r="C10" s="82" t="s">
        <v>81</v>
      </c>
      <c r="D10" s="76" t="n">
        <v>82.4523227865506</v>
      </c>
      <c r="E10" s="76" t="n">
        <v>12.1799111971929</v>
      </c>
      <c r="F10" s="76" t="n">
        <v>2.71209805309296</v>
      </c>
      <c r="G10" s="78"/>
      <c r="H10" s="76" t="n">
        <v>146932.315923595</v>
      </c>
      <c r="I10" s="76" t="n">
        <v>21.7049380716682</v>
      </c>
      <c r="J10" s="79" t="n">
        <v>4.83303361852435</v>
      </c>
    </row>
    <row r="11" customFormat="false" ht="12.75" hidden="false" customHeight="true" outlineLevel="0" collapsed="false">
      <c r="A11" s="80" t="s">
        <v>84</v>
      </c>
      <c r="B11" s="76" t="n">
        <v>3834144.910671</v>
      </c>
      <c r="C11" s="82" t="s">
        <v>81</v>
      </c>
      <c r="D11" s="76" t="n">
        <v>56.1479663927499</v>
      </c>
      <c r="E11" s="76" t="n">
        <v>3.40986239932724</v>
      </c>
      <c r="F11" s="76" t="n">
        <v>1.11269073080509</v>
      </c>
      <c r="G11" s="78"/>
      <c r="H11" s="76" t="n">
        <v>215279.439589288</v>
      </c>
      <c r="I11" s="76" t="n">
        <v>13.0739065644689</v>
      </c>
      <c r="J11" s="79" t="n">
        <v>4.26621750266714</v>
      </c>
    </row>
    <row r="12" customFormat="false" ht="12.75" hidden="false" customHeight="true" outlineLevel="0" collapsed="false">
      <c r="A12" s="80" t="s">
        <v>85</v>
      </c>
      <c r="B12" s="76" t="n">
        <v>585307.986845276</v>
      </c>
      <c r="C12" s="82" t="s">
        <v>81</v>
      </c>
      <c r="D12" s="76" t="n">
        <v>98.0759429364905</v>
      </c>
      <c r="E12" s="76" t="n">
        <v>12.0478249816867</v>
      </c>
      <c r="F12" s="76" t="n">
        <v>3.09167694497756</v>
      </c>
      <c r="G12" s="96" t="s">
        <v>86</v>
      </c>
      <c r="H12" s="76" t="n">
        <v>57404.6327181094</v>
      </c>
      <c r="I12" s="76" t="n">
        <v>7.05168818589529</v>
      </c>
      <c r="J12" s="79" t="n">
        <v>1.80958320864077</v>
      </c>
    </row>
    <row r="13" customFormat="false" ht="12.75" hidden="false" customHeight="true" outlineLevel="0" collapsed="false">
      <c r="A13" s="80" t="s">
        <v>87</v>
      </c>
      <c r="B13" s="76" t="n">
        <v>140361.713035876</v>
      </c>
      <c r="C13" s="87" t="s">
        <v>81</v>
      </c>
      <c r="D13" s="76" t="n">
        <v>70.4571855176478</v>
      </c>
      <c r="E13" s="76" t="n">
        <v>1.62440350397203</v>
      </c>
      <c r="F13" s="76" t="n">
        <v>1.11911356915725</v>
      </c>
      <c r="G13" s="78"/>
      <c r="H13" s="76" t="n">
        <v>9889.49125494355</v>
      </c>
      <c r="I13" s="76" t="n">
        <v>0.228004058478994</v>
      </c>
      <c r="J13" s="79" t="n">
        <v>0.157080697648604</v>
      </c>
    </row>
    <row r="14" customFormat="false" ht="12.75" hidden="false" customHeight="true" outlineLevel="0" collapsed="false">
      <c r="A14" s="97" t="s">
        <v>21</v>
      </c>
      <c r="B14" s="76" t="n">
        <v>1517342.91033157</v>
      </c>
      <c r="C14" s="125" t="s">
        <v>81</v>
      </c>
      <c r="D14" s="48"/>
      <c r="E14" s="48"/>
      <c r="F14" s="48"/>
      <c r="G14" s="78"/>
      <c r="H14" s="76" t="n">
        <v>108352.719179938</v>
      </c>
      <c r="I14" s="76" t="n">
        <v>19.6200024146604</v>
      </c>
      <c r="J14" s="126" t="n">
        <v>1.91654301272446</v>
      </c>
    </row>
    <row r="15" customFormat="false" ht="12.75" hidden="false" customHeight="true" outlineLevel="0" collapsed="false">
      <c r="A15" s="80" t="s">
        <v>82</v>
      </c>
      <c r="B15" s="127" t="n">
        <v>132609.029708258</v>
      </c>
      <c r="C15" s="82" t="s">
        <v>81</v>
      </c>
      <c r="D15" s="76" t="n">
        <v>42.9814423281839</v>
      </c>
      <c r="E15" s="76" t="n">
        <v>1.04292879718159</v>
      </c>
      <c r="F15" s="76" t="n">
        <v>1.0271521869346</v>
      </c>
      <c r="G15" s="78"/>
      <c r="H15" s="127" t="n">
        <v>5699.72736260192</v>
      </c>
      <c r="I15" s="127" t="n">
        <v>0.138301775849051</v>
      </c>
      <c r="J15" s="128" t="n">
        <v>0.136209654872112</v>
      </c>
    </row>
    <row r="16" customFormat="false" ht="12.75" hidden="false" customHeight="true" outlineLevel="0" collapsed="false">
      <c r="A16" s="80" t="s">
        <v>83</v>
      </c>
      <c r="B16" s="127" t="n">
        <v>1042765.8313576</v>
      </c>
      <c r="C16" s="82" t="s">
        <v>81</v>
      </c>
      <c r="D16" s="76" t="n">
        <v>80.3583182297804</v>
      </c>
      <c r="E16" s="76" t="n">
        <v>17.6170488826269</v>
      </c>
      <c r="F16" s="76" t="n">
        <v>1.38361225254907</v>
      </c>
      <c r="G16" s="78"/>
      <c r="H16" s="127" t="n">
        <v>83794.9085153755</v>
      </c>
      <c r="I16" s="127" t="n">
        <v>18.3704566241599</v>
      </c>
      <c r="J16" s="128" t="n">
        <v>1.44278358080589</v>
      </c>
    </row>
    <row r="17" customFormat="false" ht="12.75" hidden="false" customHeight="true" outlineLevel="0" collapsed="false">
      <c r="A17" s="80" t="s">
        <v>84</v>
      </c>
      <c r="B17" s="127" t="n">
        <v>336284.882469766</v>
      </c>
      <c r="C17" s="82" t="s">
        <v>81</v>
      </c>
      <c r="D17" s="76" t="n">
        <v>55.9207937452779</v>
      </c>
      <c r="E17" s="76" t="n">
        <v>3.29077325806052</v>
      </c>
      <c r="F17" s="76" t="n">
        <v>0.99581231940421</v>
      </c>
      <c r="G17" s="78"/>
      <c r="H17" s="127" t="n">
        <v>18805.3175522468</v>
      </c>
      <c r="I17" s="127" t="n">
        <v>1.10663729832153</v>
      </c>
      <c r="J17" s="128" t="n">
        <v>0.33487662879279</v>
      </c>
    </row>
    <row r="18" customFormat="false" ht="12.75" hidden="false" customHeight="true" outlineLevel="0" collapsed="false">
      <c r="A18" s="80" t="s">
        <v>85</v>
      </c>
      <c r="B18" s="127" t="n">
        <v>85.382322771</v>
      </c>
      <c r="C18" s="82" t="s">
        <v>81</v>
      </c>
      <c r="D18" s="76" t="n">
        <v>102.071631300947</v>
      </c>
      <c r="E18" s="76" t="n">
        <v>31.6670852074587</v>
      </c>
      <c r="F18" s="76" t="n">
        <v>4.01872095562787</v>
      </c>
      <c r="G18" s="96" t="s">
        <v>86</v>
      </c>
      <c r="H18" s="127" t="n">
        <v>8.7151129695</v>
      </c>
      <c r="I18" s="127" t="n">
        <v>0.0027038092904</v>
      </c>
      <c r="J18" s="128" t="n">
        <v>0.00034312772976</v>
      </c>
    </row>
    <row r="19" customFormat="false" ht="12.75" hidden="false" customHeight="true" outlineLevel="0" collapsed="false">
      <c r="A19" s="80" t="s">
        <v>87</v>
      </c>
      <c r="B19" s="127" t="n">
        <v>5597.78447317446</v>
      </c>
      <c r="C19" s="82" t="s">
        <v>81</v>
      </c>
      <c r="D19" s="76" t="n">
        <v>9.42618458551118</v>
      </c>
      <c r="E19" s="76" t="n">
        <v>0.339939318607643</v>
      </c>
      <c r="F19" s="76" t="n">
        <v>0.416239770407479</v>
      </c>
      <c r="G19" s="78"/>
      <c r="H19" s="127" t="n">
        <v>52.7657497140509</v>
      </c>
      <c r="I19" s="127" t="n">
        <v>0.00190290703952337</v>
      </c>
      <c r="J19" s="128" t="n">
        <v>0.00233002052390469</v>
      </c>
    </row>
    <row r="20" customFormat="false" ht="12.75" hidden="false" customHeight="true" outlineLevel="0" collapsed="false">
      <c r="A20" s="97" t="s">
        <v>22</v>
      </c>
      <c r="B20" s="76" t="n">
        <v>143388.00974357</v>
      </c>
      <c r="C20" s="82" t="s">
        <v>81</v>
      </c>
      <c r="D20" s="48"/>
      <c r="E20" s="48"/>
      <c r="F20" s="48"/>
      <c r="G20" s="78"/>
      <c r="H20" s="76" t="n">
        <v>10236.7711141175</v>
      </c>
      <c r="I20" s="76" t="n">
        <v>0.268916572618526</v>
      </c>
      <c r="J20" s="79" t="n">
        <v>0.510295037143319</v>
      </c>
    </row>
    <row r="21" customFormat="false" ht="12.75" hidden="false" customHeight="true" outlineLevel="0" collapsed="false">
      <c r="A21" s="80" t="s">
        <v>82</v>
      </c>
      <c r="B21" s="127" t="n">
        <v>59560.5533038385</v>
      </c>
      <c r="C21" s="82" t="s">
        <v>81</v>
      </c>
      <c r="D21" s="76" t="n">
        <v>75.0041493980139</v>
      </c>
      <c r="E21" s="76" t="n">
        <v>1.22990462631921</v>
      </c>
      <c r="F21" s="76" t="n">
        <v>4.82745550088111</v>
      </c>
      <c r="G21" s="78"/>
      <c r="H21" s="127" t="n">
        <v>4467.28863822947</v>
      </c>
      <c r="I21" s="127" t="n">
        <v>0.0732538000545226</v>
      </c>
      <c r="J21" s="128" t="n">
        <v>0.287525920682138</v>
      </c>
    </row>
    <row r="22" customFormat="false" ht="12.75" hidden="false" customHeight="true" outlineLevel="0" collapsed="false">
      <c r="A22" s="80" t="s">
        <v>83</v>
      </c>
      <c r="B22" s="127" t="n">
        <v>22118.9501722366</v>
      </c>
      <c r="C22" s="82" t="s">
        <v>81</v>
      </c>
      <c r="D22" s="76" t="n">
        <v>104.681365638037</v>
      </c>
      <c r="E22" s="76" t="n">
        <v>1.64179984759966</v>
      </c>
      <c r="F22" s="76" t="n">
        <v>5.64969916483513</v>
      </c>
      <c r="G22" s="78"/>
      <c r="H22" s="127" t="n">
        <v>2315.44191050942</v>
      </c>
      <c r="I22" s="127" t="n">
        <v>0.0363148890218426</v>
      </c>
      <c r="J22" s="128" t="n">
        <v>0.124965414315115</v>
      </c>
    </row>
    <row r="23" customFormat="false" ht="12.75" hidden="false" customHeight="true" outlineLevel="0" collapsed="false">
      <c r="A23" s="80" t="s">
        <v>84</v>
      </c>
      <c r="B23" s="127" t="n">
        <v>61543.2062644431</v>
      </c>
      <c r="C23" s="82" t="s">
        <v>81</v>
      </c>
      <c r="D23" s="76" t="n">
        <v>56.123831939094</v>
      </c>
      <c r="E23" s="76" t="n">
        <v>2.57577063581656</v>
      </c>
      <c r="F23" s="76" t="n">
        <v>1.58891952632249</v>
      </c>
      <c r="G23" s="78"/>
      <c r="H23" s="127" t="n">
        <v>3454.0405653786</v>
      </c>
      <c r="I23" s="127" t="n">
        <v>0.158521183529954</v>
      </c>
      <c r="J23" s="128" t="n">
        <v>0.0977872021460662</v>
      </c>
    </row>
    <row r="24" customFormat="false" ht="12.75" hidden="false" customHeight="true" outlineLevel="0" collapsed="false">
      <c r="A24" s="80" t="s">
        <v>85</v>
      </c>
      <c r="B24" s="127" t="n">
        <v>165.300003051758</v>
      </c>
      <c r="C24" s="82" t="s">
        <v>81</v>
      </c>
      <c r="D24" s="76" t="n">
        <v>90.8217527092195</v>
      </c>
      <c r="E24" s="76" t="n">
        <v>5.00120990287083</v>
      </c>
      <c r="F24" s="76" t="n">
        <v>0.0998185099538903</v>
      </c>
      <c r="G24" s="96" t="s">
        <v>86</v>
      </c>
      <c r="H24" s="127" t="n">
        <v>15.012836</v>
      </c>
      <c r="I24" s="127" t="n">
        <v>0.000826700012207031</v>
      </c>
      <c r="J24" s="128" t="n">
        <v>1.65E-005</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36044.50706609</v>
      </c>
      <c r="C26" s="82" t="s">
        <v>81</v>
      </c>
      <c r="D26" s="48"/>
      <c r="E26" s="48"/>
      <c r="F26" s="48"/>
      <c r="G26" s="78"/>
      <c r="H26" s="76" t="n">
        <v>65761.2537429135</v>
      </c>
      <c r="I26" s="76" t="n">
        <v>3.22674080514885</v>
      </c>
      <c r="J26" s="79" t="n">
        <v>1.73542267423573</v>
      </c>
    </row>
    <row r="27" customFormat="false" ht="12.75" hidden="false" customHeight="true" outlineLevel="0" collapsed="false">
      <c r="A27" s="80" t="s">
        <v>82</v>
      </c>
      <c r="B27" s="127" t="n">
        <v>378469.604952935</v>
      </c>
      <c r="C27" s="82" t="s">
        <v>81</v>
      </c>
      <c r="D27" s="76" t="n">
        <v>68.1734901694879</v>
      </c>
      <c r="E27" s="76" t="n">
        <v>3.12463856027289</v>
      </c>
      <c r="F27" s="76" t="n">
        <v>2.11429163342489</v>
      </c>
      <c r="G27" s="78"/>
      <c r="H27" s="127" t="n">
        <v>25801.5938927089</v>
      </c>
      <c r="I27" s="127" t="n">
        <v>1.18258072152719</v>
      </c>
      <c r="J27" s="128" t="n">
        <v>0.800195119257613</v>
      </c>
    </row>
    <row r="28" customFormat="false" ht="12.75" hidden="false" customHeight="true" outlineLevel="0" collapsed="false">
      <c r="A28" s="80" t="s">
        <v>83</v>
      </c>
      <c r="B28" s="127" t="n">
        <v>45105.7114079246</v>
      </c>
      <c r="C28" s="82" t="s">
        <v>81</v>
      </c>
      <c r="D28" s="76" t="n">
        <v>112.914016978539</v>
      </c>
      <c r="E28" s="76" t="n">
        <v>3.39228430745632</v>
      </c>
      <c r="F28" s="76" t="n">
        <v>3.74957751849142</v>
      </c>
      <c r="G28" s="78"/>
      <c r="H28" s="127" t="n">
        <v>5093.06706374346</v>
      </c>
      <c r="I28" s="127" t="n">
        <v>0.153011396985756</v>
      </c>
      <c r="J28" s="128" t="n">
        <v>0.169127361450716</v>
      </c>
    </row>
    <row r="29" customFormat="false" ht="12.75" hidden="false" customHeight="true" outlineLevel="0" collapsed="false">
      <c r="A29" s="80" t="s">
        <v>84</v>
      </c>
      <c r="B29" s="127" t="n">
        <v>511745.016779211</v>
      </c>
      <c r="C29" s="82" t="s">
        <v>81</v>
      </c>
      <c r="D29" s="76" t="n">
        <v>55.8234993571731</v>
      </c>
      <c r="E29" s="76" t="n">
        <v>3.35451676079009</v>
      </c>
      <c r="F29" s="76" t="n">
        <v>1.34018260793338</v>
      </c>
      <c r="G29" s="78"/>
      <c r="H29" s="127" t="n">
        <v>28567.3976152108</v>
      </c>
      <c r="I29" s="127" t="n">
        <v>1.71665723603667</v>
      </c>
      <c r="J29" s="128" t="n">
        <v>0.685831771184073</v>
      </c>
    </row>
    <row r="30" customFormat="false" ht="12.75" hidden="false" customHeight="true" outlineLevel="0" collapsed="false">
      <c r="A30" s="80" t="s">
        <v>85</v>
      </c>
      <c r="B30" s="127" t="n">
        <v>6536.26053784467</v>
      </c>
      <c r="C30" s="82" t="s">
        <v>81</v>
      </c>
      <c r="D30" s="76" t="n">
        <v>94.9280348210774</v>
      </c>
      <c r="E30" s="76" t="n">
        <v>19.0059562318853</v>
      </c>
      <c r="F30" s="76" t="n">
        <v>4.06582489643797</v>
      </c>
      <c r="G30" s="96" t="s">
        <v>86</v>
      </c>
      <c r="H30" s="127" t="n">
        <v>620.474367936153</v>
      </c>
      <c r="I30" s="127" t="n">
        <v>0.124227881702475</v>
      </c>
      <c r="J30" s="128" t="n">
        <v>0.0265752908243739</v>
      </c>
    </row>
    <row r="31" customFormat="false" ht="12.75" hidden="false" customHeight="true" outlineLevel="0" collapsed="false">
      <c r="A31" s="80" t="s">
        <v>87</v>
      </c>
      <c r="B31" s="127" t="n">
        <v>94187.9133881731</v>
      </c>
      <c r="C31" s="82" t="s">
        <v>81</v>
      </c>
      <c r="D31" s="76" t="n">
        <v>66.879018173911</v>
      </c>
      <c r="E31" s="76" t="n">
        <v>0.533652005747424</v>
      </c>
      <c r="F31" s="76" t="n">
        <v>0.570063924207249</v>
      </c>
      <c r="G31" s="78"/>
      <c r="H31" s="127" t="n">
        <v>6299.19517125038</v>
      </c>
      <c r="I31" s="127" t="n">
        <v>0.0502635688967632</v>
      </c>
      <c r="J31" s="128" t="n">
        <v>0.0536931315189544</v>
      </c>
    </row>
    <row r="32" customFormat="false" ht="12.75" hidden="false" customHeight="true" outlineLevel="0" collapsed="false">
      <c r="A32" s="97" t="s">
        <v>24</v>
      </c>
      <c r="B32" s="76" t="n">
        <v>841412.216271341</v>
      </c>
      <c r="C32" s="82" t="s">
        <v>81</v>
      </c>
      <c r="D32" s="48"/>
      <c r="E32" s="48"/>
      <c r="F32" s="48"/>
      <c r="G32" s="78"/>
      <c r="H32" s="76" t="n">
        <v>29307.4048360436</v>
      </c>
      <c r="I32" s="76" t="n">
        <v>4.35071227160028</v>
      </c>
      <c r="J32" s="79" t="n">
        <v>1.76246503952633</v>
      </c>
    </row>
    <row r="33" customFormat="false" ht="12.75" hidden="false" customHeight="true" outlineLevel="0" collapsed="false">
      <c r="A33" s="80" t="s">
        <v>82</v>
      </c>
      <c r="B33" s="127" t="n">
        <v>134235.138903155</v>
      </c>
      <c r="C33" s="82" t="s">
        <v>81</v>
      </c>
      <c r="D33" s="76" t="n">
        <v>75.8435827055252</v>
      </c>
      <c r="E33" s="76" t="n">
        <v>2.72347949205764</v>
      </c>
      <c r="F33" s="76" t="n">
        <v>2.64265224089177</v>
      </c>
      <c r="G33" s="78"/>
      <c r="H33" s="127" t="n">
        <v>10180.8738593891</v>
      </c>
      <c r="I33" s="127" t="n">
        <v>0.365586647916251</v>
      </c>
      <c r="J33" s="128" t="n">
        <v>0.354736790628841</v>
      </c>
    </row>
    <row r="34" customFormat="false" ht="12.75" hidden="false" customHeight="true" outlineLevel="0" collapsed="false">
      <c r="A34" s="80" t="s">
        <v>83</v>
      </c>
      <c r="B34" s="127" t="n">
        <v>20358.972284745</v>
      </c>
      <c r="C34" s="82" t="s">
        <v>81</v>
      </c>
      <c r="D34" s="76" t="n">
        <v>94.273723800989</v>
      </c>
      <c r="E34" s="76" t="n">
        <v>2.44537542974578</v>
      </c>
      <c r="F34" s="76" t="n">
        <v>4.17857194280875</v>
      </c>
      <c r="G34" s="78"/>
      <c r="H34" s="127" t="n">
        <v>1919.31613004404</v>
      </c>
      <c r="I34" s="127" t="n">
        <v>0.0497853305999908</v>
      </c>
      <c r="J34" s="128" t="n">
        <v>0.0850714303734565</v>
      </c>
    </row>
    <row r="35" customFormat="false" ht="12.75" hidden="false" customHeight="true" outlineLevel="0" collapsed="false">
      <c r="A35" s="80" t="s">
        <v>84</v>
      </c>
      <c r="B35" s="127" t="n">
        <v>284309.664007588</v>
      </c>
      <c r="C35" s="82" t="s">
        <v>81</v>
      </c>
      <c r="D35" s="76" t="n">
        <v>55.9404735633532</v>
      </c>
      <c r="E35" s="76" t="n">
        <v>3.49177083713957</v>
      </c>
      <c r="F35" s="76" t="n">
        <v>1.3914272211434</v>
      </c>
      <c r="G35" s="78"/>
      <c r="H35" s="127" t="n">
        <v>15904.4172432223</v>
      </c>
      <c r="I35" s="127" t="n">
        <v>0.992744193498644</v>
      </c>
      <c r="J35" s="128" t="n">
        <v>0.395596205734292</v>
      </c>
    </row>
    <row r="36" customFormat="false" ht="12.75" hidden="false" customHeight="true" outlineLevel="0" collapsed="false">
      <c r="A36" s="80" t="s">
        <v>85</v>
      </c>
      <c r="B36" s="127" t="n">
        <v>389179.967554624</v>
      </c>
      <c r="C36" s="82" t="s">
        <v>81</v>
      </c>
      <c r="D36" s="76" t="n">
        <v>98.7180427816073</v>
      </c>
      <c r="E36" s="76" t="n">
        <v>7.46733108189266</v>
      </c>
      <c r="F36" s="76" t="n">
        <v>2.27768033801894</v>
      </c>
      <c r="G36" s="96" t="s">
        <v>86</v>
      </c>
      <c r="H36" s="127" t="n">
        <v>38419.0846868019</v>
      </c>
      <c r="I36" s="127" t="n">
        <v>2.90613566817062</v>
      </c>
      <c r="J36" s="128" t="n">
        <v>0.886427560050015</v>
      </c>
    </row>
    <row r="37" customFormat="false" ht="12.75" hidden="false" customHeight="true" outlineLevel="0" collapsed="false">
      <c r="A37" s="80" t="s">
        <v>87</v>
      </c>
      <c r="B37" s="127" t="n">
        <v>13328.4735212287</v>
      </c>
      <c r="C37" s="125" t="s">
        <v>81</v>
      </c>
      <c r="D37" s="76" t="n">
        <v>97.7454470921326</v>
      </c>
      <c r="E37" s="76" t="n">
        <v>2.73552941803152</v>
      </c>
      <c r="F37" s="76" t="n">
        <v>3.048590123618</v>
      </c>
      <c r="G37" s="78"/>
      <c r="H37" s="127" t="n">
        <v>1302.79760338815</v>
      </c>
      <c r="I37" s="127" t="n">
        <v>0.0364604314147753</v>
      </c>
      <c r="J37" s="128" t="n">
        <v>0.0406330527397218</v>
      </c>
    </row>
    <row r="38" customFormat="false" ht="12.75" hidden="false" customHeight="true" outlineLevel="0" collapsed="false">
      <c r="A38" s="97" t="s">
        <v>25</v>
      </c>
      <c r="B38" s="76" t="n">
        <v>590261.374018064</v>
      </c>
      <c r="C38" s="125" t="s">
        <v>81</v>
      </c>
      <c r="D38" s="48"/>
      <c r="E38" s="48"/>
      <c r="F38" s="48"/>
      <c r="G38" s="78"/>
      <c r="H38" s="76" t="n">
        <v>36796.4060510175</v>
      </c>
      <c r="I38" s="76" t="n">
        <v>2.80165148677932</v>
      </c>
      <c r="J38" s="79" t="n">
        <v>1.46396511085296</v>
      </c>
    </row>
    <row r="39" customFormat="false" ht="12.75" hidden="false" customHeight="true" outlineLevel="0" collapsed="false">
      <c r="A39" s="80" t="s">
        <v>82</v>
      </c>
      <c r="B39" s="127" t="n">
        <v>195928.771077336</v>
      </c>
      <c r="C39" s="125" t="s">
        <v>81</v>
      </c>
      <c r="D39" s="76" t="n">
        <v>75.5404803740202</v>
      </c>
      <c r="E39" s="76" t="n">
        <v>2.62518730887126</v>
      </c>
      <c r="F39" s="76" t="n">
        <v>3.61876075601865</v>
      </c>
      <c r="G39" s="78"/>
      <c r="H39" s="127" t="n">
        <v>14800.5534862734</v>
      </c>
      <c r="I39" s="127" t="n">
        <v>0.514349723274965</v>
      </c>
      <c r="J39" s="128" t="n">
        <v>0.709019347749625</v>
      </c>
    </row>
    <row r="40" customFormat="false" ht="12.75" hidden="false" customHeight="true" outlineLevel="0" collapsed="false">
      <c r="A40" s="80" t="s">
        <v>83</v>
      </c>
      <c r="B40" s="127" t="n">
        <v>26832.3955725146</v>
      </c>
      <c r="C40" s="125" t="s">
        <v>81</v>
      </c>
      <c r="D40" s="76" t="n">
        <v>99.3255572670385</v>
      </c>
      <c r="E40" s="76" t="n">
        <v>9.29524984002638</v>
      </c>
      <c r="F40" s="76" t="n">
        <v>3.39801363730571</v>
      </c>
      <c r="G40" s="78"/>
      <c r="H40" s="127" t="n">
        <v>2665.14264304963</v>
      </c>
      <c r="I40" s="127" t="n">
        <v>0.249413820652941</v>
      </c>
      <c r="J40" s="128" t="n">
        <v>0.091176846076986</v>
      </c>
    </row>
    <row r="41" customFormat="false" ht="12.75" hidden="false" customHeight="true" outlineLevel="0" collapsed="false">
      <c r="A41" s="80" t="s">
        <v>84</v>
      </c>
      <c r="B41" s="127" t="n">
        <v>342001.717400401</v>
      </c>
      <c r="C41" s="125" t="s">
        <v>81</v>
      </c>
      <c r="D41" s="76" t="n">
        <v>56.2833752260512</v>
      </c>
      <c r="E41" s="76" t="n">
        <v>3.96376844037606</v>
      </c>
      <c r="F41" s="76" t="n">
        <v>1.49446532646629</v>
      </c>
      <c r="G41" s="78"/>
      <c r="H41" s="127" t="n">
        <v>19249.0109884007</v>
      </c>
      <c r="I41" s="127" t="n">
        <v>1.35561561398612</v>
      </c>
      <c r="J41" s="128" t="n">
        <v>0.511109708246823</v>
      </c>
    </row>
    <row r="42" customFormat="false" ht="12.75" hidden="false" customHeight="true" outlineLevel="0" collapsed="false">
      <c r="A42" s="80" t="s">
        <v>85</v>
      </c>
      <c r="B42" s="127" t="n">
        <v>24674.9101348865</v>
      </c>
      <c r="C42" s="125" t="s">
        <v>81</v>
      </c>
      <c r="D42" s="76" t="n">
        <v>107.065464886007</v>
      </c>
      <c r="E42" s="76" t="n">
        <v>27.3330115008859</v>
      </c>
      <c r="F42" s="76" t="n">
        <v>6.03493060770622</v>
      </c>
      <c r="G42" s="96" t="s">
        <v>86</v>
      </c>
      <c r="H42" s="127" t="n">
        <v>2641.83072461207</v>
      </c>
      <c r="I42" s="127" t="n">
        <v>0.674439602500179</v>
      </c>
      <c r="J42" s="128" t="n">
        <v>0.148911370415427</v>
      </c>
    </row>
    <row r="43" customFormat="false" ht="12.75" hidden="false" customHeight="true" outlineLevel="0" collapsed="false">
      <c r="A43" s="80" t="s">
        <v>87</v>
      </c>
      <c r="B43" s="127" t="n">
        <v>823.579832925979</v>
      </c>
      <c r="C43" s="125" t="s">
        <v>81</v>
      </c>
      <c r="D43" s="76" t="n">
        <v>99.1997739958528</v>
      </c>
      <c r="E43" s="76" t="n">
        <v>9.51058543685313</v>
      </c>
      <c r="F43" s="76" t="n">
        <v>4.55066796716138</v>
      </c>
      <c r="G43" s="78"/>
      <c r="H43" s="127" t="n">
        <v>81.6989332937993</v>
      </c>
      <c r="I43" s="127" t="n">
        <v>0.00783272636511175</v>
      </c>
      <c r="J43" s="128" t="n">
        <v>0.00374783836409637</v>
      </c>
    </row>
    <row r="44" customFormat="false" ht="12.75" hidden="false" customHeight="true" outlineLevel="0" collapsed="false">
      <c r="A44" s="97" t="s">
        <v>96</v>
      </c>
      <c r="B44" s="129" t="n">
        <v>4602619.05535361</v>
      </c>
      <c r="C44" s="125" t="s">
        <v>81</v>
      </c>
      <c r="D44" s="48"/>
      <c r="E44" s="48"/>
      <c r="F44" s="48"/>
      <c r="G44" s="78"/>
      <c r="H44" s="76" t="n">
        <v>298324.86579984</v>
      </c>
      <c r="I44" s="76" t="n">
        <v>19.9108182399384</v>
      </c>
      <c r="J44" s="79" t="n">
        <v>15.7008118418759</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488422.75174778</v>
      </c>
      <c r="C46" s="125" t="s">
        <v>81</v>
      </c>
      <c r="D46" s="76" t="n">
        <v>77.7521954572028</v>
      </c>
      <c r="E46" s="76" t="n">
        <v>3.92780359931174</v>
      </c>
      <c r="F46" s="76" t="n">
        <v>6.54108575285827</v>
      </c>
      <c r="G46" s="78"/>
      <c r="H46" s="127" t="n">
        <v>115728.136716841</v>
      </c>
      <c r="I46" s="127" t="n">
        <v>5.84623224161241</v>
      </c>
      <c r="J46" s="128" t="n">
        <v>9.7359008556875</v>
      </c>
    </row>
    <row r="47" customFormat="false" ht="12.75" hidden="false" customHeight="true" outlineLevel="0" collapsed="false">
      <c r="A47" s="80" t="s">
        <v>83</v>
      </c>
      <c r="B47" s="127" t="n">
        <v>624845.751743772</v>
      </c>
      <c r="C47" s="125" t="s">
        <v>81</v>
      </c>
      <c r="D47" s="76" t="n">
        <v>81.8513041308877</v>
      </c>
      <c r="E47" s="76" t="n">
        <v>4.55465369221998</v>
      </c>
      <c r="F47" s="76" t="n">
        <v>4.67300766205664</v>
      </c>
      <c r="G47" s="78"/>
      <c r="H47" s="127" t="n">
        <v>51144.4396608726</v>
      </c>
      <c r="I47" s="127" t="n">
        <v>2.84595601024774</v>
      </c>
      <c r="J47" s="128" t="n">
        <v>2.91990898550219</v>
      </c>
    </row>
    <row r="48" customFormat="false" ht="12.75" hidden="false" customHeight="true" outlineLevel="0" collapsed="false">
      <c r="A48" s="80" t="s">
        <v>84</v>
      </c>
      <c r="B48" s="127" t="n">
        <v>2298260.42374959</v>
      </c>
      <c r="C48" s="125" t="s">
        <v>81</v>
      </c>
      <c r="D48" s="76" t="n">
        <v>56.259618922506</v>
      </c>
      <c r="E48" s="76" t="n">
        <v>3.36938797669509</v>
      </c>
      <c r="F48" s="76" t="n">
        <v>0.975092275620751</v>
      </c>
      <c r="G48" s="78"/>
      <c r="H48" s="127" t="n">
        <v>129299.255624829</v>
      </c>
      <c r="I48" s="127" t="n">
        <v>7.74373103909602</v>
      </c>
      <c r="J48" s="128" t="n">
        <v>2.2410159865631</v>
      </c>
    </row>
    <row r="49" customFormat="false" ht="12.75" hidden="false" customHeight="true" outlineLevel="0" collapsed="false">
      <c r="A49" s="80" t="s">
        <v>85</v>
      </c>
      <c r="B49" s="127" t="n">
        <v>164666.166292098</v>
      </c>
      <c r="C49" s="125" t="s">
        <v>81</v>
      </c>
      <c r="D49" s="76" t="n">
        <v>95.3414738637975</v>
      </c>
      <c r="E49" s="76" t="n">
        <v>20.3038341117914</v>
      </c>
      <c r="F49" s="76" t="n">
        <v>4.5383297397934</v>
      </c>
      <c r="G49" s="96" t="s">
        <v>86</v>
      </c>
      <c r="H49" s="127" t="n">
        <v>15699.5149897898</v>
      </c>
      <c r="I49" s="127" t="n">
        <v>3.34335452421941</v>
      </c>
      <c r="J49" s="128" t="n">
        <v>0.747309359621194</v>
      </c>
    </row>
    <row r="50" customFormat="false" ht="12.75" hidden="false" customHeight="true" outlineLevel="0" collapsed="false">
      <c r="A50" s="86" t="s">
        <v>87</v>
      </c>
      <c r="B50" s="133" t="n">
        <v>26423.9618203737</v>
      </c>
      <c r="C50" s="134" t="s">
        <v>81</v>
      </c>
      <c r="D50" s="88" t="n">
        <v>81.480355290141</v>
      </c>
      <c r="E50" s="88" t="n">
        <v>4.97822490272428</v>
      </c>
      <c r="F50" s="88" t="n">
        <v>2.14489616989333</v>
      </c>
      <c r="G50" s="89"/>
      <c r="H50" s="133" t="n">
        <v>2153.03379729717</v>
      </c>
      <c r="I50" s="133" t="n">
        <v>0.13154442476282</v>
      </c>
      <c r="J50" s="135" t="n">
        <v>0.056676654501927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2.85303</v>
      </c>
      <c r="J10" s="1266" t="n">
        <v>-569.760852365558</v>
      </c>
      <c r="K10" s="1266" t="n">
        <v>-566.907822365558</v>
      </c>
      <c r="L10" s="1266" t="n">
        <v>-4.31866911034671</v>
      </c>
      <c r="M10" s="1330" t="n">
        <v>-269.300703055338</v>
      </c>
      <c r="N10" s="1269" t="n">
        <v>3081.93304661456</v>
      </c>
      <c r="O10" s="1241"/>
    </row>
    <row r="11" customFormat="false" ht="15.75" hidden="false" customHeight="true" outlineLevel="0" collapsed="false">
      <c r="A11" s="1331" t="s">
        <v>1149</v>
      </c>
      <c r="B11" s="1332"/>
      <c r="C11" s="1272" t="s">
        <v>173</v>
      </c>
      <c r="D11" s="1333" t="s">
        <v>173</v>
      </c>
      <c r="E11" s="173" t="s">
        <v>173</v>
      </c>
      <c r="F11" s="173" t="s">
        <v>173</v>
      </c>
      <c r="G11" s="173" t="s">
        <v>173</v>
      </c>
      <c r="H11" s="400" t="s">
        <v>173</v>
      </c>
      <c r="I11" s="1274" t="n">
        <v>2.85303</v>
      </c>
      <c r="J11" s="1275" t="n">
        <v>-0.7968</v>
      </c>
      <c r="K11" s="152" t="n">
        <v>2.05623</v>
      </c>
      <c r="L11" s="1334"/>
      <c r="M11" s="1335" t="n">
        <v>-11.460665</v>
      </c>
      <c r="N11" s="1279" t="n">
        <v>34.4829283333334</v>
      </c>
      <c r="O11" s="1241"/>
    </row>
    <row r="12" customFormat="false" ht="15.75" hidden="false" customHeight="true" outlineLevel="0" collapsed="false">
      <c r="A12" s="1336" t="s">
        <v>1150</v>
      </c>
      <c r="B12" s="1337"/>
      <c r="C12" s="1282" t="s">
        <v>173</v>
      </c>
      <c r="D12" s="1338" t="s">
        <v>209</v>
      </c>
      <c r="E12" s="173" t="s">
        <v>173</v>
      </c>
      <c r="F12" s="173" t="s">
        <v>173</v>
      </c>
      <c r="G12" s="173" t="s">
        <v>173</v>
      </c>
      <c r="H12" s="400" t="s">
        <v>173</v>
      </c>
      <c r="I12" s="1339" t="s">
        <v>209</v>
      </c>
      <c r="J12" s="1285" t="n">
        <v>-568.964052365558</v>
      </c>
      <c r="K12" s="152" t="n">
        <v>-568.964052365558</v>
      </c>
      <c r="L12" s="1285" t="n">
        <v>-4.31866911034671</v>
      </c>
      <c r="M12" s="1340" t="n">
        <v>-257.840038055338</v>
      </c>
      <c r="N12" s="1279" t="n">
        <v>3047.45011828123</v>
      </c>
      <c r="O12" s="1241"/>
    </row>
    <row r="13" customFormat="false" ht="15.75" hidden="false" customHeight="true" outlineLevel="0" collapsed="false">
      <c r="A13" s="1290" t="s">
        <v>1151</v>
      </c>
      <c r="B13" s="1341"/>
      <c r="C13" s="1292" t="s">
        <v>173</v>
      </c>
      <c r="D13" s="1338" t="s">
        <v>479</v>
      </c>
      <c r="E13" s="173" t="s">
        <v>173</v>
      </c>
      <c r="F13" s="173" t="s">
        <v>173</v>
      </c>
      <c r="G13" s="173" t="s">
        <v>173</v>
      </c>
      <c r="H13" s="400" t="s">
        <v>173</v>
      </c>
      <c r="I13" s="1342" t="s">
        <v>479</v>
      </c>
      <c r="J13" s="1295" t="n">
        <v>-563.687468718986</v>
      </c>
      <c r="K13" s="152" t="n">
        <v>-563.687468718986</v>
      </c>
      <c r="L13" s="1295" t="n">
        <v>-4.16557508906844</v>
      </c>
      <c r="M13" s="1343" t="n">
        <v>-19.7975188689229</v>
      </c>
      <c r="N13" s="1279" t="n">
        <v>2154.71872981559</v>
      </c>
      <c r="O13" s="1241"/>
    </row>
    <row r="14" customFormat="false" ht="15.75" hidden="false" customHeight="true" outlineLevel="0" collapsed="false">
      <c r="A14" s="1290" t="s">
        <v>1152</v>
      </c>
      <c r="B14" s="1341"/>
      <c r="C14" s="1292" t="s">
        <v>173</v>
      </c>
      <c r="D14" s="1338" t="s">
        <v>478</v>
      </c>
      <c r="E14" s="173" t="s">
        <v>173</v>
      </c>
      <c r="F14" s="173" t="s">
        <v>173</v>
      </c>
      <c r="G14" s="173" t="s">
        <v>173</v>
      </c>
      <c r="H14" s="400" t="s">
        <v>173</v>
      </c>
      <c r="I14" s="1342" t="s">
        <v>478</v>
      </c>
      <c r="J14" s="1295" t="n">
        <v>-2.44522185421225</v>
      </c>
      <c r="K14" s="152" t="n">
        <v>-2.44522185421225</v>
      </c>
      <c r="L14" s="1295" t="n">
        <v>-0.0687125313633972</v>
      </c>
      <c r="M14" s="1343" t="n">
        <v>-10.7711887020479</v>
      </c>
      <c r="N14" s="1279" t="n">
        <v>48.7121179879531</v>
      </c>
      <c r="O14" s="1241"/>
    </row>
    <row r="15" customFormat="false" ht="15.75" hidden="false" customHeight="true" outlineLevel="0" collapsed="false">
      <c r="A15" s="1290" t="s">
        <v>1153</v>
      </c>
      <c r="B15" s="1341"/>
      <c r="C15" s="1292" t="s">
        <v>173</v>
      </c>
      <c r="D15" s="1338" t="s">
        <v>478</v>
      </c>
      <c r="E15" s="173" t="s">
        <v>173</v>
      </c>
      <c r="F15" s="173" t="s">
        <v>173</v>
      </c>
      <c r="G15" s="173" t="s">
        <v>478</v>
      </c>
      <c r="H15" s="400" t="s">
        <v>173</v>
      </c>
      <c r="I15" s="1342" t="s">
        <v>478</v>
      </c>
      <c r="J15" s="1295" t="n">
        <v>-1.77800397495223</v>
      </c>
      <c r="K15" s="152" t="n">
        <v>-1.77800397495223</v>
      </c>
      <c r="L15" s="1298" t="s">
        <v>478</v>
      </c>
      <c r="M15" s="1343" t="n">
        <v>-40.0606964048512</v>
      </c>
      <c r="N15" s="1279" t="n">
        <v>153.408568059279</v>
      </c>
      <c r="O15" s="1241"/>
    </row>
    <row r="16" customFormat="false" ht="15.75" hidden="false" customHeight="true" outlineLevel="0" collapsed="false">
      <c r="A16" s="1290" t="s">
        <v>1154</v>
      </c>
      <c r="B16" s="1341"/>
      <c r="C16" s="1292" t="s">
        <v>173</v>
      </c>
      <c r="D16" s="1338" t="s">
        <v>346</v>
      </c>
      <c r="E16" s="173" t="s">
        <v>346</v>
      </c>
      <c r="F16" s="173" t="s">
        <v>200</v>
      </c>
      <c r="G16" s="173" t="s">
        <v>478</v>
      </c>
      <c r="H16" s="400"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400" t="s">
        <v>173</v>
      </c>
      <c r="I17" s="1342" t="s">
        <v>478</v>
      </c>
      <c r="J17" s="1295" t="n">
        <v>-1.05335781740732</v>
      </c>
      <c r="K17" s="152" t="n">
        <v>-1.05335781740732</v>
      </c>
      <c r="L17" s="1295" t="n">
        <v>-0.0843814899148726</v>
      </c>
      <c r="M17" s="1343" t="n">
        <v>-187.210634079516</v>
      </c>
      <c r="N17" s="1279" t="n">
        <v>690.610702418408</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54.6405907419272</v>
      </c>
      <c r="J10" s="1266" t="n">
        <v>-1716.39260126854</v>
      </c>
      <c r="K10" s="1267" t="n">
        <v>-1661.75201052661</v>
      </c>
      <c r="L10" s="1266" t="n">
        <v>-97.9288989940903</v>
      </c>
      <c r="M10" s="1330" t="n">
        <v>-2286.53952804027</v>
      </c>
      <c r="N10" s="1269" t="n">
        <v>14836.1416043903</v>
      </c>
    </row>
    <row r="11" customFormat="false" ht="13.5" hidden="false" customHeight="true" outlineLevel="0" collapsed="false">
      <c r="A11" s="1270" t="s">
        <v>1171</v>
      </c>
      <c r="B11" s="1353"/>
      <c r="C11" s="1354" t="s">
        <v>173</v>
      </c>
      <c r="D11" s="1213" t="s">
        <v>173</v>
      </c>
      <c r="E11" s="173" t="s">
        <v>173</v>
      </c>
      <c r="F11" s="173" t="s">
        <v>173</v>
      </c>
      <c r="G11" s="173" t="s">
        <v>173</v>
      </c>
      <c r="H11" s="400" t="s">
        <v>173</v>
      </c>
      <c r="I11" s="152" t="n">
        <v>5.5398428887612</v>
      </c>
      <c r="J11" s="152" t="n">
        <v>-0.556992002867173</v>
      </c>
      <c r="K11" s="152" t="n">
        <v>4.98285088589402</v>
      </c>
      <c r="L11" s="152" t="n">
        <v>3</v>
      </c>
      <c r="M11" s="1355" t="n">
        <v>-1.04621143533</v>
      </c>
      <c r="N11" s="1217" t="n">
        <v>-25.4343446520681</v>
      </c>
    </row>
    <row r="12" customFormat="false" ht="12.75" hidden="false" customHeight="true" outlineLevel="0" collapsed="false">
      <c r="A12" s="1280" t="s">
        <v>1172</v>
      </c>
      <c r="B12" s="1291"/>
      <c r="C12" s="1292" t="s">
        <v>173</v>
      </c>
      <c r="D12" s="1213" t="s">
        <v>173</v>
      </c>
      <c r="E12" s="173" t="s">
        <v>173</v>
      </c>
      <c r="F12" s="173" t="s">
        <v>173</v>
      </c>
      <c r="G12" s="173" t="s">
        <v>173</v>
      </c>
      <c r="H12" s="400" t="s">
        <v>173</v>
      </c>
      <c r="I12" s="152" t="n">
        <v>49.100747853166</v>
      </c>
      <c r="J12" s="152" t="n">
        <v>-1715.83560926567</v>
      </c>
      <c r="K12" s="152" t="n">
        <v>-1666.73486141251</v>
      </c>
      <c r="L12" s="152" t="n">
        <v>-100.92889899409</v>
      </c>
      <c r="M12" s="1355" t="n">
        <v>-2285.49331660495</v>
      </c>
      <c r="N12" s="1217" t="n">
        <v>14861.5759490423</v>
      </c>
    </row>
    <row r="13" customFormat="false" ht="12.75" hidden="false" customHeight="true" outlineLevel="0" collapsed="false">
      <c r="A13" s="1290" t="s">
        <v>1173</v>
      </c>
      <c r="B13" s="1291"/>
      <c r="C13" s="1292" t="s">
        <v>173</v>
      </c>
      <c r="D13" s="1213" t="s">
        <v>173</v>
      </c>
      <c r="E13" s="173" t="s">
        <v>173</v>
      </c>
      <c r="F13" s="173" t="s">
        <v>173</v>
      </c>
      <c r="G13" s="173" t="s">
        <v>173</v>
      </c>
      <c r="H13" s="400" t="s">
        <v>173</v>
      </c>
      <c r="I13" s="152" t="n">
        <v>1.82478919482918</v>
      </c>
      <c r="J13" s="152" t="n">
        <v>-1611.8932487408</v>
      </c>
      <c r="K13" s="152" t="n">
        <v>-1610.06845954597</v>
      </c>
      <c r="L13" s="152" t="n">
        <v>-100.029521957609</v>
      </c>
      <c r="M13" s="1355" t="n">
        <v>-142.578512472073</v>
      </c>
      <c r="N13" s="1217" t="n">
        <v>6793.14714457741</v>
      </c>
    </row>
    <row r="14" customFormat="false" ht="12.75" hidden="false" customHeight="true" outlineLevel="0" collapsed="false">
      <c r="A14" s="1290" t="s">
        <v>1174</v>
      </c>
      <c r="B14" s="1291"/>
      <c r="C14" s="1292" t="s">
        <v>173</v>
      </c>
      <c r="D14" s="1213" t="s">
        <v>173</v>
      </c>
      <c r="E14" s="173" t="s">
        <v>173</v>
      </c>
      <c r="F14" s="173" t="s">
        <v>173</v>
      </c>
      <c r="G14" s="173" t="s">
        <v>173</v>
      </c>
      <c r="H14" s="400" t="s">
        <v>173</v>
      </c>
      <c r="I14" s="152" t="n">
        <v>9.10813843306556</v>
      </c>
      <c r="J14" s="152" t="n">
        <v>-36.2815964411754</v>
      </c>
      <c r="K14" s="152" t="n">
        <v>-27.1734580081098</v>
      </c>
      <c r="L14" s="152" t="n">
        <v>-0.62237276575702</v>
      </c>
      <c r="M14" s="1355" t="n">
        <v>-327.762500295912</v>
      </c>
      <c r="N14" s="1217" t="n">
        <v>1303.71388058919</v>
      </c>
    </row>
    <row r="15" customFormat="false" ht="12.75" hidden="false" customHeight="true" outlineLevel="0" collapsed="false">
      <c r="A15" s="1290" t="s">
        <v>1175</v>
      </c>
      <c r="B15" s="1291"/>
      <c r="C15" s="1292" t="s">
        <v>173</v>
      </c>
      <c r="D15" s="1213" t="s">
        <v>173</v>
      </c>
      <c r="E15" s="173" t="s">
        <v>173</v>
      </c>
      <c r="F15" s="173" t="s">
        <v>173</v>
      </c>
      <c r="G15" s="173" t="s">
        <v>173</v>
      </c>
      <c r="H15" s="400" t="s">
        <v>173</v>
      </c>
      <c r="I15" s="152" t="n">
        <v>27.5642247842352</v>
      </c>
      <c r="J15" s="152" t="n">
        <v>-26.5254404040871</v>
      </c>
      <c r="K15" s="152" t="n">
        <v>1.03878438014812</v>
      </c>
      <c r="L15" s="152" t="n">
        <v>1E-006</v>
      </c>
      <c r="M15" s="1355" t="n">
        <v>-1846.98321838836</v>
      </c>
      <c r="N15" s="1217" t="n">
        <v>6768.4629210301</v>
      </c>
    </row>
    <row r="16" customFormat="false" ht="12.75" hidden="false" customHeight="true" outlineLevel="0" collapsed="false">
      <c r="A16" s="1290" t="s">
        <v>1176</v>
      </c>
      <c r="B16" s="1291"/>
      <c r="C16" s="1292" t="s">
        <v>173</v>
      </c>
      <c r="D16" s="1213" t="s">
        <v>173</v>
      </c>
      <c r="E16" s="173" t="s">
        <v>173</v>
      </c>
      <c r="F16" s="173" t="s">
        <v>173</v>
      </c>
      <c r="G16" s="173" t="s">
        <v>173</v>
      </c>
      <c r="H16" s="400" t="s">
        <v>173</v>
      </c>
      <c r="I16" s="152" t="n">
        <v>3.11006495248963</v>
      </c>
      <c r="J16" s="152" t="n">
        <v>-1E-006</v>
      </c>
      <c r="K16" s="152" t="n">
        <v>3.11006395248963</v>
      </c>
      <c r="L16" s="152" t="n">
        <v>1E-006</v>
      </c>
      <c r="M16" s="1355" t="n">
        <v>0.145233193684838</v>
      </c>
      <c r="N16" s="1217" t="n">
        <v>-11.9360932026397</v>
      </c>
    </row>
    <row r="17" customFormat="false" ht="13.5" hidden="false" customHeight="true" outlineLevel="0" collapsed="false">
      <c r="A17" s="1290" t="s">
        <v>1177</v>
      </c>
      <c r="B17" s="1291"/>
      <c r="C17" s="1292" t="s">
        <v>173</v>
      </c>
      <c r="D17" s="1213" t="s">
        <v>173</v>
      </c>
      <c r="E17" s="173" t="s">
        <v>173</v>
      </c>
      <c r="F17" s="173" t="s">
        <v>173</v>
      </c>
      <c r="G17" s="173" t="s">
        <v>173</v>
      </c>
      <c r="H17" s="400" t="s">
        <v>173</v>
      </c>
      <c r="I17" s="152" t="n">
        <v>7.49353048854642</v>
      </c>
      <c r="J17" s="152" t="n">
        <v>-41.1353226796073</v>
      </c>
      <c r="K17" s="152" t="n">
        <v>-33.6417921910609</v>
      </c>
      <c r="L17" s="152" t="n">
        <v>-0.277006270724416</v>
      </c>
      <c r="M17" s="1355" t="n">
        <v>31.685681357711</v>
      </c>
      <c r="N17" s="1217" t="n">
        <v>8.18809604827248</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25.998295196344</v>
      </c>
      <c r="K10" s="1367" t="n">
        <v>-398.570220439318</v>
      </c>
      <c r="L10" s="1366" t="n">
        <v>-15.3143015486373</v>
      </c>
      <c r="M10" s="1330" t="n">
        <v>-181.363391032604</v>
      </c>
      <c r="N10" s="1368" t="n">
        <v>2182.57568107539</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400" t="s">
        <v>173</v>
      </c>
      <c r="I12" s="152" t="n">
        <v>27.4280747570261</v>
      </c>
      <c r="J12" s="152" t="n">
        <v>-425.998295196344</v>
      </c>
      <c r="K12" s="152" t="n">
        <v>-398.570220439318</v>
      </c>
      <c r="L12" s="152" t="n">
        <v>-15.3143015486373</v>
      </c>
      <c r="M12" s="1355" t="n">
        <v>-181.363391032604</v>
      </c>
      <c r="N12" s="1217" t="n">
        <v>2182.57568107539</v>
      </c>
    </row>
    <row r="13" customFormat="false" ht="12.75" hidden="false" customHeight="true" outlineLevel="0" collapsed="false">
      <c r="A13" s="1290" t="s">
        <v>1191</v>
      </c>
      <c r="B13" s="1377"/>
      <c r="C13" s="1378" t="s">
        <v>173</v>
      </c>
      <c r="D13" s="1213" t="s">
        <v>173</v>
      </c>
      <c r="E13" s="173" t="s">
        <v>173</v>
      </c>
      <c r="F13" s="173" t="s">
        <v>173</v>
      </c>
      <c r="G13" s="173" t="s">
        <v>173</v>
      </c>
      <c r="H13" s="400" t="s">
        <v>173</v>
      </c>
      <c r="I13" s="152" t="n">
        <v>15.6389186283522</v>
      </c>
      <c r="J13" s="152" t="n">
        <v>-419.344902963457</v>
      </c>
      <c r="K13" s="152" t="n">
        <v>-403.705984335105</v>
      </c>
      <c r="L13" s="152" t="n">
        <v>-15.9118599425289</v>
      </c>
      <c r="M13" s="1355" t="n">
        <v>-26.0933164571801</v>
      </c>
      <c r="N13" s="1217" t="n">
        <v>1634.27425602765</v>
      </c>
    </row>
    <row r="14" customFormat="false" ht="12.75" hidden="false" customHeight="true" outlineLevel="0" collapsed="false">
      <c r="A14" s="1290" t="s">
        <v>1192</v>
      </c>
      <c r="B14" s="1377"/>
      <c r="C14" s="1378" t="s">
        <v>173</v>
      </c>
      <c r="D14" s="1213" t="s">
        <v>173</v>
      </c>
      <c r="E14" s="173" t="s">
        <v>173</v>
      </c>
      <c r="F14" s="173" t="s">
        <v>173</v>
      </c>
      <c r="G14" s="173" t="s">
        <v>173</v>
      </c>
      <c r="H14" s="400"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400" t="s">
        <v>173</v>
      </c>
      <c r="I15" s="152" t="n">
        <v>0.287932993170402</v>
      </c>
      <c r="J15" s="152" t="n">
        <v>-0.0481475793042654</v>
      </c>
      <c r="K15" s="152" t="n">
        <v>0.239785413866137</v>
      </c>
      <c r="L15" s="152" t="n">
        <v>0.0243012749408591</v>
      </c>
      <c r="M15" s="1355" t="n">
        <v>-92.6032408753274</v>
      </c>
      <c r="N15" s="1217" t="n">
        <v>338.576898683909</v>
      </c>
    </row>
    <row r="16" customFormat="false" ht="12.75" hidden="false" customHeight="true" outlineLevel="0" collapsed="false">
      <c r="A16" s="1290" t="s">
        <v>1194</v>
      </c>
      <c r="B16" s="1377"/>
      <c r="C16" s="1378" t="s">
        <v>173</v>
      </c>
      <c r="D16" s="1213" t="s">
        <v>173</v>
      </c>
      <c r="E16" s="173" t="s">
        <v>57</v>
      </c>
      <c r="F16" s="173" t="s">
        <v>173</v>
      </c>
      <c r="G16" s="173" t="s">
        <v>173</v>
      </c>
      <c r="H16" s="400"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400"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4.231</v>
      </c>
      <c r="C9" s="1386" t="n">
        <v>0.0117243720590447</v>
      </c>
      <c r="D9" s="1386" t="n">
        <v>0.077952</v>
      </c>
    </row>
    <row r="10" customFormat="false" ht="14.25" hidden="false" customHeight="true" outlineLevel="0" collapsed="false">
      <c r="A10" s="1387" t="s">
        <v>1210</v>
      </c>
      <c r="B10" s="1388" t="n">
        <v>4.231</v>
      </c>
      <c r="C10" s="1388" t="n">
        <v>0.0117243720590447</v>
      </c>
      <c r="D10" s="1388" t="n">
        <v>0.077952</v>
      </c>
    </row>
    <row r="11" customFormat="false" ht="12.75" hidden="false" customHeight="true" outlineLevel="0" collapsed="false">
      <c r="A11" s="1389" t="s">
        <v>1017</v>
      </c>
      <c r="B11" s="1390" t="n">
        <v>4.231</v>
      </c>
      <c r="C11" s="1391" t="n">
        <v>0.0117243720590447</v>
      </c>
      <c r="D11" s="421" t="n">
        <v>0.077952</v>
      </c>
    </row>
    <row r="12" customFormat="false" ht="13.5" hidden="false" customHeight="true" outlineLevel="0" collapsed="false">
      <c r="A12" s="1389" t="s">
        <v>1018</v>
      </c>
      <c r="B12" s="1392" t="s">
        <v>1211</v>
      </c>
      <c r="C12" s="1391" t="s">
        <v>1211</v>
      </c>
      <c r="D12" s="584"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4"/>
      <c r="B16" s="724"/>
      <c r="C16" s="724"/>
      <c r="D16" s="724"/>
    </row>
    <row r="17" customFormat="false" ht="13.5" hidden="false" customHeight="true" outlineLevel="0" collapsed="false">
      <c r="A17" s="1399" t="s">
        <v>1213</v>
      </c>
      <c r="B17" s="715"/>
      <c r="C17" s="715"/>
      <c r="D17" s="715"/>
    </row>
    <row r="18" customFormat="false" ht="12.75" hidden="false" customHeight="true" outlineLevel="0" collapsed="false">
      <c r="A18" s="1299" t="s">
        <v>1214</v>
      </c>
      <c r="B18" s="715"/>
      <c r="C18" s="715"/>
      <c r="D18" s="715"/>
    </row>
    <row r="19" customFormat="false" ht="14.25" hidden="false" customHeight="true" outlineLevel="0" collapsed="false">
      <c r="A19" s="1400" t="s">
        <v>1215</v>
      </c>
      <c r="B19" s="715"/>
      <c r="C19" s="715"/>
      <c r="D19" s="715"/>
    </row>
    <row r="20" customFormat="false" ht="14.25" hidden="false" customHeight="true" outlineLevel="0" collapsed="false">
      <c r="A20" s="1379" t="s">
        <v>1216</v>
      </c>
      <c r="B20" s="715"/>
      <c r="C20" s="715"/>
      <c r="D20" s="715"/>
    </row>
    <row r="21" customFormat="false" ht="14.25" hidden="false" customHeight="true" outlineLevel="0" collapsed="false">
      <c r="A21" s="1299" t="s">
        <v>1217</v>
      </c>
      <c r="B21" s="715"/>
      <c r="C21" s="715"/>
      <c r="D21" s="715"/>
    </row>
    <row r="22" customFormat="false" ht="13.5" hidden="false" customHeight="true" outlineLevel="0" collapsed="false">
      <c r="A22" s="1299" t="s">
        <v>1218</v>
      </c>
      <c r="B22" s="715"/>
      <c r="C22" s="715"/>
      <c r="D22" s="715"/>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400" t="s">
        <v>57</v>
      </c>
      <c r="E10" s="400" t="s">
        <v>173</v>
      </c>
      <c r="F10" s="400" t="s">
        <v>57</v>
      </c>
      <c r="G10" s="400"/>
    </row>
    <row r="11" customFormat="false" ht="13.5" hidden="false" customHeight="true" outlineLevel="0" collapsed="false">
      <c r="A11" s="1417" t="s">
        <v>1236</v>
      </c>
      <c r="B11" s="1415"/>
      <c r="C11" s="1418" t="s">
        <v>173</v>
      </c>
      <c r="D11" s="400" t="s">
        <v>57</v>
      </c>
      <c r="E11" s="400" t="s">
        <v>173</v>
      </c>
      <c r="F11" s="400" t="s">
        <v>57</v>
      </c>
      <c r="G11" s="400"/>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400" t="s">
        <v>194</v>
      </c>
      <c r="G16" s="400"/>
    </row>
    <row r="17" customFormat="false" ht="15.75" hidden="false" customHeight="true" outlineLevel="0" collapsed="false">
      <c r="A17" s="1417" t="s">
        <v>1235</v>
      </c>
      <c r="B17" s="1415"/>
      <c r="C17" s="1420" t="s">
        <v>173</v>
      </c>
      <c r="D17" s="1398" t="s">
        <v>194</v>
      </c>
      <c r="E17" s="1398" t="s">
        <v>173</v>
      </c>
      <c r="F17" s="400" t="s">
        <v>194</v>
      </c>
      <c r="G17" s="400"/>
    </row>
    <row r="18" customFormat="false" ht="13.5" hidden="false" customHeight="true" outlineLevel="0" collapsed="false">
      <c r="A18" s="1417" t="s">
        <v>1236</v>
      </c>
      <c r="B18" s="1415"/>
      <c r="C18" s="1418" t="s">
        <v>173</v>
      </c>
      <c r="D18" s="1398" t="s">
        <v>194</v>
      </c>
      <c r="E18" s="1398" t="s">
        <v>173</v>
      </c>
      <c r="F18" s="400" t="s">
        <v>194</v>
      </c>
      <c r="G18" s="400"/>
    </row>
    <row r="19" customFormat="false" ht="12.75" hidden="false" customHeight="true" outlineLevel="0" collapsed="false">
      <c r="A19" s="1417" t="s">
        <v>1039</v>
      </c>
      <c r="B19" s="1415"/>
      <c r="C19" s="1418"/>
      <c r="D19" s="1398"/>
      <c r="E19" s="1398"/>
      <c r="F19" s="400"/>
      <c r="G19" s="400"/>
    </row>
    <row r="20" customFormat="false" ht="12.75" hidden="false" customHeight="true" outlineLevel="0" collapsed="false">
      <c r="A20" s="1417" t="s">
        <v>1235</v>
      </c>
      <c r="B20" s="1415"/>
      <c r="C20" s="1420"/>
      <c r="D20" s="1398"/>
      <c r="E20" s="1398"/>
      <c r="F20" s="400"/>
      <c r="G20" s="400"/>
    </row>
    <row r="21" customFormat="false" ht="15.75" hidden="false" customHeight="true" outlineLevel="0" collapsed="false">
      <c r="A21" s="1417" t="s">
        <v>1236</v>
      </c>
      <c r="B21" s="1415"/>
      <c r="C21" s="1418"/>
      <c r="D21" s="1398"/>
      <c r="E21" s="1398"/>
      <c r="F21" s="400"/>
      <c r="G21" s="400"/>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5"/>
      <c r="B30" s="715"/>
      <c r="C30" s="715"/>
      <c r="D30" s="715"/>
      <c r="E30" s="715"/>
      <c r="F30" s="715"/>
      <c r="G30" s="715"/>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9.01267927626664</v>
      </c>
    </row>
    <row r="10" customFormat="false" ht="12.75" hidden="false" customHeight="true" outlineLevel="0" collapsed="false">
      <c r="A10" s="1414" t="s">
        <v>1019</v>
      </c>
      <c r="B10" s="1388" t="s">
        <v>173</v>
      </c>
      <c r="C10" s="1388" t="s">
        <v>173</v>
      </c>
      <c r="D10" s="1388" t="n">
        <v>9.01267927626664</v>
      </c>
    </row>
    <row r="11" customFormat="false" ht="13.5" hidden="false" customHeight="true" outlineLevel="0" collapsed="false">
      <c r="A11" s="1431" t="s">
        <v>1254</v>
      </c>
      <c r="B11" s="1432" t="s">
        <v>173</v>
      </c>
      <c r="C11" s="1432" t="s">
        <v>173</v>
      </c>
      <c r="D11" s="1432" t="n">
        <v>9.01267927626664</v>
      </c>
    </row>
    <row r="12" customFormat="false" ht="12.75" hidden="false" customHeight="true" outlineLevel="0" collapsed="false">
      <c r="A12" s="1417" t="s">
        <v>1255</v>
      </c>
      <c r="B12" s="1432" t="s">
        <v>173</v>
      </c>
      <c r="C12" s="1432" t="s">
        <v>173</v>
      </c>
      <c r="D12" s="1432" t="n">
        <v>0.385165</v>
      </c>
    </row>
    <row r="13" customFormat="false" ht="12.75" hidden="false" customHeight="true" outlineLevel="0" collapsed="false">
      <c r="A13" s="1417" t="s">
        <v>1256</v>
      </c>
      <c r="B13" s="1432" t="s">
        <v>173</v>
      </c>
      <c r="C13" s="1432" t="s">
        <v>173</v>
      </c>
      <c r="D13" s="1432" t="n">
        <v>8.62751427626664</v>
      </c>
    </row>
    <row r="14" customFormat="false" ht="12.75" hidden="false" customHeight="true" outlineLevel="0" collapsed="false">
      <c r="A14" s="1433" t="s">
        <v>1257</v>
      </c>
      <c r="B14" s="1432" t="s">
        <v>173</v>
      </c>
      <c r="C14" s="1432" t="s">
        <v>173</v>
      </c>
      <c r="D14" s="1432" t="n">
        <v>0.742177579809269</v>
      </c>
    </row>
    <row r="15" customFormat="false" ht="12.75" hidden="false" customHeight="true" outlineLevel="0" collapsed="false">
      <c r="A15" s="1417" t="s">
        <v>1255</v>
      </c>
      <c r="B15" s="1392" t="s">
        <v>173</v>
      </c>
      <c r="C15" s="400" t="s">
        <v>173</v>
      </c>
      <c r="D15" s="1390" t="n">
        <v>0.118136071428571</v>
      </c>
    </row>
    <row r="16" customFormat="false" ht="12.75" hidden="false" customHeight="true" outlineLevel="0" collapsed="false">
      <c r="A16" s="1417" t="s">
        <v>1256</v>
      </c>
      <c r="B16" s="1392" t="s">
        <v>173</v>
      </c>
      <c r="C16" s="400" t="s">
        <v>173</v>
      </c>
      <c r="D16" s="1390" t="n">
        <v>0.624041508380698</v>
      </c>
    </row>
    <row r="17" customFormat="false" ht="12.75" hidden="false" customHeight="true" outlineLevel="0" collapsed="false">
      <c r="A17" s="1433" t="s">
        <v>1258</v>
      </c>
      <c r="B17" s="1432" t="s">
        <v>173</v>
      </c>
      <c r="C17" s="1432" t="s">
        <v>173</v>
      </c>
      <c r="D17" s="1432" t="n">
        <v>8.17748224112961</v>
      </c>
    </row>
    <row r="18" customFormat="false" ht="12.75" hidden="false" customHeight="true" outlineLevel="0" collapsed="false">
      <c r="A18" s="1417" t="s">
        <v>1255</v>
      </c>
      <c r="B18" s="1392" t="s">
        <v>173</v>
      </c>
      <c r="C18" s="400" t="s">
        <v>173</v>
      </c>
      <c r="D18" s="1390" t="n">
        <v>0.267028928571429</v>
      </c>
    </row>
    <row r="19" customFormat="false" ht="12.75" hidden="false" customHeight="true" outlineLevel="0" collapsed="false">
      <c r="A19" s="1417" t="s">
        <v>1256</v>
      </c>
      <c r="B19" s="1392" t="s">
        <v>173</v>
      </c>
      <c r="C19" s="400" t="s">
        <v>173</v>
      </c>
      <c r="D19" s="1390" t="n">
        <v>7.91045331255818</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400" t="s">
        <v>1260</v>
      </c>
      <c r="D21" s="1392" t="s">
        <v>1260</v>
      </c>
    </row>
    <row r="22" customFormat="false" ht="12.75" hidden="false" customHeight="true" outlineLevel="0" collapsed="false">
      <c r="A22" s="1417" t="s">
        <v>1256</v>
      </c>
      <c r="B22" s="1392" t="s">
        <v>173</v>
      </c>
      <c r="C22" s="400"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400" t="s">
        <v>1260</v>
      </c>
      <c r="D24" s="1392" t="s">
        <v>1260</v>
      </c>
    </row>
    <row r="25" customFormat="false" ht="13.5" hidden="false" customHeight="true" outlineLevel="0" collapsed="false">
      <c r="A25" s="1417" t="s">
        <v>1256</v>
      </c>
      <c r="B25" s="1392" t="s">
        <v>173</v>
      </c>
      <c r="C25" s="400"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400" t="s">
        <v>194</v>
      </c>
      <c r="D27" s="400" t="s">
        <v>194</v>
      </c>
    </row>
    <row r="28" customFormat="false" ht="12.75" hidden="false" customHeight="true" outlineLevel="0" collapsed="false">
      <c r="A28" s="1417" t="s">
        <v>1255</v>
      </c>
      <c r="B28" s="1432" t="s">
        <v>173</v>
      </c>
      <c r="C28" s="400" t="s">
        <v>194</v>
      </c>
      <c r="D28" s="1432" t="s">
        <v>194</v>
      </c>
    </row>
    <row r="29" customFormat="false" ht="12.75" hidden="false" customHeight="true" outlineLevel="0" collapsed="false">
      <c r="A29" s="1417" t="s">
        <v>1256</v>
      </c>
      <c r="B29" s="1432" t="s">
        <v>173</v>
      </c>
      <c r="C29" s="400" t="s">
        <v>194</v>
      </c>
      <c r="D29" s="1432" t="s">
        <v>194</v>
      </c>
    </row>
    <row r="30" customFormat="false" ht="12.75" hidden="false" customHeight="true" outlineLevel="0" collapsed="false">
      <c r="A30" s="1435" t="s">
        <v>1039</v>
      </c>
      <c r="B30" s="1436"/>
      <c r="C30" s="400"/>
      <c r="D30" s="400"/>
    </row>
    <row r="31" customFormat="false" ht="13.5" hidden="false" customHeight="true" outlineLevel="0" collapsed="false">
      <c r="A31" s="1417" t="s">
        <v>1255</v>
      </c>
      <c r="B31" s="1432"/>
      <c r="C31" s="400"/>
      <c r="D31" s="1432"/>
    </row>
    <row r="32" customFormat="false" ht="12.75" hidden="false" customHeight="true" outlineLevel="0" collapsed="false">
      <c r="A32" s="1417" t="s">
        <v>1256</v>
      </c>
      <c r="B32" s="1432"/>
      <c r="C32" s="400"/>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5"/>
      <c r="B41" s="715"/>
      <c r="C41" s="715"/>
      <c r="D41" s="715"/>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10136170.7861998</v>
      </c>
      <c r="C9" s="1386" t="n">
        <v>0.12868522114982</v>
      </c>
      <c r="D9" s="1386" t="n">
        <v>4782.70972385971</v>
      </c>
    </row>
    <row r="10" customFormat="false" ht="14.25" hidden="false" customHeight="true" outlineLevel="0" collapsed="false">
      <c r="A10" s="1387" t="s">
        <v>1278</v>
      </c>
      <c r="B10" s="1388" t="n">
        <v>8385970.60575078</v>
      </c>
      <c r="C10" s="1388" t="n">
        <v>0.120985874979668</v>
      </c>
      <c r="D10" s="1388" t="n">
        <v>3720.14130139863</v>
      </c>
    </row>
    <row r="11" customFormat="false" ht="13.5" hidden="false" customHeight="true" outlineLevel="0" collapsed="false">
      <c r="A11" s="1417" t="s">
        <v>1279</v>
      </c>
      <c r="B11" s="420" t="n">
        <v>7575530.98643778</v>
      </c>
      <c r="C11" s="1448" t="n">
        <v>0.12009046717903</v>
      </c>
      <c r="D11" s="421" t="n">
        <v>3335.74653606529</v>
      </c>
    </row>
    <row r="12" customFormat="false" ht="14.25" hidden="false" customHeight="true" outlineLevel="0" collapsed="false">
      <c r="A12" s="1417" t="s">
        <v>1280</v>
      </c>
      <c r="B12" s="420" t="n">
        <v>810439.619313</v>
      </c>
      <c r="C12" s="1448" t="n">
        <v>0.129355640447178</v>
      </c>
      <c r="D12" s="421" t="n">
        <v>384.394765333333</v>
      </c>
    </row>
    <row r="13" customFormat="false" ht="13.5" hidden="false" customHeight="true" outlineLevel="0" collapsed="false">
      <c r="A13" s="1243" t="s">
        <v>1281</v>
      </c>
      <c r="B13" s="1388" t="n">
        <v>1750200.180449</v>
      </c>
      <c r="C13" s="1388" t="n">
        <v>0.122512260251849</v>
      </c>
      <c r="D13" s="1388" t="n">
        <v>786.21026</v>
      </c>
    </row>
    <row r="14" customFormat="false" ht="13.5" hidden="false" customHeight="true" outlineLevel="0" collapsed="false">
      <c r="A14" s="1417" t="s">
        <v>1279</v>
      </c>
      <c r="B14" s="420" t="n">
        <v>1319125.799762</v>
      </c>
      <c r="C14" s="1448" t="n">
        <v>0.120000000021651</v>
      </c>
      <c r="D14" s="421" t="n">
        <v>580.415352</v>
      </c>
    </row>
    <row r="15" customFormat="false" ht="13.5" hidden="false" customHeight="true" outlineLevel="0" collapsed="false">
      <c r="A15" s="1417" t="s">
        <v>1280</v>
      </c>
      <c r="B15" s="420" t="n">
        <v>431074.380687</v>
      </c>
      <c r="C15" s="1448" t="n">
        <v>0.130199999152241</v>
      </c>
      <c r="D15" s="421" t="n">
        <v>205.794908</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76.35816246108</v>
      </c>
    </row>
    <row r="18" customFormat="false" ht="12.75" hidden="false" customHeight="true" outlineLevel="0" collapsed="false">
      <c r="A18" s="130" t="s">
        <v>1283</v>
      </c>
      <c r="B18" s="1392" t="s">
        <v>173</v>
      </c>
      <c r="C18" s="173" t="s">
        <v>173</v>
      </c>
      <c r="D18" s="1390" t="n">
        <v>198.320827298179</v>
      </c>
    </row>
    <row r="19" customFormat="false" ht="12.75" hidden="false" customHeight="true" outlineLevel="0" collapsed="false">
      <c r="A19" s="130" t="s">
        <v>1284</v>
      </c>
      <c r="B19" s="1392" t="s">
        <v>173</v>
      </c>
      <c r="C19" s="173" t="s">
        <v>173</v>
      </c>
      <c r="D19" s="1390" t="n">
        <v>78.037335162901</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4"/>
      <c r="B23" s="724"/>
      <c r="C23" s="724"/>
      <c r="D23" s="724"/>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5"/>
      <c r="B33" s="715"/>
      <c r="C33" s="715"/>
      <c r="D33" s="715"/>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707.003137251713</v>
      </c>
      <c r="I8" s="1468" t="n">
        <v>46.8958692457137</v>
      </c>
      <c r="J8" s="1466" t="n">
        <v>0.559477817330886</v>
      </c>
    </row>
    <row r="9" customFormat="false" ht="12.75" hidden="false" customHeight="false" outlineLevel="0" collapsed="false">
      <c r="A9" s="1414" t="s">
        <v>1016</v>
      </c>
      <c r="B9" s="1465"/>
      <c r="C9" s="1465"/>
      <c r="D9" s="1468"/>
      <c r="E9" s="1467"/>
      <c r="F9" s="1468"/>
      <c r="G9" s="1468"/>
      <c r="H9" s="1467" t="n">
        <v>581.154019251713</v>
      </c>
      <c r="I9" s="1468" t="n">
        <v>18.0605564041629</v>
      </c>
      <c r="J9" s="1468" t="n">
        <v>0.361228264045225</v>
      </c>
      <c r="K9" s="1164"/>
    </row>
    <row r="10" customFormat="false" ht="12.75" hidden="false" customHeight="false" outlineLevel="0" collapsed="false">
      <c r="A10" s="1417" t="s">
        <v>1303</v>
      </c>
      <c r="B10" s="1469"/>
      <c r="C10" s="1469"/>
      <c r="D10" s="400"/>
      <c r="E10" s="173"/>
      <c r="F10" s="173"/>
      <c r="G10" s="400"/>
      <c r="H10" s="152" t="n">
        <v>581.154019251713</v>
      </c>
      <c r="I10" s="152" t="n">
        <v>18.0605564041629</v>
      </c>
      <c r="J10" s="154" t="n">
        <v>0.361228264045225</v>
      </c>
    </row>
    <row r="11" customFormat="false" ht="12.75" hidden="false" customHeight="true" outlineLevel="0" collapsed="false">
      <c r="A11" s="1470" t="s">
        <v>1304</v>
      </c>
      <c r="B11" s="1471" t="s">
        <v>333</v>
      </c>
      <c r="C11" s="1472"/>
      <c r="D11" s="642"/>
      <c r="E11" s="1213"/>
      <c r="F11" s="173"/>
      <c r="G11" s="400"/>
      <c r="H11" s="642" t="n">
        <v>107.91</v>
      </c>
      <c r="I11" s="642" t="n">
        <v>3.60524467814501</v>
      </c>
      <c r="J11" s="642" t="n">
        <v>0.261799036947602</v>
      </c>
      <c r="K11" s="1164"/>
    </row>
    <row r="12" customFormat="false" ht="12.75" hidden="false" customHeight="true" outlineLevel="0" collapsed="false">
      <c r="A12" s="1470" t="s">
        <v>1305</v>
      </c>
      <c r="B12" s="1471" t="s">
        <v>333</v>
      </c>
      <c r="C12" s="1472"/>
      <c r="D12" s="642"/>
      <c r="E12" s="1213"/>
      <c r="F12" s="173"/>
      <c r="G12" s="400"/>
      <c r="H12" s="642" t="n">
        <v>473.244019251713</v>
      </c>
      <c r="I12" s="642" t="n">
        <v>14.4553117260179</v>
      </c>
      <c r="J12" s="642" t="n">
        <v>0.0994292270976228</v>
      </c>
      <c r="K12" s="1164"/>
    </row>
    <row r="13" customFormat="false" ht="12.75" hidden="false" customHeight="false" outlineLevel="0" collapsed="false">
      <c r="A13" s="1417" t="s">
        <v>1018</v>
      </c>
      <c r="B13" s="1469"/>
      <c r="C13" s="1469"/>
      <c r="D13" s="400"/>
      <c r="E13" s="173" t="s">
        <v>209</v>
      </c>
      <c r="F13" s="173" t="s">
        <v>209</v>
      </c>
      <c r="G13" s="400" t="s">
        <v>209</v>
      </c>
      <c r="H13" s="173" t="s">
        <v>209</v>
      </c>
      <c r="I13" s="173" t="s">
        <v>209</v>
      </c>
      <c r="J13" s="400" t="s">
        <v>209</v>
      </c>
    </row>
    <row r="14" customFormat="false" ht="12.75" hidden="false" customHeight="true" outlineLevel="0" collapsed="false">
      <c r="A14" s="1470" t="s">
        <v>1304</v>
      </c>
      <c r="B14" s="1471" t="s">
        <v>333</v>
      </c>
      <c r="C14" s="1472"/>
      <c r="D14" s="642"/>
      <c r="E14" s="1213" t="s">
        <v>477</v>
      </c>
      <c r="F14" s="173" t="s">
        <v>477</v>
      </c>
      <c r="G14" s="400" t="s">
        <v>477</v>
      </c>
      <c r="H14" s="642" t="s">
        <v>477</v>
      </c>
      <c r="I14" s="642" t="s">
        <v>477</v>
      </c>
      <c r="J14" s="642" t="s">
        <v>477</v>
      </c>
      <c r="K14" s="1164"/>
    </row>
    <row r="15" customFormat="false" ht="12.75" hidden="false" customHeight="true" outlineLevel="0" collapsed="false">
      <c r="A15" s="1470" t="s">
        <v>1305</v>
      </c>
      <c r="B15" s="1471" t="s">
        <v>333</v>
      </c>
      <c r="C15" s="1472"/>
      <c r="D15" s="642"/>
      <c r="E15" s="1207" t="s">
        <v>478</v>
      </c>
      <c r="F15" s="173" t="s">
        <v>478</v>
      </c>
      <c r="G15" s="1462" t="s">
        <v>478</v>
      </c>
      <c r="H15" s="642" t="s">
        <v>478</v>
      </c>
      <c r="I15" s="642" t="s">
        <v>478</v>
      </c>
      <c r="J15" s="642"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7438702466818</v>
      </c>
      <c r="J16" s="1468" t="n">
        <v>0.0738641079459373</v>
      </c>
      <c r="K16" s="1164"/>
    </row>
    <row r="17" customFormat="false" ht="13.5" hidden="false" customHeight="false" outlineLevel="0" collapsed="false">
      <c r="A17" s="1435" t="s">
        <v>1306</v>
      </c>
      <c r="B17" s="1469"/>
      <c r="C17" s="1469"/>
      <c r="D17" s="400" t="s">
        <v>56</v>
      </c>
      <c r="E17" s="173" t="s">
        <v>56</v>
      </c>
      <c r="F17" s="173" t="s">
        <v>56</v>
      </c>
      <c r="G17" s="400" t="s">
        <v>56</v>
      </c>
      <c r="H17" s="173" t="s">
        <v>56</v>
      </c>
      <c r="I17" s="152" t="n">
        <v>4.6321865145062</v>
      </c>
      <c r="J17" s="154" t="n">
        <v>0.0318462822872301</v>
      </c>
    </row>
    <row r="18" customFormat="false" ht="12.75" hidden="false" customHeight="true" outlineLevel="0" collapsed="false">
      <c r="A18" s="1470" t="s">
        <v>1304</v>
      </c>
      <c r="B18" s="1471" t="s">
        <v>333</v>
      </c>
      <c r="C18" s="1472"/>
      <c r="D18" s="642" t="s">
        <v>56</v>
      </c>
      <c r="E18" s="1213" t="s">
        <v>56</v>
      </c>
      <c r="F18" s="173" t="s">
        <v>56</v>
      </c>
      <c r="G18" s="400" t="s">
        <v>56</v>
      </c>
      <c r="H18" s="642" t="s">
        <v>56</v>
      </c>
      <c r="I18" s="642" t="n">
        <v>4.6321865145062</v>
      </c>
      <c r="J18" s="642" t="n">
        <v>0.0318462822872301</v>
      </c>
    </row>
    <row r="19" customFormat="false" ht="12.75" hidden="false" customHeight="true" outlineLevel="0" collapsed="false">
      <c r="A19" s="1470" t="s">
        <v>1305</v>
      </c>
      <c r="B19" s="1471" t="s">
        <v>333</v>
      </c>
      <c r="C19" s="1472"/>
      <c r="D19" s="642" t="s">
        <v>56</v>
      </c>
      <c r="E19" s="1213" t="s">
        <v>56</v>
      </c>
      <c r="F19" s="173" t="s">
        <v>56</v>
      </c>
      <c r="G19" s="400" t="s">
        <v>56</v>
      </c>
      <c r="H19" s="642" t="s">
        <v>56</v>
      </c>
      <c r="I19" s="642" t="s">
        <v>56</v>
      </c>
      <c r="J19" s="642" t="s">
        <v>56</v>
      </c>
    </row>
    <row r="20" customFormat="false" ht="12.75" hidden="false" customHeight="false" outlineLevel="0" collapsed="false">
      <c r="A20" s="1417" t="s">
        <v>1021</v>
      </c>
      <c r="B20" s="1469"/>
      <c r="C20" s="1469"/>
      <c r="D20" s="400"/>
      <c r="E20" s="173" t="s">
        <v>46</v>
      </c>
      <c r="F20" s="173"/>
      <c r="G20" s="400"/>
      <c r="H20" s="173" t="s">
        <v>46</v>
      </c>
      <c r="I20" s="152" t="n">
        <v>6.1116837321756</v>
      </c>
      <c r="J20" s="154" t="n">
        <v>0.0420178256587072</v>
      </c>
    </row>
    <row r="21" customFormat="false" ht="12.75" hidden="false" customHeight="true" outlineLevel="0" collapsed="false">
      <c r="A21" s="1470" t="s">
        <v>1304</v>
      </c>
      <c r="B21" s="1471" t="s">
        <v>333</v>
      </c>
      <c r="C21" s="1472"/>
      <c r="D21" s="642"/>
      <c r="E21" s="1213" t="s">
        <v>308</v>
      </c>
      <c r="F21" s="173"/>
      <c r="G21" s="400"/>
      <c r="H21" s="642" t="s">
        <v>308</v>
      </c>
      <c r="I21" s="642" t="n">
        <v>6.1116837321756</v>
      </c>
      <c r="J21" s="642" t="n">
        <v>0.0420178256587072</v>
      </c>
      <c r="K21" s="1164"/>
    </row>
    <row r="22" customFormat="false" ht="12.75" hidden="false" customHeight="true" outlineLevel="0" collapsed="false">
      <c r="A22" s="1470" t="s">
        <v>1305</v>
      </c>
      <c r="B22" s="1471" t="s">
        <v>333</v>
      </c>
      <c r="C22" s="1472"/>
      <c r="D22" s="642"/>
      <c r="E22" s="1213" t="s">
        <v>308</v>
      </c>
      <c r="F22" s="173" t="s">
        <v>308</v>
      </c>
      <c r="G22" s="400" t="s">
        <v>308</v>
      </c>
      <c r="H22" s="642" t="s">
        <v>308</v>
      </c>
      <c r="I22" s="642" t="s">
        <v>308</v>
      </c>
      <c r="J22" s="642" t="s">
        <v>308</v>
      </c>
      <c r="K22" s="1164"/>
    </row>
    <row r="23" customFormat="false" ht="12.75" hidden="false" customHeight="false" outlineLevel="0" collapsed="false">
      <c r="A23" s="1417" t="s">
        <v>1307</v>
      </c>
      <c r="B23" s="1469"/>
      <c r="C23" s="1469"/>
      <c r="D23" s="400"/>
      <c r="E23" s="173" t="s">
        <v>46</v>
      </c>
      <c r="F23" s="173"/>
      <c r="G23" s="400"/>
      <c r="H23" s="173" t="s">
        <v>46</v>
      </c>
      <c r="I23" s="152" t="n">
        <v>6.1116837321756</v>
      </c>
      <c r="J23" s="154" t="n">
        <v>0.0420178256587072</v>
      </c>
    </row>
    <row r="24" customFormat="false" ht="12.75" hidden="false" customHeight="true" outlineLevel="0" collapsed="false">
      <c r="A24" s="1470" t="s">
        <v>1304</v>
      </c>
      <c r="B24" s="1471" t="s">
        <v>333</v>
      </c>
      <c r="C24" s="1472"/>
      <c r="D24" s="642"/>
      <c r="E24" s="1213" t="s">
        <v>308</v>
      </c>
      <c r="F24" s="173"/>
      <c r="G24" s="400"/>
      <c r="H24" s="642" t="s">
        <v>308</v>
      </c>
      <c r="I24" s="642" t="n">
        <v>6.1116837321756</v>
      </c>
      <c r="J24" s="642" t="n">
        <v>0.0420178256587072</v>
      </c>
      <c r="K24" s="1164"/>
    </row>
    <row r="25" customFormat="false" ht="12.75" hidden="false" customHeight="true" outlineLevel="0" collapsed="false">
      <c r="A25" s="1473" t="s">
        <v>1305</v>
      </c>
      <c r="B25" s="1471" t="s">
        <v>333</v>
      </c>
      <c r="C25" s="1472"/>
      <c r="D25" s="642"/>
      <c r="E25" s="1207" t="s">
        <v>308</v>
      </c>
      <c r="F25" s="173" t="s">
        <v>308</v>
      </c>
      <c r="G25" s="1462" t="s">
        <v>308</v>
      </c>
      <c r="H25" s="642" t="s">
        <v>308</v>
      </c>
      <c r="I25" s="642" t="s">
        <v>308</v>
      </c>
      <c r="J25" s="642" t="s">
        <v>308</v>
      </c>
      <c r="K25" s="1164"/>
    </row>
    <row r="26" customFormat="false" ht="12.75" hidden="false" customHeight="false" outlineLevel="0" collapsed="false">
      <c r="A26" s="1474" t="s">
        <v>1022</v>
      </c>
      <c r="B26" s="1465"/>
      <c r="C26" s="1465"/>
      <c r="D26" s="1468"/>
      <c r="E26" s="1467"/>
      <c r="F26" s="1468"/>
      <c r="G26" s="1468"/>
      <c r="H26" s="1467" t="n">
        <v>37.318139</v>
      </c>
      <c r="I26" s="1468" t="n">
        <v>7.94749317622777</v>
      </c>
      <c r="J26" s="1468" t="n">
        <v>0.0546457224615658</v>
      </c>
      <c r="K26" s="1164"/>
    </row>
    <row r="27" customFormat="false" ht="13.5" hidden="false" customHeight="false" outlineLevel="0" collapsed="false">
      <c r="A27" s="1435" t="s">
        <v>1308</v>
      </c>
      <c r="B27" s="1469"/>
      <c r="C27" s="1469"/>
      <c r="D27" s="400"/>
      <c r="E27" s="173"/>
      <c r="F27" s="173"/>
      <c r="G27" s="400"/>
      <c r="H27" s="152" t="n">
        <v>1</v>
      </c>
      <c r="I27" s="152" t="n">
        <v>6.52752068600827</v>
      </c>
      <c r="J27" s="154" t="n">
        <v>0.0448829547163068</v>
      </c>
    </row>
    <row r="28" customFormat="false" ht="12.75" hidden="false" customHeight="true" outlineLevel="0" collapsed="false">
      <c r="A28" s="1470" t="s">
        <v>1304</v>
      </c>
      <c r="B28" s="1471" t="s">
        <v>333</v>
      </c>
      <c r="C28" s="1472"/>
      <c r="D28" s="642"/>
      <c r="E28" s="1213" t="s">
        <v>1260</v>
      </c>
      <c r="F28" s="173"/>
      <c r="G28" s="400"/>
      <c r="H28" s="642" t="s">
        <v>1260</v>
      </c>
      <c r="I28" s="642" t="n">
        <v>6.17624868600827</v>
      </c>
      <c r="J28" s="642" t="n">
        <v>0.0424617097163068</v>
      </c>
      <c r="K28" s="1164"/>
    </row>
    <row r="29" customFormat="false" ht="12.75" hidden="false" customHeight="true" outlineLevel="0" collapsed="false">
      <c r="A29" s="1470" t="s">
        <v>1305</v>
      </c>
      <c r="B29" s="1471" t="s">
        <v>333</v>
      </c>
      <c r="C29" s="1472"/>
      <c r="D29" s="642"/>
      <c r="E29" s="1213"/>
      <c r="F29" s="173"/>
      <c r="G29" s="400"/>
      <c r="H29" s="642" t="n">
        <v>1</v>
      </c>
      <c r="I29" s="642" t="n">
        <v>0.351272</v>
      </c>
      <c r="J29" s="642" t="n">
        <v>0.002421245</v>
      </c>
      <c r="K29" s="1164"/>
    </row>
    <row r="30" customFormat="false" ht="12.75" hidden="false" customHeight="false" outlineLevel="0" collapsed="false">
      <c r="A30" s="1417" t="s">
        <v>1024</v>
      </c>
      <c r="B30" s="1469"/>
      <c r="C30" s="1469"/>
      <c r="D30" s="400"/>
      <c r="E30" s="173"/>
      <c r="F30" s="173"/>
      <c r="G30" s="400"/>
      <c r="H30" s="152" t="n">
        <v>36.318139</v>
      </c>
      <c r="I30" s="152" t="n">
        <v>1.4199724902195</v>
      </c>
      <c r="J30" s="154" t="n">
        <v>0.00976276774525905</v>
      </c>
    </row>
    <row r="31" customFormat="false" ht="12.75" hidden="false" customHeight="true" outlineLevel="0" collapsed="false">
      <c r="A31" s="1470" t="s">
        <v>1304</v>
      </c>
      <c r="B31" s="1471" t="s">
        <v>333</v>
      </c>
      <c r="C31" s="1472"/>
      <c r="D31" s="642"/>
      <c r="E31" s="1213"/>
      <c r="F31" s="173"/>
      <c r="G31" s="400"/>
      <c r="H31" s="642" t="n">
        <v>36.318139</v>
      </c>
      <c r="I31" s="642" t="n">
        <v>1.4199724902195</v>
      </c>
      <c r="J31" s="642" t="n">
        <v>0.00976276774525905</v>
      </c>
      <c r="K31" s="1164"/>
    </row>
    <row r="32" customFormat="false" ht="12.75" hidden="false" customHeight="true" outlineLevel="0" collapsed="false">
      <c r="A32" s="1470" t="s">
        <v>1305</v>
      </c>
      <c r="B32" s="1471" t="s">
        <v>333</v>
      </c>
      <c r="C32" s="1472"/>
      <c r="D32" s="642"/>
      <c r="E32" s="1213" t="s">
        <v>1260</v>
      </c>
      <c r="F32" s="173" t="s">
        <v>1309</v>
      </c>
      <c r="G32" s="400" t="s">
        <v>1309</v>
      </c>
      <c r="H32" s="642" t="s">
        <v>1260</v>
      </c>
      <c r="I32" s="642" t="s">
        <v>1309</v>
      </c>
      <c r="J32" s="642" t="s">
        <v>1309</v>
      </c>
      <c r="K32" s="1164"/>
    </row>
    <row r="33" customFormat="false" ht="12.75" hidden="false" customHeight="false" outlineLevel="0" collapsed="false">
      <c r="A33" s="1417" t="s">
        <v>1310</v>
      </c>
      <c r="B33" s="1469"/>
      <c r="C33" s="1469"/>
      <c r="D33" s="400"/>
      <c r="E33" s="173" t="s">
        <v>1027</v>
      </c>
      <c r="F33" s="173" t="s">
        <v>1027</v>
      </c>
      <c r="G33" s="400" t="s">
        <v>1027</v>
      </c>
      <c r="H33" s="173" t="s">
        <v>1027</v>
      </c>
      <c r="I33" s="173" t="s">
        <v>1027</v>
      </c>
      <c r="J33" s="400" t="s">
        <v>1027</v>
      </c>
    </row>
    <row r="34" customFormat="false" ht="12.75" hidden="false" customHeight="true" outlineLevel="0" collapsed="false">
      <c r="A34" s="1470" t="s">
        <v>1304</v>
      </c>
      <c r="B34" s="1471" t="s">
        <v>333</v>
      </c>
      <c r="C34" s="1472"/>
      <c r="D34" s="642"/>
      <c r="E34" s="1213" t="s">
        <v>1309</v>
      </c>
      <c r="F34" s="173" t="s">
        <v>168</v>
      </c>
      <c r="G34" s="400" t="s">
        <v>168</v>
      </c>
      <c r="H34" s="642" t="s">
        <v>1309</v>
      </c>
      <c r="I34" s="642" t="s">
        <v>168</v>
      </c>
      <c r="J34" s="642" t="s">
        <v>168</v>
      </c>
      <c r="K34" s="1164"/>
    </row>
    <row r="35" customFormat="false" ht="12.75" hidden="false" customHeight="true" outlineLevel="0" collapsed="false">
      <c r="A35" s="1470" t="s">
        <v>1305</v>
      </c>
      <c r="B35" s="1471" t="s">
        <v>333</v>
      </c>
      <c r="C35" s="1472"/>
      <c r="D35" s="642"/>
      <c r="E35" s="1207" t="s">
        <v>1260</v>
      </c>
      <c r="F35" s="173" t="s">
        <v>1260</v>
      </c>
      <c r="G35" s="1462" t="s">
        <v>1260</v>
      </c>
      <c r="H35" s="642" t="s">
        <v>1260</v>
      </c>
      <c r="I35" s="642" t="s">
        <v>1260</v>
      </c>
      <c r="J35" s="642"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74431485867368</v>
      </c>
      <c r="J36" s="1468" t="n">
        <v>0.000511716465338155</v>
      </c>
      <c r="K36" s="1164"/>
    </row>
    <row r="37" customFormat="false" ht="13.5" hidden="false" customHeight="false" outlineLevel="0" collapsed="false">
      <c r="A37" s="1435" t="s">
        <v>1311</v>
      </c>
      <c r="B37" s="1469"/>
      <c r="C37" s="1469"/>
      <c r="D37" s="400"/>
      <c r="E37" s="173" t="s">
        <v>1027</v>
      </c>
      <c r="F37" s="173" t="s">
        <v>1027</v>
      </c>
      <c r="G37" s="400" t="s">
        <v>1027</v>
      </c>
      <c r="H37" s="173" t="s">
        <v>1027</v>
      </c>
      <c r="I37" s="173" t="s">
        <v>1027</v>
      </c>
      <c r="J37" s="400" t="s">
        <v>1027</v>
      </c>
    </row>
    <row r="38" customFormat="false" ht="12.75" hidden="false" customHeight="true" outlineLevel="0" collapsed="false">
      <c r="A38" s="1470" t="s">
        <v>1304</v>
      </c>
      <c r="B38" s="1471" t="s">
        <v>333</v>
      </c>
      <c r="C38" s="1472"/>
      <c r="D38" s="642"/>
      <c r="E38" s="1213" t="s">
        <v>1260</v>
      </c>
      <c r="F38" s="173" t="s">
        <v>1309</v>
      </c>
      <c r="G38" s="400" t="s">
        <v>1309</v>
      </c>
      <c r="H38" s="642" t="s">
        <v>1260</v>
      </c>
      <c r="I38" s="642" t="s">
        <v>1309</v>
      </c>
      <c r="J38" s="642" t="s">
        <v>1309</v>
      </c>
      <c r="K38" s="1164"/>
    </row>
    <row r="39" customFormat="false" ht="12.75" hidden="false" customHeight="true" outlineLevel="0" collapsed="false">
      <c r="A39" s="1470" t="s">
        <v>1305</v>
      </c>
      <c r="B39" s="1471" t="s">
        <v>333</v>
      </c>
      <c r="C39" s="1472"/>
      <c r="D39" s="642"/>
      <c r="E39" s="1213" t="s">
        <v>1309</v>
      </c>
      <c r="F39" s="173" t="s">
        <v>1309</v>
      </c>
      <c r="G39" s="400" t="s">
        <v>1309</v>
      </c>
      <c r="H39" s="642" t="s">
        <v>1309</v>
      </c>
      <c r="I39" s="642" t="s">
        <v>1309</v>
      </c>
      <c r="J39" s="642" t="s">
        <v>1309</v>
      </c>
      <c r="K39" s="1164"/>
    </row>
    <row r="40" customFormat="false" ht="12.75" hidden="false" customHeight="false" outlineLevel="0" collapsed="false">
      <c r="A40" s="1417" t="s">
        <v>1028</v>
      </c>
      <c r="B40" s="1469"/>
      <c r="C40" s="1469"/>
      <c r="D40" s="400"/>
      <c r="E40" s="173" t="s">
        <v>1027</v>
      </c>
      <c r="F40" s="173"/>
      <c r="G40" s="400"/>
      <c r="H40" s="173" t="s">
        <v>1027</v>
      </c>
      <c r="I40" s="152" t="n">
        <v>0.074431485867368</v>
      </c>
      <c r="J40" s="154" t="n">
        <v>0.000511716465338155</v>
      </c>
    </row>
    <row r="41" customFormat="false" ht="12.75" hidden="false" customHeight="true" outlineLevel="0" collapsed="false">
      <c r="A41" s="1470" t="s">
        <v>1304</v>
      </c>
      <c r="B41" s="1471" t="s">
        <v>333</v>
      </c>
      <c r="C41" s="1472"/>
      <c r="D41" s="642"/>
      <c r="E41" s="1213" t="s">
        <v>1260</v>
      </c>
      <c r="F41" s="173"/>
      <c r="G41" s="400"/>
      <c r="H41" s="642" t="s">
        <v>1260</v>
      </c>
      <c r="I41" s="642" t="n">
        <v>0.074431485867368</v>
      </c>
      <c r="J41" s="642" t="n">
        <v>0.000511716465338155</v>
      </c>
      <c r="K41" s="1164"/>
    </row>
    <row r="42" customFormat="false" ht="12.75" hidden="false" customHeight="true" outlineLevel="0" collapsed="false">
      <c r="A42" s="1470" t="s">
        <v>1305</v>
      </c>
      <c r="B42" s="1471" t="s">
        <v>333</v>
      </c>
      <c r="C42" s="1472"/>
      <c r="D42" s="642"/>
      <c r="E42" s="1213" t="s">
        <v>1309</v>
      </c>
      <c r="F42" s="173" t="s">
        <v>1309</v>
      </c>
      <c r="G42" s="400" t="s">
        <v>1309</v>
      </c>
      <c r="H42" s="642" t="s">
        <v>1309</v>
      </c>
      <c r="I42" s="642" t="s">
        <v>1309</v>
      </c>
      <c r="J42" s="642" t="s">
        <v>1309</v>
      </c>
      <c r="K42" s="1164"/>
    </row>
    <row r="43" customFormat="false" ht="12.75" hidden="false" customHeight="false" outlineLevel="0" collapsed="false">
      <c r="A43" s="1417" t="s">
        <v>1312</v>
      </c>
      <c r="B43" s="1469"/>
      <c r="C43" s="1469"/>
      <c r="D43" s="400"/>
      <c r="E43" s="173" t="s">
        <v>1027</v>
      </c>
      <c r="F43" s="173"/>
      <c r="G43" s="400"/>
      <c r="H43" s="173" t="s">
        <v>1027</v>
      </c>
      <c r="I43" s="152" t="n">
        <v>0.074431485867368</v>
      </c>
      <c r="J43" s="154" t="n">
        <v>0.000511716465338155</v>
      </c>
    </row>
    <row r="44" customFormat="false" ht="12.75" hidden="false" customHeight="true" outlineLevel="0" collapsed="false">
      <c r="A44" s="1470" t="s">
        <v>1304</v>
      </c>
      <c r="B44" s="1475" t="s">
        <v>333</v>
      </c>
      <c r="C44" s="1476"/>
      <c r="D44" s="1169"/>
      <c r="E44" s="1213" t="s">
        <v>1260</v>
      </c>
      <c r="F44" s="173"/>
      <c r="G44" s="400"/>
      <c r="H44" s="1169" t="s">
        <v>1260</v>
      </c>
      <c r="I44" s="1169" t="n">
        <v>0.074431485867368</v>
      </c>
      <c r="J44" s="647" t="n">
        <v>0.000511716465338155</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88.530979</v>
      </c>
      <c r="I46" s="1172" t="n">
        <v>7.76695254163405</v>
      </c>
      <c r="J46" s="1479" t="n">
        <v>0.0533978693487341</v>
      </c>
    </row>
    <row r="47" customFormat="false" ht="12.75" hidden="false" customHeight="true" outlineLevel="0" collapsed="false">
      <c r="A47" s="1414" t="s">
        <v>1314</v>
      </c>
      <c r="B47" s="1477" t="s">
        <v>333</v>
      </c>
      <c r="C47" s="1478"/>
      <c r="D47" s="1479"/>
      <c r="E47" s="1468" t="s">
        <v>1309</v>
      </c>
      <c r="F47" s="1468"/>
      <c r="G47" s="1466"/>
      <c r="H47" s="1172" t="s">
        <v>1309</v>
      </c>
      <c r="I47" s="1172" t="n">
        <v>2.3025653911398</v>
      </c>
      <c r="J47" s="1479" t="n">
        <v>0.0158301370640861</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400" t="s">
        <v>194</v>
      </c>
      <c r="E49" s="1485" t="s">
        <v>194</v>
      </c>
      <c r="F49" s="1486" t="s">
        <v>194</v>
      </c>
      <c r="G49" s="400" t="s">
        <v>194</v>
      </c>
      <c r="H49" s="173" t="s">
        <v>194</v>
      </c>
      <c r="I49" s="173" t="s">
        <v>194</v>
      </c>
      <c r="J49" s="400" t="s">
        <v>194</v>
      </c>
    </row>
    <row r="50" customFormat="false" ht="12.75" hidden="false" customHeight="true" outlineLevel="0" collapsed="false">
      <c r="A50" s="1487" t="s">
        <v>1315</v>
      </c>
      <c r="B50" s="1484"/>
      <c r="C50" s="1469"/>
      <c r="D50" s="400" t="s">
        <v>194</v>
      </c>
      <c r="E50" s="1485" t="s">
        <v>194</v>
      </c>
      <c r="F50" s="1486" t="s">
        <v>194</v>
      </c>
      <c r="G50" s="400" t="s">
        <v>194</v>
      </c>
      <c r="H50" s="173" t="s">
        <v>194</v>
      </c>
      <c r="I50" s="173" t="s">
        <v>194</v>
      </c>
      <c r="J50" s="400" t="s">
        <v>194</v>
      </c>
    </row>
    <row r="51" customFormat="false" ht="13.5" hidden="false" customHeight="true" outlineLevel="0" collapsed="false">
      <c r="A51" s="1487" t="s">
        <v>1316</v>
      </c>
      <c r="B51" s="1484"/>
      <c r="C51" s="1469"/>
      <c r="D51" s="400" t="s">
        <v>194</v>
      </c>
      <c r="E51" s="1485" t="s">
        <v>194</v>
      </c>
      <c r="F51" s="1486" t="s">
        <v>194</v>
      </c>
      <c r="G51" s="400" t="s">
        <v>194</v>
      </c>
      <c r="H51" s="173" t="s">
        <v>194</v>
      </c>
      <c r="I51" s="173" t="s">
        <v>194</v>
      </c>
      <c r="J51" s="400" t="s">
        <v>194</v>
      </c>
    </row>
    <row r="52" customFormat="false" ht="12.75" hidden="false" customHeight="true" outlineLevel="0" collapsed="false">
      <c r="A52" s="1483" t="s">
        <v>1039</v>
      </c>
      <c r="B52" s="1484"/>
      <c r="C52" s="1469"/>
      <c r="D52" s="400"/>
      <c r="E52" s="1485"/>
      <c r="F52" s="1486"/>
      <c r="G52" s="400"/>
      <c r="H52" s="173"/>
      <c r="I52" s="173"/>
      <c r="J52" s="400"/>
    </row>
    <row r="53" customFormat="false" ht="15" hidden="false" customHeight="true" outlineLevel="0" collapsed="false">
      <c r="A53" s="1487" t="s">
        <v>1315</v>
      </c>
      <c r="B53" s="1484"/>
      <c r="C53" s="1469"/>
      <c r="D53" s="400"/>
      <c r="E53" s="1485"/>
      <c r="F53" s="1486"/>
      <c r="G53" s="400"/>
      <c r="H53" s="173"/>
      <c r="I53" s="173"/>
      <c r="J53" s="400"/>
      <c r="K53" s="1164"/>
    </row>
    <row r="54" customFormat="false" ht="12.75" hidden="false" customHeight="true" outlineLevel="0" collapsed="false">
      <c r="A54" s="1487" t="s">
        <v>1316</v>
      </c>
      <c r="B54" s="1484"/>
      <c r="C54" s="1469"/>
      <c r="D54" s="400"/>
      <c r="E54" s="1485"/>
      <c r="F54" s="1486"/>
      <c r="G54" s="400"/>
      <c r="H54" s="173"/>
      <c r="I54" s="173"/>
      <c r="J54" s="400"/>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5"/>
      <c r="B65" s="715"/>
      <c r="C65" s="715"/>
      <c r="D65" s="715"/>
      <c r="E65" s="715"/>
      <c r="F65" s="715"/>
      <c r="G65" s="715"/>
      <c r="H65" s="715"/>
      <c r="I65" s="715"/>
      <c r="J65" s="715"/>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0" t="s">
        <v>1325</v>
      </c>
      <c r="H1" s="109" t="s">
        <v>1</v>
      </c>
    </row>
    <row r="2" customFormat="false" ht="15.75" hidden="false" customHeight="true" outlineLevel="0" collapsed="false">
      <c r="A2" s="650" t="s">
        <v>132</v>
      </c>
      <c r="H2" s="109" t="s">
        <v>3</v>
      </c>
    </row>
    <row r="3" customFormat="false" ht="15.75" hidden="false" customHeight="true" outlineLevel="0" collapsed="false">
      <c r="H3" s="109" t="s">
        <v>4</v>
      </c>
    </row>
    <row r="4" customFormat="false" ht="12.75" hidden="false" customHeight="true" outlineLevel="0" collapsed="false">
      <c r="H4" s="586"/>
    </row>
    <row r="5" customFormat="false" ht="14.25" hidden="false" customHeight="true" outlineLevel="0" collapsed="false">
      <c r="A5" s="677" t="s">
        <v>883</v>
      </c>
      <c r="B5" s="536" t="s">
        <v>1326</v>
      </c>
      <c r="C5" s="536" t="s">
        <v>328</v>
      </c>
      <c r="D5" s="536" t="s">
        <v>329</v>
      </c>
      <c r="E5" s="536" t="s">
        <v>391</v>
      </c>
      <c r="F5" s="536" t="s">
        <v>10</v>
      </c>
      <c r="G5" s="535" t="s">
        <v>11</v>
      </c>
      <c r="H5" s="537" t="s">
        <v>392</v>
      </c>
    </row>
    <row r="6" customFormat="false" ht="12.75" hidden="false" customHeight="true" outlineLevel="0" collapsed="false">
      <c r="A6" s="677"/>
      <c r="B6" s="853" t="s">
        <v>13</v>
      </c>
      <c r="C6" s="853"/>
      <c r="D6" s="853"/>
      <c r="E6" s="853"/>
      <c r="F6" s="853"/>
      <c r="G6" s="853"/>
      <c r="H6" s="853"/>
    </row>
    <row r="7" customFormat="false" ht="13.5" hidden="false" customHeight="true" outlineLevel="0" collapsed="false">
      <c r="A7" s="1501" t="s">
        <v>1327</v>
      </c>
      <c r="B7" s="1502" t="n">
        <v>3433.23924898987</v>
      </c>
      <c r="C7" s="1502" t="n">
        <v>6591.66733716565</v>
      </c>
      <c r="D7" s="1502" t="n">
        <v>32.1113199265042</v>
      </c>
      <c r="E7" s="1502" t="n">
        <v>28.2805615592443</v>
      </c>
      <c r="F7" s="1502" t="n">
        <v>667.578366286425</v>
      </c>
      <c r="G7" s="1502" t="n">
        <v>102.827546326305</v>
      </c>
      <c r="H7" s="1503" t="n">
        <v>7.02451123233507</v>
      </c>
    </row>
    <row r="8" customFormat="false" ht="12" hidden="false" customHeight="true" outlineLevel="0" collapsed="false">
      <c r="A8" s="1504" t="s">
        <v>1328</v>
      </c>
      <c r="B8" s="1505" t="n">
        <v>48.65074</v>
      </c>
      <c r="C8" s="1505" t="n">
        <v>5962.02180610772</v>
      </c>
      <c r="D8" s="1506"/>
      <c r="E8" s="1505" t="n">
        <v>0.287738023</v>
      </c>
      <c r="F8" s="1505" t="n">
        <v>12.4069087133986</v>
      </c>
      <c r="G8" s="1505" t="n">
        <v>44.5897634361011</v>
      </c>
      <c r="H8" s="1507"/>
    </row>
    <row r="9" customFormat="false" ht="12" hidden="false" customHeight="true" outlineLevel="0" collapsed="false">
      <c r="A9" s="16" t="s">
        <v>1329</v>
      </c>
      <c r="B9" s="557"/>
      <c r="C9" s="557" t="n">
        <v>5244.43014992838</v>
      </c>
      <c r="D9" s="559"/>
      <c r="E9" s="420" t="n">
        <v>0.088689634</v>
      </c>
      <c r="F9" s="420" t="n">
        <v>8.69133882339864</v>
      </c>
      <c r="G9" s="420" t="n">
        <v>34.3343301212542</v>
      </c>
      <c r="H9" s="45"/>
    </row>
    <row r="10" customFormat="false" ht="12" hidden="false" customHeight="true" outlineLevel="0" collapsed="false">
      <c r="A10" s="16" t="s">
        <v>1330</v>
      </c>
      <c r="B10" s="562"/>
      <c r="C10" s="562" t="n">
        <v>530.625131995472</v>
      </c>
      <c r="D10" s="559"/>
      <c r="E10" s="419"/>
      <c r="F10" s="419"/>
      <c r="G10" s="420" t="n">
        <v>5.7510250668734</v>
      </c>
      <c r="H10" s="45"/>
    </row>
    <row r="11" customFormat="false" ht="12.75" hidden="false" customHeight="true" outlineLevel="0" collapsed="false">
      <c r="A11" s="859" t="s">
        <v>1331</v>
      </c>
      <c r="B11" s="562" t="n">
        <v>48.65074</v>
      </c>
      <c r="C11" s="562" t="n">
        <v>186.966524183865</v>
      </c>
      <c r="D11" s="559"/>
      <c r="E11" s="562" t="n">
        <v>0.199048389</v>
      </c>
      <c r="F11" s="562" t="n">
        <v>3.71556989</v>
      </c>
      <c r="G11" s="1508" t="n">
        <v>4.50440824797347</v>
      </c>
      <c r="H11" s="45"/>
    </row>
    <row r="12" customFormat="false" ht="12.75" hidden="false" customHeight="true" outlineLevel="0" collapsed="false">
      <c r="A12" s="1509" t="s">
        <v>27</v>
      </c>
      <c r="B12" s="557" t="n">
        <v>48.65074</v>
      </c>
      <c r="C12" s="557" t="n">
        <v>186.966524183865</v>
      </c>
      <c r="D12" s="558"/>
      <c r="E12" s="557" t="n">
        <v>0.199048389</v>
      </c>
      <c r="F12" s="557" t="n">
        <v>3.71556989</v>
      </c>
      <c r="G12" s="591" t="n">
        <v>4.50440824797347</v>
      </c>
      <c r="H12" s="172"/>
    </row>
    <row r="13" customFormat="false" ht="12" hidden="false" customHeight="true" outlineLevel="0" collapsed="false">
      <c r="A13" s="570" t="s">
        <v>1332</v>
      </c>
      <c r="B13" s="1510"/>
      <c r="C13" s="1505" t="n">
        <v>548.456188718722</v>
      </c>
      <c r="D13" s="1505" t="n">
        <v>29.2833826579389</v>
      </c>
      <c r="E13" s="1505" t="s">
        <v>46</v>
      </c>
      <c r="F13" s="1505" t="s">
        <v>46</v>
      </c>
      <c r="G13" s="1505" t="n">
        <v>3.57594499459355</v>
      </c>
      <c r="H13" s="1511"/>
    </row>
    <row r="14" customFormat="false" ht="12" hidden="false" customHeight="true" outlineLevel="0" collapsed="false">
      <c r="A14" s="16" t="s">
        <v>1333</v>
      </c>
      <c r="B14" s="559"/>
      <c r="C14" s="557" t="n">
        <v>182.290266095328</v>
      </c>
      <c r="D14" s="557" t="n">
        <v>1.9137557037249</v>
      </c>
      <c r="E14" s="419"/>
      <c r="F14" s="419"/>
      <c r="G14" s="420" t="n">
        <v>3.29008709774355</v>
      </c>
      <c r="H14" s="45"/>
    </row>
    <row r="15" customFormat="false" ht="12" hidden="false" customHeight="true" outlineLevel="0" collapsed="false">
      <c r="A15" s="16" t="s">
        <v>1334</v>
      </c>
      <c r="B15" s="559"/>
      <c r="C15" s="562" t="n">
        <v>362.763544283394</v>
      </c>
      <c r="D15" s="562" t="n">
        <v>27.261127354014</v>
      </c>
      <c r="E15" s="419"/>
      <c r="F15" s="419"/>
      <c r="G15" s="420" t="n">
        <v>0.28585789685</v>
      </c>
      <c r="H15" s="45"/>
    </row>
    <row r="16" customFormat="false" ht="12.75" hidden="false" customHeight="true" outlineLevel="0" collapsed="false">
      <c r="A16" s="859" t="s">
        <v>1335</v>
      </c>
      <c r="B16" s="559"/>
      <c r="C16" s="562" t="n">
        <v>3.40237834</v>
      </c>
      <c r="D16" s="562" t="n">
        <v>0.1084996002</v>
      </c>
      <c r="E16" s="562" t="s">
        <v>46</v>
      </c>
      <c r="F16" s="562" t="s">
        <v>46</v>
      </c>
      <c r="G16" s="562" t="s">
        <v>46</v>
      </c>
      <c r="H16" s="45"/>
    </row>
    <row r="17" customFormat="false" ht="12.75" hidden="false" customHeight="true" outlineLevel="0" collapsed="false">
      <c r="A17" s="859" t="s">
        <v>27</v>
      </c>
      <c r="B17" s="559"/>
      <c r="C17" s="562" t="n">
        <v>3.40237834</v>
      </c>
      <c r="D17" s="562" t="n">
        <v>0.1084996002</v>
      </c>
      <c r="E17" s="562" t="s">
        <v>308</v>
      </c>
      <c r="F17" s="562" t="s">
        <v>308</v>
      </c>
      <c r="G17" s="562" t="s">
        <v>308</v>
      </c>
      <c r="H17" s="45"/>
    </row>
    <row r="18" customFormat="false" ht="12.75" hidden="false" customHeight="true" outlineLevel="0" collapsed="false">
      <c r="A18" s="1512" t="s">
        <v>1336</v>
      </c>
      <c r="B18" s="1513" t="n">
        <v>3381.59911079181</v>
      </c>
      <c r="C18" s="1513" t="n">
        <v>27.6580819074168</v>
      </c>
      <c r="D18" s="1513" t="n">
        <v>1.27032444540093</v>
      </c>
      <c r="E18" s="1514" t="n">
        <v>27.8521742275384</v>
      </c>
      <c r="F18" s="1514" t="n">
        <v>653.976611891144</v>
      </c>
      <c r="G18" s="1514" t="n">
        <v>39.4634694492261</v>
      </c>
      <c r="H18" s="1515" t="n">
        <v>6.81902258971742</v>
      </c>
    </row>
    <row r="19" customFormat="false" ht="12" hidden="false" customHeight="true" outlineLevel="0" collapsed="false">
      <c r="A19" s="1516" t="s">
        <v>1337</v>
      </c>
      <c r="B19" s="1517" t="n">
        <v>2.98939819806509</v>
      </c>
      <c r="C19" s="1517" t="n">
        <v>53.5312604317985</v>
      </c>
      <c r="D19" s="1517" t="n">
        <v>1.55761282316434</v>
      </c>
      <c r="E19" s="1517" t="n">
        <v>0.140649308705882</v>
      </c>
      <c r="F19" s="1517" t="n">
        <v>1.19484568188235</v>
      </c>
      <c r="G19" s="1518" t="n">
        <v>15.1983684463846</v>
      </c>
      <c r="H19" s="1519" t="n">
        <v>0.205488642617647</v>
      </c>
    </row>
    <row r="20" customFormat="false" ht="12.75" hidden="false" customHeight="true" outlineLevel="0" collapsed="false">
      <c r="A20" s="130" t="s">
        <v>27</v>
      </c>
      <c r="B20" s="420" t="n">
        <v>2.98939819806509</v>
      </c>
      <c r="C20" s="420" t="n">
        <v>53.5312604317985</v>
      </c>
      <c r="D20" s="420" t="n">
        <v>1.54466189716434</v>
      </c>
      <c r="E20" s="420" t="n">
        <v>0.140649308705882</v>
      </c>
      <c r="F20" s="420" t="n">
        <v>1.19484568188235</v>
      </c>
      <c r="G20" s="420" t="n">
        <v>15.1983684463846</v>
      </c>
      <c r="H20" s="421" t="n">
        <v>0.0285567416176471</v>
      </c>
    </row>
    <row r="21" customFormat="false" ht="12.75" hidden="false" customHeight="true" outlineLevel="0" collapsed="false">
      <c r="A21" s="130" t="s">
        <v>1338</v>
      </c>
      <c r="B21" s="419" t="s">
        <v>194</v>
      </c>
      <c r="C21" s="419" t="s">
        <v>194</v>
      </c>
      <c r="D21" s="420" t="n">
        <v>0.012950926</v>
      </c>
      <c r="E21" s="419" t="s">
        <v>194</v>
      </c>
      <c r="F21" s="419" t="s">
        <v>194</v>
      </c>
      <c r="G21" s="419" t="s">
        <v>194</v>
      </c>
      <c r="H21" s="421" t="n">
        <v>0.176931901</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4"/>
      <c r="C23" s="374"/>
      <c r="D23" s="374"/>
      <c r="E23" s="374"/>
      <c r="F23" s="374"/>
      <c r="G23" s="374"/>
      <c r="H23" s="374"/>
    </row>
    <row r="24" customFormat="false" ht="6" hidden="false" customHeight="true" outlineLevel="0" collapsed="false">
      <c r="A24" s="611"/>
      <c r="B24" s="611"/>
      <c r="C24" s="611"/>
      <c r="D24" s="611"/>
      <c r="E24" s="611"/>
      <c r="F24" s="611"/>
      <c r="G24" s="611"/>
      <c r="H24" s="611"/>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9" t="s">
        <v>1341</v>
      </c>
      <c r="B26" s="609"/>
      <c r="C26" s="609"/>
      <c r="D26" s="609"/>
      <c r="E26" s="609"/>
      <c r="F26" s="609"/>
      <c r="G26" s="609"/>
      <c r="H26" s="609"/>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0" t="s">
        <v>1342</v>
      </c>
      <c r="L1" s="109" t="s">
        <v>1</v>
      </c>
    </row>
    <row r="2" customFormat="false" ht="15.75" hidden="false" customHeight="true" outlineLevel="0" collapsed="false">
      <c r="A2" s="650" t="s">
        <v>1343</v>
      </c>
      <c r="L2" s="109" t="s">
        <v>3</v>
      </c>
    </row>
    <row r="3" customFormat="false" ht="15.75" hidden="false" customHeight="true" outlineLevel="0" collapsed="false">
      <c r="A3" s="650" t="s">
        <v>132</v>
      </c>
      <c r="L3" s="109" t="s">
        <v>4</v>
      </c>
    </row>
    <row r="4" customFormat="false" ht="12.75" hidden="false" customHeight="true" outlineLevel="0" collapsed="false">
      <c r="L4" s="1522"/>
    </row>
    <row r="5" customFormat="false" ht="12.75" hidden="false" customHeight="true" outlineLevel="0" collapsed="false">
      <c r="J5" s="611"/>
      <c r="K5" s="490" t="s">
        <v>367</v>
      </c>
      <c r="L5" s="611"/>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7" t="s">
        <v>1346</v>
      </c>
      <c r="C8" s="396" t="s">
        <v>1347</v>
      </c>
      <c r="D8" s="277" t="s">
        <v>1348</v>
      </c>
      <c r="E8" s="1533" t="s">
        <v>1349</v>
      </c>
      <c r="F8" s="1533" t="s">
        <v>1350</v>
      </c>
      <c r="G8" s="1534" t="s">
        <v>1351</v>
      </c>
      <c r="H8" s="1534"/>
      <c r="I8" s="279" t="s">
        <v>1352</v>
      </c>
      <c r="J8" s="1525"/>
      <c r="K8" s="1535" t="s">
        <v>1353</v>
      </c>
      <c r="L8" s="1536" t="s">
        <v>173</v>
      </c>
    </row>
    <row r="9" customFormat="false" ht="14.25" hidden="false" customHeight="true" outlineLevel="0" collapsed="false">
      <c r="A9" s="1044"/>
      <c r="B9" s="277"/>
      <c r="C9" s="396"/>
      <c r="D9" s="277"/>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6"/>
      <c r="D10" s="871" t="s">
        <v>1358</v>
      </c>
      <c r="E10" s="396" t="s">
        <v>1359</v>
      </c>
      <c r="F10" s="396"/>
      <c r="G10" s="397" t="s">
        <v>13</v>
      </c>
      <c r="H10" s="397"/>
      <c r="I10" s="397"/>
      <c r="J10" s="1525"/>
      <c r="K10" s="941" t="s">
        <v>1360</v>
      </c>
      <c r="L10" s="1541" t="s">
        <v>173</v>
      </c>
    </row>
    <row r="11" customFormat="false" ht="13.5" hidden="false" customHeight="true" outlineLevel="0" collapsed="false">
      <c r="A11" s="956" t="s">
        <v>1361</v>
      </c>
      <c r="B11" s="1542" t="n">
        <v>156419.505155789</v>
      </c>
      <c r="C11" s="1542" t="s">
        <v>173</v>
      </c>
      <c r="D11" s="1543" t="s">
        <v>173</v>
      </c>
      <c r="E11" s="138" t="n">
        <v>0.0507613266922162</v>
      </c>
      <c r="F11" s="138"/>
      <c r="G11" s="1542" t="n">
        <v>5244.43014992838</v>
      </c>
      <c r="H11" s="1543" t="n">
        <v>2695.63145231941</v>
      </c>
      <c r="I11" s="1544"/>
      <c r="J11" s="1525"/>
      <c r="K11" s="956" t="s">
        <v>1362</v>
      </c>
      <c r="L11" s="1541" t="s">
        <v>173</v>
      </c>
    </row>
    <row r="12" customFormat="false" ht="14.25" hidden="false" customHeight="true" outlineLevel="0" collapsed="false">
      <c r="A12" s="956" t="s">
        <v>1363</v>
      </c>
      <c r="B12" s="1545" t="n">
        <v>8023.97111934632</v>
      </c>
      <c r="C12" s="1545" t="s">
        <v>173</v>
      </c>
      <c r="D12" s="1545" t="s">
        <v>173</v>
      </c>
      <c r="E12" s="76" t="n">
        <v>0.0661299902633124</v>
      </c>
      <c r="F12" s="76"/>
      <c r="G12" s="76" t="n">
        <v>530.625131995472</v>
      </c>
      <c r="H12" s="76" t="s">
        <v>209</v>
      </c>
      <c r="I12" s="126"/>
      <c r="J12" s="1525"/>
      <c r="K12" s="941" t="s">
        <v>1364</v>
      </c>
      <c r="L12" s="1546" t="s">
        <v>173</v>
      </c>
    </row>
    <row r="13" customFormat="false" ht="13.5" hidden="false" customHeight="true" outlineLevel="0" collapsed="false">
      <c r="A13" s="626" t="s">
        <v>1365</v>
      </c>
      <c r="B13" s="1545" t="n">
        <v>3127.51756165641</v>
      </c>
      <c r="C13" s="1545" t="s">
        <v>173</v>
      </c>
      <c r="D13" s="1545" t="s">
        <v>173</v>
      </c>
      <c r="E13" s="76" t="n">
        <v>0.0322683209208969</v>
      </c>
      <c r="F13" s="76"/>
      <c r="G13" s="1545" t="n">
        <v>100.91974036527</v>
      </c>
      <c r="H13" s="1545" t="s">
        <v>467</v>
      </c>
      <c r="I13" s="1547"/>
      <c r="J13" s="1525"/>
      <c r="K13" s="941" t="s">
        <v>1366</v>
      </c>
      <c r="L13" s="1541" t="s">
        <v>173</v>
      </c>
    </row>
    <row r="14" customFormat="false" ht="14.25" hidden="false" customHeight="true" outlineLevel="0" collapsed="false">
      <c r="A14" s="626" t="s">
        <v>1367</v>
      </c>
      <c r="B14" s="1545" t="n">
        <v>4887.5012018539</v>
      </c>
      <c r="C14" s="1545" t="s">
        <v>173</v>
      </c>
      <c r="D14" s="1545" t="s">
        <v>173</v>
      </c>
      <c r="E14" s="76" t="n">
        <v>0.0879192400949608</v>
      </c>
      <c r="F14" s="76"/>
      <c r="G14" s="1545" t="n">
        <v>429.705391630202</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86.966524183865</v>
      </c>
      <c r="H15" s="76" t="s">
        <v>56</v>
      </c>
      <c r="I15" s="126" t="n">
        <v>48.65074</v>
      </c>
      <c r="J15" s="1525"/>
      <c r="K15" s="1549" t="s">
        <v>1370</v>
      </c>
      <c r="L15" s="1550" t="s">
        <v>173</v>
      </c>
    </row>
    <row r="16" customFormat="false" ht="12.75" hidden="false" customHeight="true" outlineLevel="0" collapsed="false">
      <c r="A16" s="130" t="s">
        <v>27</v>
      </c>
      <c r="B16" s="419" t="s">
        <v>173</v>
      </c>
      <c r="C16" s="419" t="s">
        <v>173</v>
      </c>
      <c r="D16" s="419" t="s">
        <v>173</v>
      </c>
      <c r="E16" s="173" t="s">
        <v>173</v>
      </c>
      <c r="F16" s="173" t="s">
        <v>173</v>
      </c>
      <c r="G16" s="420" t="n">
        <v>186.966524183865</v>
      </c>
      <c r="H16" s="419" t="s">
        <v>56</v>
      </c>
      <c r="I16" s="421" t="n">
        <v>48.65074</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5"/>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1"/>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1"/>
      <c r="B26" s="651"/>
      <c r="C26" s="651"/>
      <c r="D26" s="651"/>
      <c r="E26" s="651"/>
      <c r="F26" s="651"/>
      <c r="G26" s="651"/>
      <c r="H26" s="651"/>
      <c r="I26" s="651"/>
      <c r="J26" s="1525"/>
    </row>
    <row r="27" customFormat="false" ht="15.75" hidden="false" customHeight="true" outlineLevel="0" collapsed="false">
      <c r="A27" s="650" t="s">
        <v>1381</v>
      </c>
      <c r="J27" s="1525"/>
    </row>
    <row r="28" customFormat="false" ht="15.75" hidden="false" customHeight="true" outlineLevel="0" collapsed="false">
      <c r="A28" s="650" t="s">
        <v>1382</v>
      </c>
      <c r="J28" s="1525"/>
    </row>
    <row r="29" customFormat="false" ht="15.75" hidden="false" customHeight="true" outlineLevel="0" collapsed="false">
      <c r="A29" s="650"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9" t="s">
        <v>1384</v>
      </c>
      <c r="D33" s="389" t="s">
        <v>328</v>
      </c>
      <c r="E33" s="613" t="s">
        <v>329</v>
      </c>
      <c r="F33" s="389" t="s">
        <v>1385</v>
      </c>
      <c r="G33" s="389" t="s">
        <v>328</v>
      </c>
      <c r="H33" s="499" t="s">
        <v>329</v>
      </c>
      <c r="J33" s="1525"/>
    </row>
    <row r="34" customFormat="false" ht="12" hidden="false" customHeight="true" outlineLevel="0" collapsed="false">
      <c r="A34" s="1540"/>
      <c r="B34" s="284" t="s">
        <v>13</v>
      </c>
      <c r="C34" s="396" t="s">
        <v>1386</v>
      </c>
      <c r="D34" s="396"/>
      <c r="E34" s="396"/>
      <c r="F34" s="397" t="s">
        <v>13</v>
      </c>
      <c r="G34" s="397"/>
      <c r="H34" s="397"/>
      <c r="J34" s="1525"/>
    </row>
    <row r="35" customFormat="false" ht="12" hidden="false" customHeight="true" outlineLevel="0" collapsed="false">
      <c r="A35" s="1145" t="s">
        <v>1387</v>
      </c>
      <c r="B35" s="210" t="s">
        <v>173</v>
      </c>
      <c r="C35" s="209"/>
      <c r="D35" s="209"/>
      <c r="E35" s="209"/>
      <c r="F35" s="210" t="n">
        <v>3381.59911079181</v>
      </c>
      <c r="G35" s="76" t="n">
        <v>27.6580819074168</v>
      </c>
      <c r="H35" s="126" t="n">
        <v>1.27032444540093</v>
      </c>
      <c r="J35" s="1525"/>
    </row>
    <row r="36" customFormat="false" ht="12" hidden="false" customHeight="true" outlineLevel="0" collapsed="false">
      <c r="A36" s="956" t="s">
        <v>1388</v>
      </c>
      <c r="B36" s="140" t="s">
        <v>173</v>
      </c>
      <c r="C36" s="210" t="s">
        <v>173</v>
      </c>
      <c r="D36" s="210" t="s">
        <v>173</v>
      </c>
      <c r="E36" s="210" t="s">
        <v>173</v>
      </c>
      <c r="F36" s="229" t="n">
        <v>251.25395537</v>
      </c>
      <c r="G36" s="140" t="n">
        <v>10.3193796083826</v>
      </c>
      <c r="H36" s="139" t="n">
        <v>0.284512775159538</v>
      </c>
      <c r="J36" s="1525"/>
    </row>
    <row r="37" customFormat="false" ht="12" hidden="false" customHeight="true" outlineLevel="0" collapsed="false">
      <c r="A37" s="956" t="s">
        <v>1389</v>
      </c>
      <c r="B37" s="210"/>
      <c r="C37" s="169"/>
      <c r="D37" s="169"/>
      <c r="E37" s="169"/>
      <c r="F37" s="210" t="n">
        <v>3381.59911079181</v>
      </c>
      <c r="G37" s="76" t="n">
        <v>17.3387022990342</v>
      </c>
      <c r="H37" s="126" t="n">
        <v>0.985811670241396</v>
      </c>
      <c r="J37" s="1525"/>
    </row>
    <row r="38" customFormat="false" ht="12" hidden="false" customHeight="true" outlineLevel="0" collapsed="false">
      <c r="A38" s="130" t="s">
        <v>27</v>
      </c>
      <c r="B38" s="419" t="s">
        <v>173</v>
      </c>
      <c r="C38" s="173" t="s">
        <v>173</v>
      </c>
      <c r="D38" s="173" t="s">
        <v>173</v>
      </c>
      <c r="E38" s="173" t="s">
        <v>173</v>
      </c>
      <c r="F38" s="420" t="n">
        <v>3381.59911079181</v>
      </c>
      <c r="G38" s="420" t="n">
        <v>17.3387022990342</v>
      </c>
      <c r="H38" s="485" t="n">
        <v>0.985811670241396</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013043.7601038</v>
      </c>
      <c r="C8" s="77" t="s">
        <v>81</v>
      </c>
      <c r="D8" s="48"/>
      <c r="E8" s="48"/>
      <c r="F8" s="48"/>
      <c r="G8" s="78"/>
      <c r="H8" s="138" t="n">
        <v>797494.862074238</v>
      </c>
      <c r="I8" s="138" t="n">
        <v>166.61582777711</v>
      </c>
      <c r="J8" s="124" t="n">
        <v>53.6788095846148</v>
      </c>
    </row>
    <row r="9" customFormat="false" ht="12.75" hidden="false" customHeight="true" outlineLevel="0" collapsed="false">
      <c r="A9" s="80" t="s">
        <v>82</v>
      </c>
      <c r="B9" s="76" t="n">
        <v>10942051.016051</v>
      </c>
      <c r="C9" s="82" t="s">
        <v>81</v>
      </c>
      <c r="D9" s="76" t="n">
        <v>72.5870517966844</v>
      </c>
      <c r="E9" s="76" t="n">
        <v>15.1796886464793</v>
      </c>
      <c r="F9" s="76" t="n">
        <v>4.88449182073375</v>
      </c>
      <c r="G9" s="78"/>
      <c r="H9" s="76" t="n">
        <v>794251.223864058</v>
      </c>
      <c r="I9" s="76" t="n">
        <v>166.096927577546</v>
      </c>
      <c r="J9" s="126" t="n">
        <v>53.4463586899526</v>
      </c>
    </row>
    <row r="10" customFormat="false" ht="12.75" hidden="false" customHeight="true" outlineLevel="0" collapsed="false">
      <c r="A10" s="80" t="s">
        <v>83</v>
      </c>
      <c r="B10" s="76" t="n">
        <v>633.8</v>
      </c>
      <c r="C10" s="82" t="s">
        <v>81</v>
      </c>
      <c r="D10" s="76" t="n">
        <v>98.9603976017671</v>
      </c>
      <c r="E10" s="76" t="n">
        <v>14.6030959994755</v>
      </c>
      <c r="F10" s="76" t="n">
        <v>3.70420594064442</v>
      </c>
      <c r="G10" s="78"/>
      <c r="H10" s="76" t="n">
        <v>62.7211</v>
      </c>
      <c r="I10" s="76" t="n">
        <v>0.00925544224446755</v>
      </c>
      <c r="J10" s="126" t="n">
        <v>0.00234772572518043</v>
      </c>
    </row>
    <row r="11" customFormat="false" ht="12.75" hidden="false" customHeight="true" outlineLevel="0" collapsed="false">
      <c r="A11" s="80" t="s">
        <v>84</v>
      </c>
      <c r="B11" s="76" t="n">
        <v>52753.8888355593</v>
      </c>
      <c r="C11" s="82" t="s">
        <v>81</v>
      </c>
      <c r="D11" s="76" t="n">
        <v>55.8063069249735</v>
      </c>
      <c r="E11" s="76" t="n">
        <v>5.47983890680073</v>
      </c>
      <c r="F11" s="76" t="n">
        <v>2.78587763112407</v>
      </c>
      <c r="G11" s="78"/>
      <c r="H11" s="76" t="n">
        <v>2943.99971184315</v>
      </c>
      <c r="I11" s="76" t="n">
        <v>0.289082812526138</v>
      </c>
      <c r="J11" s="126" t="n">
        <v>0.14696587886179</v>
      </c>
    </row>
    <row r="12" customFormat="false" ht="12.75" hidden="false" customHeight="true" outlineLevel="0" collapsed="false">
      <c r="A12" s="80" t="s">
        <v>85</v>
      </c>
      <c r="B12" s="76" t="n">
        <v>17605.0552172729</v>
      </c>
      <c r="C12" s="82" t="s">
        <v>81</v>
      </c>
      <c r="D12" s="76" t="n">
        <v>40.7821395701984</v>
      </c>
      <c r="E12" s="76" t="n">
        <v>9.29837701575091</v>
      </c>
      <c r="F12" s="76" t="n">
        <v>4.22312529881898</v>
      </c>
      <c r="G12" s="78"/>
      <c r="H12" s="76" t="n">
        <v>717.971819011873</v>
      </c>
      <c r="I12" s="76" t="n">
        <v>0.163698440793316</v>
      </c>
      <c r="J12" s="126" t="n">
        <v>0.0743483540751703</v>
      </c>
    </row>
    <row r="13" customFormat="false" ht="12.75" hidden="false" customHeight="true" outlineLevel="0" collapsed="false">
      <c r="A13" s="80" t="s">
        <v>87</v>
      </c>
      <c r="B13" s="76" t="s">
        <v>56</v>
      </c>
      <c r="C13" s="125" t="s">
        <v>81</v>
      </c>
      <c r="D13" s="76" t="s">
        <v>56</v>
      </c>
      <c r="E13" s="76" t="s">
        <v>56</v>
      </c>
      <c r="F13" s="76" t="s">
        <v>56</v>
      </c>
      <c r="G13" s="96" t="s">
        <v>86</v>
      </c>
      <c r="H13" s="76" t="n">
        <v>236.917398336667</v>
      </c>
      <c r="I13" s="76" t="n">
        <v>0.056863504</v>
      </c>
      <c r="J13" s="126" t="n">
        <v>0.008788936</v>
      </c>
    </row>
    <row r="14" customFormat="false" ht="12.75" hidden="false" customHeight="true" outlineLevel="0" collapsed="false">
      <c r="A14" s="97" t="s">
        <v>100</v>
      </c>
      <c r="B14" s="76" t="n">
        <v>296327.695830797</v>
      </c>
      <c r="C14" s="82" t="s">
        <v>81</v>
      </c>
      <c r="D14" s="48"/>
      <c r="E14" s="48"/>
      <c r="F14" s="48"/>
      <c r="G14" s="78"/>
      <c r="H14" s="76" t="n">
        <v>21394.0878464971</v>
      </c>
      <c r="I14" s="76" t="n">
        <v>0.512377512849977</v>
      </c>
      <c r="J14" s="126" t="n">
        <v>0.650171512174658</v>
      </c>
    </row>
    <row r="15" customFormat="false" ht="12.75" hidden="false" customHeight="true" outlineLevel="0" collapsed="false">
      <c r="A15" s="80" t="s">
        <v>101</v>
      </c>
      <c r="B15" s="127" t="n">
        <v>4148.8448001945</v>
      </c>
      <c r="C15" s="82" t="s">
        <v>81</v>
      </c>
      <c r="D15" s="76" t="n">
        <v>61.9000348515212</v>
      </c>
      <c r="E15" s="76" t="n">
        <v>20.5779246260451</v>
      </c>
      <c r="F15" s="76" t="n">
        <v>2.45924729125839</v>
      </c>
      <c r="G15" s="78"/>
      <c r="H15" s="127" t="n">
        <v>256.813637725592</v>
      </c>
      <c r="I15" s="127" t="n">
        <v>0.0853746155835617</v>
      </c>
      <c r="J15" s="139" t="n">
        <v>0.0102030353367298</v>
      </c>
    </row>
    <row r="16" customFormat="false" ht="12.75" hidden="false" customHeight="true" outlineLevel="0" collapsed="false">
      <c r="A16" s="80" t="s">
        <v>102</v>
      </c>
      <c r="B16" s="127" t="n">
        <v>292178.851030603</v>
      </c>
      <c r="C16" s="82" t="s">
        <v>81</v>
      </c>
      <c r="D16" s="76" t="n">
        <v>72.343614653196</v>
      </c>
      <c r="E16" s="76" t="n">
        <v>1.4614435499361</v>
      </c>
      <c r="F16" s="76" t="n">
        <v>2.19033128024347</v>
      </c>
      <c r="G16" s="78"/>
      <c r="H16" s="127" t="n">
        <v>21137.2742087715</v>
      </c>
      <c r="I16" s="127" t="n">
        <v>0.427002897266415</v>
      </c>
      <c r="J16" s="139" t="n">
        <v>0.639968476837928</v>
      </c>
    </row>
    <row r="17" customFormat="false" ht="12.75" hidden="false" customHeight="true" outlineLevel="0" collapsed="false">
      <c r="A17" s="97" t="s">
        <v>30</v>
      </c>
      <c r="B17" s="76" t="n">
        <v>10265965.8370607</v>
      </c>
      <c r="C17" s="82" t="s">
        <v>81</v>
      </c>
      <c r="D17" s="48"/>
      <c r="E17" s="48"/>
      <c r="F17" s="48"/>
      <c r="G17" s="78"/>
      <c r="H17" s="76" t="n">
        <v>743387.378902581</v>
      </c>
      <c r="I17" s="76" t="n">
        <v>162.405231297477</v>
      </c>
      <c r="J17" s="126" t="n">
        <v>50.8039294947558</v>
      </c>
    </row>
    <row r="18" customFormat="false" ht="12.75" hidden="false" customHeight="true" outlineLevel="0" collapsed="false">
      <c r="A18" s="80" t="s">
        <v>103</v>
      </c>
      <c r="B18" s="127" t="n">
        <v>5094766.03246062</v>
      </c>
      <c r="C18" s="82" t="s">
        <v>81</v>
      </c>
      <c r="D18" s="76" t="n">
        <v>71.4555202699189</v>
      </c>
      <c r="E18" s="76" t="n">
        <v>27.7947346009861</v>
      </c>
      <c r="F18" s="76" t="n">
        <v>5.65189488628235</v>
      </c>
      <c r="G18" s="78"/>
      <c r="H18" s="127" t="n">
        <v>364049.157502984</v>
      </c>
      <c r="I18" s="127" t="n">
        <v>141.607669726362</v>
      </c>
      <c r="J18" s="139" t="n">
        <v>28.7950820856692</v>
      </c>
    </row>
    <row r="19" customFormat="false" ht="12.75" hidden="false" customHeight="true" outlineLevel="0" collapsed="false">
      <c r="A19" s="80" t="s">
        <v>104</v>
      </c>
      <c r="B19" s="127" t="n">
        <v>5012939.46715421</v>
      </c>
      <c r="C19" s="82" t="s">
        <v>81</v>
      </c>
      <c r="D19" s="76" t="n">
        <v>73.7854062387671</v>
      </c>
      <c r="E19" s="76" t="n">
        <v>3.66981659175849</v>
      </c>
      <c r="F19" s="76" t="n">
        <v>4.21979032989583</v>
      </c>
      <c r="G19" s="78"/>
      <c r="H19" s="127" t="n">
        <v>369881.775034322</v>
      </c>
      <c r="I19" s="127" t="n">
        <v>18.3965684300435</v>
      </c>
      <c r="J19" s="139" t="n">
        <v>21.1535534878505</v>
      </c>
    </row>
    <row r="20" customFormat="false" ht="12.75" hidden="false" customHeight="true" outlineLevel="0" collapsed="false">
      <c r="A20" s="80" t="s">
        <v>105</v>
      </c>
      <c r="B20" s="127" t="n">
        <v>121763.109616437</v>
      </c>
      <c r="C20" s="82" t="s">
        <v>81</v>
      </c>
      <c r="D20" s="76" t="n">
        <v>66.4498327367199</v>
      </c>
      <c r="E20" s="76" t="n">
        <v>16.2578695287073</v>
      </c>
      <c r="F20" s="76" t="n">
        <v>5.77828570325144</v>
      </c>
      <c r="G20" s="78"/>
      <c r="H20" s="127" t="n">
        <v>8091.13826751513</v>
      </c>
      <c r="I20" s="127" t="n">
        <v>1.97960874955372</v>
      </c>
      <c r="J20" s="139" t="n">
        <v>0.703582035480096</v>
      </c>
    </row>
    <row r="21" customFormat="false" ht="12.75" hidden="false" customHeight="true" outlineLevel="0" collapsed="false">
      <c r="A21" s="80" t="s">
        <v>106</v>
      </c>
      <c r="B21" s="76" t="n">
        <v>6309.84627819598</v>
      </c>
      <c r="C21" s="82" t="s">
        <v>81</v>
      </c>
      <c r="D21" s="85"/>
      <c r="E21" s="85"/>
      <c r="F21" s="85"/>
      <c r="G21" s="78"/>
      <c r="H21" s="76" t="n">
        <v>432.745085244904</v>
      </c>
      <c r="I21" s="76" t="n">
        <v>0.00100493410275534</v>
      </c>
      <c r="J21" s="126" t="n">
        <v>0.000853705933961254</v>
      </c>
    </row>
    <row r="22" customFormat="false" ht="12.75" hidden="false" customHeight="true" outlineLevel="0" collapsed="false">
      <c r="A22" s="130" t="s">
        <v>27</v>
      </c>
      <c r="B22" s="140" t="n">
        <v>6309.84627819598</v>
      </c>
      <c r="C22" s="82" t="s">
        <v>81</v>
      </c>
      <c r="D22" s="76" t="n">
        <v>68.5825083790517</v>
      </c>
      <c r="E22" s="76" t="n">
        <v>0.159264435050969</v>
      </c>
      <c r="F22" s="76" t="n">
        <v>0.135297421889862</v>
      </c>
      <c r="G22" s="78"/>
      <c r="H22" s="127" t="n">
        <v>432.745085244904</v>
      </c>
      <c r="I22" s="127" t="n">
        <v>0.00100493410275534</v>
      </c>
      <c r="J22" s="139" t="n">
        <v>0.000853705933961254</v>
      </c>
    </row>
    <row r="23" customFormat="false" ht="12.75" hidden="false" customHeight="true" outlineLevel="0" collapsed="false">
      <c r="A23" s="80" t="s">
        <v>84</v>
      </c>
      <c r="B23" s="127" t="n">
        <v>12582.32633392</v>
      </c>
      <c r="C23" s="82" t="s">
        <v>81</v>
      </c>
      <c r="D23" s="76" t="n">
        <v>55.2875196300713</v>
      </c>
      <c r="E23" s="76" t="n">
        <v>15.8808083115253</v>
      </c>
      <c r="F23" s="76" t="n">
        <v>5.3822232828525</v>
      </c>
      <c r="G23" s="78"/>
      <c r="H23" s="127" t="n">
        <v>695.645614178565</v>
      </c>
      <c r="I23" s="127" t="n">
        <v>0.19981751262204</v>
      </c>
      <c r="J23" s="139" t="n">
        <v>0.0677208897468723</v>
      </c>
    </row>
    <row r="24" customFormat="false" ht="12.75" hidden="false" customHeight="true" outlineLevel="0" collapsed="false">
      <c r="A24" s="80" t="s">
        <v>85</v>
      </c>
      <c r="B24" s="127" t="n">
        <v>17605.0552172729</v>
      </c>
      <c r="C24" s="82" t="s">
        <v>81</v>
      </c>
      <c r="D24" s="76" t="n">
        <v>40.7821395701984</v>
      </c>
      <c r="E24" s="76" t="n">
        <v>9.29837701575091</v>
      </c>
      <c r="F24" s="76" t="n">
        <v>4.22312529881898</v>
      </c>
      <c r="G24" s="96" t="s">
        <v>86</v>
      </c>
      <c r="H24" s="127" t="n">
        <v>717.971819011873</v>
      </c>
      <c r="I24" s="127" t="n">
        <v>0.163698440793316</v>
      </c>
      <c r="J24" s="139" t="n">
        <v>0.0743483540751703</v>
      </c>
    </row>
    <row r="25" customFormat="false" ht="12.75" hidden="false" customHeight="true" outlineLevel="0" collapsed="false">
      <c r="A25" s="80" t="s">
        <v>107</v>
      </c>
      <c r="B25" s="76"/>
      <c r="C25" s="82" t="s">
        <v>81</v>
      </c>
      <c r="D25" s="48"/>
      <c r="E25" s="48"/>
      <c r="F25" s="48"/>
      <c r="G25" s="78"/>
      <c r="H25" s="76" t="n">
        <v>236.917398336667</v>
      </c>
      <c r="I25" s="76" t="n">
        <v>0.056863504</v>
      </c>
      <c r="J25" s="126" t="n">
        <v>0.008788936</v>
      </c>
    </row>
    <row r="26" customFormat="false" ht="12.75" hidden="false" customHeight="true" outlineLevel="0" collapsed="false">
      <c r="A26" s="130" t="s">
        <v>27</v>
      </c>
      <c r="B26" s="140"/>
      <c r="C26" s="82" t="s">
        <v>81</v>
      </c>
      <c r="D26" s="141"/>
      <c r="E26" s="141"/>
      <c r="F26" s="141"/>
      <c r="G26" s="78"/>
      <c r="H26" s="140" t="n">
        <v>236.917398336667</v>
      </c>
      <c r="I26" s="140" t="n">
        <v>0.056863504</v>
      </c>
      <c r="J26" s="139" t="n">
        <v>0.008788936</v>
      </c>
    </row>
    <row r="27" customFormat="false" ht="12.75" hidden="false" customHeight="true" outlineLevel="0" collapsed="false">
      <c r="A27" s="97" t="s">
        <v>31</v>
      </c>
      <c r="B27" s="76" t="n">
        <v>87734.9165013447</v>
      </c>
      <c r="C27" s="82" t="s">
        <v>81</v>
      </c>
      <c r="D27" s="48"/>
      <c r="E27" s="48"/>
      <c r="F27" s="48"/>
      <c r="G27" s="78"/>
      <c r="H27" s="76" t="n">
        <v>6490.99632347042</v>
      </c>
      <c r="I27" s="76" t="n">
        <v>0.38440967522983</v>
      </c>
      <c r="J27" s="126" t="n">
        <v>1.21821123693593</v>
      </c>
    </row>
    <row r="28" customFormat="false" ht="12.75" hidden="false" customHeight="true" outlineLevel="0" collapsed="false">
      <c r="A28" s="80" t="s">
        <v>82</v>
      </c>
      <c r="B28" s="127" t="n">
        <v>87101.1165013447</v>
      </c>
      <c r="C28" s="82" t="s">
        <v>81</v>
      </c>
      <c r="D28" s="76" t="n">
        <v>73.8024434321824</v>
      </c>
      <c r="E28" s="76" t="n">
        <v>4.30711164281769</v>
      </c>
      <c r="F28" s="76" t="n">
        <v>13.9592184354144</v>
      </c>
      <c r="G28" s="78"/>
      <c r="H28" s="127" t="n">
        <v>6428.27522347042</v>
      </c>
      <c r="I28" s="127" t="n">
        <v>0.375154232985362</v>
      </c>
      <c r="J28" s="139" t="n">
        <v>1.21586351121075</v>
      </c>
    </row>
    <row r="29" customFormat="false" ht="12.75" hidden="false" customHeight="true" outlineLevel="0" collapsed="false">
      <c r="A29" s="80" t="s">
        <v>83</v>
      </c>
      <c r="B29" s="127" t="n">
        <v>633.8</v>
      </c>
      <c r="C29" s="82" t="s">
        <v>81</v>
      </c>
      <c r="D29" s="76" t="n">
        <v>98.9603976017671</v>
      </c>
      <c r="E29" s="76" t="n">
        <v>14.6030959994755</v>
      </c>
      <c r="F29" s="76" t="n">
        <v>3.70420594064442</v>
      </c>
      <c r="G29" s="78"/>
      <c r="H29" s="127" t="n">
        <v>62.7211</v>
      </c>
      <c r="I29" s="127" t="n">
        <v>0.00925544224446755</v>
      </c>
      <c r="J29" s="139" t="n">
        <v>0.00234772572518043</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60768.515647129</v>
      </c>
      <c r="C32" s="82" t="s">
        <v>81</v>
      </c>
      <c r="D32" s="48"/>
      <c r="E32" s="48"/>
      <c r="F32" s="48"/>
      <c r="G32" s="78"/>
      <c r="H32" s="76" t="n">
        <v>19407.8854163494</v>
      </c>
      <c r="I32" s="76" t="n">
        <v>2.53852188997141</v>
      </c>
      <c r="J32" s="126" t="n">
        <v>0.606909063139021</v>
      </c>
    </row>
    <row r="33" customFormat="false" ht="12.75" hidden="false" customHeight="true" outlineLevel="0" collapsed="false">
      <c r="A33" s="80" t="s">
        <v>110</v>
      </c>
      <c r="B33" s="127" t="n">
        <v>82701.7338486174</v>
      </c>
      <c r="C33" s="82" t="s">
        <v>81</v>
      </c>
      <c r="D33" s="76" t="n">
        <v>76.7909107015859</v>
      </c>
      <c r="E33" s="76" t="n">
        <v>6.12811461115214</v>
      </c>
      <c r="F33" s="76" t="n">
        <v>2.35748948600995</v>
      </c>
      <c r="G33" s="78"/>
      <c r="H33" s="127" t="n">
        <v>6350.7414588355</v>
      </c>
      <c r="I33" s="127" t="n">
        <v>0.506805703565328</v>
      </c>
      <c r="J33" s="139" t="n">
        <v>0.194968468022909</v>
      </c>
    </row>
    <row r="34" customFormat="false" ht="12.75" hidden="false" customHeight="true" outlineLevel="0" collapsed="false">
      <c r="A34" s="80" t="s">
        <v>111</v>
      </c>
      <c r="B34" s="127" t="n">
        <v>156921.433515723</v>
      </c>
      <c r="C34" s="82" t="s">
        <v>81</v>
      </c>
      <c r="D34" s="76" t="n">
        <v>73.7597338579065</v>
      </c>
      <c r="E34" s="76" t="n">
        <v>3.90687696118802</v>
      </c>
      <c r="F34" s="76" t="n">
        <v>2.47661767293826</v>
      </c>
      <c r="G34" s="78"/>
      <c r="H34" s="127" t="n">
        <v>11574.4831727209</v>
      </c>
      <c r="I34" s="127" t="n">
        <v>0.613072733319175</v>
      </c>
      <c r="J34" s="139" t="n">
        <v>0.388634395507846</v>
      </c>
    </row>
    <row r="35" customFormat="false" ht="12.75" hidden="false" customHeight="true" outlineLevel="0" collapsed="false">
      <c r="A35" s="80" t="s">
        <v>103</v>
      </c>
      <c r="B35" s="127" t="n">
        <v>19101.5734610777</v>
      </c>
      <c r="C35" s="82" t="s">
        <v>81</v>
      </c>
      <c r="D35" s="76" t="n">
        <v>70.8350714431795</v>
      </c>
      <c r="E35" s="76" t="n">
        <v>74.2684080962025</v>
      </c>
      <c r="F35" s="76" t="n">
        <v>1.22011936114874</v>
      </c>
      <c r="G35" s="78"/>
      <c r="H35" s="127" t="n">
        <v>1353.06132079258</v>
      </c>
      <c r="I35" s="127" t="n">
        <v>1.41864345308691</v>
      </c>
      <c r="J35" s="139" t="n">
        <v>0.0233061996082659</v>
      </c>
    </row>
    <row r="36" customFormat="false" ht="12.75" hidden="false" customHeight="true" outlineLevel="0" collapsed="false">
      <c r="A36" s="80" t="s">
        <v>112</v>
      </c>
      <c r="B36" s="76" t="n">
        <v>2043.7748217105</v>
      </c>
      <c r="C36" s="82" t="s">
        <v>81</v>
      </c>
      <c r="D36" s="85"/>
      <c r="E36" s="48"/>
      <c r="F36" s="48"/>
      <c r="G36" s="78"/>
      <c r="H36" s="76" t="n">
        <v>129.599464000378</v>
      </c>
      <c r="I36" s="76"/>
      <c r="J36" s="126"/>
    </row>
    <row r="37" customFormat="false" ht="12.75" hidden="false" customHeight="true" outlineLevel="0" collapsed="false">
      <c r="A37" s="130" t="s">
        <v>27</v>
      </c>
      <c r="B37" s="140" t="n">
        <v>2043.7748217105</v>
      </c>
      <c r="C37" s="82" t="s">
        <v>81</v>
      </c>
      <c r="D37" s="142" t="n">
        <v>63.4118116260538</v>
      </c>
      <c r="E37" s="141"/>
      <c r="F37" s="141"/>
      <c r="G37" s="78"/>
      <c r="H37" s="140" t="n">
        <v>129.599464000378</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02246.79506392</v>
      </c>
      <c r="C42" s="82" t="s">
        <v>81</v>
      </c>
      <c r="D42" s="48"/>
      <c r="E42" s="48"/>
      <c r="F42" s="48"/>
      <c r="G42" s="78"/>
      <c r="H42" s="76" t="n">
        <v>6814.51358533956</v>
      </c>
      <c r="I42" s="76" t="n">
        <v>0.775287401581714</v>
      </c>
      <c r="J42" s="126" t="n">
        <v>0.399588277609348</v>
      </c>
    </row>
    <row r="43" customFormat="false" ht="12.75" hidden="false" customHeight="true" outlineLevel="0" collapsed="false">
      <c r="A43" s="130" t="s">
        <v>27</v>
      </c>
      <c r="B43" s="144" t="n">
        <v>102246.79506392</v>
      </c>
      <c r="C43" s="145" t="s">
        <v>81</v>
      </c>
      <c r="D43" s="48"/>
      <c r="E43" s="48"/>
      <c r="F43" s="48"/>
      <c r="G43" s="146"/>
      <c r="H43" s="144" t="n">
        <v>6814.51358533956</v>
      </c>
      <c r="I43" s="144" t="n">
        <v>0.775287401581714</v>
      </c>
      <c r="J43" s="147" t="n">
        <v>0.399588277609348</v>
      </c>
    </row>
    <row r="44" customFormat="false" ht="12.75" hidden="false" customHeight="true" outlineLevel="0" collapsed="false">
      <c r="A44" s="80" t="s">
        <v>82</v>
      </c>
      <c r="B44" s="127" t="n">
        <v>62075.2325622805</v>
      </c>
      <c r="C44" s="125" t="s">
        <v>81</v>
      </c>
      <c r="D44" s="76" t="n">
        <v>73.5584757269127</v>
      </c>
      <c r="E44" s="76" t="n">
        <v>11.0514624490424</v>
      </c>
      <c r="F44" s="76" t="n">
        <v>5.16056525721474</v>
      </c>
      <c r="G44" s="78"/>
      <c r="H44" s="127" t="n">
        <v>4566.15948767497</v>
      </c>
      <c r="I44" s="127" t="n">
        <v>0.686022101677616</v>
      </c>
      <c r="J44" s="139" t="n">
        <v>0.32034328849443</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40171.5625016393</v>
      </c>
      <c r="C46" s="134" t="s">
        <v>81</v>
      </c>
      <c r="D46" s="88" t="n">
        <v>55.968798763375</v>
      </c>
      <c r="E46" s="88" t="n">
        <v>2.22210176416354</v>
      </c>
      <c r="F46" s="88" t="n">
        <v>1.97266384925118</v>
      </c>
      <c r="G46" s="89"/>
      <c r="H46" s="133" t="n">
        <v>2248.35409766459</v>
      </c>
      <c r="I46" s="133" t="n">
        <v>0.0892652999040984</v>
      </c>
      <c r="J46" s="148" t="n">
        <v>0.079244989114918</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0" t="s">
        <v>1398</v>
      </c>
      <c r="H1" s="109" t="s">
        <v>1</v>
      </c>
    </row>
    <row r="2" customFormat="false" ht="15.75" hidden="false" customHeight="true" outlineLevel="0" collapsed="false">
      <c r="A2" s="650" t="s">
        <v>1399</v>
      </c>
      <c r="H2" s="109" t="s">
        <v>3</v>
      </c>
    </row>
    <row r="3" customFormat="false" ht="15.75" hidden="false" customHeight="true" outlineLevel="0" collapsed="false">
      <c r="A3" s="650"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7" t="s">
        <v>1402</v>
      </c>
      <c r="E5" s="387"/>
      <c r="F5" s="388" t="s">
        <v>72</v>
      </c>
      <c r="G5" s="388"/>
      <c r="H5" s="388"/>
    </row>
    <row r="6" customFormat="false" ht="14.25" hidden="false" customHeight="true" outlineLevel="0" collapsed="false">
      <c r="A6" s="1569"/>
      <c r="B6" s="829" t="s">
        <v>1403</v>
      </c>
      <c r="C6" s="829"/>
      <c r="D6" s="1570" t="s">
        <v>1404</v>
      </c>
      <c r="E6" s="389" t="s">
        <v>1405</v>
      </c>
      <c r="F6" s="389" t="s">
        <v>328</v>
      </c>
      <c r="G6" s="389"/>
      <c r="H6" s="1571" t="s">
        <v>1406</v>
      </c>
    </row>
    <row r="7" customFormat="false" ht="12" hidden="false" customHeight="true" outlineLevel="0" collapsed="false">
      <c r="A7" s="1569"/>
      <c r="B7" s="829"/>
      <c r="C7" s="829"/>
      <c r="D7" s="1570"/>
      <c r="E7" s="389"/>
      <c r="F7" s="1534" t="s">
        <v>1407</v>
      </c>
      <c r="G7" s="1534" t="s">
        <v>1408</v>
      </c>
      <c r="H7" s="1571"/>
    </row>
    <row r="8" customFormat="false" ht="12.75" hidden="false" customHeight="true" outlineLevel="0" collapsed="false">
      <c r="A8" s="1569"/>
      <c r="B8" s="829"/>
      <c r="C8" s="829"/>
      <c r="D8" s="1570"/>
      <c r="E8" s="389"/>
      <c r="F8" s="1534"/>
      <c r="G8" s="1534"/>
      <c r="H8" s="1571"/>
    </row>
    <row r="9" customFormat="false" ht="13.5" hidden="false" customHeight="true" outlineLevel="0" collapsed="false">
      <c r="A9" s="1569"/>
      <c r="B9" s="750" t="s">
        <v>1409</v>
      </c>
      <c r="C9" s="750"/>
      <c r="D9" s="396" t="s">
        <v>1410</v>
      </c>
      <c r="E9" s="396"/>
      <c r="F9" s="74" t="s">
        <v>891</v>
      </c>
      <c r="G9" s="74"/>
      <c r="H9" s="74"/>
    </row>
    <row r="10" customFormat="false" ht="12.75" hidden="false" customHeight="true" outlineLevel="0" collapsed="false">
      <c r="A10" s="1572" t="s">
        <v>1411</v>
      </c>
      <c r="B10" s="1573"/>
      <c r="C10" s="1573"/>
      <c r="D10" s="1574"/>
      <c r="E10" s="1575"/>
      <c r="F10" s="138" t="n">
        <v>182.290266095328</v>
      </c>
      <c r="G10" s="623" t="n">
        <v>21.4755005</v>
      </c>
      <c r="H10" s="126" t="n">
        <v>1.9137557037249</v>
      </c>
    </row>
    <row r="11" customFormat="false" ht="12" hidden="false" customHeight="true" outlineLevel="0" collapsed="false">
      <c r="A11" s="1576" t="s">
        <v>1412</v>
      </c>
      <c r="B11" s="1577" t="s">
        <v>173</v>
      </c>
      <c r="C11" s="1577"/>
      <c r="D11" s="1578" t="s">
        <v>173</v>
      </c>
      <c r="E11" s="451" t="s">
        <v>173</v>
      </c>
      <c r="F11" s="208" t="n">
        <v>162.171257595328</v>
      </c>
      <c r="G11" s="1579" t="n">
        <v>1.539392</v>
      </c>
      <c r="H11" s="139" t="n">
        <v>1.9137557037249</v>
      </c>
    </row>
    <row r="12" customFormat="false" ht="14.25" hidden="false" customHeight="true" outlineLevel="0" collapsed="false">
      <c r="A12" s="1576" t="s">
        <v>1413</v>
      </c>
      <c r="B12" s="1577" t="s">
        <v>173</v>
      </c>
      <c r="C12" s="1577"/>
      <c r="D12" s="1578" t="s">
        <v>173</v>
      </c>
      <c r="E12" s="451" t="s">
        <v>173</v>
      </c>
      <c r="F12" s="208" t="n">
        <v>20.1190085</v>
      </c>
      <c r="G12" s="1579" t="n">
        <v>19.9361085</v>
      </c>
      <c r="H12" s="139"/>
    </row>
    <row r="13" customFormat="false" ht="12" hidden="false" customHeight="true" outlineLevel="0" collapsed="false">
      <c r="A13" s="956" t="s">
        <v>1414</v>
      </c>
      <c r="B13" s="1120"/>
      <c r="C13" s="1120"/>
      <c r="D13" s="1580"/>
      <c r="E13" s="1581"/>
      <c r="F13" s="472" t="n">
        <v>362.763544283394</v>
      </c>
      <c r="G13" s="472" t="n">
        <v>388.954205803977</v>
      </c>
      <c r="H13" s="1582" t="n">
        <v>27.261127354014</v>
      </c>
    </row>
    <row r="14" customFormat="false" ht="12" hidden="false" customHeight="true" outlineLevel="0" collapsed="false">
      <c r="A14" s="1576" t="s">
        <v>1412</v>
      </c>
      <c r="B14" s="1577" t="s">
        <v>173</v>
      </c>
      <c r="C14" s="1577"/>
      <c r="D14" s="1578" t="s">
        <v>173</v>
      </c>
      <c r="E14" s="451" t="s">
        <v>173</v>
      </c>
      <c r="F14" s="140" t="n">
        <v>257.766209631266</v>
      </c>
      <c r="G14" s="140" t="n">
        <v>57.937859116</v>
      </c>
      <c r="H14" s="139" t="n">
        <v>1.28387297817142</v>
      </c>
    </row>
    <row r="15" customFormat="false" ht="12" hidden="false" customHeight="true" outlineLevel="0" collapsed="false">
      <c r="A15" s="1576" t="s">
        <v>1413</v>
      </c>
      <c r="B15" s="1577" t="s">
        <v>173</v>
      </c>
      <c r="C15" s="1577"/>
      <c r="D15" s="1578" t="s">
        <v>173</v>
      </c>
      <c r="E15" s="451" t="s">
        <v>173</v>
      </c>
      <c r="F15" s="140" t="n">
        <v>104.997334652128</v>
      </c>
      <c r="G15" s="140" t="n">
        <v>331.016346687977</v>
      </c>
      <c r="H15" s="139"/>
    </row>
    <row r="16" customFormat="false" ht="13.5" hidden="false" customHeight="true" outlineLevel="0" collapsed="false">
      <c r="A16" s="1583" t="s">
        <v>1415</v>
      </c>
      <c r="B16" s="1120"/>
      <c r="C16" s="1120"/>
      <c r="D16" s="1584"/>
      <c r="E16" s="144"/>
      <c r="F16" s="76" t="n">
        <v>3.40237834</v>
      </c>
      <c r="G16" s="76" t="s">
        <v>56</v>
      </c>
      <c r="H16" s="126" t="n">
        <v>0.1084996002</v>
      </c>
    </row>
    <row r="17" customFormat="false" ht="13.5" hidden="false" customHeight="true" outlineLevel="0" collapsed="false">
      <c r="A17" s="130" t="s">
        <v>27</v>
      </c>
      <c r="B17" s="1120"/>
      <c r="C17" s="1585"/>
      <c r="D17" s="1584"/>
      <c r="E17" s="144"/>
      <c r="F17" s="76" t="n">
        <v>3.40237834</v>
      </c>
      <c r="G17" s="76" t="s">
        <v>56</v>
      </c>
      <c r="H17" s="126" t="n">
        <v>0.1084996002</v>
      </c>
    </row>
    <row r="18" customFormat="false" ht="12" hidden="false" customHeight="true" outlineLevel="0" collapsed="false">
      <c r="A18" s="1586" t="s">
        <v>1412</v>
      </c>
      <c r="B18" s="1587" t="s">
        <v>173</v>
      </c>
      <c r="C18" s="1587"/>
      <c r="D18" s="1588" t="s">
        <v>173</v>
      </c>
      <c r="E18" s="451" t="s">
        <v>173</v>
      </c>
      <c r="F18" s="140" t="n">
        <v>3.40237834</v>
      </c>
      <c r="G18" s="140" t="s">
        <v>56</v>
      </c>
      <c r="H18" s="139" t="n">
        <v>0.1084996002</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70"/>
      <c r="C20" s="670"/>
      <c r="D20" s="670"/>
      <c r="E20" s="670"/>
      <c r="F20" s="173"/>
      <c r="G20" s="173"/>
      <c r="H20" s="400"/>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2" t="s">
        <v>1417</v>
      </c>
      <c r="B22" s="386" t="s">
        <v>1418</v>
      </c>
      <c r="C22" s="386"/>
      <c r="D22" s="386"/>
      <c r="E22" s="386" t="s">
        <v>1402</v>
      </c>
      <c r="F22" s="386"/>
      <c r="G22" s="388" t="s">
        <v>72</v>
      </c>
      <c r="H22" s="388"/>
    </row>
    <row r="23" customFormat="false" ht="14.25" hidden="false" customHeight="true" outlineLevel="0" collapsed="false">
      <c r="A23" s="772"/>
      <c r="B23" s="1590" t="s">
        <v>1419</v>
      </c>
      <c r="C23" s="1590" t="s">
        <v>1420</v>
      </c>
      <c r="D23" s="1590" t="s">
        <v>1421</v>
      </c>
      <c r="E23" s="277" t="s">
        <v>329</v>
      </c>
      <c r="F23" s="277"/>
      <c r="G23" s="279" t="s">
        <v>329</v>
      </c>
      <c r="H23" s="279"/>
    </row>
    <row r="24" customFormat="false" ht="12.75" hidden="false" customHeight="true" outlineLevel="0" collapsed="false">
      <c r="A24" s="772"/>
      <c r="B24" s="285" t="s">
        <v>867</v>
      </c>
      <c r="C24" s="285" t="s">
        <v>1422</v>
      </c>
      <c r="D24" s="285"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4" t="s">
        <v>1426</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4" t="s">
        <v>1430</v>
      </c>
    </row>
    <row r="33" customFormat="false" ht="14.25" hidden="false" customHeight="true" outlineLevel="0" collapsed="false">
      <c r="A33" s="1520" t="s">
        <v>1431</v>
      </c>
    </row>
    <row r="34" customFormat="false" ht="6" hidden="false" customHeight="true" outlineLevel="0" collapsed="false">
      <c r="A34" s="611"/>
      <c r="B34" s="611"/>
      <c r="C34" s="611"/>
      <c r="D34" s="611"/>
      <c r="E34" s="611"/>
      <c r="F34" s="611"/>
      <c r="G34" s="611"/>
      <c r="H34" s="611"/>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2" t="s">
        <v>1432</v>
      </c>
      <c r="B36" s="382"/>
      <c r="C36" s="382"/>
      <c r="D36" s="382"/>
      <c r="E36" s="382"/>
      <c r="F36" s="382"/>
      <c r="G36" s="382"/>
      <c r="H36" s="382"/>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0" t="s">
        <v>1398</v>
      </c>
      <c r="E1" s="109" t="s">
        <v>1</v>
      </c>
    </row>
    <row r="2" customFormat="false" ht="15.75" hidden="false" customHeight="true" outlineLevel="0" collapsed="false">
      <c r="A2" s="650" t="s">
        <v>1399</v>
      </c>
      <c r="E2" s="109" t="s">
        <v>3</v>
      </c>
    </row>
    <row r="3" customFormat="false" ht="15.75" hidden="false" customHeight="true" outlineLevel="0" collapsed="false">
      <c r="A3" s="650"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8" t="s">
        <v>1435</v>
      </c>
    </row>
    <row r="7" customFormat="false" ht="13.5" hidden="false" customHeight="true" outlineLevel="0" collapsed="false">
      <c r="A7" s="1535" t="s">
        <v>1436</v>
      </c>
      <c r="B7" s="507" t="s">
        <v>173</v>
      </c>
      <c r="C7" s="508" t="s">
        <v>173</v>
      </c>
    </row>
    <row r="8" customFormat="false" ht="12.75" hidden="false" customHeight="true" outlineLevel="0" collapsed="false">
      <c r="A8" s="1599" t="s">
        <v>1437</v>
      </c>
      <c r="B8" s="509" t="s">
        <v>173</v>
      </c>
      <c r="C8" s="510" t="s">
        <v>173</v>
      </c>
    </row>
    <row r="9" customFormat="false" ht="19.5" hidden="false" customHeight="true" outlineLevel="0" collapsed="false"/>
    <row r="10" customFormat="false" ht="12.75" hidden="false" customHeight="true" outlineLevel="0" collapsed="false">
      <c r="A10" s="1600" t="s">
        <v>1438</v>
      </c>
      <c r="B10" s="930" t="s">
        <v>1439</v>
      </c>
      <c r="C10" s="930"/>
      <c r="D10" s="745" t="s">
        <v>1440</v>
      </c>
      <c r="E10" s="745"/>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9"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4" t="s">
        <v>1466</v>
      </c>
      <c r="B42" s="930" t="s">
        <v>1467</v>
      </c>
      <c r="C42" s="930" t="s">
        <v>1468</v>
      </c>
      <c r="D42" s="930" t="s">
        <v>1469</v>
      </c>
      <c r="E42" s="745" t="s">
        <v>1470</v>
      </c>
    </row>
    <row r="43" customFormat="false" ht="24" hidden="false" customHeight="true" outlineLevel="0" collapsed="false">
      <c r="A43" s="1618"/>
      <c r="B43" s="932" t="s">
        <v>818</v>
      </c>
      <c r="C43" s="932" t="s">
        <v>818</v>
      </c>
      <c r="D43" s="932" t="s">
        <v>818</v>
      </c>
      <c r="E43" s="751"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8" t="s">
        <v>173</v>
      </c>
    </row>
    <row r="46" customFormat="false" ht="12.75" hidden="false" customHeight="true" outlineLevel="0" collapsed="false">
      <c r="A46" s="1145" t="s">
        <v>1472</v>
      </c>
      <c r="B46" s="127" t="s">
        <v>173</v>
      </c>
      <c r="C46" s="127" t="s">
        <v>173</v>
      </c>
      <c r="D46" s="127" t="s">
        <v>173</v>
      </c>
      <c r="E46" s="508" t="s">
        <v>173</v>
      </c>
    </row>
    <row r="47" customFormat="false" ht="12.75" hidden="false" customHeight="true" outlineLevel="0" collapsed="false">
      <c r="A47" s="1145" t="s">
        <v>1450</v>
      </c>
      <c r="B47" s="246" t="s">
        <v>173</v>
      </c>
      <c r="C47" s="246" t="s">
        <v>173</v>
      </c>
      <c r="D47" s="246"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50" t="s">
        <v>1473</v>
      </c>
      <c r="P1" s="109" t="s">
        <v>1</v>
      </c>
    </row>
    <row r="2" customFormat="false" ht="15.75" hidden="false" customHeight="true" outlineLevel="0" collapsed="false">
      <c r="A2" s="650"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060623.5972448</v>
      </c>
      <c r="D8" s="1638"/>
      <c r="E8" s="1638" t="n">
        <v>18460.3183530459</v>
      </c>
      <c r="F8" s="1638" t="n">
        <v>1207.07347001777</v>
      </c>
      <c r="G8" s="1638" t="n">
        <v>56311.6269967511</v>
      </c>
      <c r="H8" s="1638" t="n">
        <v>54180.699259741</v>
      </c>
      <c r="I8" s="1638" t="n">
        <v>924.199167666667</v>
      </c>
      <c r="J8" s="1638" t="n">
        <v>8904.03142064721</v>
      </c>
      <c r="K8" s="1638" t="n">
        <v>1.01768188820141</v>
      </c>
      <c r="L8" s="1638" t="n">
        <v>0.549335371992781</v>
      </c>
      <c r="M8" s="1638" t="n">
        <v>10859.5084066831</v>
      </c>
      <c r="N8" s="1638" t="n">
        <v>36267.5644714459</v>
      </c>
      <c r="O8" s="1638" t="n">
        <v>12311.0885808483</v>
      </c>
      <c r="P8" s="1639" t="n">
        <v>7596.26020945342</v>
      </c>
    </row>
    <row r="9" customFormat="false" ht="12" hidden="false" customHeight="true" outlineLevel="0" collapsed="false">
      <c r="A9" s="1640" t="s">
        <v>1479</v>
      </c>
      <c r="B9" s="1641"/>
      <c r="C9" s="1642" t="n">
        <v>3131827.57301352</v>
      </c>
      <c r="D9" s="1642"/>
      <c r="E9" s="1642" t="n">
        <v>3305.99973005111</v>
      </c>
      <c r="F9" s="1642" t="n">
        <v>147.913068344825</v>
      </c>
      <c r="G9" s="1643"/>
      <c r="H9" s="1643"/>
      <c r="I9" s="1643"/>
      <c r="J9" s="1643"/>
      <c r="K9" s="1643"/>
      <c r="L9" s="1643"/>
      <c r="M9" s="1642" t="n">
        <v>10576.7575466142</v>
      </c>
      <c r="N9" s="1642" t="n">
        <v>32216.8244820389</v>
      </c>
      <c r="O9" s="1642" t="n">
        <v>5780.91054557775</v>
      </c>
      <c r="P9" s="1644" t="n">
        <v>7324.41975803995</v>
      </c>
    </row>
    <row r="10" customFormat="false" ht="13.5" hidden="false" customHeight="true" outlineLevel="0" collapsed="false">
      <c r="A10" s="1645" t="s">
        <v>1480</v>
      </c>
      <c r="B10" s="1646" t="s">
        <v>1481</v>
      </c>
      <c r="C10" s="1647" t="n">
        <v>3122374.22181691</v>
      </c>
      <c r="D10" s="1647"/>
      <c r="E10" s="885"/>
      <c r="F10" s="885"/>
      <c r="G10" s="691"/>
      <c r="H10" s="691"/>
      <c r="I10" s="691"/>
      <c r="J10" s="691"/>
      <c r="K10" s="691"/>
      <c r="L10" s="691"/>
      <c r="M10" s="169"/>
      <c r="N10" s="169"/>
      <c r="O10" s="169"/>
      <c r="P10" s="172"/>
    </row>
    <row r="11" customFormat="false" ht="13.5" hidden="false" customHeight="true" outlineLevel="0" collapsed="false">
      <c r="A11" s="1648"/>
      <c r="B11" s="1646" t="s">
        <v>1482</v>
      </c>
      <c r="C11" s="1647" t="n">
        <v>3112580.51305979</v>
      </c>
      <c r="D11" s="1647"/>
      <c r="E11" s="1647" t="n">
        <v>671.422947333506</v>
      </c>
      <c r="F11" s="1647" t="n">
        <v>147.630336676756</v>
      </c>
      <c r="G11" s="691"/>
      <c r="H11" s="691"/>
      <c r="I11" s="691"/>
      <c r="J11" s="691"/>
      <c r="K11" s="691"/>
      <c r="L11" s="691"/>
      <c r="M11" s="1647" t="n">
        <v>10548.8902175492</v>
      </c>
      <c r="N11" s="1647" t="n">
        <v>32125.5636102514</v>
      </c>
      <c r="O11" s="1647" t="n">
        <v>4920.97808178989</v>
      </c>
      <c r="P11" s="1649" t="n">
        <v>7055.93671196375</v>
      </c>
    </row>
    <row r="12" customFormat="false" ht="12" hidden="false" customHeight="true" outlineLevel="0" collapsed="false">
      <c r="A12" s="1650" t="s">
        <v>1483</v>
      </c>
      <c r="B12" s="1651"/>
      <c r="C12" s="1647" t="n">
        <v>1099303.64429908</v>
      </c>
      <c r="D12" s="1647"/>
      <c r="E12" s="1647" t="n">
        <v>53.4047364609826</v>
      </c>
      <c r="F12" s="1647" t="n">
        <v>39.4996431178475</v>
      </c>
      <c r="G12" s="691"/>
      <c r="H12" s="691"/>
      <c r="I12" s="691"/>
      <c r="J12" s="691"/>
      <c r="K12" s="691"/>
      <c r="L12" s="691"/>
      <c r="M12" s="1647" t="n">
        <v>1832.73474651493</v>
      </c>
      <c r="N12" s="1647" t="n">
        <v>411.69060153915</v>
      </c>
      <c r="O12" s="1647" t="n">
        <v>55.4257064825348</v>
      </c>
      <c r="P12" s="1649" t="n">
        <v>4902.92693016402</v>
      </c>
    </row>
    <row r="13" customFormat="false" ht="12" hidden="false" customHeight="true" outlineLevel="0" collapsed="false">
      <c r="A13" s="1652" t="s">
        <v>1484</v>
      </c>
      <c r="B13" s="1652"/>
      <c r="C13" s="1647" t="n">
        <v>548779.42072387</v>
      </c>
      <c r="D13" s="1647"/>
      <c r="E13" s="1653" t="n">
        <v>50.1788417907458</v>
      </c>
      <c r="F13" s="1653" t="n">
        <v>23.0895027163587</v>
      </c>
      <c r="G13" s="1654"/>
      <c r="H13" s="1654"/>
      <c r="I13" s="1654"/>
      <c r="J13" s="1654"/>
      <c r="K13" s="1654"/>
      <c r="L13" s="1654"/>
      <c r="M13" s="1653" t="n">
        <v>1412.76367367579</v>
      </c>
      <c r="N13" s="1653" t="n">
        <v>3472.61690573475</v>
      </c>
      <c r="O13" s="1653" t="n">
        <v>116.48136576827</v>
      </c>
      <c r="P13" s="1655" t="n">
        <v>1254.63256227786</v>
      </c>
    </row>
    <row r="14" customFormat="false" ht="12" hidden="false" customHeight="true" outlineLevel="0" collapsed="false">
      <c r="A14" s="1650" t="s">
        <v>1485</v>
      </c>
      <c r="B14" s="1651"/>
      <c r="C14" s="1647" t="n">
        <v>797494.862074238</v>
      </c>
      <c r="D14" s="1647"/>
      <c r="E14" s="1647" t="n">
        <v>166.61582777711</v>
      </c>
      <c r="F14" s="1647" t="n">
        <v>53.6788095846148</v>
      </c>
      <c r="G14" s="691"/>
      <c r="H14" s="691"/>
      <c r="I14" s="691"/>
      <c r="J14" s="691"/>
      <c r="K14" s="691"/>
      <c r="L14" s="691"/>
      <c r="M14" s="1647" t="n">
        <v>5858.13075144423</v>
      </c>
      <c r="N14" s="1647" t="n">
        <v>20882.1023658895</v>
      </c>
      <c r="O14" s="1647" t="n">
        <v>3645.8187129161</v>
      </c>
      <c r="P14" s="1649" t="n">
        <v>383.061405031928</v>
      </c>
    </row>
    <row r="15" customFormat="false" ht="12" hidden="false" customHeight="true" outlineLevel="0" collapsed="false">
      <c r="A15" s="1650" t="s">
        <v>1486</v>
      </c>
      <c r="B15" s="1651"/>
      <c r="C15" s="1647" t="n">
        <v>656864.302054197</v>
      </c>
      <c r="D15" s="1647"/>
      <c r="E15" s="1647" t="n">
        <v>400.365505444595</v>
      </c>
      <c r="F15" s="1647" t="n">
        <v>29.8314883461815</v>
      </c>
      <c r="G15" s="691"/>
      <c r="H15" s="691"/>
      <c r="I15" s="691"/>
      <c r="J15" s="691"/>
      <c r="K15" s="691"/>
      <c r="L15" s="691"/>
      <c r="M15" s="1647" t="n">
        <v>1390.77141844224</v>
      </c>
      <c r="N15" s="1647" t="n">
        <v>7242.09540750402</v>
      </c>
      <c r="O15" s="1647" t="n">
        <v>1092.72765170723</v>
      </c>
      <c r="P15" s="1649" t="n">
        <v>505.675081607414</v>
      </c>
    </row>
    <row r="16" customFormat="false" ht="12" hidden="false" customHeight="true" outlineLevel="0" collapsed="false">
      <c r="A16" s="1650" t="s">
        <v>1487</v>
      </c>
      <c r="B16" s="1651"/>
      <c r="C16" s="1647" t="n">
        <v>10138.2839084065</v>
      </c>
      <c r="D16" s="1647"/>
      <c r="E16" s="1647" t="n">
        <v>0.858035860072816</v>
      </c>
      <c r="F16" s="1647" t="n">
        <v>1.53089291175359</v>
      </c>
      <c r="G16" s="691"/>
      <c r="H16" s="691"/>
      <c r="I16" s="691"/>
      <c r="J16" s="691"/>
      <c r="K16" s="691"/>
      <c r="L16" s="691"/>
      <c r="M16" s="1647" t="n">
        <v>54.4896274719957</v>
      </c>
      <c r="N16" s="1647" t="n">
        <v>117.058329583972</v>
      </c>
      <c r="O16" s="1647" t="n">
        <v>10.5246449157552</v>
      </c>
      <c r="P16" s="1649" t="n">
        <v>9.64073288253013</v>
      </c>
    </row>
    <row r="17" customFormat="false" ht="12" hidden="false" customHeight="true" outlineLevel="0" collapsed="false">
      <c r="A17" s="1645" t="s">
        <v>43</v>
      </c>
      <c r="B17" s="1656"/>
      <c r="C17" s="1647" t="n">
        <v>19247.0599537348</v>
      </c>
      <c r="D17" s="1647"/>
      <c r="E17" s="1647" t="n">
        <v>2634.5767827176</v>
      </c>
      <c r="F17" s="1647" t="n">
        <v>0.282731668069013</v>
      </c>
      <c r="G17" s="691"/>
      <c r="H17" s="691"/>
      <c r="I17" s="691"/>
      <c r="J17" s="691"/>
      <c r="K17" s="691"/>
      <c r="L17" s="691"/>
      <c r="M17" s="1647" t="n">
        <v>27.8673290650034</v>
      </c>
      <c r="N17" s="1647" t="n">
        <v>91.2608717875126</v>
      </c>
      <c r="O17" s="1647" t="n">
        <v>859.932463787855</v>
      </c>
      <c r="P17" s="1649" t="n">
        <v>268.483046076199</v>
      </c>
    </row>
    <row r="18" customFormat="false" ht="12" hidden="false" customHeight="true" outlineLevel="0" collapsed="false">
      <c r="A18" s="1650" t="s">
        <v>44</v>
      </c>
      <c r="B18" s="1656"/>
      <c r="C18" s="1647" t="n">
        <v>1512.38237340997</v>
      </c>
      <c r="D18" s="1647"/>
      <c r="E18" s="1647" t="n">
        <v>1279.41971637066</v>
      </c>
      <c r="F18" s="1647" t="n">
        <v>0.00980726755552013</v>
      </c>
      <c r="G18" s="691"/>
      <c r="H18" s="691"/>
      <c r="I18" s="691"/>
      <c r="J18" s="691"/>
      <c r="K18" s="691"/>
      <c r="L18" s="691"/>
      <c r="M18" s="1647" t="n">
        <v>1.4541192808</v>
      </c>
      <c r="N18" s="1647" t="n">
        <v>48.1625910936</v>
      </c>
      <c r="O18" s="1647" t="n">
        <v>6.49148221872</v>
      </c>
      <c r="P18" s="1649" t="n">
        <v>10.5281783378</v>
      </c>
    </row>
    <row r="19" customFormat="false" ht="12.75" hidden="false" customHeight="true" outlineLevel="0" collapsed="false">
      <c r="A19" s="1657" t="s">
        <v>1488</v>
      </c>
      <c r="B19" s="1658"/>
      <c r="C19" s="1659" t="n">
        <v>17734.6775803248</v>
      </c>
      <c r="D19" s="1659"/>
      <c r="E19" s="1659" t="n">
        <v>1355.15706634694</v>
      </c>
      <c r="F19" s="1659" t="n">
        <v>0.272924400513493</v>
      </c>
      <c r="G19" s="693"/>
      <c r="H19" s="693"/>
      <c r="I19" s="693"/>
      <c r="J19" s="693"/>
      <c r="K19" s="693"/>
      <c r="L19" s="693"/>
      <c r="M19" s="1659" t="n">
        <v>26.4132097842034</v>
      </c>
      <c r="N19" s="1659" t="n">
        <v>43.0982806939126</v>
      </c>
      <c r="O19" s="1659" t="n">
        <v>853.440981569135</v>
      </c>
      <c r="P19" s="1660" t="n">
        <v>257.954867738399</v>
      </c>
    </row>
    <row r="20" customFormat="false" ht="12" hidden="false" customHeight="true" outlineLevel="0" collapsed="false">
      <c r="A20" s="1661" t="s">
        <v>1489</v>
      </c>
      <c r="B20" s="1662"/>
      <c r="C20" s="1642" t="n">
        <v>210212.711506039</v>
      </c>
      <c r="D20" s="1642"/>
      <c r="E20" s="1642" t="n">
        <v>28.0310633995447</v>
      </c>
      <c r="F20" s="1642" t="n">
        <v>233.512197817725</v>
      </c>
      <c r="G20" s="1642" t="n">
        <v>56311.6269967511</v>
      </c>
      <c r="H20" s="1642" t="n">
        <v>54180.699259741</v>
      </c>
      <c r="I20" s="1642" t="n">
        <v>924.199167666667</v>
      </c>
      <c r="J20" s="1642" t="n">
        <v>8904.03142064721</v>
      </c>
      <c r="K20" s="1642" t="n">
        <v>1.01768188820141</v>
      </c>
      <c r="L20" s="1642" t="n">
        <v>0.549335371992781</v>
      </c>
      <c r="M20" s="1642" t="n">
        <v>130.474631607967</v>
      </c>
      <c r="N20" s="1642" t="n">
        <v>2497.81500212368</v>
      </c>
      <c r="O20" s="1642" t="n">
        <v>771.927370677367</v>
      </c>
      <c r="P20" s="1644" t="n">
        <v>262.547755074348</v>
      </c>
    </row>
    <row r="21" customFormat="false" ht="12" hidden="false" customHeight="true" outlineLevel="0" collapsed="false">
      <c r="A21" s="1645" t="s">
        <v>397</v>
      </c>
      <c r="B21" s="1663"/>
      <c r="C21" s="1647" t="n">
        <v>108948.062143123</v>
      </c>
      <c r="D21" s="1647"/>
      <c r="E21" s="1664" t="n">
        <v>0.802204401178597</v>
      </c>
      <c r="F21" s="1664" t="s">
        <v>200</v>
      </c>
      <c r="G21" s="885"/>
      <c r="H21" s="885"/>
      <c r="I21" s="885"/>
      <c r="J21" s="885"/>
      <c r="K21" s="885"/>
      <c r="L21" s="885"/>
      <c r="M21" s="1664" t="n">
        <v>59.16468466</v>
      </c>
      <c r="N21" s="1664" t="n">
        <v>14.5554258389604</v>
      </c>
      <c r="O21" s="1664" t="n">
        <v>238.185329194822</v>
      </c>
      <c r="P21" s="1665" t="n">
        <v>52.9613530984728</v>
      </c>
    </row>
    <row r="22" customFormat="false" ht="12" hidden="false" customHeight="true" outlineLevel="0" collapsed="false">
      <c r="A22" s="1645" t="s">
        <v>1490</v>
      </c>
      <c r="B22" s="1663"/>
      <c r="C22" s="1647" t="n">
        <v>30697.2132592238</v>
      </c>
      <c r="D22" s="1647"/>
      <c r="E22" s="1647" t="n">
        <v>20.407963297921</v>
      </c>
      <c r="F22" s="1647" t="n">
        <v>230.836213764289</v>
      </c>
      <c r="G22" s="1647" t="s">
        <v>56</v>
      </c>
      <c r="H22" s="1647" t="s">
        <v>56</v>
      </c>
      <c r="I22" s="1647" t="s">
        <v>56</v>
      </c>
      <c r="J22" s="1647" t="s">
        <v>56</v>
      </c>
      <c r="K22" s="1647" t="s">
        <v>56</v>
      </c>
      <c r="L22" s="1647" t="s">
        <v>56</v>
      </c>
      <c r="M22" s="1647" t="n">
        <v>34.5089891543475</v>
      </c>
      <c r="N22" s="1647" t="n">
        <v>158.120864558985</v>
      </c>
      <c r="O22" s="1647" t="n">
        <v>216.601032347996</v>
      </c>
      <c r="P22" s="1649" t="n">
        <v>121.976636407217</v>
      </c>
    </row>
    <row r="23" customFormat="false" ht="12" hidden="false" customHeight="true" outlineLevel="0" collapsed="false">
      <c r="A23" s="1645" t="s">
        <v>420</v>
      </c>
      <c r="B23" s="1663"/>
      <c r="C23" s="1647" t="n">
        <v>69289.0046592752</v>
      </c>
      <c r="D23" s="1647"/>
      <c r="E23" s="1647" t="n">
        <v>4.62089192638014</v>
      </c>
      <c r="F23" s="1647" t="n">
        <v>0.0295085148762886</v>
      </c>
      <c r="G23" s="691"/>
      <c r="H23" s="691"/>
      <c r="I23" s="691"/>
      <c r="J23" s="1647" t="n">
        <v>6473.16504904667</v>
      </c>
      <c r="K23" s="691"/>
      <c r="L23" s="1647" t="n">
        <v>0.0871071</v>
      </c>
      <c r="M23" s="1647" t="n">
        <v>14.2141847184949</v>
      </c>
      <c r="N23" s="1647" t="n">
        <v>2309.54441286427</v>
      </c>
      <c r="O23" s="1647" t="n">
        <v>19.8158297500887</v>
      </c>
      <c r="P23" s="1649" t="n">
        <v>44.7396506729878</v>
      </c>
    </row>
    <row r="24" customFormat="false" ht="13.5" hidden="false" customHeight="true" outlineLevel="0" collapsed="false">
      <c r="A24" s="1645" t="s">
        <v>1491</v>
      </c>
      <c r="B24" s="1663"/>
      <c r="C24" s="1647" t="n">
        <v>618.704598554864</v>
      </c>
      <c r="D24" s="1647"/>
      <c r="E24" s="691"/>
      <c r="F24" s="691"/>
      <c r="G24" s="691"/>
      <c r="H24" s="691"/>
      <c r="I24" s="691"/>
      <c r="J24" s="691"/>
      <c r="K24" s="691"/>
      <c r="L24" s="691"/>
      <c r="M24" s="1647" t="n">
        <v>15.86942151</v>
      </c>
      <c r="N24" s="1647" t="n">
        <v>13.410929355</v>
      </c>
      <c r="O24" s="1647" t="n">
        <v>274.066806160713</v>
      </c>
      <c r="P24" s="1649" t="n">
        <v>42.612259454</v>
      </c>
    </row>
    <row r="25" customFormat="false" ht="13.5" hidden="false" customHeight="true" outlineLevel="0" collapsed="false">
      <c r="A25" s="1666" t="s">
        <v>1492</v>
      </c>
      <c r="B25" s="1667"/>
      <c r="C25" s="691"/>
      <c r="D25" s="691"/>
      <c r="E25" s="1654"/>
      <c r="F25" s="1654"/>
      <c r="G25" s="1654"/>
      <c r="H25" s="1653" t="n">
        <v>33616.0350582</v>
      </c>
      <c r="I25" s="1654"/>
      <c r="J25" s="1653" t="n">
        <v>1033.85834395833</v>
      </c>
      <c r="K25" s="1654"/>
      <c r="L25" s="1653" t="n">
        <v>0.023199999999997</v>
      </c>
      <c r="M25" s="1654"/>
      <c r="N25" s="1654"/>
      <c r="O25" s="1654"/>
      <c r="P25" s="1668"/>
    </row>
    <row r="26" customFormat="false" ht="13.5" hidden="false" customHeight="true" outlineLevel="0" collapsed="false">
      <c r="A26" s="1666" t="s">
        <v>1493</v>
      </c>
      <c r="B26" s="1667"/>
      <c r="C26" s="691"/>
      <c r="D26" s="691"/>
      <c r="E26" s="1654"/>
      <c r="F26" s="1654"/>
      <c r="G26" s="1653" t="n">
        <v>56311.6269967511</v>
      </c>
      <c r="H26" s="1653" t="n">
        <v>20564.664201541</v>
      </c>
      <c r="I26" s="1653" t="n">
        <v>924.199167666667</v>
      </c>
      <c r="J26" s="1653" t="n">
        <v>1397.00802764221</v>
      </c>
      <c r="K26" s="1653" t="n">
        <v>1.01768188820141</v>
      </c>
      <c r="L26" s="1653" t="n">
        <v>0.439028271992784</v>
      </c>
      <c r="M26" s="1654"/>
      <c r="N26" s="1654"/>
      <c r="O26" s="1654"/>
      <c r="P26" s="1668"/>
    </row>
    <row r="27" customFormat="false" ht="12.75" hidden="false" customHeight="true" outlineLevel="0" collapsed="false">
      <c r="A27" s="1669" t="s">
        <v>1494</v>
      </c>
      <c r="B27" s="1670"/>
      <c r="C27" s="1659" t="n">
        <v>659.7268458625</v>
      </c>
      <c r="D27" s="1659"/>
      <c r="E27" s="1659" t="n">
        <v>2.200003774065</v>
      </c>
      <c r="F27" s="1659" t="n">
        <v>2.64647553855928</v>
      </c>
      <c r="G27" s="1659" t="s">
        <v>200</v>
      </c>
      <c r="H27" s="1659" t="s">
        <v>174</v>
      </c>
      <c r="I27" s="1659" t="s">
        <v>200</v>
      </c>
      <c r="J27" s="1659" t="s">
        <v>174</v>
      </c>
      <c r="K27" s="1659" t="s">
        <v>200</v>
      </c>
      <c r="L27" s="1659" t="s">
        <v>173</v>
      </c>
      <c r="M27" s="1659" t="n">
        <v>6.7173515651245</v>
      </c>
      <c r="N27" s="1659" t="n">
        <v>2.18336950646</v>
      </c>
      <c r="O27" s="1659" t="n">
        <v>23.2583732237472</v>
      </c>
      <c r="P27" s="1660" t="n">
        <v>0.25785544167</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50"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50"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304.10392106239</v>
      </c>
      <c r="D8" s="1695"/>
      <c r="E8" s="1695"/>
      <c r="F8" s="1696"/>
      <c r="G8" s="1697" t="n">
        <v>12.3959490095588</v>
      </c>
      <c r="H8" s="1698"/>
      <c r="I8" s="1696"/>
      <c r="J8" s="1698"/>
      <c r="K8" s="1696"/>
      <c r="L8" s="1698"/>
      <c r="M8" s="1696"/>
      <c r="N8" s="1699" t="s">
        <v>56</v>
      </c>
      <c r="O8" s="1699" t="s">
        <v>56</v>
      </c>
      <c r="P8" s="1697" t="n">
        <v>3531.41332290342</v>
      </c>
      <c r="Q8" s="1700" t="s">
        <v>56</v>
      </c>
    </row>
    <row r="9" customFormat="false" ht="12" hidden="false" customHeight="true" outlineLevel="0" collapsed="false">
      <c r="A9" s="1701" t="s">
        <v>1503</v>
      </c>
      <c r="B9" s="1702"/>
      <c r="C9" s="1703"/>
      <c r="D9" s="1703"/>
      <c r="E9" s="1703"/>
      <c r="F9" s="1704" t="n">
        <v>8487.39735318383</v>
      </c>
      <c r="G9" s="1704" t="n">
        <v>771.385854863483</v>
      </c>
      <c r="H9" s="687"/>
      <c r="I9" s="1705"/>
      <c r="J9" s="687"/>
      <c r="K9" s="1705"/>
      <c r="L9" s="687"/>
      <c r="M9" s="1705"/>
      <c r="N9" s="1706" t="n">
        <v>104.155030467006</v>
      </c>
      <c r="O9" s="1706" t="n">
        <v>198.569305398331</v>
      </c>
      <c r="P9" s="1706" t="n">
        <v>342.91410154132</v>
      </c>
      <c r="Q9" s="1706" t="n">
        <v>1.49549494678823</v>
      </c>
      <c r="R9" s="14"/>
    </row>
    <row r="10" customFormat="false" ht="12" hidden="false" customHeight="true" outlineLevel="0" collapsed="false">
      <c r="A10" s="1707" t="s">
        <v>1504</v>
      </c>
      <c r="B10" s="1708"/>
      <c r="C10" s="1709"/>
      <c r="D10" s="1709"/>
      <c r="E10" s="1709"/>
      <c r="F10" s="1710" t="n">
        <v>6204.50248726216</v>
      </c>
      <c r="G10" s="885"/>
      <c r="H10" s="691"/>
      <c r="I10" s="1709"/>
      <c r="J10" s="691"/>
      <c r="K10" s="1709"/>
      <c r="L10" s="691"/>
      <c r="M10" s="1709"/>
      <c r="N10" s="885"/>
      <c r="O10" s="885"/>
      <c r="P10" s="885"/>
      <c r="Q10" s="1711"/>
    </row>
    <row r="11" customFormat="false" ht="12" hidden="false" customHeight="true" outlineLevel="0" collapsed="false">
      <c r="A11" s="1707" t="s">
        <v>715</v>
      </c>
      <c r="B11" s="1708"/>
      <c r="C11" s="1709"/>
      <c r="D11" s="1709"/>
      <c r="E11" s="1709"/>
      <c r="F11" s="1712" t="n">
        <v>2166.48568021241</v>
      </c>
      <c r="G11" s="1712" t="n">
        <v>76.6351756500885</v>
      </c>
      <c r="H11" s="691"/>
      <c r="I11" s="1709"/>
      <c r="J11" s="691"/>
      <c r="K11" s="1709"/>
      <c r="L11" s="691"/>
      <c r="M11" s="1709"/>
      <c r="N11" s="691"/>
      <c r="O11" s="691"/>
      <c r="P11" s="1713" t="n">
        <v>131.1309851905</v>
      </c>
      <c r="Q11" s="1714"/>
    </row>
    <row r="12" customFormat="false" ht="12" hidden="false" customHeight="true" outlineLevel="0" collapsed="false">
      <c r="A12" s="1707" t="s">
        <v>725</v>
      </c>
      <c r="B12" s="1708"/>
      <c r="C12" s="1709"/>
      <c r="D12" s="1709"/>
      <c r="E12" s="1709"/>
      <c r="F12" s="1712" t="n">
        <v>106.30879484702</v>
      </c>
      <c r="G12" s="691"/>
      <c r="H12" s="691"/>
      <c r="I12" s="1709"/>
      <c r="J12" s="691"/>
      <c r="K12" s="1709"/>
      <c r="L12" s="691"/>
      <c r="M12" s="1709"/>
      <c r="N12" s="691"/>
      <c r="O12" s="691"/>
      <c r="P12" s="1713" t="n">
        <v>0.107588727272727</v>
      </c>
      <c r="Q12" s="1714"/>
    </row>
    <row r="13" customFormat="false" ht="13.5" hidden="false" customHeight="true" outlineLevel="0" collapsed="false">
      <c r="A13" s="1707" t="s">
        <v>1505</v>
      </c>
      <c r="B13" s="1715"/>
      <c r="C13" s="1716"/>
      <c r="D13" s="1716"/>
      <c r="E13" s="1716"/>
      <c r="F13" s="1712" t="n">
        <v>0.62617313686606</v>
      </c>
      <c r="G13" s="1712" t="n">
        <v>693.474192729365</v>
      </c>
      <c r="H13" s="691"/>
      <c r="I13" s="1709"/>
      <c r="J13" s="691"/>
      <c r="K13" s="1709"/>
      <c r="L13" s="691"/>
      <c r="M13" s="1709"/>
      <c r="N13" s="1709"/>
      <c r="O13" s="691"/>
      <c r="P13" s="1713" t="n">
        <v>187.859913214116</v>
      </c>
      <c r="Q13" s="1714"/>
    </row>
    <row r="14" customFormat="false" ht="12" hidden="false" customHeight="true" outlineLevel="0" collapsed="false">
      <c r="A14" s="1707" t="s">
        <v>735</v>
      </c>
      <c r="B14" s="1708"/>
      <c r="C14" s="1709"/>
      <c r="D14" s="1709"/>
      <c r="E14" s="1709"/>
      <c r="F14" s="1712" t="s">
        <v>56</v>
      </c>
      <c r="G14" s="1712" t="s">
        <v>56</v>
      </c>
      <c r="H14" s="691"/>
      <c r="I14" s="1709"/>
      <c r="J14" s="691"/>
      <c r="K14" s="1709"/>
      <c r="L14" s="691"/>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9.47421772537846</v>
      </c>
      <c r="G15" s="1712" t="n">
        <v>0.315107507029766</v>
      </c>
      <c r="H15" s="691"/>
      <c r="I15" s="1709"/>
      <c r="J15" s="691"/>
      <c r="K15" s="1709"/>
      <c r="L15" s="691"/>
      <c r="M15" s="1709"/>
      <c r="N15" s="1713" t="n">
        <v>11.3828889380496</v>
      </c>
      <c r="O15" s="1713" t="n">
        <v>198.569305398331</v>
      </c>
      <c r="P15" s="1713" t="n">
        <v>23.8156144094312</v>
      </c>
      <c r="Q15" s="1714"/>
    </row>
    <row r="16" customFormat="false" ht="12.75" hidden="false" customHeight="true" outlineLevel="0" collapsed="false">
      <c r="A16" s="1718" t="s">
        <v>1494</v>
      </c>
      <c r="B16" s="1719"/>
      <c r="C16" s="1720"/>
      <c r="D16" s="1720"/>
      <c r="E16" s="1720"/>
      <c r="F16" s="1659" t="s">
        <v>46</v>
      </c>
      <c r="G16" s="1659" t="n">
        <v>0.961378977</v>
      </c>
      <c r="H16" s="693"/>
      <c r="I16" s="1720"/>
      <c r="J16" s="693"/>
      <c r="K16" s="1720"/>
      <c r="L16" s="693"/>
      <c r="M16" s="1720"/>
      <c r="N16" s="1713" t="n">
        <v>92.7721415289562</v>
      </c>
      <c r="O16" s="1717" t="s">
        <v>46</v>
      </c>
      <c r="P16" s="1717" t="s">
        <v>46</v>
      </c>
      <c r="Q16" s="1721" t="n">
        <v>1.49549494678823</v>
      </c>
    </row>
    <row r="17" customFormat="false" ht="13.5" hidden="false" customHeight="true" outlineLevel="0" collapsed="false">
      <c r="A17" s="1722" t="s">
        <v>1507</v>
      </c>
      <c r="B17" s="1723" t="s">
        <v>1508</v>
      </c>
      <c r="C17" s="1724" t="n">
        <v>-290154.030444815</v>
      </c>
      <c r="D17" s="1724"/>
      <c r="E17" s="1724"/>
      <c r="F17" s="1704" t="n">
        <v>47.2228692457137</v>
      </c>
      <c r="G17" s="1704" t="n">
        <v>9.75508005567159</v>
      </c>
      <c r="H17" s="687"/>
      <c r="I17" s="1705"/>
      <c r="J17" s="687"/>
      <c r="K17" s="1705"/>
      <c r="L17" s="687"/>
      <c r="M17" s="1705"/>
      <c r="N17" s="1706" t="n">
        <v>19.7329964347011</v>
      </c>
      <c r="O17" s="1706" t="n">
        <v>686.735455598531</v>
      </c>
      <c r="P17" s="1706" t="n">
        <v>438.699351649372</v>
      </c>
      <c r="Q17" s="1725" t="s">
        <v>194</v>
      </c>
      <c r="R17" s="14"/>
    </row>
    <row r="18" customFormat="false" ht="14.25" hidden="false" customHeight="true" outlineLevel="0" collapsed="false">
      <c r="A18" s="1726" t="s">
        <v>1016</v>
      </c>
      <c r="B18" s="1727" t="s">
        <v>1508</v>
      </c>
      <c r="C18" s="1728" t="n">
        <v>-366557.281072666</v>
      </c>
      <c r="D18" s="1728"/>
      <c r="E18" s="1728"/>
      <c r="F18" s="1729" t="n">
        <v>18.0605564041629</v>
      </c>
      <c r="G18" s="1729" t="n">
        <v>0.439180264045225</v>
      </c>
      <c r="H18" s="1654"/>
      <c r="I18" s="1730"/>
      <c r="J18" s="1654"/>
      <c r="K18" s="1730"/>
      <c r="L18" s="1654"/>
      <c r="M18" s="1730"/>
      <c r="N18" s="1713" t="n">
        <v>12.5684331516622</v>
      </c>
      <c r="O18" s="1713" t="n">
        <v>434.443966234962</v>
      </c>
      <c r="P18" s="1731" t="n">
        <v>438.699351649372</v>
      </c>
      <c r="Q18" s="1732"/>
    </row>
    <row r="19" customFormat="false" ht="13.5" hidden="false" customHeight="true" outlineLevel="0" collapsed="false">
      <c r="A19" s="1726" t="s">
        <v>1019</v>
      </c>
      <c r="B19" s="1727" t="s">
        <v>1508</v>
      </c>
      <c r="C19" s="1728" t="n">
        <v>49699.9728533495</v>
      </c>
      <c r="D19" s="1728"/>
      <c r="E19" s="1728"/>
      <c r="F19" s="1728" t="n">
        <v>10.7438702466818</v>
      </c>
      <c r="G19" s="1728" t="n">
        <v>9.08654338421258</v>
      </c>
      <c r="H19" s="1733"/>
      <c r="I19" s="1734"/>
      <c r="J19" s="1733"/>
      <c r="K19" s="1734"/>
      <c r="L19" s="1733"/>
      <c r="M19" s="1734"/>
      <c r="N19" s="1713" t="n">
        <v>2.66965990147459</v>
      </c>
      <c r="O19" s="1713" t="n">
        <v>94.0088646584657</v>
      </c>
      <c r="P19" s="1735" t="s">
        <v>173</v>
      </c>
      <c r="Q19" s="1736"/>
    </row>
    <row r="20" customFormat="false" ht="13.5" hidden="false" customHeight="true" outlineLevel="0" collapsed="false">
      <c r="A20" s="1726" t="s">
        <v>1022</v>
      </c>
      <c r="B20" s="1727" t="s">
        <v>1508</v>
      </c>
      <c r="C20" s="1728" t="n">
        <v>7838.53698796055</v>
      </c>
      <c r="D20" s="1728"/>
      <c r="E20" s="1728"/>
      <c r="F20" s="1728" t="n">
        <v>7.94749317622777</v>
      </c>
      <c r="G20" s="1728" t="n">
        <v>0.0546457224615658</v>
      </c>
      <c r="H20" s="1733"/>
      <c r="I20" s="1734"/>
      <c r="J20" s="1733"/>
      <c r="K20" s="1734"/>
      <c r="L20" s="1733"/>
      <c r="M20" s="1734"/>
      <c r="N20" s="1713" t="n">
        <v>1.97431296896803</v>
      </c>
      <c r="O20" s="1713" t="n">
        <v>69.5230670419929</v>
      </c>
      <c r="P20" s="1735" t="s">
        <v>173</v>
      </c>
      <c r="Q20" s="1736"/>
    </row>
    <row r="21" customFormat="false" ht="13.5" hidden="false" customHeight="true" outlineLevel="0" collapsed="false">
      <c r="A21" s="1726" t="s">
        <v>1025</v>
      </c>
      <c r="B21" s="1727" t="s">
        <v>1508</v>
      </c>
      <c r="C21" s="1728" t="n">
        <v>3081.93304661456</v>
      </c>
      <c r="D21" s="1728"/>
      <c r="E21" s="1728"/>
      <c r="F21" s="1728" t="n">
        <v>0.074431485867368</v>
      </c>
      <c r="G21" s="1728" t="n">
        <v>0.000511716465338155</v>
      </c>
      <c r="H21" s="1733"/>
      <c r="I21" s="1734"/>
      <c r="J21" s="1733"/>
      <c r="K21" s="1734"/>
      <c r="L21" s="1733"/>
      <c r="M21" s="1734"/>
      <c r="N21" s="1713" t="n">
        <v>0.0184948951043647</v>
      </c>
      <c r="O21" s="1713" t="n">
        <v>0.65127550133947</v>
      </c>
      <c r="P21" s="1735" t="s">
        <v>173</v>
      </c>
      <c r="Q21" s="1736"/>
    </row>
    <row r="22" customFormat="false" ht="13.5" hidden="false" customHeight="true" outlineLevel="0" collapsed="false">
      <c r="A22" s="1726" t="s">
        <v>1509</v>
      </c>
      <c r="B22" s="1727" t="s">
        <v>1508</v>
      </c>
      <c r="C22" s="1728" t="n">
        <v>14924.6725833903</v>
      </c>
      <c r="D22" s="1728"/>
      <c r="E22" s="1728"/>
      <c r="F22" s="1728" t="n">
        <v>7.76695254163405</v>
      </c>
      <c r="G22" s="1737" t="n">
        <v>0.0533978693487341</v>
      </c>
      <c r="H22" s="1733"/>
      <c r="I22" s="1734"/>
      <c r="J22" s="1733"/>
      <c r="K22" s="1734"/>
      <c r="L22" s="1733"/>
      <c r="M22" s="1734"/>
      <c r="N22" s="1713" t="n">
        <v>1.92994913503282</v>
      </c>
      <c r="O22" s="1713" t="n">
        <v>67.9608349892979</v>
      </c>
      <c r="P22" s="1738" t="s">
        <v>173</v>
      </c>
      <c r="Q22" s="1739"/>
    </row>
    <row r="23" customFormat="false" ht="13.5" hidden="false" customHeight="true" outlineLevel="0" collapsed="false">
      <c r="A23" s="1726" t="s">
        <v>1032</v>
      </c>
      <c r="B23" s="1727" t="s">
        <v>1508</v>
      </c>
      <c r="C23" s="1728" t="n">
        <v>2182.57568107539</v>
      </c>
      <c r="D23" s="1728"/>
      <c r="E23" s="1728"/>
      <c r="F23" s="1740" t="n">
        <v>2.3025653911398</v>
      </c>
      <c r="G23" s="1741" t="n">
        <v>0.0158301370640861</v>
      </c>
      <c r="H23" s="1742"/>
      <c r="I23" s="1743"/>
      <c r="J23" s="1742"/>
      <c r="K23" s="1743"/>
      <c r="L23" s="1742"/>
      <c r="M23" s="1743"/>
      <c r="N23" s="1713" t="n">
        <v>0.572146382459113</v>
      </c>
      <c r="O23" s="1713" t="n">
        <v>20.1474471724733</v>
      </c>
      <c r="P23" s="1744" t="s">
        <v>173</v>
      </c>
      <c r="Q23" s="1745"/>
    </row>
    <row r="24" customFormat="false" ht="14.25" hidden="false" customHeight="true" outlineLevel="0" collapsed="false">
      <c r="A24" s="1746" t="s">
        <v>1510</v>
      </c>
      <c r="B24" s="1747" t="s">
        <v>1508</v>
      </c>
      <c r="C24" s="1748" t="n">
        <v>-1324.44052453892</v>
      </c>
      <c r="D24" s="1748"/>
      <c r="E24" s="1748"/>
      <c r="F24" s="1749" t="n">
        <v>0.327</v>
      </c>
      <c r="G24" s="1748" t="n">
        <v>0.10497096207405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3433.23924898987</v>
      </c>
      <c r="D25" s="1755"/>
      <c r="E25" s="1755"/>
      <c r="F25" s="1704" t="n">
        <v>6591.66733716565</v>
      </c>
      <c r="G25" s="1704" t="n">
        <v>32.1113199265042</v>
      </c>
      <c r="H25" s="687"/>
      <c r="I25" s="1705"/>
      <c r="J25" s="687"/>
      <c r="K25" s="1705"/>
      <c r="L25" s="687"/>
      <c r="M25" s="1705"/>
      <c r="N25" s="1706" t="n">
        <v>28.2805615592443</v>
      </c>
      <c r="O25" s="1706" t="n">
        <v>667.578366286425</v>
      </c>
      <c r="P25" s="1706" t="n">
        <v>102.827546326305</v>
      </c>
      <c r="Q25" s="1706" t="n">
        <v>7.02451123233507</v>
      </c>
      <c r="R25" s="14"/>
    </row>
    <row r="26" customFormat="false" ht="13.5" hidden="false" customHeight="true" outlineLevel="0" collapsed="false">
      <c r="A26" s="1707" t="s">
        <v>1328</v>
      </c>
      <c r="B26" s="1756" t="s">
        <v>1512</v>
      </c>
      <c r="C26" s="1712" t="n">
        <v>48.65074</v>
      </c>
      <c r="D26" s="1712"/>
      <c r="E26" s="1712"/>
      <c r="F26" s="1710" t="n">
        <v>5962.02180610772</v>
      </c>
      <c r="G26" s="885"/>
      <c r="H26" s="691"/>
      <c r="I26" s="1709"/>
      <c r="J26" s="691"/>
      <c r="K26" s="1709"/>
      <c r="L26" s="691"/>
      <c r="M26" s="1709"/>
      <c r="N26" s="1757" t="n">
        <v>0.287738023</v>
      </c>
      <c r="O26" s="1713" t="n">
        <v>12.4069087133986</v>
      </c>
      <c r="P26" s="1713" t="n">
        <v>44.5897634361011</v>
      </c>
      <c r="Q26" s="1711"/>
    </row>
    <row r="27" customFormat="false" ht="13.5" hidden="false" customHeight="true" outlineLevel="0" collapsed="false">
      <c r="A27" s="1707" t="s">
        <v>1513</v>
      </c>
      <c r="B27" s="1708"/>
      <c r="C27" s="1709"/>
      <c r="D27" s="1709"/>
      <c r="E27" s="1709"/>
      <c r="F27" s="1712" t="n">
        <v>548.456188718722</v>
      </c>
      <c r="G27" s="1712" t="n">
        <v>29.2833826579389</v>
      </c>
      <c r="H27" s="691"/>
      <c r="I27" s="1709"/>
      <c r="J27" s="691"/>
      <c r="K27" s="1709"/>
      <c r="L27" s="691"/>
      <c r="M27" s="1709"/>
      <c r="N27" s="1717" t="s">
        <v>46</v>
      </c>
      <c r="O27" s="1717" t="s">
        <v>46</v>
      </c>
      <c r="P27" s="1713" t="n">
        <v>3.57594499459355</v>
      </c>
      <c r="Q27" s="1714"/>
    </row>
    <row r="28" customFormat="false" ht="13.5" hidden="false" customHeight="true" outlineLevel="0" collapsed="false">
      <c r="A28" s="1707" t="s">
        <v>1514</v>
      </c>
      <c r="B28" s="1756" t="s">
        <v>1512</v>
      </c>
      <c r="C28" s="1712" t="n">
        <v>3381.59911079181</v>
      </c>
      <c r="D28" s="1712"/>
      <c r="E28" s="1712"/>
      <c r="F28" s="1712" t="n">
        <v>27.6580819074168</v>
      </c>
      <c r="G28" s="1712" t="n">
        <v>1.27032444540093</v>
      </c>
      <c r="H28" s="691"/>
      <c r="I28" s="1709"/>
      <c r="J28" s="691"/>
      <c r="K28" s="1709"/>
      <c r="L28" s="691"/>
      <c r="M28" s="1709"/>
      <c r="N28" s="1713" t="n">
        <v>27.8521742275384</v>
      </c>
      <c r="O28" s="1713" t="n">
        <v>653.976611891144</v>
      </c>
      <c r="P28" s="1713" t="n">
        <v>39.4634694492261</v>
      </c>
      <c r="Q28" s="1713" t="n">
        <v>6.81902258971742</v>
      </c>
      <c r="R28" s="14"/>
    </row>
    <row r="29" customFormat="false" ht="12.75" hidden="false" customHeight="true" outlineLevel="0" collapsed="false">
      <c r="A29" s="1718" t="s">
        <v>1515</v>
      </c>
      <c r="B29" s="1758"/>
      <c r="C29" s="1759" t="n">
        <v>2.98939819806509</v>
      </c>
      <c r="D29" s="1759"/>
      <c r="E29" s="1759"/>
      <c r="F29" s="1759" t="n">
        <v>53.5312604317985</v>
      </c>
      <c r="G29" s="1759" t="n">
        <v>1.55761282316434</v>
      </c>
      <c r="H29" s="693"/>
      <c r="I29" s="1720"/>
      <c r="J29" s="693"/>
      <c r="K29" s="1720"/>
      <c r="L29" s="693"/>
      <c r="M29" s="1720"/>
      <c r="N29" s="1713" t="n">
        <v>0.140649308705882</v>
      </c>
      <c r="O29" s="1713" t="n">
        <v>1.19484568188235</v>
      </c>
      <c r="P29" s="1713" t="n">
        <v>15.1983684463846</v>
      </c>
      <c r="Q29" s="1713" t="n">
        <v>0.205488642617647</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10764</v>
      </c>
      <c r="O30" s="1706" t="n">
        <v>0.04186</v>
      </c>
      <c r="P30" s="1706" t="n">
        <v>1342.39634217274</v>
      </c>
      <c r="Q30" s="1706" t="n">
        <v>0.77269016</v>
      </c>
      <c r="R30" s="14"/>
    </row>
    <row r="31" customFormat="false" ht="12.75" hidden="false" customHeight="true" outlineLevel="0" collapsed="false">
      <c r="A31" s="130" t="s">
        <v>27</v>
      </c>
      <c r="B31" s="1761"/>
      <c r="C31" s="1762"/>
      <c r="D31" s="1762"/>
      <c r="E31" s="1762"/>
      <c r="F31" s="419"/>
      <c r="G31" s="419"/>
      <c r="H31" s="419" t="s">
        <v>56</v>
      </c>
      <c r="I31" s="419" t="s">
        <v>56</v>
      </c>
      <c r="J31" s="419" t="s">
        <v>56</v>
      </c>
      <c r="K31" s="419" t="s">
        <v>56</v>
      </c>
      <c r="L31" s="419" t="s">
        <v>56</v>
      </c>
      <c r="M31" s="419" t="s">
        <v>56</v>
      </c>
      <c r="N31" s="420" t="n">
        <v>0.10764</v>
      </c>
      <c r="O31" s="420" t="n">
        <v>0.04186</v>
      </c>
      <c r="P31" s="420" t="n">
        <v>1.5798379456</v>
      </c>
      <c r="Q31" s="421" t="n">
        <v>0.10166</v>
      </c>
    </row>
    <row r="32" customFormat="false" ht="12.75" hidden="false" customHeight="true" outlineLevel="0" collapsed="false">
      <c r="A32" s="130" t="s">
        <v>1517</v>
      </c>
      <c r="B32" s="1761"/>
      <c r="C32" s="1762" t="s">
        <v>194</v>
      </c>
      <c r="D32" s="1762"/>
      <c r="E32" s="1762"/>
      <c r="F32" s="419" t="s">
        <v>194</v>
      </c>
      <c r="G32" s="419" t="s">
        <v>194</v>
      </c>
      <c r="H32" s="419" t="s">
        <v>194</v>
      </c>
      <c r="I32" s="419" t="s">
        <v>194</v>
      </c>
      <c r="J32" s="419" t="s">
        <v>194</v>
      </c>
      <c r="K32" s="419" t="s">
        <v>194</v>
      </c>
      <c r="L32" s="419" t="s">
        <v>194</v>
      </c>
      <c r="M32" s="419" t="s">
        <v>194</v>
      </c>
      <c r="N32" s="419" t="s">
        <v>194</v>
      </c>
      <c r="O32" s="419" t="s">
        <v>194</v>
      </c>
      <c r="P32" s="420" t="n">
        <v>1340.81650422714</v>
      </c>
      <c r="Q32" s="421" t="n">
        <v>0.6710301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50" t="s">
        <v>1518</v>
      </c>
      <c r="O1" s="109" t="s">
        <v>1</v>
      </c>
    </row>
    <row r="2" customFormat="false" ht="15.75" hidden="false" customHeight="true" outlineLevel="0" collapsed="false">
      <c r="A2" s="650"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7"/>
      <c r="E8" s="687"/>
      <c r="F8" s="687"/>
      <c r="G8" s="687"/>
      <c r="H8" s="687"/>
      <c r="I8" s="687"/>
      <c r="J8" s="687"/>
      <c r="K8" s="687"/>
      <c r="L8" s="687"/>
      <c r="M8" s="687"/>
      <c r="N8" s="687"/>
      <c r="O8" s="1769"/>
    </row>
    <row r="9" customFormat="false" ht="12" hidden="false" customHeight="true" outlineLevel="0" collapsed="false">
      <c r="A9" s="1770" t="s">
        <v>59</v>
      </c>
      <c r="B9" s="1771" t="n">
        <v>222298.589152015</v>
      </c>
      <c r="C9" s="1771"/>
      <c r="D9" s="1771" t="n">
        <v>6.06161215304129</v>
      </c>
      <c r="E9" s="1771" t="n">
        <v>8.02021602813328</v>
      </c>
      <c r="F9" s="48"/>
      <c r="G9" s="48"/>
      <c r="H9" s="48"/>
      <c r="I9" s="48"/>
      <c r="J9" s="48"/>
      <c r="K9" s="48"/>
      <c r="L9" s="1771" t="n">
        <v>1917.90693651056</v>
      </c>
      <c r="M9" s="1771" t="n">
        <v>275.484521788265</v>
      </c>
      <c r="N9" s="1771" t="n">
        <v>93.6413500421456</v>
      </c>
      <c r="O9" s="1772" t="n">
        <v>1136.37662068458</v>
      </c>
    </row>
    <row r="10" customFormat="false" ht="12" hidden="false" customHeight="true" outlineLevel="0" collapsed="false">
      <c r="A10" s="1652" t="s">
        <v>60</v>
      </c>
      <c r="B10" s="1647" t="n">
        <v>93766.2431653645</v>
      </c>
      <c r="C10" s="1647"/>
      <c r="D10" s="1664" t="n">
        <v>1.58378883742124</v>
      </c>
      <c r="E10" s="1664" t="n">
        <v>2.39356071633812</v>
      </c>
      <c r="F10" s="48"/>
      <c r="G10" s="48"/>
      <c r="H10" s="48"/>
      <c r="I10" s="48"/>
      <c r="J10" s="48"/>
      <c r="K10" s="48"/>
      <c r="L10" s="1664" t="n">
        <v>356.78129824741</v>
      </c>
      <c r="M10" s="1664" t="n">
        <v>146.017024031028</v>
      </c>
      <c r="N10" s="1664" t="n">
        <v>32.6782779612154</v>
      </c>
      <c r="O10" s="1665" t="n">
        <v>22.6325100768131</v>
      </c>
    </row>
    <row r="11" customFormat="false" ht="12" hidden="false" customHeight="true" outlineLevel="0" collapsed="false">
      <c r="A11" s="1652" t="s">
        <v>61</v>
      </c>
      <c r="B11" s="1647" t="n">
        <v>128532.345986651</v>
      </c>
      <c r="C11" s="1647"/>
      <c r="D11" s="1647" t="n">
        <v>4.47782331562005</v>
      </c>
      <c r="E11" s="1647" t="n">
        <v>5.62665531179516</v>
      </c>
      <c r="F11" s="48"/>
      <c r="G11" s="48"/>
      <c r="H11" s="48"/>
      <c r="I11" s="48"/>
      <c r="J11" s="48"/>
      <c r="K11" s="48"/>
      <c r="L11" s="1647" t="n">
        <v>1561.12563826315</v>
      </c>
      <c r="M11" s="1647" t="n">
        <v>129.467497757237</v>
      </c>
      <c r="N11" s="1647" t="n">
        <v>60.9630720809302</v>
      </c>
      <c r="O11" s="1649" t="n">
        <v>1113.74411060777</v>
      </c>
    </row>
    <row r="12" customFormat="false" ht="12" hidden="false" customHeight="true" outlineLevel="0" collapsed="false">
      <c r="A12" s="1770" t="s">
        <v>62</v>
      </c>
      <c r="B12" s="1771" t="n">
        <v>0.318890077838584</v>
      </c>
      <c r="C12" s="1771"/>
      <c r="D12" s="1771" t="n">
        <v>4.21924417508094E-006</v>
      </c>
      <c r="E12" s="1771" t="n">
        <v>4.42058870278962E-006</v>
      </c>
      <c r="F12" s="48"/>
      <c r="G12" s="48"/>
      <c r="H12" s="48"/>
      <c r="I12" s="48"/>
      <c r="J12" s="48"/>
      <c r="K12" s="48"/>
      <c r="L12" s="1771" t="n">
        <v>0.00322359556891171</v>
      </c>
      <c r="M12" s="1771" t="n">
        <v>0.000826084448925861</v>
      </c>
      <c r="N12" s="1771" t="n">
        <v>0.000206742973533475</v>
      </c>
      <c r="O12" s="1772" t="n">
        <v>7.96678488542758E-006</v>
      </c>
    </row>
    <row r="13" customFormat="false" ht="14.25" hidden="false" customHeight="true" outlineLevel="0" collapsed="false">
      <c r="A13" s="1773" t="s">
        <v>1521</v>
      </c>
      <c r="B13" s="1774" t="n">
        <v>191024.332815038</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50" t="s">
        <v>1531</v>
      </c>
      <c r="R1" s="109" t="s">
        <v>1</v>
      </c>
    </row>
    <row r="2" customFormat="false" ht="15.75" hidden="false" customHeight="true" outlineLevel="0" collapsed="false">
      <c r="A2" s="650"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060623.5972448</v>
      </c>
      <c r="E8" s="1794"/>
      <c r="F8" s="1794"/>
      <c r="G8" s="1795" t="n">
        <v>18460.3183530459</v>
      </c>
      <c r="H8" s="1795" t="n">
        <v>1207.07347001777</v>
      </c>
      <c r="I8" s="1795" t="n">
        <v>56311.6269967511</v>
      </c>
      <c r="J8" s="1795" t="n">
        <v>54180.699259741</v>
      </c>
      <c r="K8" s="1795" t="n">
        <v>924.199167666667</v>
      </c>
      <c r="L8" s="1795" t="n">
        <v>8904.03142064721</v>
      </c>
      <c r="M8" s="1795" t="n">
        <v>1.01768188820141</v>
      </c>
      <c r="N8" s="1795" t="n">
        <v>0.549335371992781</v>
      </c>
      <c r="O8" s="1795" t="n">
        <v>10859.5084066831</v>
      </c>
      <c r="P8" s="1795" t="n">
        <v>36267.5644714459</v>
      </c>
      <c r="Q8" s="1795" t="n">
        <v>12311.0885808483</v>
      </c>
      <c r="R8" s="1796" t="n">
        <v>7596.26020945342</v>
      </c>
    </row>
    <row r="9" customFormat="false" ht="15" hidden="false" customHeight="true" outlineLevel="0" collapsed="false">
      <c r="A9" s="1797" t="s">
        <v>1479</v>
      </c>
      <c r="B9" s="1798"/>
      <c r="C9" s="1799"/>
      <c r="D9" s="1800" t="n">
        <v>3131827.57301352</v>
      </c>
      <c r="E9" s="1800"/>
      <c r="F9" s="1800"/>
      <c r="G9" s="1801" t="n">
        <v>3305.99973005111</v>
      </c>
      <c r="H9" s="1801" t="n">
        <v>147.913068344825</v>
      </c>
      <c r="I9" s="1802"/>
      <c r="J9" s="1802"/>
      <c r="K9" s="1802"/>
      <c r="L9" s="1802"/>
      <c r="M9" s="1802"/>
      <c r="N9" s="1802"/>
      <c r="O9" s="1801" t="n">
        <v>10576.7575466142</v>
      </c>
      <c r="P9" s="1801" t="n">
        <v>32216.8244820389</v>
      </c>
      <c r="Q9" s="1801" t="n">
        <v>5780.91054557775</v>
      </c>
      <c r="R9" s="1803" t="n">
        <v>7324.41975803995</v>
      </c>
    </row>
    <row r="10" customFormat="false" ht="13.5" hidden="false" customHeight="true" outlineLevel="0" collapsed="false">
      <c r="A10" s="1804" t="s">
        <v>1534</v>
      </c>
      <c r="B10" s="1805" t="s">
        <v>1535</v>
      </c>
      <c r="C10" s="1806"/>
      <c r="D10" s="1807" t="n">
        <v>3122374.22181691</v>
      </c>
      <c r="E10" s="1807"/>
      <c r="F10" s="1807"/>
      <c r="G10" s="687"/>
      <c r="H10" s="687"/>
      <c r="I10" s="691"/>
      <c r="J10" s="691"/>
      <c r="K10" s="691"/>
      <c r="L10" s="691"/>
      <c r="M10" s="691"/>
      <c r="N10" s="691"/>
      <c r="O10" s="687"/>
      <c r="P10" s="687"/>
      <c r="Q10" s="687"/>
      <c r="R10" s="1808"/>
    </row>
    <row r="11" customFormat="false" ht="13.5" hidden="false" customHeight="true" outlineLevel="0" collapsed="false">
      <c r="A11" s="1809"/>
      <c r="B11" s="1805" t="s">
        <v>1536</v>
      </c>
      <c r="C11" s="1810"/>
      <c r="D11" s="1807" t="n">
        <v>3112580.51305979</v>
      </c>
      <c r="E11" s="1807"/>
      <c r="F11" s="1807"/>
      <c r="G11" s="1811" t="n">
        <v>671.422947333506</v>
      </c>
      <c r="H11" s="1811" t="n">
        <v>147.630336676756</v>
      </c>
      <c r="I11" s="691"/>
      <c r="J11" s="691"/>
      <c r="K11" s="691"/>
      <c r="L11" s="691"/>
      <c r="M11" s="691"/>
      <c r="N11" s="691"/>
      <c r="O11" s="1811" t="n">
        <v>10548.8902175492</v>
      </c>
      <c r="P11" s="1811" t="n">
        <v>32125.5636102514</v>
      </c>
      <c r="Q11" s="1811" t="n">
        <v>4920.97808178989</v>
      </c>
      <c r="R11" s="1812" t="n">
        <v>7055.93671196375</v>
      </c>
    </row>
    <row r="12" customFormat="false" ht="12" hidden="false" customHeight="true" outlineLevel="0" collapsed="false">
      <c r="A12" s="1804" t="s">
        <v>1537</v>
      </c>
      <c r="B12" s="1813"/>
      <c r="C12" s="1810"/>
      <c r="D12" s="1807" t="n">
        <v>19247.0599537348</v>
      </c>
      <c r="E12" s="1807"/>
      <c r="F12" s="1807"/>
      <c r="G12" s="1811" t="n">
        <v>2634.5767827176</v>
      </c>
      <c r="H12" s="1811" t="n">
        <v>0.282731668069013</v>
      </c>
      <c r="I12" s="1814"/>
      <c r="J12" s="1814"/>
      <c r="K12" s="1814"/>
      <c r="L12" s="1814"/>
      <c r="M12" s="1814"/>
      <c r="N12" s="1814"/>
      <c r="O12" s="1811" t="n">
        <v>27.8673290650034</v>
      </c>
      <c r="P12" s="1811" t="n">
        <v>91.2608717875126</v>
      </c>
      <c r="Q12" s="1811" t="n">
        <v>859.932463787855</v>
      </c>
      <c r="R12" s="1812" t="n">
        <v>268.483046076199</v>
      </c>
    </row>
    <row r="13" customFormat="false" ht="12" hidden="false" customHeight="true" outlineLevel="0" collapsed="false">
      <c r="A13" s="1797" t="s">
        <v>1489</v>
      </c>
      <c r="B13" s="1815"/>
      <c r="C13" s="1816"/>
      <c r="D13" s="1817" t="n">
        <v>210212.711506039</v>
      </c>
      <c r="E13" s="1817"/>
      <c r="F13" s="1817"/>
      <c r="G13" s="1818" t="n">
        <v>28.0310633995447</v>
      </c>
      <c r="H13" s="1819" t="n">
        <v>233.512197817725</v>
      </c>
      <c r="I13" s="1818" t="n">
        <v>56311.6269967511</v>
      </c>
      <c r="J13" s="1818" t="n">
        <v>54180.699259741</v>
      </c>
      <c r="K13" s="1818" t="n">
        <v>924.199167666667</v>
      </c>
      <c r="L13" s="1818" t="n">
        <v>8904.03142064721</v>
      </c>
      <c r="M13" s="1818" t="n">
        <v>1.01768188820141</v>
      </c>
      <c r="N13" s="1818" t="n">
        <v>0.549335371992781</v>
      </c>
      <c r="O13" s="1819" t="n">
        <v>130.474631607967</v>
      </c>
      <c r="P13" s="1819" t="n">
        <v>2497.81500212368</v>
      </c>
      <c r="Q13" s="1819" t="n">
        <v>771.927370677367</v>
      </c>
      <c r="R13" s="1820" t="n">
        <v>262.547755074348</v>
      </c>
    </row>
    <row r="14" customFormat="false" ht="12" hidden="false" customHeight="true" outlineLevel="0" collapsed="false">
      <c r="A14" s="1797" t="s">
        <v>1502</v>
      </c>
      <c r="B14" s="1815"/>
      <c r="C14" s="1816"/>
      <c r="D14" s="1817" t="n">
        <v>5304.10392106239</v>
      </c>
      <c r="E14" s="1817"/>
      <c r="F14" s="1817"/>
      <c r="G14" s="1802"/>
      <c r="H14" s="1821" t="n">
        <v>12.3959490095588</v>
      </c>
      <c r="I14" s="1802"/>
      <c r="J14" s="1802"/>
      <c r="K14" s="1802"/>
      <c r="L14" s="1802"/>
      <c r="M14" s="1802"/>
      <c r="N14" s="1802"/>
      <c r="O14" s="1819" t="s">
        <v>56</v>
      </c>
      <c r="P14" s="1819" t="s">
        <v>56</v>
      </c>
      <c r="Q14" s="1819" t="n">
        <v>3531.41332290342</v>
      </c>
      <c r="R14" s="1820" t="s">
        <v>56</v>
      </c>
    </row>
    <row r="15" customFormat="false" ht="14.25" hidden="false" customHeight="true" outlineLevel="0" collapsed="false">
      <c r="A15" s="1797" t="s">
        <v>1538</v>
      </c>
      <c r="B15" s="1815"/>
      <c r="C15" s="1822"/>
      <c r="D15" s="1823"/>
      <c r="E15" s="1823"/>
      <c r="F15" s="1823"/>
      <c r="G15" s="1818" t="n">
        <v>8487.39735318383</v>
      </c>
      <c r="H15" s="1819" t="n">
        <v>771.385854863483</v>
      </c>
      <c r="I15" s="1814"/>
      <c r="J15" s="1814"/>
      <c r="K15" s="1814"/>
      <c r="L15" s="1814"/>
      <c r="M15" s="1814"/>
      <c r="N15" s="1814"/>
      <c r="O15" s="1821" t="n">
        <v>104.155030467006</v>
      </c>
      <c r="P15" s="1821" t="n">
        <v>198.569305398331</v>
      </c>
      <c r="Q15" s="1821" t="n">
        <v>342.91410154132</v>
      </c>
      <c r="R15" s="1824" t="n">
        <v>1.49549494678823</v>
      </c>
    </row>
    <row r="16" customFormat="false" ht="14.25" hidden="false" customHeight="true" outlineLevel="0" collapsed="false">
      <c r="A16" s="1797" t="s">
        <v>1507</v>
      </c>
      <c r="B16" s="1815"/>
      <c r="C16" s="1825" t="s">
        <v>1539</v>
      </c>
      <c r="D16" s="1817" t="n">
        <v>-290154.030444815</v>
      </c>
      <c r="E16" s="1817"/>
      <c r="F16" s="1817"/>
      <c r="G16" s="1818" t="n">
        <v>47.2228692457137</v>
      </c>
      <c r="H16" s="1819" t="n">
        <v>9.75508005567159</v>
      </c>
      <c r="I16" s="1814"/>
      <c r="J16" s="1814"/>
      <c r="K16" s="1814"/>
      <c r="L16" s="1814"/>
      <c r="M16" s="1814"/>
      <c r="N16" s="1814"/>
      <c r="O16" s="1821" t="n">
        <v>19.7329964347011</v>
      </c>
      <c r="P16" s="1821" t="n">
        <v>686.735455598531</v>
      </c>
      <c r="Q16" s="1821" t="n">
        <v>438.699351649372</v>
      </c>
      <c r="R16" s="1824" t="s">
        <v>194</v>
      </c>
    </row>
    <row r="17" customFormat="false" ht="12" hidden="false" customHeight="true" outlineLevel="0" collapsed="false">
      <c r="A17" s="1797" t="s">
        <v>1511</v>
      </c>
      <c r="B17" s="1815"/>
      <c r="C17" s="1816"/>
      <c r="D17" s="1817" t="n">
        <v>3433.23924898987</v>
      </c>
      <c r="E17" s="1817"/>
      <c r="F17" s="1817"/>
      <c r="G17" s="1818" t="n">
        <v>6591.66733716565</v>
      </c>
      <c r="H17" s="1818" t="n">
        <v>32.1113199265042</v>
      </c>
      <c r="I17" s="1814"/>
      <c r="J17" s="1814"/>
      <c r="K17" s="1814"/>
      <c r="L17" s="1814"/>
      <c r="M17" s="1814"/>
      <c r="N17" s="1814"/>
      <c r="O17" s="1821" t="n">
        <v>28.2805615592443</v>
      </c>
      <c r="P17" s="1821" t="n">
        <v>667.578366286425</v>
      </c>
      <c r="Q17" s="1821" t="n">
        <v>102.827546326305</v>
      </c>
      <c r="R17" s="1824" t="n">
        <v>7.02451123233507</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10764</v>
      </c>
      <c r="P18" s="1832" t="n">
        <v>0.04186</v>
      </c>
      <c r="Q18" s="1832" t="n">
        <v>1342.39634217274</v>
      </c>
      <c r="R18" s="1833" t="n">
        <v>0.77269016</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22298.589152015</v>
      </c>
      <c r="E20" s="1838"/>
      <c r="F20" s="1838"/>
      <c r="G20" s="1819" t="n">
        <v>6.06161215304129</v>
      </c>
      <c r="H20" s="1819" t="n">
        <v>8.02021602813328</v>
      </c>
      <c r="I20" s="1814"/>
      <c r="J20" s="1814"/>
      <c r="K20" s="1814"/>
      <c r="L20" s="1814"/>
      <c r="M20" s="1814"/>
      <c r="N20" s="1814"/>
      <c r="O20" s="1818" t="n">
        <v>1917.90693651056</v>
      </c>
      <c r="P20" s="1818" t="n">
        <v>275.484521788265</v>
      </c>
      <c r="Q20" s="1818" t="n">
        <v>93.6413500421456</v>
      </c>
      <c r="R20" s="1839" t="n">
        <v>1136.37662068458</v>
      </c>
    </row>
    <row r="21" customFormat="false" ht="12" hidden="false" customHeight="true" outlineLevel="0" collapsed="false">
      <c r="A21" s="1804" t="s">
        <v>60</v>
      </c>
      <c r="B21" s="1813"/>
      <c r="C21" s="1840"/>
      <c r="D21" s="1712" t="n">
        <v>93766.2431653645</v>
      </c>
      <c r="E21" s="1712"/>
      <c r="F21" s="1712"/>
      <c r="G21" s="1664" t="n">
        <v>1.58378883742124</v>
      </c>
      <c r="H21" s="1664" t="n">
        <v>2.39356071633812</v>
      </c>
      <c r="I21" s="691"/>
      <c r="J21" s="691"/>
      <c r="K21" s="691"/>
      <c r="L21" s="691"/>
      <c r="M21" s="691"/>
      <c r="N21" s="691"/>
      <c r="O21" s="1647" t="n">
        <v>356.78129824741</v>
      </c>
      <c r="P21" s="1647" t="n">
        <v>146.017024031028</v>
      </c>
      <c r="Q21" s="1647" t="n">
        <v>32.6782779612154</v>
      </c>
      <c r="R21" s="1649" t="n">
        <v>22.6325100768131</v>
      </c>
    </row>
    <row r="22" customFormat="false" ht="12" hidden="false" customHeight="true" outlineLevel="0" collapsed="false">
      <c r="A22" s="1804" t="s">
        <v>61</v>
      </c>
      <c r="B22" s="1813"/>
      <c r="C22" s="1841"/>
      <c r="D22" s="1712" t="n">
        <v>128532.345986651</v>
      </c>
      <c r="E22" s="1712"/>
      <c r="F22" s="1712"/>
      <c r="G22" s="1647" t="n">
        <v>4.47782331562005</v>
      </c>
      <c r="H22" s="1647" t="n">
        <v>5.62665531179516</v>
      </c>
      <c r="I22" s="691"/>
      <c r="J22" s="691"/>
      <c r="K22" s="691"/>
      <c r="L22" s="691"/>
      <c r="M22" s="691"/>
      <c r="N22" s="691"/>
      <c r="O22" s="1647" t="n">
        <v>1561.12563826315</v>
      </c>
      <c r="P22" s="1647" t="n">
        <v>129.467497757237</v>
      </c>
      <c r="Q22" s="1647" t="n">
        <v>60.9630720809302</v>
      </c>
      <c r="R22" s="1649" t="n">
        <v>1113.74411060777</v>
      </c>
    </row>
    <row r="23" customFormat="false" ht="12" hidden="false" customHeight="true" outlineLevel="0" collapsed="false">
      <c r="A23" s="1661" t="s">
        <v>62</v>
      </c>
      <c r="B23" s="1813"/>
      <c r="C23" s="1837"/>
      <c r="D23" s="1817" t="n">
        <v>0.318890077838584</v>
      </c>
      <c r="E23" s="1817"/>
      <c r="F23" s="1817"/>
      <c r="G23" s="1818" t="n">
        <v>4.21924417508094E-006</v>
      </c>
      <c r="H23" s="1818" t="n">
        <v>4.42058870278962E-006</v>
      </c>
      <c r="I23" s="1842"/>
      <c r="J23" s="1842"/>
      <c r="K23" s="1842"/>
      <c r="L23" s="1842"/>
      <c r="M23" s="1842"/>
      <c r="N23" s="1842"/>
      <c r="O23" s="1818" t="n">
        <v>0.00322359556891171</v>
      </c>
      <c r="P23" s="1818" t="n">
        <v>0.000826084448925861</v>
      </c>
      <c r="Q23" s="1818" t="n">
        <v>0.000206742973533475</v>
      </c>
      <c r="R23" s="1839" t="n">
        <v>7.96678488542758E-006</v>
      </c>
    </row>
    <row r="24" customFormat="false" ht="14.25" hidden="false" customHeight="true" outlineLevel="0" collapsed="false">
      <c r="A24" s="1843" t="s">
        <v>1542</v>
      </c>
      <c r="B24" s="1827"/>
      <c r="C24" s="1793"/>
      <c r="D24" s="1829" t="n">
        <v>191024.332815038</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50" t="s">
        <v>1550</v>
      </c>
      <c r="H1" s="109" t="s">
        <v>1</v>
      </c>
    </row>
    <row r="2" customFormat="false" ht="15.75" hidden="false" customHeight="true" outlineLevel="0" collapsed="false">
      <c r="A2" s="650"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060623.5972448</v>
      </c>
      <c r="C7" s="1638" t="n">
        <v>387666.685413964</v>
      </c>
      <c r="D7" s="1638" t="n">
        <v>374192.775705509</v>
      </c>
      <c r="E7" s="1638" t="n">
        <v>54180.699259741</v>
      </c>
      <c r="F7" s="1638" t="n">
        <v>8904.03142064721</v>
      </c>
      <c r="G7" s="1638" t="n">
        <v>13129.1153906275</v>
      </c>
      <c r="H7" s="1639" t="n">
        <v>3898696.90443529</v>
      </c>
    </row>
    <row r="8" customFormat="false" ht="12" hidden="false" customHeight="true" outlineLevel="0" collapsed="false">
      <c r="A8" s="1722" t="s">
        <v>1479</v>
      </c>
      <c r="B8" s="1706" t="n">
        <v>3131827.57301352</v>
      </c>
      <c r="C8" s="1706" t="n">
        <v>69425.9943310733</v>
      </c>
      <c r="D8" s="1706" t="n">
        <v>45853.0511868958</v>
      </c>
      <c r="E8" s="1861"/>
      <c r="F8" s="1861"/>
      <c r="G8" s="1862"/>
      <c r="H8" s="1706" t="n">
        <v>3247106.61853149</v>
      </c>
      <c r="I8" s="14"/>
    </row>
    <row r="9" customFormat="false" ht="12" hidden="false" customHeight="true" outlineLevel="0" collapsed="false">
      <c r="A9" s="1707" t="s">
        <v>1557</v>
      </c>
      <c r="B9" s="1713" t="n">
        <v>3112580.51305979</v>
      </c>
      <c r="C9" s="1713" t="n">
        <v>14099.8818940036</v>
      </c>
      <c r="D9" s="1713" t="n">
        <v>45765.4043697944</v>
      </c>
      <c r="E9" s="559"/>
      <c r="F9" s="559"/>
      <c r="G9" s="559"/>
      <c r="H9" s="1713" t="n">
        <v>3172445.79932359</v>
      </c>
      <c r="I9" s="14"/>
    </row>
    <row r="10" customFormat="false" ht="12" hidden="false" customHeight="true" outlineLevel="0" collapsed="false">
      <c r="A10" s="1652" t="s">
        <v>1483</v>
      </c>
      <c r="B10" s="1713" t="n">
        <v>1099303.64429908</v>
      </c>
      <c r="C10" s="1713" t="n">
        <v>1121.49946568063</v>
      </c>
      <c r="D10" s="1713" t="n">
        <v>12244.8893665327</v>
      </c>
      <c r="E10" s="559"/>
      <c r="F10" s="559"/>
      <c r="G10" s="559"/>
      <c r="H10" s="1713" t="n">
        <v>1112670.03313129</v>
      </c>
      <c r="I10" s="14"/>
    </row>
    <row r="11" customFormat="false" ht="12" hidden="false" customHeight="true" outlineLevel="0" collapsed="false">
      <c r="A11" s="1652" t="s">
        <v>1558</v>
      </c>
      <c r="B11" s="1713" t="n">
        <v>548779.42072387</v>
      </c>
      <c r="C11" s="1713" t="n">
        <v>1053.75567760566</v>
      </c>
      <c r="D11" s="1713" t="n">
        <v>7157.7458420712</v>
      </c>
      <c r="E11" s="559"/>
      <c r="F11" s="559"/>
      <c r="G11" s="559"/>
      <c r="H11" s="1713" t="n">
        <v>556990.922243547</v>
      </c>
      <c r="I11" s="14"/>
    </row>
    <row r="12" customFormat="false" ht="12" hidden="false" customHeight="true" outlineLevel="0" collapsed="false">
      <c r="A12" s="1652" t="s">
        <v>1485</v>
      </c>
      <c r="B12" s="1713" t="n">
        <v>797494.862074238</v>
      </c>
      <c r="C12" s="1713" t="n">
        <v>3498.93238331931</v>
      </c>
      <c r="D12" s="1713" t="n">
        <v>16640.4309712306</v>
      </c>
      <c r="E12" s="559"/>
      <c r="F12" s="559"/>
      <c r="G12" s="559"/>
      <c r="H12" s="1713" t="n">
        <v>817634.225428788</v>
      </c>
      <c r="I12" s="14"/>
    </row>
    <row r="13" customFormat="false" ht="12" hidden="false" customHeight="true" outlineLevel="0" collapsed="false">
      <c r="A13" s="1652" t="s">
        <v>1486</v>
      </c>
      <c r="B13" s="1713" t="n">
        <v>656864.302054197</v>
      </c>
      <c r="C13" s="1713" t="n">
        <v>8407.6756143365</v>
      </c>
      <c r="D13" s="1713" t="n">
        <v>9247.76138731627</v>
      </c>
      <c r="E13" s="559"/>
      <c r="F13" s="559"/>
      <c r="G13" s="559"/>
      <c r="H13" s="1713" t="n">
        <v>674519.73905585</v>
      </c>
      <c r="I13" s="14"/>
    </row>
    <row r="14" customFormat="false" ht="12" hidden="false" customHeight="true" outlineLevel="0" collapsed="false">
      <c r="A14" s="1652" t="s">
        <v>1487</v>
      </c>
      <c r="B14" s="1713" t="n">
        <v>10138.2839084065</v>
      </c>
      <c r="C14" s="1713" t="n">
        <v>18.0187530615291</v>
      </c>
      <c r="D14" s="1713" t="n">
        <v>474.576802643613</v>
      </c>
      <c r="E14" s="559"/>
      <c r="F14" s="559"/>
      <c r="G14" s="559"/>
      <c r="H14" s="1713" t="n">
        <v>10630.8794641116</v>
      </c>
      <c r="I14" s="14"/>
    </row>
    <row r="15" customFormat="false" ht="12" hidden="false" customHeight="true" outlineLevel="0" collapsed="false">
      <c r="A15" s="1707" t="s">
        <v>43</v>
      </c>
      <c r="B15" s="1713" t="n">
        <v>19247.0599537348</v>
      </c>
      <c r="C15" s="1713" t="n">
        <v>55326.1124370696</v>
      </c>
      <c r="D15" s="1713" t="n">
        <v>87.646817101394</v>
      </c>
      <c r="E15" s="559"/>
      <c r="F15" s="559"/>
      <c r="G15" s="559"/>
      <c r="H15" s="1713" t="n">
        <v>74660.8192079058</v>
      </c>
      <c r="I15" s="14"/>
    </row>
    <row r="16" customFormat="false" ht="12" hidden="false" customHeight="true" outlineLevel="0" collapsed="false">
      <c r="A16" s="1652" t="s">
        <v>44</v>
      </c>
      <c r="B16" s="1713" t="n">
        <v>1512.38237340997</v>
      </c>
      <c r="C16" s="1713" t="n">
        <v>26867.8140437839</v>
      </c>
      <c r="D16" s="1713" t="n">
        <v>3.04025294221124</v>
      </c>
      <c r="E16" s="559"/>
      <c r="F16" s="559"/>
      <c r="G16" s="559"/>
      <c r="H16" s="1713" t="n">
        <v>28383.236670136</v>
      </c>
      <c r="I16" s="14"/>
    </row>
    <row r="17" customFormat="false" ht="12.75" hidden="false" customHeight="true" outlineLevel="0" collapsed="false">
      <c r="A17" s="1863" t="s">
        <v>1488</v>
      </c>
      <c r="B17" s="1713" t="n">
        <v>17734.6775803248</v>
      </c>
      <c r="C17" s="1713" t="n">
        <v>28458.2983932857</v>
      </c>
      <c r="D17" s="1713" t="n">
        <v>84.6065641591828</v>
      </c>
      <c r="E17" s="595"/>
      <c r="F17" s="595"/>
      <c r="G17" s="595"/>
      <c r="H17" s="1713" t="n">
        <v>46277.5825377698</v>
      </c>
      <c r="I17" s="14"/>
    </row>
    <row r="18" customFormat="false" ht="12" hidden="false" customHeight="true" outlineLevel="0" collapsed="false">
      <c r="A18" s="1722" t="s">
        <v>1489</v>
      </c>
      <c r="B18" s="1706" t="n">
        <v>210212.711506039</v>
      </c>
      <c r="C18" s="1706" t="n">
        <v>588.652331390439</v>
      </c>
      <c r="D18" s="1706" t="n">
        <v>72388.7813234948</v>
      </c>
      <c r="E18" s="1706" t="n">
        <v>54180.699259741</v>
      </c>
      <c r="F18" s="1706" t="n">
        <v>8904.03142064721</v>
      </c>
      <c r="G18" s="1706" t="n">
        <v>13129.1153906275</v>
      </c>
      <c r="H18" s="1706" t="n">
        <v>359403.99123194</v>
      </c>
      <c r="I18" s="14"/>
    </row>
    <row r="19" customFormat="false" ht="12" hidden="false" customHeight="true" outlineLevel="0" collapsed="false">
      <c r="A19" s="1707" t="s">
        <v>397</v>
      </c>
      <c r="B19" s="1713" t="n">
        <v>108948.062143123</v>
      </c>
      <c r="C19" s="1713" t="n">
        <v>16.8462924247505</v>
      </c>
      <c r="D19" s="1717" t="s">
        <v>200</v>
      </c>
      <c r="E19" s="558"/>
      <c r="F19" s="558"/>
      <c r="G19" s="558"/>
      <c r="H19" s="1713" t="n">
        <v>108964.908435547</v>
      </c>
      <c r="I19" s="14"/>
    </row>
    <row r="20" customFormat="false" ht="12" hidden="false" customHeight="true" outlineLevel="0" collapsed="false">
      <c r="A20" s="1707" t="s">
        <v>408</v>
      </c>
      <c r="B20" s="1713" t="n">
        <v>30697.2132592238</v>
      </c>
      <c r="C20" s="1713" t="n">
        <v>428.567229256341</v>
      </c>
      <c r="D20" s="1713" t="n">
        <v>71559.2262669296</v>
      </c>
      <c r="E20" s="558" t="s">
        <v>56</v>
      </c>
      <c r="F20" s="558" t="s">
        <v>56</v>
      </c>
      <c r="G20" s="558" t="s">
        <v>56</v>
      </c>
      <c r="H20" s="1713" t="n">
        <v>102685.00675541</v>
      </c>
      <c r="I20" s="14"/>
    </row>
    <row r="21" customFormat="false" ht="12" hidden="false" customHeight="true" outlineLevel="0" collapsed="false">
      <c r="A21" s="1707" t="s">
        <v>420</v>
      </c>
      <c r="B21" s="1713" t="n">
        <v>69289.0046592752</v>
      </c>
      <c r="C21" s="1713" t="n">
        <v>97.0387304539829</v>
      </c>
      <c r="D21" s="1713" t="n">
        <v>9.14763961164947</v>
      </c>
      <c r="E21" s="559" t="s">
        <v>200</v>
      </c>
      <c r="F21" s="1713" t="n">
        <v>6473.16504904667</v>
      </c>
      <c r="G21" s="1713" t="n">
        <v>2081.85969</v>
      </c>
      <c r="H21" s="1713" t="n">
        <v>77950.2157683875</v>
      </c>
      <c r="I21" s="14"/>
    </row>
    <row r="22" customFormat="false" ht="12" hidden="false" customHeight="true" outlineLevel="0" collapsed="false">
      <c r="A22" s="1707" t="s">
        <v>428</v>
      </c>
      <c r="B22" s="1713" t="n">
        <v>618.704598554864</v>
      </c>
      <c r="C22" s="559"/>
      <c r="D22" s="559"/>
      <c r="E22" s="559"/>
      <c r="F22" s="559"/>
      <c r="G22" s="559"/>
      <c r="H22" s="1713" t="n">
        <v>618.704598554864</v>
      </c>
      <c r="I22" s="14"/>
    </row>
    <row r="23" customFormat="false" ht="13.5" hidden="false" customHeight="true" outlineLevel="0" collapsed="false">
      <c r="A23" s="1707" t="s">
        <v>1492</v>
      </c>
      <c r="B23" s="559"/>
      <c r="C23" s="559"/>
      <c r="D23" s="559"/>
      <c r="E23" s="1713" t="n">
        <v>33616.0350582</v>
      </c>
      <c r="F23" s="1713" t="n">
        <v>1033.85834395833</v>
      </c>
      <c r="G23" s="1713" t="n">
        <v>554.479999999929</v>
      </c>
      <c r="H23" s="1713" t="n">
        <v>35204.3734021583</v>
      </c>
      <c r="I23" s="14"/>
    </row>
    <row r="24" customFormat="false" ht="13.5" hidden="false" customHeight="true" outlineLevel="0" collapsed="false">
      <c r="A24" s="1707" t="s">
        <v>1559</v>
      </c>
      <c r="B24" s="559"/>
      <c r="C24" s="559"/>
      <c r="D24" s="559"/>
      <c r="E24" s="1713" t="n">
        <v>20564.664201541</v>
      </c>
      <c r="F24" s="1713" t="n">
        <v>1397.00802764221</v>
      </c>
      <c r="G24" s="1713" t="n">
        <v>10492.7757006275</v>
      </c>
      <c r="H24" s="1713" t="n">
        <v>32454.4479298107</v>
      </c>
      <c r="I24" s="14"/>
    </row>
    <row r="25" customFormat="false" ht="12.75" hidden="false" customHeight="true" outlineLevel="0" collapsed="false">
      <c r="A25" s="1718" t="s">
        <v>1494</v>
      </c>
      <c r="B25" s="1713" t="n">
        <v>659.7268458625</v>
      </c>
      <c r="C25" s="1713" t="n">
        <v>46.200079255365</v>
      </c>
      <c r="D25" s="1713" t="n">
        <v>820.407416953377</v>
      </c>
      <c r="E25" s="1717" t="s">
        <v>209</v>
      </c>
      <c r="F25" s="1717" t="s">
        <v>209</v>
      </c>
      <c r="G25" s="1717" t="s">
        <v>46</v>
      </c>
      <c r="H25" s="1713" t="n">
        <v>1526.33434207124</v>
      </c>
      <c r="I25" s="14"/>
    </row>
    <row r="26" customFormat="false" ht="12.75" hidden="false" customHeight="true" outlineLevel="0" collapsed="false">
      <c r="A26" s="1864" t="s">
        <v>1560</v>
      </c>
      <c r="B26" s="1706" t="n">
        <v>5304.10392106239</v>
      </c>
      <c r="C26" s="1865"/>
      <c r="D26" s="1706" t="n">
        <v>3842.74419296323</v>
      </c>
      <c r="E26" s="1865"/>
      <c r="F26" s="1865"/>
      <c r="G26" s="1866"/>
      <c r="H26" s="1706" t="n">
        <v>9146.84811402562</v>
      </c>
      <c r="I26" s="14"/>
    </row>
    <row r="27" customFormat="false" ht="12" hidden="false" customHeight="true" outlineLevel="0" collapsed="false">
      <c r="A27" s="1701" t="s">
        <v>1503</v>
      </c>
      <c r="B27" s="1867"/>
      <c r="C27" s="1706" t="n">
        <v>178235.34441686</v>
      </c>
      <c r="D27" s="1706" t="n">
        <v>239129.61500768</v>
      </c>
      <c r="E27" s="1506"/>
      <c r="F27" s="1506"/>
      <c r="G27" s="1868"/>
      <c r="H27" s="1706" t="n">
        <v>417364.95942454</v>
      </c>
      <c r="I27" s="14"/>
    </row>
    <row r="28" customFormat="false" ht="12" hidden="false" customHeight="true" outlineLevel="0" collapsed="false">
      <c r="A28" s="1707" t="s">
        <v>1504</v>
      </c>
      <c r="B28" s="558"/>
      <c r="C28" s="1713" t="n">
        <v>130294.552232505</v>
      </c>
      <c r="D28" s="1869"/>
      <c r="E28" s="559"/>
      <c r="F28" s="559"/>
      <c r="G28" s="559"/>
      <c r="H28" s="1713" t="n">
        <v>130294.552232505</v>
      </c>
      <c r="I28" s="14"/>
    </row>
    <row r="29" customFormat="false" ht="12" hidden="false" customHeight="true" outlineLevel="0" collapsed="false">
      <c r="A29" s="1707" t="s">
        <v>715</v>
      </c>
      <c r="B29" s="559"/>
      <c r="C29" s="1713" t="n">
        <v>45496.1992844606</v>
      </c>
      <c r="D29" s="1713" t="n">
        <v>23756.9044515274</v>
      </c>
      <c r="E29" s="559"/>
      <c r="F29" s="559"/>
      <c r="G29" s="559"/>
      <c r="H29" s="1713" t="n">
        <v>69253.103735988</v>
      </c>
      <c r="I29" s="14"/>
    </row>
    <row r="30" customFormat="false" ht="12" hidden="false" customHeight="true" outlineLevel="0" collapsed="false">
      <c r="A30" s="1707" t="s">
        <v>725</v>
      </c>
      <c r="B30" s="559"/>
      <c r="C30" s="1713" t="n">
        <v>2232.48469178742</v>
      </c>
      <c r="D30" s="85"/>
      <c r="E30" s="559"/>
      <c r="F30" s="559"/>
      <c r="G30" s="559"/>
      <c r="H30" s="1713" t="n">
        <v>2232.48469178742</v>
      </c>
      <c r="I30" s="14"/>
    </row>
    <row r="31" customFormat="false" ht="13.5" hidden="false" customHeight="true" outlineLevel="0" collapsed="false">
      <c r="A31" s="1707" t="s">
        <v>1561</v>
      </c>
      <c r="B31" s="1870"/>
      <c r="C31" s="1713" t="n">
        <v>13.1496358741873</v>
      </c>
      <c r="D31" s="1713" t="n">
        <v>214976.999746103</v>
      </c>
      <c r="E31" s="559"/>
      <c r="F31" s="559"/>
      <c r="G31" s="559"/>
      <c r="H31" s="1713" t="n">
        <v>214990.149381977</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198.958572232948</v>
      </c>
      <c r="D33" s="1713" t="n">
        <v>97.6833271792275</v>
      </c>
      <c r="E33" s="559"/>
      <c r="F33" s="559"/>
      <c r="G33" s="559"/>
      <c r="H33" s="1713" t="n">
        <v>296.641899412175</v>
      </c>
      <c r="I33" s="14"/>
    </row>
    <row r="34" customFormat="false" ht="12.75" hidden="false" customHeight="true" outlineLevel="0" collapsed="false">
      <c r="A34" s="1718" t="s">
        <v>1494</v>
      </c>
      <c r="B34" s="595"/>
      <c r="C34" s="1717" t="s">
        <v>46</v>
      </c>
      <c r="D34" s="1713" t="n">
        <v>298.02748287</v>
      </c>
      <c r="E34" s="595"/>
      <c r="F34" s="595"/>
      <c r="G34" s="595"/>
      <c r="H34" s="1713" t="n">
        <v>298.02748287</v>
      </c>
      <c r="I34" s="14"/>
    </row>
    <row r="35" customFormat="false" ht="14.25" hidden="false" customHeight="true" outlineLevel="0" collapsed="false">
      <c r="A35" s="1871" t="s">
        <v>1562</v>
      </c>
      <c r="B35" s="1706" t="n">
        <v>-290154.030444815</v>
      </c>
      <c r="C35" s="1706" t="n">
        <v>991.680254159988</v>
      </c>
      <c r="D35" s="1706" t="n">
        <v>3024.07481725819</v>
      </c>
      <c r="E35" s="1872"/>
      <c r="F35" s="1872"/>
      <c r="G35" s="1873"/>
      <c r="H35" s="1706" t="n">
        <v>-286138.275373396</v>
      </c>
      <c r="I35" s="14"/>
    </row>
    <row r="36" customFormat="false" ht="12.75" hidden="false" customHeight="true" outlineLevel="0" collapsed="false">
      <c r="A36" s="1726" t="s">
        <v>1016</v>
      </c>
      <c r="B36" s="1713" t="n">
        <v>-366557.281072666</v>
      </c>
      <c r="C36" s="1713" t="n">
        <v>379.271684487421</v>
      </c>
      <c r="D36" s="1713" t="n">
        <v>136.14588185402</v>
      </c>
      <c r="E36" s="1874"/>
      <c r="F36" s="1874"/>
      <c r="G36" s="1874"/>
      <c r="H36" s="1713" t="n">
        <v>-366041.863506324</v>
      </c>
      <c r="I36" s="14"/>
    </row>
    <row r="37" customFormat="false" ht="12.75" hidden="false" customHeight="true" outlineLevel="0" collapsed="false">
      <c r="A37" s="1726" t="s">
        <v>1019</v>
      </c>
      <c r="B37" s="1713" t="n">
        <v>49699.9728533495</v>
      </c>
      <c r="C37" s="1713" t="n">
        <v>225.621275180318</v>
      </c>
      <c r="D37" s="1713" t="n">
        <v>2816.8284491059</v>
      </c>
      <c r="E37" s="1874"/>
      <c r="F37" s="1874"/>
      <c r="G37" s="1874"/>
      <c r="H37" s="1713" t="n">
        <v>52742.4225776357</v>
      </c>
      <c r="I37" s="14"/>
    </row>
    <row r="38" customFormat="false" ht="12.75" hidden="false" customHeight="true" outlineLevel="0" collapsed="false">
      <c r="A38" s="1726" t="s">
        <v>1022</v>
      </c>
      <c r="B38" s="1713" t="n">
        <v>7838.53698796055</v>
      </c>
      <c r="C38" s="1713" t="n">
        <v>166.897356700783</v>
      </c>
      <c r="D38" s="1713" t="n">
        <v>16.9401739630854</v>
      </c>
      <c r="E38" s="1874"/>
      <c r="F38" s="1874"/>
      <c r="G38" s="1874"/>
      <c r="H38" s="1713" t="n">
        <v>8022.37451862442</v>
      </c>
      <c r="I38" s="14"/>
    </row>
    <row r="39" customFormat="false" ht="12.75" hidden="false" customHeight="true" outlineLevel="0" collapsed="false">
      <c r="A39" s="1726" t="s">
        <v>1025</v>
      </c>
      <c r="B39" s="1713" t="n">
        <v>3081.93304661456</v>
      </c>
      <c r="C39" s="1713" t="n">
        <v>1.56306120321473</v>
      </c>
      <c r="D39" s="1713" t="n">
        <v>0.158632104254828</v>
      </c>
      <c r="E39" s="1874"/>
      <c r="F39" s="1874"/>
      <c r="G39" s="1874"/>
      <c r="H39" s="1713" t="n">
        <v>3083.65473992203</v>
      </c>
      <c r="I39" s="14"/>
    </row>
    <row r="40" customFormat="false" ht="12.75" hidden="false" customHeight="true" outlineLevel="0" collapsed="false">
      <c r="A40" s="1726" t="s">
        <v>1509</v>
      </c>
      <c r="B40" s="1713" t="n">
        <v>14924.6725833903</v>
      </c>
      <c r="C40" s="1713" t="n">
        <v>163.106003374315</v>
      </c>
      <c r="D40" s="1713" t="n">
        <v>16.5533394981076</v>
      </c>
      <c r="E40" s="1874"/>
      <c r="F40" s="1874"/>
      <c r="G40" s="1874"/>
      <c r="H40" s="1713" t="n">
        <v>15104.3319262627</v>
      </c>
      <c r="I40" s="14"/>
    </row>
    <row r="41" customFormat="false" ht="12.75" hidden="false" customHeight="true" outlineLevel="0" collapsed="false">
      <c r="A41" s="1726" t="s">
        <v>1032</v>
      </c>
      <c r="B41" s="1713" t="n">
        <v>2182.57568107539</v>
      </c>
      <c r="C41" s="1713" t="n">
        <v>48.3538732139358</v>
      </c>
      <c r="D41" s="1713" t="n">
        <v>4.90734248986669</v>
      </c>
      <c r="E41" s="1874"/>
      <c r="F41" s="1874"/>
      <c r="G41" s="1874"/>
      <c r="H41" s="1713" t="n">
        <v>2235.83689677919</v>
      </c>
      <c r="I41" s="14"/>
    </row>
    <row r="42" customFormat="false" ht="13.5" hidden="false" customHeight="true" outlineLevel="0" collapsed="false">
      <c r="A42" s="1746" t="s">
        <v>1510</v>
      </c>
      <c r="B42" s="1713" t="n">
        <v>-1324.44052453892</v>
      </c>
      <c r="C42" s="1713" t="n">
        <v>6.867</v>
      </c>
      <c r="D42" s="1713" t="n">
        <v>32.5409982429577</v>
      </c>
      <c r="E42" s="1875"/>
      <c r="F42" s="1875"/>
      <c r="G42" s="1875"/>
      <c r="H42" s="1713" t="n">
        <v>-1285.03252629596</v>
      </c>
      <c r="I42" s="14"/>
    </row>
    <row r="43" customFormat="false" ht="12" hidden="false" customHeight="true" outlineLevel="0" collapsed="false">
      <c r="A43" s="1722" t="s">
        <v>1563</v>
      </c>
      <c r="B43" s="1706" t="n">
        <v>3433.23924898987</v>
      </c>
      <c r="C43" s="1706" t="n">
        <v>138425.014080479</v>
      </c>
      <c r="D43" s="1706" t="n">
        <v>9954.5091772163</v>
      </c>
      <c r="E43" s="1506"/>
      <c r="F43" s="1506"/>
      <c r="G43" s="1868"/>
      <c r="H43" s="1706" t="n">
        <v>151812.762506685</v>
      </c>
      <c r="I43" s="14"/>
    </row>
    <row r="44" customFormat="false" ht="12" hidden="false" customHeight="true" outlineLevel="0" collapsed="false">
      <c r="A44" s="1707" t="s">
        <v>1328</v>
      </c>
      <c r="B44" s="1713" t="n">
        <v>48.65074</v>
      </c>
      <c r="C44" s="1713" t="n">
        <v>125202.457928262</v>
      </c>
      <c r="D44" s="558"/>
      <c r="E44" s="559"/>
      <c r="F44" s="559"/>
      <c r="G44" s="559"/>
      <c r="H44" s="1713" t="n">
        <v>125251.108668262</v>
      </c>
      <c r="I44" s="14"/>
    </row>
    <row r="45" customFormat="false" ht="12" hidden="false" customHeight="true" outlineLevel="0" collapsed="false">
      <c r="A45" s="1707" t="s">
        <v>1513</v>
      </c>
      <c r="B45" s="559"/>
      <c r="C45" s="1713" t="n">
        <v>11517.5799630932</v>
      </c>
      <c r="D45" s="1713" t="n">
        <v>9077.84862396106</v>
      </c>
      <c r="E45" s="559"/>
      <c r="F45" s="559"/>
      <c r="G45" s="559"/>
      <c r="H45" s="1713" t="n">
        <v>20595.4285870542</v>
      </c>
      <c r="I45" s="14"/>
    </row>
    <row r="46" customFormat="false" ht="12" hidden="false" customHeight="true" outlineLevel="0" collapsed="false">
      <c r="A46" s="1707" t="s">
        <v>1514</v>
      </c>
      <c r="B46" s="1713" t="n">
        <v>3381.59911079181</v>
      </c>
      <c r="C46" s="1713" t="n">
        <v>580.819720055753</v>
      </c>
      <c r="D46" s="1713" t="n">
        <v>393.800578074288</v>
      </c>
      <c r="E46" s="559"/>
      <c r="F46" s="559"/>
      <c r="G46" s="559"/>
      <c r="H46" s="1713" t="n">
        <v>4356.21940892185</v>
      </c>
      <c r="I46" s="14"/>
    </row>
    <row r="47" customFormat="false" ht="12.75" hidden="false" customHeight="true" outlineLevel="0" collapsed="false">
      <c r="A47" s="1718" t="s">
        <v>675</v>
      </c>
      <c r="B47" s="1713" t="n">
        <v>2.98939819806509</v>
      </c>
      <c r="C47" s="1713" t="n">
        <v>1124.15646906777</v>
      </c>
      <c r="D47" s="1713" t="n">
        <v>482.859975180945</v>
      </c>
      <c r="E47" s="595"/>
      <c r="F47" s="595"/>
      <c r="G47" s="595"/>
      <c r="H47" s="1713" t="n">
        <v>1610.00584244678</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222298.589152015</v>
      </c>
      <c r="C51" s="1881" t="n">
        <v>127.293855213867</v>
      </c>
      <c r="D51" s="1881" t="n">
        <v>2486.26696872132</v>
      </c>
      <c r="E51" s="1882"/>
      <c r="F51" s="1882"/>
      <c r="G51" s="1883"/>
      <c r="H51" s="1884" t="n">
        <v>224912.14997595</v>
      </c>
    </row>
    <row r="52" customFormat="false" ht="12" hidden="false" customHeight="true" outlineLevel="0" collapsed="false">
      <c r="A52" s="1885" t="s">
        <v>60</v>
      </c>
      <c r="B52" s="1886" t="n">
        <v>93766.2431653645</v>
      </c>
      <c r="C52" s="1886" t="n">
        <v>33.259565585846</v>
      </c>
      <c r="D52" s="1886" t="n">
        <v>742.003822064817</v>
      </c>
      <c r="E52" s="559"/>
      <c r="F52" s="559"/>
      <c r="G52" s="559"/>
      <c r="H52" s="1887" t="n">
        <v>94541.5065530151</v>
      </c>
    </row>
    <row r="53" customFormat="false" ht="12" hidden="false" customHeight="true" outlineLevel="0" collapsed="false">
      <c r="A53" s="1885" t="s">
        <v>61</v>
      </c>
      <c r="B53" s="1881" t="n">
        <v>128532.345986651</v>
      </c>
      <c r="C53" s="1881" t="n">
        <v>94.034289628021</v>
      </c>
      <c r="D53" s="1881" t="n">
        <v>1744.2631466565</v>
      </c>
      <c r="E53" s="559"/>
      <c r="F53" s="559"/>
      <c r="G53" s="559"/>
      <c r="H53" s="1884" t="n">
        <v>130370.643422935</v>
      </c>
    </row>
    <row r="54" customFormat="false" ht="12" hidden="false" customHeight="true" outlineLevel="0" collapsed="false">
      <c r="A54" s="1770" t="s">
        <v>62</v>
      </c>
      <c r="B54" s="1888" t="n">
        <v>0.318890077838584</v>
      </c>
      <c r="C54" s="1888" t="n">
        <v>8.86041276766998E-005</v>
      </c>
      <c r="D54" s="1888" t="n">
        <v>0.00137038249786478</v>
      </c>
      <c r="E54" s="1874"/>
      <c r="F54" s="1874"/>
      <c r="G54" s="1889"/>
      <c r="H54" s="1890" t="n">
        <v>0.320349064464125</v>
      </c>
    </row>
    <row r="55" customFormat="false" ht="14.25" hidden="false" customHeight="true" outlineLevel="0" collapsed="false">
      <c r="A55" s="1773" t="s">
        <v>1521</v>
      </c>
      <c r="B55" s="1891" t="n">
        <v>191024.332815038</v>
      </c>
      <c r="C55" s="1892"/>
      <c r="D55" s="1892"/>
      <c r="E55" s="1893"/>
      <c r="F55" s="1893"/>
      <c r="G55" s="1894"/>
      <c r="H55" s="1895" t="n">
        <v>191024.332815038</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6"/>
      <c r="B57" s="1897"/>
      <c r="C57" s="1897"/>
      <c r="D57" s="1897"/>
      <c r="E57" s="1897"/>
      <c r="F57" s="1897"/>
      <c r="G57" s="1896" t="s">
        <v>1566</v>
      </c>
      <c r="H57" s="1665" t="n">
        <v>4184835.17980868</v>
      </c>
    </row>
    <row r="58" customFormat="false" ht="14.25" hidden="false" customHeight="true" outlineLevel="0" collapsed="false">
      <c r="A58" s="1898"/>
      <c r="B58" s="1899"/>
      <c r="C58" s="1899"/>
      <c r="D58" s="1899"/>
      <c r="E58" s="1899"/>
      <c r="F58" s="1899"/>
      <c r="G58" s="1898" t="s">
        <v>1567</v>
      </c>
      <c r="H58" s="1660" t="n">
        <v>3898696.90443529</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572</v>
      </c>
      <c r="M1" s="109" t="s">
        <v>1</v>
      </c>
    </row>
    <row r="2" customFormat="false" ht="15.75" hidden="false" customHeight="true" outlineLevel="0" collapsed="false">
      <c r="A2" s="650"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50" t="s">
        <v>1618</v>
      </c>
      <c r="M1" s="109" t="s">
        <v>1</v>
      </c>
    </row>
    <row r="2" customFormat="false" ht="15.75" hidden="false" customHeight="true" outlineLevel="0" collapsed="false">
      <c r="A2" s="650"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8"/>
      <c r="E18" s="338"/>
      <c r="F18" s="338"/>
      <c r="G18" s="338"/>
      <c r="H18" s="1971"/>
      <c r="I18" s="1972"/>
      <c r="J18" s="1971"/>
      <c r="K18" s="1972"/>
      <c r="L18" s="1971"/>
      <c r="M18" s="1973"/>
    </row>
    <row r="19" customFormat="false" ht="12" hidden="false" customHeight="true" outlineLevel="0" collapsed="false">
      <c r="A19" s="1915" t="s">
        <v>1625</v>
      </c>
      <c r="B19" s="982"/>
      <c r="C19" s="982"/>
      <c r="D19" s="982"/>
      <c r="E19" s="982"/>
      <c r="F19" s="338"/>
      <c r="G19" s="338"/>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645</v>
      </c>
      <c r="H1" s="109" t="s">
        <v>1</v>
      </c>
    </row>
    <row r="2" customFormat="false" ht="15.75" hidden="false" customHeight="true" outlineLevel="0" collapsed="false">
      <c r="A2" s="650"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84"/>
    </row>
    <row r="8" customFormat="false" ht="12.75" hidden="false" customHeight="true" outlineLevel="0" collapsed="false">
      <c r="A8" s="2002" t="s">
        <v>1656</v>
      </c>
      <c r="B8" s="2003" t="s">
        <v>1657</v>
      </c>
      <c r="C8" s="2004" t="s">
        <v>1658</v>
      </c>
      <c r="D8" s="2004"/>
      <c r="E8" s="2004"/>
      <c r="F8" s="2004" t="s">
        <v>1658</v>
      </c>
      <c r="G8" s="2004" t="s">
        <v>1658</v>
      </c>
      <c r="H8" s="584"/>
    </row>
    <row r="9" customFormat="false" ht="12.75" hidden="false" customHeight="true" outlineLevel="0" collapsed="false">
      <c r="A9" s="2002" t="s">
        <v>1659</v>
      </c>
      <c r="B9" s="2003" t="s">
        <v>1657</v>
      </c>
      <c r="C9" s="2004" t="s">
        <v>1658</v>
      </c>
      <c r="D9" s="2004"/>
      <c r="E9" s="2004"/>
      <c r="F9" s="2004" t="s">
        <v>1658</v>
      </c>
      <c r="G9" s="2004" t="s">
        <v>1658</v>
      </c>
      <c r="H9" s="584"/>
    </row>
    <row r="10" customFormat="false" ht="12.75" hidden="false" customHeight="true" outlineLevel="0" collapsed="false">
      <c r="A10" s="2002" t="s">
        <v>1660</v>
      </c>
      <c r="B10" s="2003" t="s">
        <v>1657</v>
      </c>
      <c r="C10" s="2004" t="s">
        <v>1658</v>
      </c>
      <c r="D10" s="2004"/>
      <c r="E10" s="2004"/>
      <c r="F10" s="2004" t="s">
        <v>1658</v>
      </c>
      <c r="G10" s="2004" t="s">
        <v>1658</v>
      </c>
      <c r="H10" s="584"/>
    </row>
    <row r="11" customFormat="false" ht="12.75" hidden="false" customHeight="true" outlineLevel="0" collapsed="false">
      <c r="A11" s="2002" t="s">
        <v>1661</v>
      </c>
      <c r="B11" s="2003" t="s">
        <v>1657</v>
      </c>
      <c r="C11" s="2004" t="s">
        <v>1658</v>
      </c>
      <c r="D11" s="2004"/>
      <c r="E11" s="2004"/>
      <c r="F11" s="2004" t="s">
        <v>1658</v>
      </c>
      <c r="G11" s="2004" t="s">
        <v>1658</v>
      </c>
      <c r="H11" s="584"/>
    </row>
    <row r="12" customFormat="false" ht="12.75" hidden="false" customHeight="true" outlineLevel="0" collapsed="false">
      <c r="A12" s="2002" t="s">
        <v>1661</v>
      </c>
      <c r="B12" s="2003" t="s">
        <v>1662</v>
      </c>
      <c r="C12" s="2004" t="s">
        <v>1658</v>
      </c>
      <c r="D12" s="2004"/>
      <c r="E12" s="2004"/>
      <c r="F12" s="2004"/>
      <c r="G12" s="2004" t="s">
        <v>1658</v>
      </c>
      <c r="H12" s="584"/>
    </row>
    <row r="13" customFormat="false" ht="12.75" hidden="false" customHeight="true" outlineLevel="0" collapsed="false">
      <c r="A13" s="2002" t="s">
        <v>1663</v>
      </c>
      <c r="B13" s="2003" t="s">
        <v>1657</v>
      </c>
      <c r="C13" s="2004" t="s">
        <v>1658</v>
      </c>
      <c r="D13" s="2004"/>
      <c r="E13" s="2004"/>
      <c r="F13" s="2004" t="s">
        <v>1658</v>
      </c>
      <c r="G13" s="2004" t="s">
        <v>1658</v>
      </c>
      <c r="H13" s="584"/>
    </row>
    <row r="14" customFormat="false" ht="12.75" hidden="false" customHeight="true" outlineLevel="0" collapsed="false">
      <c r="A14" s="2002" t="s">
        <v>1664</v>
      </c>
      <c r="B14" s="2003" t="s">
        <v>1657</v>
      </c>
      <c r="C14" s="2004" t="s">
        <v>1658</v>
      </c>
      <c r="D14" s="2004"/>
      <c r="E14" s="2004"/>
      <c r="F14" s="2004" t="s">
        <v>1658</v>
      </c>
      <c r="G14" s="2004" t="s">
        <v>1658</v>
      </c>
      <c r="H14" s="584"/>
    </row>
    <row r="15" customFormat="false" ht="12.75" hidden="false" customHeight="true" outlineLevel="0" collapsed="false">
      <c r="A15" s="2002" t="s">
        <v>1665</v>
      </c>
      <c r="B15" s="2003" t="s">
        <v>1657</v>
      </c>
      <c r="C15" s="2004"/>
      <c r="D15" s="2004"/>
      <c r="E15" s="2004"/>
      <c r="F15" s="2004"/>
      <c r="G15" s="2004"/>
      <c r="H15" s="584"/>
    </row>
    <row r="16" customFormat="false" ht="12.75" hidden="false" customHeight="true" outlineLevel="0" collapsed="false">
      <c r="A16" s="2002" t="s">
        <v>1666</v>
      </c>
      <c r="B16" s="2003" t="s">
        <v>1657</v>
      </c>
      <c r="C16" s="2004" t="s">
        <v>1658</v>
      </c>
      <c r="D16" s="2004"/>
      <c r="E16" s="2004"/>
      <c r="F16" s="2004" t="s">
        <v>1658</v>
      </c>
      <c r="G16" s="2004" t="s">
        <v>1658</v>
      </c>
      <c r="H16" s="584"/>
    </row>
    <row r="17" customFormat="false" ht="12.75" hidden="false" customHeight="true" outlineLevel="0" collapsed="false">
      <c r="A17" s="2002" t="s">
        <v>1667</v>
      </c>
      <c r="B17" s="2003" t="s">
        <v>1657</v>
      </c>
      <c r="C17" s="2004" t="s">
        <v>1658</v>
      </c>
      <c r="D17" s="2004"/>
      <c r="E17" s="2004"/>
      <c r="F17" s="2004" t="s">
        <v>1658</v>
      </c>
      <c r="G17" s="2004" t="s">
        <v>1658</v>
      </c>
      <c r="H17" s="584"/>
    </row>
    <row r="18" customFormat="false" ht="12.75" hidden="false" customHeight="true" outlineLevel="0" collapsed="false">
      <c r="A18" s="2002" t="s">
        <v>1668</v>
      </c>
      <c r="B18" s="2003" t="s">
        <v>1657</v>
      </c>
      <c r="C18" s="2004" t="s">
        <v>1658</v>
      </c>
      <c r="D18" s="2004"/>
      <c r="E18" s="2004"/>
      <c r="F18" s="2004" t="s">
        <v>1658</v>
      </c>
      <c r="G18" s="2004" t="s">
        <v>1658</v>
      </c>
      <c r="H18" s="584"/>
    </row>
    <row r="19" customFormat="false" ht="12.75" hidden="false" customHeight="true" outlineLevel="0" collapsed="false">
      <c r="A19" s="2002" t="s">
        <v>1669</v>
      </c>
      <c r="B19" s="2003" t="s">
        <v>1657</v>
      </c>
      <c r="C19" s="2004"/>
      <c r="D19" s="2004"/>
      <c r="E19" s="2004"/>
      <c r="F19" s="2004"/>
      <c r="G19" s="2004"/>
      <c r="H19" s="584"/>
    </row>
    <row r="20" customFormat="false" ht="12.75" hidden="false" customHeight="true" outlineLevel="0" collapsed="false">
      <c r="A20" s="2002" t="s">
        <v>1670</v>
      </c>
      <c r="B20" s="2003" t="s">
        <v>1657</v>
      </c>
      <c r="C20" s="2004" t="s">
        <v>1658</v>
      </c>
      <c r="D20" s="2004"/>
      <c r="E20" s="2004"/>
      <c r="F20" s="2004" t="s">
        <v>1658</v>
      </c>
      <c r="G20" s="2004" t="s">
        <v>1658</v>
      </c>
      <c r="H20" s="584"/>
    </row>
    <row r="21" customFormat="false" ht="12.75" hidden="false" customHeight="true" outlineLevel="0" collapsed="false">
      <c r="A21" s="2002" t="s">
        <v>1671</v>
      </c>
      <c r="B21" s="2003" t="s">
        <v>1657</v>
      </c>
      <c r="C21" s="2004"/>
      <c r="D21" s="2004"/>
      <c r="E21" s="2004"/>
      <c r="F21" s="2004"/>
      <c r="G21" s="2004"/>
      <c r="H21" s="584"/>
    </row>
    <row r="22" customFormat="false" ht="12.75" hidden="false" customHeight="true" outlineLevel="0" collapsed="false">
      <c r="A22" s="2002" t="s">
        <v>1672</v>
      </c>
      <c r="B22" s="2003" t="s">
        <v>1657</v>
      </c>
      <c r="C22" s="2004"/>
      <c r="D22" s="2004"/>
      <c r="E22" s="2004"/>
      <c r="F22" s="2004"/>
      <c r="G22" s="2004"/>
      <c r="H22" s="584"/>
    </row>
    <row r="23" customFormat="false" ht="12.75" hidden="false" customHeight="true" outlineLevel="0" collapsed="false">
      <c r="A23" s="2002" t="s">
        <v>1673</v>
      </c>
      <c r="B23" s="2003" t="s">
        <v>1657</v>
      </c>
      <c r="C23" s="2004" t="s">
        <v>1658</v>
      </c>
      <c r="D23" s="2004"/>
      <c r="E23" s="2004"/>
      <c r="F23" s="2004" t="s">
        <v>1658</v>
      </c>
      <c r="G23" s="2004" t="s">
        <v>1658</v>
      </c>
      <c r="H23" s="584"/>
    </row>
    <row r="24" customFormat="false" ht="12.75" hidden="false" customHeight="true" outlineLevel="0" collapsed="false">
      <c r="A24" s="2002" t="s">
        <v>1674</v>
      </c>
      <c r="B24" s="2003" t="s">
        <v>1657</v>
      </c>
      <c r="C24" s="2004" t="s">
        <v>1658</v>
      </c>
      <c r="D24" s="2004"/>
      <c r="E24" s="2004"/>
      <c r="F24" s="2004" t="s">
        <v>1658</v>
      </c>
      <c r="G24" s="2004" t="s">
        <v>1658</v>
      </c>
      <c r="H24" s="584"/>
    </row>
    <row r="25" customFormat="false" ht="12.75" hidden="false" customHeight="true" outlineLevel="0" collapsed="false">
      <c r="A25" s="2002" t="s">
        <v>1675</v>
      </c>
      <c r="B25" s="2003" t="s">
        <v>1657</v>
      </c>
      <c r="C25" s="2004"/>
      <c r="D25" s="2004"/>
      <c r="E25" s="2004"/>
      <c r="F25" s="2004"/>
      <c r="G25" s="2004"/>
      <c r="H25" s="584"/>
    </row>
    <row r="26" customFormat="false" ht="12.75" hidden="false" customHeight="true" outlineLevel="0" collapsed="false">
      <c r="A26" s="2002" t="s">
        <v>1676</v>
      </c>
      <c r="B26" s="2003" t="s">
        <v>1657</v>
      </c>
      <c r="C26" s="2004"/>
      <c r="D26" s="2004"/>
      <c r="E26" s="2004"/>
      <c r="F26" s="2004"/>
      <c r="G26" s="2004"/>
      <c r="H26" s="584"/>
    </row>
    <row r="27" customFormat="false" ht="12.75" hidden="false" customHeight="true" outlineLevel="0" collapsed="false">
      <c r="A27" s="2002" t="s">
        <v>1677</v>
      </c>
      <c r="B27" s="2003" t="s">
        <v>1657</v>
      </c>
      <c r="C27" s="2004" t="s">
        <v>1658</v>
      </c>
      <c r="D27" s="2004"/>
      <c r="E27" s="2004"/>
      <c r="F27" s="2004" t="s">
        <v>1658</v>
      </c>
      <c r="G27" s="2004" t="s">
        <v>1658</v>
      </c>
      <c r="H27" s="584"/>
    </row>
    <row r="28" customFormat="false" ht="12.75" hidden="false" customHeight="true" outlineLevel="0" collapsed="false">
      <c r="A28" s="2002" t="s">
        <v>1678</v>
      </c>
      <c r="B28" s="2003" t="s">
        <v>1657</v>
      </c>
      <c r="C28" s="2004" t="s">
        <v>1658</v>
      </c>
      <c r="D28" s="2004"/>
      <c r="E28" s="2004"/>
      <c r="F28" s="2004" t="s">
        <v>1658</v>
      </c>
      <c r="G28" s="2004" t="s">
        <v>1658</v>
      </c>
      <c r="H28" s="584"/>
    </row>
    <row r="29" customFormat="false" ht="12.75" hidden="false" customHeight="true" outlineLevel="0" collapsed="false">
      <c r="A29" s="2002" t="s">
        <v>1679</v>
      </c>
      <c r="B29" s="2003" t="s">
        <v>1657</v>
      </c>
      <c r="C29" s="2004"/>
      <c r="D29" s="2004"/>
      <c r="E29" s="2004"/>
      <c r="F29" s="2004"/>
      <c r="G29" s="2004"/>
      <c r="H29" s="584"/>
    </row>
    <row r="30" customFormat="false" ht="12.75" hidden="false" customHeight="true" outlineLevel="0" collapsed="false">
      <c r="A30" s="2002" t="s">
        <v>1680</v>
      </c>
      <c r="B30" s="2003" t="s">
        <v>1657</v>
      </c>
      <c r="C30" s="2004" t="s">
        <v>1658</v>
      </c>
      <c r="D30" s="2004"/>
      <c r="E30" s="2004"/>
      <c r="F30" s="2004" t="s">
        <v>1658</v>
      </c>
      <c r="G30" s="2004" t="s">
        <v>1658</v>
      </c>
      <c r="H30" s="584"/>
    </row>
    <row r="31" customFormat="false" ht="12.75" hidden="false" customHeight="true" outlineLevel="0" collapsed="false">
      <c r="A31" s="2002" t="s">
        <v>1681</v>
      </c>
      <c r="B31" s="2003" t="s">
        <v>1657</v>
      </c>
      <c r="C31" s="2004" t="s">
        <v>1658</v>
      </c>
      <c r="D31" s="2004"/>
      <c r="E31" s="2004"/>
      <c r="F31" s="2004" t="s">
        <v>1658</v>
      </c>
      <c r="G31" s="2004" t="s">
        <v>1658</v>
      </c>
      <c r="H31" s="584"/>
    </row>
    <row r="32" customFormat="false" ht="12.75" hidden="false" customHeight="true" outlineLevel="0" collapsed="false">
      <c r="A32" s="2002" t="s">
        <v>1682</v>
      </c>
      <c r="B32" s="2003" t="s">
        <v>1657</v>
      </c>
      <c r="C32" s="2004"/>
      <c r="D32" s="2004"/>
      <c r="E32" s="2004"/>
      <c r="F32" s="2004"/>
      <c r="G32" s="2004"/>
      <c r="H32" s="584"/>
    </row>
    <row r="33" customFormat="false" ht="12.75" hidden="false" customHeight="true" outlineLevel="0" collapsed="false">
      <c r="A33" s="2002" t="s">
        <v>1683</v>
      </c>
      <c r="B33" s="2003" t="s">
        <v>1657</v>
      </c>
      <c r="C33" s="2004" t="s">
        <v>1658</v>
      </c>
      <c r="D33" s="2004"/>
      <c r="E33" s="2004"/>
      <c r="F33" s="2004" t="s">
        <v>1658</v>
      </c>
      <c r="G33" s="2004" t="s">
        <v>1658</v>
      </c>
      <c r="H33" s="584"/>
    </row>
    <row r="34" customFormat="false" ht="12.75" hidden="false" customHeight="true" outlineLevel="0" collapsed="false">
      <c r="A34" s="2002" t="s">
        <v>1684</v>
      </c>
      <c r="B34" s="2003" t="s">
        <v>1657</v>
      </c>
      <c r="C34" s="2004" t="s">
        <v>1658</v>
      </c>
      <c r="D34" s="2004"/>
      <c r="E34" s="2004"/>
      <c r="F34" s="2004" t="s">
        <v>1658</v>
      </c>
      <c r="G34" s="2004" t="s">
        <v>1658</v>
      </c>
      <c r="H34" s="584"/>
    </row>
    <row r="35" customFormat="false" ht="12.75" hidden="false" customHeight="true" outlineLevel="0" collapsed="false">
      <c r="A35" s="2002" t="s">
        <v>1685</v>
      </c>
      <c r="B35" s="2003" t="s">
        <v>1657</v>
      </c>
      <c r="C35" s="2004"/>
      <c r="D35" s="2004"/>
      <c r="E35" s="2004"/>
      <c r="F35" s="2004"/>
      <c r="G35" s="2004"/>
      <c r="H35" s="584"/>
    </row>
    <row r="36" customFormat="false" ht="12.75" hidden="false" customHeight="true" outlineLevel="0" collapsed="false">
      <c r="A36" s="2002" t="s">
        <v>1686</v>
      </c>
      <c r="B36" s="2003" t="s">
        <v>1657</v>
      </c>
      <c r="C36" s="2004" t="s">
        <v>1658</v>
      </c>
      <c r="D36" s="2004"/>
      <c r="E36" s="2004"/>
      <c r="F36" s="2004" t="s">
        <v>1658</v>
      </c>
      <c r="G36" s="2004" t="s">
        <v>1658</v>
      </c>
      <c r="H36" s="584"/>
    </row>
    <row r="37" customFormat="false" ht="12.75" hidden="false" customHeight="true" outlineLevel="0" collapsed="false">
      <c r="A37" s="2002" t="s">
        <v>1687</v>
      </c>
      <c r="B37" s="2003" t="s">
        <v>1657</v>
      </c>
      <c r="C37" s="2004" t="s">
        <v>1658</v>
      </c>
      <c r="D37" s="2004"/>
      <c r="E37" s="2004"/>
      <c r="F37" s="2004" t="s">
        <v>1658</v>
      </c>
      <c r="G37" s="2004" t="s">
        <v>1658</v>
      </c>
      <c r="H37" s="584"/>
    </row>
    <row r="38" customFormat="false" ht="12.75" hidden="false" customHeight="true" outlineLevel="0" collapsed="false">
      <c r="A38" s="2002" t="s">
        <v>1688</v>
      </c>
      <c r="B38" s="2003" t="s">
        <v>1657</v>
      </c>
      <c r="C38" s="2004" t="s">
        <v>1658</v>
      </c>
      <c r="D38" s="2004"/>
      <c r="E38" s="2004"/>
      <c r="F38" s="2004" t="s">
        <v>1658</v>
      </c>
      <c r="G38" s="2004" t="s">
        <v>1658</v>
      </c>
      <c r="H38" s="584"/>
    </row>
    <row r="39" customFormat="false" ht="12.75" hidden="false" customHeight="true" outlineLevel="0" collapsed="false">
      <c r="A39" s="2002" t="s">
        <v>1688</v>
      </c>
      <c r="B39" s="2003" t="s">
        <v>1662</v>
      </c>
      <c r="C39" s="2004" t="s">
        <v>1658</v>
      </c>
      <c r="D39" s="2004"/>
      <c r="E39" s="2004"/>
      <c r="F39" s="2004" t="s">
        <v>1658</v>
      </c>
      <c r="G39" s="2004" t="s">
        <v>1658</v>
      </c>
      <c r="H39" s="584"/>
    </row>
    <row r="40" customFormat="false" ht="12.75" hidden="false" customHeight="true" outlineLevel="0" collapsed="false">
      <c r="A40" s="2002" t="s">
        <v>1689</v>
      </c>
      <c r="B40" s="2003" t="s">
        <v>1690</v>
      </c>
      <c r="C40" s="2004"/>
      <c r="D40" s="2004"/>
      <c r="E40" s="2004"/>
      <c r="F40" s="2004"/>
      <c r="G40" s="2004"/>
      <c r="H40" s="584"/>
    </row>
    <row r="41" customFormat="false" ht="12.75" hidden="false" customHeight="true" outlineLevel="0" collapsed="false">
      <c r="A41" s="2002" t="s">
        <v>1689</v>
      </c>
      <c r="B41" s="2003" t="s">
        <v>1657</v>
      </c>
      <c r="C41" s="2004" t="s">
        <v>1658</v>
      </c>
      <c r="D41" s="2004"/>
      <c r="E41" s="2004"/>
      <c r="F41" s="2004" t="s">
        <v>1658</v>
      </c>
      <c r="G41" s="2004" t="s">
        <v>1658</v>
      </c>
      <c r="H41" s="584"/>
    </row>
    <row r="42" customFormat="false" ht="12.75" hidden="false" customHeight="true" outlineLevel="0" collapsed="false">
      <c r="A42" s="2002" t="s">
        <v>1689</v>
      </c>
      <c r="B42" s="2003" t="s">
        <v>1662</v>
      </c>
      <c r="C42" s="2004" t="s">
        <v>1658</v>
      </c>
      <c r="D42" s="2004"/>
      <c r="E42" s="2004"/>
      <c r="F42" s="2004" t="s">
        <v>1658</v>
      </c>
      <c r="G42" s="2004" t="s">
        <v>1658</v>
      </c>
      <c r="H42" s="584"/>
    </row>
    <row r="43" customFormat="false" ht="12.75" hidden="false" customHeight="true" outlineLevel="0" collapsed="false">
      <c r="A43" s="2002" t="s">
        <v>1691</v>
      </c>
      <c r="B43" s="2003" t="s">
        <v>1657</v>
      </c>
      <c r="C43" s="2004" t="s">
        <v>1658</v>
      </c>
      <c r="D43" s="2004"/>
      <c r="E43" s="2004"/>
      <c r="F43" s="2004" t="s">
        <v>1658</v>
      </c>
      <c r="G43" s="2004" t="s">
        <v>1658</v>
      </c>
      <c r="H43" s="584"/>
    </row>
    <row r="44" customFormat="false" ht="12.75" hidden="false" customHeight="true" outlineLevel="0" collapsed="false">
      <c r="A44" s="2002" t="s">
        <v>1692</v>
      </c>
      <c r="B44" s="2003" t="s">
        <v>1657</v>
      </c>
      <c r="C44" s="2004" t="s">
        <v>1658</v>
      </c>
      <c r="D44" s="2004"/>
      <c r="E44" s="2004"/>
      <c r="F44" s="2004" t="s">
        <v>1658</v>
      </c>
      <c r="G44" s="2004" t="s">
        <v>1658</v>
      </c>
      <c r="H44" s="584"/>
    </row>
    <row r="45" customFormat="false" ht="12.75" hidden="false" customHeight="true" outlineLevel="0" collapsed="false">
      <c r="A45" s="2002" t="s">
        <v>1693</v>
      </c>
      <c r="B45" s="2003" t="s">
        <v>1657</v>
      </c>
      <c r="C45" s="2004" t="s">
        <v>1658</v>
      </c>
      <c r="D45" s="2004"/>
      <c r="E45" s="2004"/>
      <c r="F45" s="2004" t="s">
        <v>1658</v>
      </c>
      <c r="G45" s="2004" t="s">
        <v>1658</v>
      </c>
      <c r="H45" s="584"/>
    </row>
    <row r="46" customFormat="false" ht="12.75" hidden="false" customHeight="true" outlineLevel="0" collapsed="false">
      <c r="A46" s="2002" t="s">
        <v>1694</v>
      </c>
      <c r="B46" s="2003" t="s">
        <v>1657</v>
      </c>
      <c r="C46" s="2004"/>
      <c r="D46" s="2004"/>
      <c r="E46" s="2004"/>
      <c r="F46" s="2004"/>
      <c r="G46" s="2004"/>
      <c r="H46" s="584"/>
    </row>
    <row r="47" customFormat="false" ht="12.75" hidden="false" customHeight="true" outlineLevel="0" collapsed="false">
      <c r="A47" s="2002" t="s">
        <v>1695</v>
      </c>
      <c r="B47" s="2003" t="s">
        <v>1657</v>
      </c>
      <c r="C47" s="2004"/>
      <c r="D47" s="2004"/>
      <c r="E47" s="2004"/>
      <c r="F47" s="2004"/>
      <c r="G47" s="2004"/>
      <c r="H47" s="584"/>
    </row>
    <row r="48" customFormat="false" ht="12.75" hidden="false" customHeight="true" outlineLevel="0" collapsed="false">
      <c r="A48" s="2002" t="s">
        <v>1696</v>
      </c>
      <c r="B48" s="2003" t="s">
        <v>1657</v>
      </c>
      <c r="C48" s="2004" t="s">
        <v>1658</v>
      </c>
      <c r="D48" s="2004"/>
      <c r="E48" s="2004"/>
      <c r="F48" s="2004" t="s">
        <v>1658</v>
      </c>
      <c r="G48" s="2004" t="s">
        <v>1658</v>
      </c>
      <c r="H48" s="584"/>
    </row>
    <row r="49" customFormat="false" ht="12.75" hidden="false" customHeight="true" outlineLevel="0" collapsed="false">
      <c r="A49" s="2002" t="s">
        <v>1697</v>
      </c>
      <c r="B49" s="2003" t="s">
        <v>1657</v>
      </c>
      <c r="C49" s="2004" t="s">
        <v>1658</v>
      </c>
      <c r="D49" s="2004"/>
      <c r="E49" s="2004"/>
      <c r="F49" s="2004" t="s">
        <v>1658</v>
      </c>
      <c r="G49" s="2004" t="s">
        <v>1658</v>
      </c>
      <c r="H49" s="584"/>
    </row>
    <row r="50" customFormat="false" ht="12.75" hidden="false" customHeight="true" outlineLevel="0" collapsed="false">
      <c r="A50" s="2002" t="s">
        <v>1698</v>
      </c>
      <c r="B50" s="2003" t="s">
        <v>1657</v>
      </c>
      <c r="C50" s="2004"/>
      <c r="D50" s="2004"/>
      <c r="E50" s="2004"/>
      <c r="F50" s="2004"/>
      <c r="G50" s="2004"/>
      <c r="H50" s="584"/>
    </row>
    <row r="51" customFormat="false" ht="12.75" hidden="false" customHeight="true" outlineLevel="0" collapsed="false">
      <c r="A51" s="2002" t="s">
        <v>1699</v>
      </c>
      <c r="B51" s="2003" t="s">
        <v>1690</v>
      </c>
      <c r="C51" s="2004"/>
      <c r="D51" s="2004"/>
      <c r="E51" s="2004"/>
      <c r="F51" s="2004"/>
      <c r="G51" s="2004"/>
      <c r="H51" s="584"/>
    </row>
    <row r="52" customFormat="false" ht="12.75" hidden="false" customHeight="true" outlineLevel="0" collapsed="false">
      <c r="A52" s="2002" t="s">
        <v>1700</v>
      </c>
      <c r="B52" s="2003" t="s">
        <v>1657</v>
      </c>
      <c r="C52" s="2004" t="s">
        <v>1658</v>
      </c>
      <c r="D52" s="2004"/>
      <c r="E52" s="2004"/>
      <c r="F52" s="2004" t="s">
        <v>1658</v>
      </c>
      <c r="G52" s="2004"/>
      <c r="H52" s="584"/>
    </row>
    <row r="53" customFormat="false" ht="12.75" hidden="false" customHeight="true" outlineLevel="0" collapsed="false">
      <c r="A53" s="2002" t="s">
        <v>1701</v>
      </c>
      <c r="B53" s="2003" t="s">
        <v>1657</v>
      </c>
      <c r="C53" s="2004" t="s">
        <v>1658</v>
      </c>
      <c r="D53" s="2004"/>
      <c r="E53" s="2004"/>
      <c r="F53" s="2004" t="s">
        <v>1658</v>
      </c>
      <c r="G53" s="2004" t="s">
        <v>1658</v>
      </c>
      <c r="H53" s="584"/>
    </row>
    <row r="54" customFormat="false" ht="12.75" hidden="false" customHeight="true" outlineLevel="0" collapsed="false">
      <c r="A54" s="2002" t="s">
        <v>1702</v>
      </c>
      <c r="B54" s="2003" t="s">
        <v>1690</v>
      </c>
      <c r="C54" s="2004"/>
      <c r="D54" s="2004"/>
      <c r="E54" s="2004"/>
      <c r="F54" s="2004"/>
      <c r="G54" s="2004"/>
      <c r="H54" s="584"/>
    </row>
    <row r="55" customFormat="false" ht="12.75" hidden="false" customHeight="true" outlineLevel="0" collapsed="false">
      <c r="A55" s="2002" t="s">
        <v>1702</v>
      </c>
      <c r="B55" s="2003" t="s">
        <v>1657</v>
      </c>
      <c r="C55" s="2004" t="s">
        <v>1658</v>
      </c>
      <c r="D55" s="2004"/>
      <c r="E55" s="2004"/>
      <c r="F55" s="2004" t="s">
        <v>1658</v>
      </c>
      <c r="G55" s="2004" t="s">
        <v>1658</v>
      </c>
      <c r="H55" s="584"/>
    </row>
    <row r="56" customFormat="false" ht="12.75" hidden="false" customHeight="true" outlineLevel="0" collapsed="false">
      <c r="A56" s="2002" t="s">
        <v>1703</v>
      </c>
      <c r="B56" s="2003" t="s">
        <v>1657</v>
      </c>
      <c r="C56" s="2004" t="s">
        <v>1658</v>
      </c>
      <c r="D56" s="2004"/>
      <c r="E56" s="2004"/>
      <c r="F56" s="2004" t="s">
        <v>1658</v>
      </c>
      <c r="G56" s="2004" t="s">
        <v>1658</v>
      </c>
      <c r="H56" s="584"/>
    </row>
    <row r="57" customFormat="false" ht="12.75" hidden="false" customHeight="true" outlineLevel="0" collapsed="false">
      <c r="A57" s="2002" t="s">
        <v>1704</v>
      </c>
      <c r="B57" s="2003" t="s">
        <v>1657</v>
      </c>
      <c r="C57" s="2004" t="s">
        <v>1658</v>
      </c>
      <c r="D57" s="2004"/>
      <c r="E57" s="2004"/>
      <c r="F57" s="2004" t="s">
        <v>1658</v>
      </c>
      <c r="G57" s="2004" t="s">
        <v>1658</v>
      </c>
      <c r="H57" s="584"/>
    </row>
    <row r="58" customFormat="false" ht="12.75" hidden="false" customHeight="true" outlineLevel="0" collapsed="false">
      <c r="A58" s="2002" t="s">
        <v>1705</v>
      </c>
      <c r="B58" s="2003" t="s">
        <v>1657</v>
      </c>
      <c r="C58" s="2004"/>
      <c r="D58" s="2004"/>
      <c r="E58" s="2004"/>
      <c r="F58" s="2004"/>
      <c r="G58" s="2004"/>
      <c r="H58" s="584"/>
    </row>
    <row r="59" customFormat="false" ht="12.75" hidden="false" customHeight="true" outlineLevel="0" collapsed="false">
      <c r="A59" s="2002" t="s">
        <v>1706</v>
      </c>
      <c r="B59" s="2003" t="s">
        <v>1657</v>
      </c>
      <c r="C59" s="2004"/>
      <c r="D59" s="2004"/>
      <c r="E59" s="2004"/>
      <c r="F59" s="2004"/>
      <c r="G59" s="2004"/>
      <c r="H59" s="584"/>
    </row>
    <row r="60" customFormat="false" ht="12.75" hidden="false" customHeight="true" outlineLevel="0" collapsed="false">
      <c r="A60" s="2002" t="s">
        <v>1707</v>
      </c>
      <c r="B60" s="2003" t="s">
        <v>1657</v>
      </c>
      <c r="C60" s="2004" t="s">
        <v>1658</v>
      </c>
      <c r="D60" s="2004"/>
      <c r="E60" s="2004"/>
      <c r="F60" s="2004" t="s">
        <v>1658</v>
      </c>
      <c r="G60" s="2004" t="s">
        <v>1658</v>
      </c>
      <c r="H60" s="584"/>
    </row>
    <row r="61" customFormat="false" ht="12.75" hidden="false" customHeight="true" outlineLevel="0" collapsed="false">
      <c r="A61" s="2002" t="s">
        <v>1708</v>
      </c>
      <c r="B61" s="2003" t="s">
        <v>1690</v>
      </c>
      <c r="C61" s="2004" t="s">
        <v>1658</v>
      </c>
      <c r="D61" s="2004"/>
      <c r="E61" s="2004"/>
      <c r="F61" s="2004" t="s">
        <v>1658</v>
      </c>
      <c r="G61" s="2004" t="s">
        <v>1658</v>
      </c>
      <c r="H61" s="584"/>
    </row>
    <row r="62" customFormat="false" ht="12.75" hidden="false" customHeight="true" outlineLevel="0" collapsed="false">
      <c r="A62" s="2002" t="s">
        <v>1709</v>
      </c>
      <c r="B62" s="2003" t="s">
        <v>1657</v>
      </c>
      <c r="C62" s="2004" t="s">
        <v>1658</v>
      </c>
      <c r="D62" s="2004"/>
      <c r="E62" s="2004"/>
      <c r="F62" s="2004" t="s">
        <v>1658</v>
      </c>
      <c r="G62" s="2004" t="s">
        <v>1658</v>
      </c>
      <c r="H62" s="584"/>
    </row>
    <row r="63" customFormat="false" ht="12.75" hidden="false" customHeight="true" outlineLevel="0" collapsed="false">
      <c r="A63" s="2002" t="s">
        <v>1710</v>
      </c>
      <c r="B63" s="2003" t="s">
        <v>1690</v>
      </c>
      <c r="C63" s="2004" t="s">
        <v>1658</v>
      </c>
      <c r="D63" s="2004"/>
      <c r="E63" s="2004"/>
      <c r="F63" s="2004" t="s">
        <v>1658</v>
      </c>
      <c r="G63" s="2004" t="s">
        <v>1658</v>
      </c>
      <c r="H63" s="584"/>
    </row>
    <row r="64" customFormat="false" ht="12.75" hidden="false" customHeight="true" outlineLevel="0" collapsed="false">
      <c r="A64" s="2002" t="s">
        <v>1711</v>
      </c>
      <c r="B64" s="2003" t="s">
        <v>1657</v>
      </c>
      <c r="C64" s="2004" t="s">
        <v>1658</v>
      </c>
      <c r="D64" s="2004"/>
      <c r="E64" s="2004"/>
      <c r="F64" s="2004" t="s">
        <v>1658</v>
      </c>
      <c r="G64" s="2004" t="s">
        <v>1658</v>
      </c>
      <c r="H64" s="584"/>
    </row>
    <row r="65" customFormat="false" ht="12.75" hidden="false" customHeight="true" outlineLevel="0" collapsed="false">
      <c r="A65" s="2002" t="s">
        <v>1712</v>
      </c>
      <c r="B65" s="2003" t="s">
        <v>1657</v>
      </c>
      <c r="C65" s="2004" t="s">
        <v>1658</v>
      </c>
      <c r="D65" s="2004"/>
      <c r="E65" s="2004"/>
      <c r="F65" s="2004" t="s">
        <v>1658</v>
      </c>
      <c r="G65" s="2004" t="s">
        <v>1658</v>
      </c>
      <c r="H65" s="584"/>
    </row>
    <row r="66" customFormat="false" ht="12.75" hidden="false" customHeight="true" outlineLevel="0" collapsed="false">
      <c r="A66" s="2002" t="s">
        <v>1713</v>
      </c>
      <c r="B66" s="2003" t="s">
        <v>1657</v>
      </c>
      <c r="C66" s="2004" t="s">
        <v>1658</v>
      </c>
      <c r="D66" s="2004"/>
      <c r="E66" s="2004"/>
      <c r="F66" s="2004" t="s">
        <v>1658</v>
      </c>
      <c r="G66" s="2004" t="s">
        <v>1658</v>
      </c>
      <c r="H66" s="584"/>
    </row>
    <row r="67" customFormat="false" ht="12.75" hidden="false" customHeight="true" outlineLevel="0" collapsed="false">
      <c r="A67" s="2002" t="s">
        <v>1714</v>
      </c>
      <c r="B67" s="2003" t="s">
        <v>1657</v>
      </c>
      <c r="C67" s="2004" t="s">
        <v>1658</v>
      </c>
      <c r="D67" s="2004"/>
      <c r="E67" s="2004"/>
      <c r="F67" s="2004" t="s">
        <v>1658</v>
      </c>
      <c r="G67" s="2004"/>
      <c r="H67" s="584"/>
    </row>
    <row r="68" customFormat="false" ht="12.75" hidden="false" customHeight="true" outlineLevel="0" collapsed="false">
      <c r="A68" s="2002" t="s">
        <v>1715</v>
      </c>
      <c r="B68" s="2003" t="s">
        <v>1657</v>
      </c>
      <c r="C68" s="2004" t="s">
        <v>1658</v>
      </c>
      <c r="D68" s="2004"/>
      <c r="E68" s="2004"/>
      <c r="F68" s="2004" t="s">
        <v>1658</v>
      </c>
      <c r="G68" s="2004" t="s">
        <v>1658</v>
      </c>
      <c r="H68" s="584"/>
    </row>
    <row r="69" customFormat="false" ht="12.75" hidden="false" customHeight="true" outlineLevel="0" collapsed="false">
      <c r="A69" s="2002" t="s">
        <v>1716</v>
      </c>
      <c r="B69" s="2003" t="s">
        <v>1662</v>
      </c>
      <c r="C69" s="2004" t="s">
        <v>1658</v>
      </c>
      <c r="D69" s="2004"/>
      <c r="E69" s="2004"/>
      <c r="F69" s="2004" t="s">
        <v>1658</v>
      </c>
      <c r="G69" s="2004" t="s">
        <v>1658</v>
      </c>
      <c r="H69" s="584"/>
    </row>
    <row r="70" customFormat="false" ht="12.75" hidden="false" customHeight="true" outlineLevel="0" collapsed="false">
      <c r="A70" s="2002" t="s">
        <v>1717</v>
      </c>
      <c r="B70" s="2003" t="s">
        <v>1662</v>
      </c>
      <c r="C70" s="2004" t="s">
        <v>1658</v>
      </c>
      <c r="D70" s="2004"/>
      <c r="E70" s="2004"/>
      <c r="F70" s="2004" t="s">
        <v>1658</v>
      </c>
      <c r="G70" s="2004" t="s">
        <v>1658</v>
      </c>
      <c r="H70" s="584"/>
    </row>
    <row r="71" customFormat="false" ht="12.75" hidden="false" customHeight="true" outlineLevel="0" collapsed="false">
      <c r="A71" s="2002" t="s">
        <v>1718</v>
      </c>
      <c r="B71" s="2003" t="s">
        <v>1657</v>
      </c>
      <c r="C71" s="2004" t="s">
        <v>1658</v>
      </c>
      <c r="D71" s="2004"/>
      <c r="E71" s="2004"/>
      <c r="F71" s="2004"/>
      <c r="G71" s="2004" t="s">
        <v>1658</v>
      </c>
      <c r="H71" s="584"/>
    </row>
    <row r="72" customFormat="false" ht="12.75" hidden="false" customHeight="true" outlineLevel="0" collapsed="false">
      <c r="A72" s="2002" t="s">
        <v>1718</v>
      </c>
      <c r="B72" s="2003" t="s">
        <v>1662</v>
      </c>
      <c r="C72" s="2004"/>
      <c r="D72" s="2004"/>
      <c r="E72" s="2004"/>
      <c r="F72" s="2004"/>
      <c r="G72" s="2004"/>
      <c r="H72" s="584"/>
    </row>
    <row r="73" customFormat="false" ht="12.75" hidden="false" customHeight="true" outlineLevel="0" collapsed="false">
      <c r="A73" s="2002" t="s">
        <v>1719</v>
      </c>
      <c r="B73" s="2003" t="s">
        <v>1657</v>
      </c>
      <c r="C73" s="2004" t="s">
        <v>1658</v>
      </c>
      <c r="D73" s="2004"/>
      <c r="E73" s="2004"/>
      <c r="F73" s="2004" t="s">
        <v>1658</v>
      </c>
      <c r="G73" s="2004" t="s">
        <v>1658</v>
      </c>
      <c r="H73" s="584"/>
    </row>
    <row r="74" customFormat="false" ht="12.75" hidden="false" customHeight="true" outlineLevel="0" collapsed="false">
      <c r="A74" s="2002" t="s">
        <v>1720</v>
      </c>
      <c r="B74" s="2003" t="s">
        <v>606</v>
      </c>
      <c r="C74" s="2004"/>
      <c r="D74" s="2004"/>
      <c r="E74" s="2004"/>
      <c r="F74" s="2004"/>
      <c r="G74" s="2004"/>
      <c r="H74" s="584"/>
    </row>
    <row r="75" customFormat="false" ht="12.75" hidden="false" customHeight="true" outlineLevel="0" collapsed="false">
      <c r="A75" s="2002" t="s">
        <v>1721</v>
      </c>
      <c r="B75" s="2003" t="s">
        <v>603</v>
      </c>
      <c r="C75" s="2004" t="s">
        <v>1658</v>
      </c>
      <c r="D75" s="2004"/>
      <c r="E75" s="2004"/>
      <c r="F75" s="2004" t="s">
        <v>1658</v>
      </c>
      <c r="G75" s="2004" t="s">
        <v>1658</v>
      </c>
      <c r="H75" s="584"/>
    </row>
    <row r="76" customFormat="false" ht="12.75" hidden="false" customHeight="true" outlineLevel="0" collapsed="false">
      <c r="A76" s="2002" t="s">
        <v>1722</v>
      </c>
      <c r="B76" s="2003" t="s">
        <v>1723</v>
      </c>
      <c r="C76" s="2004"/>
      <c r="D76" s="2004"/>
      <c r="E76" s="2004"/>
      <c r="F76" s="2004"/>
      <c r="G76" s="2004"/>
      <c r="H76" s="584"/>
    </row>
    <row r="77" customFormat="false" ht="12.75" hidden="false" customHeight="true" outlineLevel="0" collapsed="false">
      <c r="A77" s="2002" t="s">
        <v>1724</v>
      </c>
      <c r="B77" s="2003" t="s">
        <v>603</v>
      </c>
      <c r="C77" s="2004" t="s">
        <v>1658</v>
      </c>
      <c r="D77" s="2004"/>
      <c r="E77" s="2004"/>
      <c r="F77" s="2004" t="s">
        <v>1658</v>
      </c>
      <c r="G77" s="2004" t="s">
        <v>1658</v>
      </c>
      <c r="H77" s="584"/>
    </row>
    <row r="78" customFormat="false" ht="12.75" hidden="false" customHeight="true" outlineLevel="0" collapsed="false">
      <c r="A78" s="2002" t="s">
        <v>1725</v>
      </c>
      <c r="B78" s="2003" t="s">
        <v>603</v>
      </c>
      <c r="C78" s="2004"/>
      <c r="D78" s="2004"/>
      <c r="E78" s="2004"/>
      <c r="F78" s="2004"/>
      <c r="G78" s="2004"/>
      <c r="H78" s="584"/>
    </row>
    <row r="79" customFormat="false" ht="12.75" hidden="false" customHeight="true" outlineLevel="0" collapsed="false">
      <c r="A79" s="2002" t="s">
        <v>1726</v>
      </c>
      <c r="B79" s="2003" t="s">
        <v>615</v>
      </c>
      <c r="C79" s="2004" t="s">
        <v>1658</v>
      </c>
      <c r="D79" s="2004"/>
      <c r="E79" s="2004"/>
      <c r="F79" s="2004" t="s">
        <v>1658</v>
      </c>
      <c r="G79" s="2004"/>
      <c r="H79" s="584"/>
    </row>
    <row r="80" customFormat="false" ht="12.75" hidden="false" customHeight="true" outlineLevel="0" collapsed="false">
      <c r="A80" s="2002" t="s">
        <v>1727</v>
      </c>
      <c r="B80" s="2003" t="s">
        <v>1690</v>
      </c>
      <c r="C80" s="2004" t="s">
        <v>1658</v>
      </c>
      <c r="D80" s="2004"/>
      <c r="E80" s="2004"/>
      <c r="F80" s="2004" t="s">
        <v>1658</v>
      </c>
      <c r="G80" s="2004" t="s">
        <v>1658</v>
      </c>
      <c r="H80" s="584"/>
    </row>
    <row r="81" customFormat="false" ht="12.75" hidden="false" customHeight="true" outlineLevel="0" collapsed="false">
      <c r="A81" s="2002" t="s">
        <v>1728</v>
      </c>
      <c r="B81" s="2003" t="s">
        <v>1690</v>
      </c>
      <c r="C81" s="2004" t="s">
        <v>1658</v>
      </c>
      <c r="D81" s="2004"/>
      <c r="E81" s="2004"/>
      <c r="F81" s="2004" t="s">
        <v>1658</v>
      </c>
      <c r="G81" s="2004" t="s">
        <v>1658</v>
      </c>
      <c r="H81" s="584"/>
    </row>
    <row r="82" customFormat="false" ht="12.75" hidden="false" customHeight="true" outlineLevel="0" collapsed="false">
      <c r="A82" s="2002" t="s">
        <v>1729</v>
      </c>
      <c r="B82" s="2003" t="s">
        <v>1690</v>
      </c>
      <c r="C82" s="2004" t="s">
        <v>1658</v>
      </c>
      <c r="D82" s="2004"/>
      <c r="E82" s="2004"/>
      <c r="F82" s="2004" t="s">
        <v>1658</v>
      </c>
      <c r="G82" s="2004" t="s">
        <v>1658</v>
      </c>
      <c r="H82" s="584"/>
    </row>
    <row r="83" customFormat="false" ht="12.75" hidden="false" customHeight="true" outlineLevel="0" collapsed="false">
      <c r="A83" s="2002" t="s">
        <v>1730</v>
      </c>
      <c r="B83" s="2003" t="s">
        <v>1662</v>
      </c>
      <c r="C83" s="2004" t="s">
        <v>1658</v>
      </c>
      <c r="D83" s="2004"/>
      <c r="E83" s="2004"/>
      <c r="F83" s="2004" t="s">
        <v>1658</v>
      </c>
      <c r="G83" s="2004" t="s">
        <v>1658</v>
      </c>
      <c r="H83" s="584"/>
    </row>
    <row r="84" customFormat="false" ht="12.75" hidden="false" customHeight="true" outlineLevel="0" collapsed="false">
      <c r="A84" s="2002" t="s">
        <v>1731</v>
      </c>
      <c r="B84" s="2003" t="s">
        <v>1690</v>
      </c>
      <c r="C84" s="2004" t="s">
        <v>1658</v>
      </c>
      <c r="D84" s="2004"/>
      <c r="E84" s="2004"/>
      <c r="F84" s="2004" t="s">
        <v>1658</v>
      </c>
      <c r="G84" s="2004" t="s">
        <v>1658</v>
      </c>
      <c r="H84" s="584"/>
    </row>
    <row r="85" customFormat="false" ht="12.75" hidden="false" customHeight="true" outlineLevel="0" collapsed="false">
      <c r="A85" s="2002" t="s">
        <v>1732</v>
      </c>
      <c r="B85" s="2003" t="s">
        <v>1662</v>
      </c>
      <c r="C85" s="2004" t="s">
        <v>1658</v>
      </c>
      <c r="D85" s="2004"/>
      <c r="E85" s="2004"/>
      <c r="F85" s="2004" t="s">
        <v>1658</v>
      </c>
      <c r="G85" s="2004" t="s">
        <v>1658</v>
      </c>
      <c r="H85" s="584"/>
    </row>
    <row r="86" customFormat="false" ht="12.75" hidden="false" customHeight="true" outlineLevel="0" collapsed="false">
      <c r="A86" s="2002" t="s">
        <v>1733</v>
      </c>
      <c r="B86" s="2003" t="s">
        <v>1662</v>
      </c>
      <c r="C86" s="2004" t="s">
        <v>1658</v>
      </c>
      <c r="D86" s="2004"/>
      <c r="E86" s="2004"/>
      <c r="F86" s="2004" t="s">
        <v>1658</v>
      </c>
      <c r="G86" s="2004" t="s">
        <v>1658</v>
      </c>
      <c r="H86" s="584"/>
    </row>
    <row r="87" customFormat="false" ht="12.75" hidden="false" customHeight="true" outlineLevel="0" collapsed="false">
      <c r="A87" s="2002" t="s">
        <v>1734</v>
      </c>
      <c r="B87" s="2003" t="s">
        <v>1662</v>
      </c>
      <c r="C87" s="2004" t="s">
        <v>1658</v>
      </c>
      <c r="D87" s="2004"/>
      <c r="E87" s="2004"/>
      <c r="F87" s="2004" t="s">
        <v>1658</v>
      </c>
      <c r="G87" s="2004" t="s">
        <v>1658</v>
      </c>
      <c r="H87" s="584"/>
    </row>
    <row r="88" customFormat="false" ht="12.75" hidden="false" customHeight="true" outlineLevel="0" collapsed="false">
      <c r="A88" s="2002" t="s">
        <v>1735</v>
      </c>
      <c r="B88" s="2003" t="s">
        <v>1657</v>
      </c>
      <c r="C88" s="2004" t="s">
        <v>1658</v>
      </c>
      <c r="D88" s="2004"/>
      <c r="E88" s="2004"/>
      <c r="F88" s="2004"/>
      <c r="G88" s="2004" t="s">
        <v>1658</v>
      </c>
      <c r="H88" s="584"/>
    </row>
    <row r="89" customFormat="false" ht="12.75" hidden="false" customHeight="true" outlineLevel="0" collapsed="false">
      <c r="A89" s="2002" t="s">
        <v>1736</v>
      </c>
      <c r="B89" s="2003" t="s">
        <v>1657</v>
      </c>
      <c r="C89" s="2004" t="s">
        <v>1658</v>
      </c>
      <c r="D89" s="2004"/>
      <c r="E89" s="2004"/>
      <c r="F89" s="2004"/>
      <c r="G89" s="2004" t="s">
        <v>1658</v>
      </c>
      <c r="H89" s="584"/>
    </row>
    <row r="90" customFormat="false" ht="12.75" hidden="false" customHeight="true" outlineLevel="0" collapsed="false">
      <c r="A90" s="2002" t="s">
        <v>1737</v>
      </c>
      <c r="B90" s="2003" t="s">
        <v>1657</v>
      </c>
      <c r="C90" s="2004" t="s">
        <v>1658</v>
      </c>
      <c r="D90" s="2004"/>
      <c r="E90" s="2004"/>
      <c r="F90" s="2004"/>
      <c r="G90" s="2004" t="s">
        <v>1658</v>
      </c>
      <c r="H90" s="584"/>
    </row>
    <row r="91" customFormat="false" ht="12.75" hidden="false" customHeight="true" outlineLevel="0" collapsed="false">
      <c r="A91" s="2002" t="s">
        <v>1738</v>
      </c>
      <c r="B91" s="2003" t="s">
        <v>1657</v>
      </c>
      <c r="C91" s="2004"/>
      <c r="D91" s="2004"/>
      <c r="E91" s="2004"/>
      <c r="F91" s="2004"/>
      <c r="G91" s="2004"/>
      <c r="H91" s="584"/>
    </row>
    <row r="92" customFormat="false" ht="12.75" hidden="false" customHeight="true" outlineLevel="0" collapsed="false">
      <c r="A92" s="2002" t="s">
        <v>1739</v>
      </c>
      <c r="B92" s="2003" t="s">
        <v>1657</v>
      </c>
      <c r="C92" s="2004" t="s">
        <v>1658</v>
      </c>
      <c r="D92" s="2004"/>
      <c r="E92" s="2004"/>
      <c r="F92" s="2004"/>
      <c r="G92" s="2004" t="s">
        <v>1658</v>
      </c>
      <c r="H92" s="584"/>
    </row>
    <row r="93" customFormat="false" ht="12.75" hidden="false" customHeight="true" outlineLevel="0" collapsed="false">
      <c r="A93" s="2002" t="s">
        <v>1740</v>
      </c>
      <c r="B93" s="2003" t="s">
        <v>1657</v>
      </c>
      <c r="C93" s="2004"/>
      <c r="D93" s="2004"/>
      <c r="E93" s="2004"/>
      <c r="F93" s="2004"/>
      <c r="G93" s="2004"/>
      <c r="H93" s="584"/>
    </row>
    <row r="94" customFormat="false" ht="12.75" hidden="false" customHeight="true" outlineLevel="0" collapsed="false">
      <c r="A94" s="2002" t="s">
        <v>1741</v>
      </c>
      <c r="B94" s="2003" t="s">
        <v>1657</v>
      </c>
      <c r="C94" s="2004" t="s">
        <v>1658</v>
      </c>
      <c r="D94" s="2004"/>
      <c r="E94" s="2004"/>
      <c r="F94" s="2004"/>
      <c r="G94" s="2004" t="s">
        <v>1658</v>
      </c>
      <c r="H94" s="584"/>
    </row>
    <row r="95" customFormat="false" ht="12.75" hidden="false" customHeight="true" outlineLevel="0" collapsed="false">
      <c r="A95" s="2002" t="s">
        <v>1742</v>
      </c>
      <c r="B95" s="2003" t="s">
        <v>1690</v>
      </c>
      <c r="C95" s="2004" t="s">
        <v>1658</v>
      </c>
      <c r="D95" s="2004"/>
      <c r="E95" s="2004"/>
      <c r="F95" s="2004" t="s">
        <v>1658</v>
      </c>
      <c r="G95" s="2004" t="s">
        <v>1658</v>
      </c>
      <c r="H95" s="584"/>
    </row>
    <row r="96" customFormat="false" ht="12.75" hidden="false" customHeight="true" outlineLevel="0" collapsed="false">
      <c r="A96" s="2002" t="s">
        <v>1743</v>
      </c>
      <c r="B96" s="2003" t="s">
        <v>1690</v>
      </c>
      <c r="C96" s="2004" t="s">
        <v>1658</v>
      </c>
      <c r="D96" s="2004"/>
      <c r="E96" s="2004"/>
      <c r="F96" s="2004" t="s">
        <v>1658</v>
      </c>
      <c r="G96" s="2004" t="s">
        <v>1658</v>
      </c>
      <c r="H96" s="584"/>
    </row>
    <row r="97" customFormat="false" ht="12.75" hidden="false" customHeight="true" outlineLevel="0" collapsed="false">
      <c r="A97" s="2002" t="s">
        <v>1744</v>
      </c>
      <c r="B97" s="2003" t="s">
        <v>1690</v>
      </c>
      <c r="C97" s="2004" t="s">
        <v>1658</v>
      </c>
      <c r="D97" s="2004"/>
      <c r="E97" s="2004"/>
      <c r="F97" s="2004" t="s">
        <v>1658</v>
      </c>
      <c r="G97" s="2004" t="s">
        <v>1658</v>
      </c>
      <c r="H97" s="584"/>
    </row>
    <row r="98" customFormat="false" ht="12.75" hidden="false" customHeight="true" outlineLevel="0" collapsed="false">
      <c r="A98" s="2002" t="s">
        <v>1744</v>
      </c>
      <c r="B98" s="2003" t="s">
        <v>1662</v>
      </c>
      <c r="C98" s="2004" t="s">
        <v>1658</v>
      </c>
      <c r="D98" s="2004"/>
      <c r="E98" s="2004"/>
      <c r="F98" s="2004" t="s">
        <v>1658</v>
      </c>
      <c r="G98" s="2004" t="s">
        <v>1658</v>
      </c>
      <c r="H98" s="584"/>
    </row>
    <row r="99" customFormat="false" ht="12.75" hidden="false" customHeight="true" outlineLevel="0" collapsed="false">
      <c r="A99" s="2005"/>
      <c r="B99" s="2006"/>
      <c r="C99" s="2006"/>
      <c r="D99" s="2006"/>
      <c r="E99" s="2006"/>
      <c r="F99" s="2006"/>
      <c r="G99" s="2006"/>
      <c r="H99" s="584"/>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180866.3268385</v>
      </c>
      <c r="C8" s="153" t="s">
        <v>81</v>
      </c>
      <c r="D8" s="48"/>
      <c r="E8" s="48"/>
      <c r="F8" s="48"/>
      <c r="G8" s="78"/>
      <c r="H8" s="152" t="n">
        <v>656864.302054197</v>
      </c>
      <c r="I8" s="152" t="n">
        <v>400.365505444595</v>
      </c>
      <c r="J8" s="154" t="n">
        <v>29.8314883461815</v>
      </c>
    </row>
    <row r="9" customFormat="false" ht="12.75" hidden="false" customHeight="true" outlineLevel="0" collapsed="false">
      <c r="A9" s="80" t="s">
        <v>82</v>
      </c>
      <c r="B9" s="152" t="n">
        <v>4235819.12548501</v>
      </c>
      <c r="C9" s="153" t="s">
        <v>81</v>
      </c>
      <c r="D9" s="152" t="n">
        <v>73.0231499239402</v>
      </c>
      <c r="E9" s="152" t="n">
        <v>3.82665960916123</v>
      </c>
      <c r="F9" s="152" t="n">
        <v>4.38945825679309</v>
      </c>
      <c r="G9" s="78"/>
      <c r="H9" s="152" t="n">
        <v>309312.855050985</v>
      </c>
      <c r="I9" s="152" t="n">
        <v>16.2090379592061</v>
      </c>
      <c r="J9" s="154" t="n">
        <v>18.5929512346423</v>
      </c>
    </row>
    <row r="10" customFormat="false" ht="12.75" hidden="false" customHeight="true" outlineLevel="0" collapsed="false">
      <c r="A10" s="80" t="s">
        <v>83</v>
      </c>
      <c r="B10" s="152" t="n">
        <v>272762.886733312</v>
      </c>
      <c r="C10" s="153" t="s">
        <v>81</v>
      </c>
      <c r="D10" s="152" t="n">
        <v>97.069699768113</v>
      </c>
      <c r="E10" s="152" t="n">
        <v>184.993364931935</v>
      </c>
      <c r="F10" s="152" t="n">
        <v>4.60419540578383</v>
      </c>
      <c r="G10" s="78"/>
      <c r="H10" s="152" t="n">
        <v>26477.0115230864</v>
      </c>
      <c r="I10" s="152" t="n">
        <v>50.4593242453435</v>
      </c>
      <c r="J10" s="154" t="n">
        <v>1.25585362996585</v>
      </c>
    </row>
    <row r="11" customFormat="false" ht="12.75" hidden="false" customHeight="true" outlineLevel="0" collapsed="false">
      <c r="A11" s="80" t="s">
        <v>84</v>
      </c>
      <c r="B11" s="152" t="n">
        <v>5667449.64960374</v>
      </c>
      <c r="C11" s="153" t="s">
        <v>81</v>
      </c>
      <c r="D11" s="152" t="n">
        <v>56.3569798260795</v>
      </c>
      <c r="E11" s="152" t="n">
        <v>6.127473330189</v>
      </c>
      <c r="F11" s="152" t="n">
        <v>1.01749989590051</v>
      </c>
      <c r="G11" s="78"/>
      <c r="H11" s="152" t="n">
        <v>319400.345568039</v>
      </c>
      <c r="I11" s="152" t="n">
        <v>34.7271465781359</v>
      </c>
      <c r="J11" s="154" t="n">
        <v>5.76662942849318</v>
      </c>
    </row>
    <row r="12" customFormat="false" ht="12.75" hidden="false" customHeight="true" outlineLevel="0" collapsed="false">
      <c r="A12" s="80" t="s">
        <v>85</v>
      </c>
      <c r="B12" s="152" t="n">
        <v>989518.186541929</v>
      </c>
      <c r="C12" s="153" t="s">
        <v>81</v>
      </c>
      <c r="D12" s="152" t="n">
        <v>100.813660389175</v>
      </c>
      <c r="E12" s="152" t="n">
        <v>301.266752014477</v>
      </c>
      <c r="F12" s="152" t="n">
        <v>4.13829598041694</v>
      </c>
      <c r="G12" s="96" t="s">
        <v>86</v>
      </c>
      <c r="H12" s="152" t="n">
        <v>99756.9504069499</v>
      </c>
      <c r="I12" s="152" t="n">
        <v>298.108930118742</v>
      </c>
      <c r="J12" s="154" t="n">
        <v>4.09491913391592</v>
      </c>
    </row>
    <row r="13" customFormat="false" ht="12.75" hidden="false" customHeight="true" outlineLevel="0" collapsed="false">
      <c r="A13" s="80" t="s">
        <v>87</v>
      </c>
      <c r="B13" s="152" t="n">
        <v>15316.4784745242</v>
      </c>
      <c r="C13" s="153" t="s">
        <v>81</v>
      </c>
      <c r="D13" s="152" t="n">
        <v>109.299922620639</v>
      </c>
      <c r="E13" s="152" t="n">
        <v>56.2183105339311</v>
      </c>
      <c r="F13" s="152" t="n">
        <v>7.90879701008452</v>
      </c>
      <c r="G13" s="78"/>
      <c r="H13" s="152" t="n">
        <v>1674.08991208618</v>
      </c>
      <c r="I13" s="152" t="n">
        <v>0.861066543167075</v>
      </c>
      <c r="J13" s="154" t="n">
        <v>0.121134919164341</v>
      </c>
    </row>
    <row r="14" customFormat="false" ht="12.75" hidden="false" customHeight="true" outlineLevel="0" collapsed="false">
      <c r="A14" s="97" t="s">
        <v>37</v>
      </c>
      <c r="B14" s="152" t="n">
        <v>2640156.35421401</v>
      </c>
      <c r="C14" s="153" t="s">
        <v>81</v>
      </c>
      <c r="D14" s="48"/>
      <c r="E14" s="48"/>
      <c r="F14" s="48"/>
      <c r="G14" s="78"/>
      <c r="H14" s="152" t="n">
        <v>163842.316967312</v>
      </c>
      <c r="I14" s="152" t="n">
        <v>17.1621200974633</v>
      </c>
      <c r="J14" s="154" t="n">
        <v>4.32255281778404</v>
      </c>
    </row>
    <row r="15" customFormat="false" ht="12.75" hidden="false" customHeight="true" outlineLevel="0" collapsed="false">
      <c r="A15" s="80" t="s">
        <v>82</v>
      </c>
      <c r="B15" s="18" t="n">
        <v>943328.038550606</v>
      </c>
      <c r="C15" s="153" t="s">
        <v>81</v>
      </c>
      <c r="D15" s="152" t="n">
        <v>73.7924899734193</v>
      </c>
      <c r="E15" s="152" t="n">
        <v>3.68416252141205</v>
      </c>
      <c r="F15" s="152" t="n">
        <v>2.3926762314166</v>
      </c>
      <c r="G15" s="78"/>
      <c r="H15" s="18" t="n">
        <v>69610.5248263909</v>
      </c>
      <c r="I15" s="18" t="n">
        <v>3.47537380502528</v>
      </c>
      <c r="J15" s="19" t="n">
        <v>2.25707857626888</v>
      </c>
    </row>
    <row r="16" customFormat="false" ht="12.75" hidden="false" customHeight="true" outlineLevel="0" collapsed="false">
      <c r="A16" s="80" t="s">
        <v>83</v>
      </c>
      <c r="B16" s="18" t="n">
        <v>34610.2627175074</v>
      </c>
      <c r="C16" s="153" t="s">
        <v>81</v>
      </c>
      <c r="D16" s="152" t="n">
        <v>96.9883879937506</v>
      </c>
      <c r="E16" s="152" t="n">
        <v>102.085857869951</v>
      </c>
      <c r="F16" s="152" t="n">
        <v>2.95341308339608</v>
      </c>
      <c r="G16" s="78"/>
      <c r="H16" s="18" t="n">
        <v>3356.79358901125</v>
      </c>
      <c r="I16" s="18" t="n">
        <v>3.53321836062111</v>
      </c>
      <c r="J16" s="19" t="n">
        <v>0.102218402729662</v>
      </c>
    </row>
    <row r="17" customFormat="false" ht="12.75" hidden="false" customHeight="true" outlineLevel="0" collapsed="false">
      <c r="A17" s="80" t="s">
        <v>84</v>
      </c>
      <c r="B17" s="18" t="n">
        <v>1590452.29592027</v>
      </c>
      <c r="C17" s="153" t="s">
        <v>81</v>
      </c>
      <c r="D17" s="152" t="n">
        <v>56.3304588988407</v>
      </c>
      <c r="E17" s="152" t="n">
        <v>3.252160254097</v>
      </c>
      <c r="F17" s="152" t="n">
        <v>1.04274295946945</v>
      </c>
      <c r="G17" s="78"/>
      <c r="H17" s="18" t="n">
        <v>89590.9076859036</v>
      </c>
      <c r="I17" s="18" t="n">
        <v>5.17240574282923</v>
      </c>
      <c r="J17" s="19" t="n">
        <v>1.65843293394288</v>
      </c>
    </row>
    <row r="18" customFormat="false" ht="12.75" hidden="false" customHeight="true" outlineLevel="0" collapsed="false">
      <c r="A18" s="80" t="s">
        <v>85</v>
      </c>
      <c r="B18" s="18" t="n">
        <v>58812.1360904224</v>
      </c>
      <c r="C18" s="153" t="s">
        <v>81</v>
      </c>
      <c r="D18" s="152" t="n">
        <v>97.9046568038254</v>
      </c>
      <c r="E18" s="152" t="n">
        <v>80.0358308424666</v>
      </c>
      <c r="F18" s="152" t="n">
        <v>3.35090164440857</v>
      </c>
      <c r="G18" s="96" t="s">
        <v>86</v>
      </c>
      <c r="H18" s="18" t="n">
        <v>5757.98199983268</v>
      </c>
      <c r="I18" s="18" t="n">
        <v>4.70707817561717</v>
      </c>
      <c r="J18" s="19" t="n">
        <v>0.197073683536577</v>
      </c>
    </row>
    <row r="19" customFormat="false" ht="12.75" hidden="false" customHeight="true" outlineLevel="0" collapsed="false">
      <c r="A19" s="80" t="s">
        <v>87</v>
      </c>
      <c r="B19" s="18" t="n">
        <v>12953.6209352022</v>
      </c>
      <c r="C19" s="153" t="s">
        <v>81</v>
      </c>
      <c r="D19" s="152" t="n">
        <v>99.1298782348108</v>
      </c>
      <c r="E19" s="152" t="n">
        <v>21.1557845286128</v>
      </c>
      <c r="F19" s="152" t="n">
        <v>8.31807738122253</v>
      </c>
      <c r="G19" s="78"/>
      <c r="H19" s="18" t="n">
        <v>1284.09086600649</v>
      </c>
      <c r="I19" s="18" t="n">
        <v>0.274044013370465</v>
      </c>
      <c r="J19" s="19" t="n">
        <v>0.107749221306036</v>
      </c>
    </row>
    <row r="20" customFormat="false" ht="12.75" hidden="false" customHeight="true" outlineLevel="0" collapsed="false">
      <c r="A20" s="97" t="s">
        <v>38</v>
      </c>
      <c r="B20" s="152" t="n">
        <v>7572718.68763576</v>
      </c>
      <c r="C20" s="153" t="s">
        <v>81</v>
      </c>
      <c r="D20" s="48"/>
      <c r="E20" s="48"/>
      <c r="F20" s="48"/>
      <c r="G20" s="78"/>
      <c r="H20" s="76" t="n">
        <v>426686.781232021</v>
      </c>
      <c r="I20" s="76" t="n">
        <v>372.214220603152</v>
      </c>
      <c r="J20" s="126" t="n">
        <v>17.085292364808</v>
      </c>
    </row>
    <row r="21" customFormat="false" ht="12.75" hidden="false" customHeight="true" outlineLevel="0" collapsed="false">
      <c r="A21" s="80" t="s">
        <v>82</v>
      </c>
      <c r="B21" s="18" t="n">
        <v>2533583.34217481</v>
      </c>
      <c r="C21" s="153" t="s">
        <v>81</v>
      </c>
      <c r="D21" s="152" t="n">
        <v>72.6197744054134</v>
      </c>
      <c r="E21" s="152" t="n">
        <v>3.51331291697278</v>
      </c>
      <c r="F21" s="152" t="n">
        <v>3.19874070161439</v>
      </c>
      <c r="G21" s="78"/>
      <c r="H21" s="18" t="n">
        <v>183988.250746048</v>
      </c>
      <c r="I21" s="18" t="n">
        <v>8.90127108228983</v>
      </c>
      <c r="J21" s="19" t="n">
        <v>8.10427615754678</v>
      </c>
    </row>
    <row r="22" customFormat="false" ht="12.75" hidden="false" customHeight="true" outlineLevel="0" collapsed="false">
      <c r="A22" s="80" t="s">
        <v>83</v>
      </c>
      <c r="B22" s="18" t="n">
        <v>231885.035184311</v>
      </c>
      <c r="C22" s="153" t="s">
        <v>81</v>
      </c>
      <c r="D22" s="152" t="n">
        <v>97.1413814673399</v>
      </c>
      <c r="E22" s="152" t="n">
        <v>200.736394173912</v>
      </c>
      <c r="F22" s="152" t="n">
        <v>4.84773373534881</v>
      </c>
      <c r="G22" s="78"/>
      <c r="H22" s="18" t="n">
        <v>22525.6326594067</v>
      </c>
      <c r="I22" s="18" t="n">
        <v>46.5477658257893</v>
      </c>
      <c r="J22" s="19" t="n">
        <v>1.12411690778553</v>
      </c>
    </row>
    <row r="23" customFormat="false" ht="12.75" hidden="false" customHeight="true" outlineLevel="0" collapsed="false">
      <c r="A23" s="80" t="s">
        <v>84</v>
      </c>
      <c r="B23" s="18" t="n">
        <v>3900943.07567786</v>
      </c>
      <c r="C23" s="153" t="s">
        <v>81</v>
      </c>
      <c r="D23" s="152" t="n">
        <v>56.353560283493</v>
      </c>
      <c r="E23" s="152" t="n">
        <v>6.9130663510634</v>
      </c>
      <c r="F23" s="152" t="n">
        <v>1.02933676636422</v>
      </c>
      <c r="G23" s="78"/>
      <c r="H23" s="18" t="n">
        <v>219832.030777687</v>
      </c>
      <c r="I23" s="18" t="n">
        <v>26.9674783138824</v>
      </c>
      <c r="J23" s="19" t="n">
        <v>4.01538413128914</v>
      </c>
    </row>
    <row r="24" customFormat="false" ht="12.75" hidden="false" customHeight="true" outlineLevel="0" collapsed="false">
      <c r="A24" s="80" t="s">
        <v>85</v>
      </c>
      <c r="B24" s="18" t="n">
        <v>904430.577059454</v>
      </c>
      <c r="C24" s="153" t="s">
        <v>81</v>
      </c>
      <c r="D24" s="152" t="n">
        <v>100.835765086213</v>
      </c>
      <c r="E24" s="152" t="n">
        <v>319.796429143042</v>
      </c>
      <c r="F24" s="152" t="n">
        <v>4.23474356957361</v>
      </c>
      <c r="G24" s="96" t="s">
        <v>86</v>
      </c>
      <c r="H24" s="18" t="n">
        <v>91198.949205155</v>
      </c>
      <c r="I24" s="18" t="n">
        <v>289.233668951394</v>
      </c>
      <c r="J24" s="19" t="n">
        <v>3.83003157032827</v>
      </c>
    </row>
    <row r="25" customFormat="false" ht="12.75" hidden="false" customHeight="true" outlineLevel="0" collapsed="false">
      <c r="A25" s="80" t="s">
        <v>87</v>
      </c>
      <c r="B25" s="18" t="n">
        <v>1876.65753932203</v>
      </c>
      <c r="C25" s="153" t="s">
        <v>81</v>
      </c>
      <c r="D25" s="152" t="n">
        <v>181.635190085258</v>
      </c>
      <c r="E25" s="152" t="n">
        <v>300.553733421377</v>
      </c>
      <c r="F25" s="152" t="n">
        <v>6.11917604447624</v>
      </c>
      <c r="G25" s="78"/>
      <c r="H25" s="18" t="n">
        <v>340.867048879689</v>
      </c>
      <c r="I25" s="18" t="n">
        <v>0.56403642979661</v>
      </c>
      <c r="J25" s="19" t="n">
        <v>0.0114835978583051</v>
      </c>
    </row>
    <row r="26" customFormat="false" ht="12.75" hidden="false" customHeight="true" outlineLevel="0" collapsed="false">
      <c r="A26" s="97" t="s">
        <v>39</v>
      </c>
      <c r="B26" s="152" t="n">
        <v>967991.284988755</v>
      </c>
      <c r="C26" s="153" t="s">
        <v>81</v>
      </c>
      <c r="D26" s="48"/>
      <c r="E26" s="48"/>
      <c r="F26" s="48"/>
      <c r="G26" s="78"/>
      <c r="H26" s="76" t="n">
        <v>66335.2038548633</v>
      </c>
      <c r="I26" s="76" t="n">
        <v>10.9891647439795</v>
      </c>
      <c r="J26" s="126" t="n">
        <v>8.42364316358949</v>
      </c>
    </row>
    <row r="27" customFormat="false" ht="12.75" hidden="false" customHeight="true" outlineLevel="0" collapsed="false">
      <c r="A27" s="80" t="s">
        <v>82</v>
      </c>
      <c r="B27" s="18" t="n">
        <v>758907.744759597</v>
      </c>
      <c r="C27" s="153" t="s">
        <v>81</v>
      </c>
      <c r="D27" s="152" t="n">
        <v>73.4135075880602</v>
      </c>
      <c r="E27" s="152" t="n">
        <v>5.04988003924644</v>
      </c>
      <c r="F27" s="152" t="n">
        <v>10.8466365742969</v>
      </c>
      <c r="G27" s="78"/>
      <c r="H27" s="18" t="n">
        <v>55714.0794785463</v>
      </c>
      <c r="I27" s="18" t="n">
        <v>3.83239307189102</v>
      </c>
      <c r="J27" s="19" t="n">
        <v>8.2315965008266</v>
      </c>
    </row>
    <row r="28" customFormat="false" ht="12.75" hidden="false" customHeight="true" outlineLevel="0" collapsed="false">
      <c r="A28" s="80" t="s">
        <v>83</v>
      </c>
      <c r="B28" s="18" t="n">
        <v>6267.58883149361</v>
      </c>
      <c r="C28" s="153" t="s">
        <v>81</v>
      </c>
      <c r="D28" s="152" t="n">
        <v>94.8666689302856</v>
      </c>
      <c r="E28" s="152" t="n">
        <v>60.3645307796874</v>
      </c>
      <c r="F28" s="152" t="n">
        <v>4.70967707746439</v>
      </c>
      <c r="G28" s="78"/>
      <c r="H28" s="18" t="n">
        <v>594.58527466846</v>
      </c>
      <c r="I28" s="18" t="n">
        <v>0.378340058933121</v>
      </c>
      <c r="J28" s="19" t="n">
        <v>0.0295183194506573</v>
      </c>
    </row>
    <row r="29" customFormat="false" ht="12.75" hidden="false" customHeight="true" outlineLevel="0" collapsed="false">
      <c r="A29" s="80" t="s">
        <v>84</v>
      </c>
      <c r="B29" s="18" t="n">
        <v>176054.278005611</v>
      </c>
      <c r="C29" s="153" t="s">
        <v>81</v>
      </c>
      <c r="D29" s="152" t="n">
        <v>56.6723354721921</v>
      </c>
      <c r="E29" s="152" t="n">
        <v>14.6958230764597</v>
      </c>
      <c r="F29" s="152" t="n">
        <v>0.527180391823246</v>
      </c>
      <c r="G29" s="78"/>
      <c r="H29" s="18" t="n">
        <v>9977.40710444855</v>
      </c>
      <c r="I29" s="18" t="n">
        <v>2.58726252142431</v>
      </c>
      <c r="J29" s="19" t="n">
        <v>0.0928123632611566</v>
      </c>
    </row>
    <row r="30" customFormat="false" ht="12.75" hidden="false" customHeight="true" outlineLevel="0" collapsed="false">
      <c r="A30" s="80" t="s">
        <v>85</v>
      </c>
      <c r="B30" s="18" t="n">
        <v>26275.4733920531</v>
      </c>
      <c r="C30" s="153" t="s">
        <v>81</v>
      </c>
      <c r="D30" s="152" t="n">
        <v>106.563986885545</v>
      </c>
      <c r="E30" s="152" t="n">
        <v>158.633982708442</v>
      </c>
      <c r="F30" s="152" t="n">
        <v>2.58088138086933</v>
      </c>
      <c r="G30" s="96" t="s">
        <v>86</v>
      </c>
      <c r="H30" s="18" t="n">
        <v>2800.01920196224</v>
      </c>
      <c r="I30" s="18" t="n">
        <v>4.16818299173109</v>
      </c>
      <c r="J30" s="19" t="n">
        <v>0.0678138800510773</v>
      </c>
    </row>
    <row r="31" customFormat="false" ht="12.75" hidden="false" customHeight="true" outlineLevel="0" collapsed="false">
      <c r="A31" s="155" t="s">
        <v>87</v>
      </c>
      <c r="B31" s="22" t="n">
        <v>486.2</v>
      </c>
      <c r="C31" s="156" t="s">
        <v>81</v>
      </c>
      <c r="D31" s="152" t="n">
        <v>101.053058823529</v>
      </c>
      <c r="E31" s="152" t="n">
        <v>47.2770464829288</v>
      </c>
      <c r="F31" s="152" t="n">
        <v>3.91217605923488</v>
      </c>
      <c r="G31" s="89"/>
      <c r="H31" s="22" t="n">
        <v>49.1319972</v>
      </c>
      <c r="I31" s="22" t="n">
        <v>0.0229861</v>
      </c>
      <c r="J31" s="157" t="n">
        <v>0.0019021</v>
      </c>
    </row>
    <row r="32" customFormat="false" ht="12.75" hidden="false" customHeight="true" outlineLevel="0" collapsed="false">
      <c r="A32" s="158" t="s">
        <v>116</v>
      </c>
      <c r="B32" s="159" t="n">
        <v>143225.072649386</v>
      </c>
      <c r="C32" s="160" t="s">
        <v>81</v>
      </c>
      <c r="D32" s="161"/>
      <c r="E32" s="161"/>
      <c r="F32" s="161"/>
      <c r="G32" s="162"/>
      <c r="H32" s="159" t="n">
        <v>10138.2839084065</v>
      </c>
      <c r="I32" s="159" t="n">
        <v>0.858035860072816</v>
      </c>
      <c r="J32" s="154" t="n">
        <v>1.53089291175359</v>
      </c>
    </row>
    <row r="33" customFormat="false" ht="12.75" hidden="false" customHeight="true" outlineLevel="0" collapsed="false">
      <c r="A33" s="158" t="s">
        <v>117</v>
      </c>
      <c r="B33" s="152" t="n">
        <v>37962.47057273</v>
      </c>
      <c r="C33" s="153" t="s">
        <v>81</v>
      </c>
      <c r="D33" s="163"/>
      <c r="E33" s="163"/>
      <c r="F33" s="163"/>
      <c r="G33" s="164"/>
      <c r="H33" s="152" t="n">
        <v>2526.71852951651</v>
      </c>
      <c r="I33" s="152" t="n">
        <v>0.157956154594614</v>
      </c>
      <c r="J33" s="154" t="n">
        <v>1.12362299598009</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22660.79822737</v>
      </c>
      <c r="C35" s="153" t="s">
        <v>81</v>
      </c>
      <c r="D35" s="152" t="n">
        <v>72.3395019686825</v>
      </c>
      <c r="E35" s="152" t="n">
        <v>5.47133969070853</v>
      </c>
      <c r="F35" s="152" t="n">
        <v>1.52759484500762</v>
      </c>
      <c r="G35" s="78"/>
      <c r="H35" s="18" t="n">
        <v>1639.27085798075</v>
      </c>
      <c r="I35" s="18" t="n">
        <v>0.123984924764547</v>
      </c>
      <c r="J35" s="19" t="n">
        <v>0.0346165185558883</v>
      </c>
    </row>
    <row r="36" customFormat="false" ht="12.75" hidden="false" customHeight="true" outlineLevel="0" collapsed="false">
      <c r="A36" s="80" t="s">
        <v>83</v>
      </c>
      <c r="B36" s="18" t="n">
        <v>917.645042</v>
      </c>
      <c r="C36" s="153" t="s">
        <v>81</v>
      </c>
      <c r="D36" s="152" t="n">
        <v>98.1359051645157</v>
      </c>
      <c r="E36" s="152" t="n">
        <v>20.1556242528034</v>
      </c>
      <c r="F36" s="152" t="n">
        <v>4.4609644460325</v>
      </c>
      <c r="G36" s="78"/>
      <c r="H36" s="18" t="n">
        <v>90.0539268164</v>
      </c>
      <c r="I36" s="18" t="n">
        <v>0.018495708664</v>
      </c>
      <c r="J36" s="19" t="n">
        <v>0.00409358190644</v>
      </c>
    </row>
    <row r="37" customFormat="false" ht="12.75" hidden="false" customHeight="true" outlineLevel="0" collapsed="false">
      <c r="A37" s="80" t="s">
        <v>84</v>
      </c>
      <c r="B37" s="18" t="n">
        <v>14329.02730336</v>
      </c>
      <c r="C37" s="153" t="s">
        <v>81</v>
      </c>
      <c r="D37" s="152" t="n">
        <v>55.6488397877768</v>
      </c>
      <c r="E37" s="152" t="n">
        <v>0.888093859873043</v>
      </c>
      <c r="F37" s="152" t="n">
        <v>0.519665449044704</v>
      </c>
      <c r="G37" s="78"/>
      <c r="H37" s="18" t="n">
        <v>797.39374471936</v>
      </c>
      <c r="I37" s="18" t="n">
        <v>0.0127255211660672</v>
      </c>
      <c r="J37" s="19" t="n">
        <v>0.0074463004079744</v>
      </c>
    </row>
    <row r="38" customFormat="false" ht="12.75" hidden="false" customHeight="true" outlineLevel="0" collapsed="false">
      <c r="A38" s="80" t="s">
        <v>85</v>
      </c>
      <c r="B38" s="18" t="n">
        <v>55</v>
      </c>
      <c r="C38" s="153" t="s">
        <v>81</v>
      </c>
      <c r="D38" s="152" t="n">
        <v>108.504</v>
      </c>
      <c r="E38" s="152" t="n">
        <v>50</v>
      </c>
      <c r="F38" s="152" t="n">
        <v>1</v>
      </c>
      <c r="G38" s="96" t="s">
        <v>86</v>
      </c>
      <c r="H38" s="18" t="n">
        <v>5.96772</v>
      </c>
      <c r="I38" s="18" t="n">
        <v>0.00275</v>
      </c>
      <c r="J38" s="19" t="n">
        <v>5.5E-005</v>
      </c>
    </row>
    <row r="39" customFormat="false" ht="12.75" hidden="false" customHeight="true" outlineLevel="0" collapsed="false">
      <c r="A39" s="86" t="s">
        <v>87</v>
      </c>
      <c r="B39" s="22"/>
      <c r="C39" s="156" t="s">
        <v>81</v>
      </c>
      <c r="D39" s="167"/>
      <c r="E39" s="167"/>
      <c r="F39" s="167"/>
      <c r="G39" s="89"/>
      <c r="H39" s="22"/>
      <c r="I39" s="22"/>
      <c r="J39" s="157" t="n">
        <v>1.07741159510979</v>
      </c>
    </row>
    <row r="40" customFormat="false" ht="12.75" hidden="false" customHeight="true" outlineLevel="0" collapsed="false">
      <c r="A40" s="168" t="s">
        <v>118</v>
      </c>
      <c r="B40" s="159" t="n">
        <v>105262.602076656</v>
      </c>
      <c r="C40" s="160" t="s">
        <v>81</v>
      </c>
      <c r="D40" s="161"/>
      <c r="E40" s="161"/>
      <c r="F40" s="161"/>
      <c r="G40" s="162"/>
      <c r="H40" s="159" t="n">
        <v>7611.56537888994</v>
      </c>
      <c r="I40" s="159" t="n">
        <v>0.700079705478202</v>
      </c>
      <c r="J40" s="154" t="n">
        <v>0.407269915773497</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05262.602076656</v>
      </c>
      <c r="C42" s="153" t="s">
        <v>81</v>
      </c>
      <c r="D42" s="152" t="n">
        <v>72.3102529172414</v>
      </c>
      <c r="E42" s="152" t="n">
        <v>6.65079232003384</v>
      </c>
      <c r="F42" s="152" t="n">
        <v>3.86908462966656</v>
      </c>
      <c r="G42" s="78"/>
      <c r="H42" s="18" t="n">
        <v>7611.56537888994</v>
      </c>
      <c r="I42" s="18" t="n">
        <v>0.700079705478202</v>
      </c>
      <c r="J42" s="19" t="n">
        <v>0.407269915773497</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50"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50"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50"/>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093223.41596294</v>
      </c>
      <c r="D8" s="2032" t="n">
        <v>3060623.5972448</v>
      </c>
      <c r="E8" s="2033" t="n">
        <v>-32599.81871814</v>
      </c>
      <c r="F8" s="2034" t="n">
        <v>-1.05391089922263</v>
      </c>
      <c r="G8" s="2035" t="n">
        <v>-0.778998868950208</v>
      </c>
      <c r="H8" s="2036" t="n">
        <v>-0.836172175401821</v>
      </c>
      <c r="I8" s="2037" t="n">
        <v>387857.445656148</v>
      </c>
      <c r="J8" s="2038" t="n">
        <v>387666.685413964</v>
      </c>
      <c r="K8" s="2033" t="n">
        <v>-190.760242184</v>
      </c>
      <c r="L8" s="2034" t="n">
        <v>-0.049183081134791</v>
      </c>
      <c r="M8" s="2035" t="n">
        <v>-0.00455836930219845</v>
      </c>
      <c r="N8" s="2036" t="n">
        <v>-0.00489292311918335</v>
      </c>
      <c r="O8" s="2037" t="n">
        <v>377605.656476764</v>
      </c>
      <c r="P8" s="2038" t="n">
        <v>374192.775705509</v>
      </c>
      <c r="Q8" s="2033" t="n">
        <v>-3412.880771255</v>
      </c>
      <c r="R8" s="2034" t="n">
        <v>-0.903821410700986</v>
      </c>
      <c r="S8" s="2035" t="n">
        <v>-0.0815535289829749</v>
      </c>
      <c r="T8" s="2036" t="n">
        <v>-0.0875390125190905</v>
      </c>
    </row>
    <row r="9" customFormat="false" ht="15.75" hidden="false" customHeight="true" outlineLevel="0" collapsed="false">
      <c r="A9" s="2039" t="s">
        <v>1479</v>
      </c>
      <c r="B9" s="2040"/>
      <c r="C9" s="2041" t="n">
        <v>3132552.32636792</v>
      </c>
      <c r="D9" s="2042" t="n">
        <v>3131827.57301352</v>
      </c>
      <c r="E9" s="2043" t="n">
        <v>-724.7533544</v>
      </c>
      <c r="F9" s="2044" t="n">
        <v>-0.0231361930748737</v>
      </c>
      <c r="G9" s="2045" t="n">
        <v>-0.0173185638922375</v>
      </c>
      <c r="H9" s="2046" t="n">
        <v>-0.0185896306423691</v>
      </c>
      <c r="I9" s="2047" t="n">
        <v>69900.2238307655</v>
      </c>
      <c r="J9" s="2048" t="n">
        <v>69425.9943310733</v>
      </c>
      <c r="K9" s="2043" t="n">
        <v>-474.2294996922</v>
      </c>
      <c r="L9" s="2044" t="n">
        <v>-0.678437741258669</v>
      </c>
      <c r="M9" s="2045" t="n">
        <v>-0.01133209503639</v>
      </c>
      <c r="N9" s="2046" t="n">
        <v>-0.0121637950145009</v>
      </c>
      <c r="O9" s="2047" t="n">
        <v>45783.0010177156</v>
      </c>
      <c r="P9" s="2048" t="n">
        <v>45853.0511868958</v>
      </c>
      <c r="Q9" s="2043" t="n">
        <v>70.0501691802</v>
      </c>
      <c r="R9" s="2044" t="n">
        <v>0.153004756400914</v>
      </c>
      <c r="S9" s="2045" t="n">
        <v>0.00167390509232439</v>
      </c>
      <c r="T9" s="2046" t="n">
        <v>0.00179675852976692</v>
      </c>
    </row>
    <row r="10" customFormat="false" ht="15.75" hidden="false" customHeight="true" outlineLevel="0" collapsed="false">
      <c r="A10" s="2049" t="s">
        <v>1761</v>
      </c>
      <c r="B10" s="2050" t="s">
        <v>1762</v>
      </c>
      <c r="C10" s="2051" t="n">
        <v>3113323.57204753</v>
      </c>
      <c r="D10" s="2048" t="n">
        <v>3112580.51305979</v>
      </c>
      <c r="E10" s="2044" t="n">
        <v>-743.05898774</v>
      </c>
      <c r="F10" s="2052" t="n">
        <v>-0.0238670658717218</v>
      </c>
      <c r="G10" s="2045" t="n">
        <v>-0.01775599171325</v>
      </c>
      <c r="H10" s="2046" t="n">
        <v>-0.0190591627395982</v>
      </c>
      <c r="I10" s="2047" t="n">
        <v>14124.5348012849</v>
      </c>
      <c r="J10" s="2048" t="n">
        <v>14099.8818940036</v>
      </c>
      <c r="K10" s="2044" t="n">
        <v>-24.6529072813</v>
      </c>
      <c r="L10" s="2052" t="n">
        <v>-0.174539605219347</v>
      </c>
      <c r="M10" s="2045" t="n">
        <v>-0.00058910103318399</v>
      </c>
      <c r="N10" s="2046" t="n">
        <v>-0.000632337108669669</v>
      </c>
      <c r="O10" s="2053" t="n">
        <v>45720.2053562069</v>
      </c>
      <c r="P10" s="2054" t="n">
        <v>45765.4043697944</v>
      </c>
      <c r="Q10" s="2044" t="n">
        <v>45.1990135875</v>
      </c>
      <c r="R10" s="2052" t="n">
        <v>0.0988600406217208</v>
      </c>
      <c r="S10" s="2045" t="n">
        <v>0.00108006675640608</v>
      </c>
      <c r="T10" s="2046" t="n">
        <v>0.00115933643202887</v>
      </c>
    </row>
    <row r="11" customFormat="false" ht="15.75" hidden="false" customHeight="true" outlineLevel="0" collapsed="false">
      <c r="A11" s="2049" t="s">
        <v>1763</v>
      </c>
      <c r="B11" s="2055" t="s">
        <v>1764</v>
      </c>
      <c r="C11" s="2056" t="n">
        <v>1100413.41472136</v>
      </c>
      <c r="D11" s="2048" t="n">
        <v>1099303.64429908</v>
      </c>
      <c r="E11" s="2044" t="n">
        <v>-1109.77042228</v>
      </c>
      <c r="F11" s="2052" t="n">
        <v>-0.100850317474644</v>
      </c>
      <c r="G11" s="2045" t="n">
        <v>-0.0265188561698799</v>
      </c>
      <c r="H11" s="2046" t="n">
        <v>-0.0284651628347279</v>
      </c>
      <c r="I11" s="2047" t="n">
        <v>1120.10363581636</v>
      </c>
      <c r="J11" s="2048" t="n">
        <v>1121.49946568063</v>
      </c>
      <c r="K11" s="2044" t="n">
        <v>1.39582986427</v>
      </c>
      <c r="L11" s="2052" t="n">
        <v>0.124616135475499</v>
      </c>
      <c r="M11" s="2045" t="n">
        <v>3.33544764440117E-005</v>
      </c>
      <c r="N11" s="2046" t="n">
        <v>3.58024719152201E-005</v>
      </c>
      <c r="O11" s="2053" t="n">
        <v>12241.9897615863</v>
      </c>
      <c r="P11" s="2054" t="n">
        <v>12244.8893665327</v>
      </c>
      <c r="Q11" s="2044" t="n">
        <v>2.8996049464</v>
      </c>
      <c r="R11" s="2052" t="n">
        <v>0.0236857324905915</v>
      </c>
      <c r="S11" s="2045" t="n">
        <v>6.92883906250416E-005</v>
      </c>
      <c r="T11" s="2046" t="n">
        <v>7.43736950441393E-005</v>
      </c>
    </row>
    <row r="12" customFormat="false" ht="15.75" hidden="false" customHeight="true" outlineLevel="0" collapsed="false">
      <c r="A12" s="2049" t="s">
        <v>1765</v>
      </c>
      <c r="B12" s="2057" t="s">
        <v>1766</v>
      </c>
      <c r="C12" s="2056" t="n">
        <v>548219.220967317</v>
      </c>
      <c r="D12" s="2048" t="n">
        <v>548779.42072387</v>
      </c>
      <c r="E12" s="2044" t="n">
        <v>560.199756553</v>
      </c>
      <c r="F12" s="2052" t="n">
        <v>0.10218535489591</v>
      </c>
      <c r="G12" s="2045" t="n">
        <v>0.0133864234189173</v>
      </c>
      <c r="H12" s="2046" t="n">
        <v>0.0143688973594151</v>
      </c>
      <c r="I12" s="2047" t="n">
        <v>1042.83703850164</v>
      </c>
      <c r="J12" s="2048" t="n">
        <v>1053.75567760566</v>
      </c>
      <c r="K12" s="2044" t="n">
        <v>10.91863910402</v>
      </c>
      <c r="L12" s="2052" t="n">
        <v>1.04701297526863</v>
      </c>
      <c r="M12" s="2045" t="n">
        <v>0.000260909656769784</v>
      </c>
      <c r="N12" s="2046" t="n">
        <v>0.000280058680417003</v>
      </c>
      <c r="O12" s="2053" t="n">
        <v>7124.57942625462</v>
      </c>
      <c r="P12" s="2054" t="n">
        <v>7157.7458420712</v>
      </c>
      <c r="Q12" s="2044" t="n">
        <v>33.16641581658</v>
      </c>
      <c r="R12" s="2052" t="n">
        <v>0.465521034046721</v>
      </c>
      <c r="S12" s="2045" t="n">
        <v>0.000792538161995099</v>
      </c>
      <c r="T12" s="2046" t="n">
        <v>0.000850705161995249</v>
      </c>
    </row>
    <row r="13" customFormat="false" ht="15.75" hidden="false" customHeight="true" outlineLevel="0" collapsed="false">
      <c r="A13" s="2049" t="s">
        <v>1767</v>
      </c>
      <c r="B13" s="2055" t="s">
        <v>1768</v>
      </c>
      <c r="C13" s="2056" t="n">
        <v>798217.562291725</v>
      </c>
      <c r="D13" s="2048" t="n">
        <v>797494.862074238</v>
      </c>
      <c r="E13" s="2044" t="n">
        <v>-722.700217487</v>
      </c>
      <c r="F13" s="2052" t="n">
        <v>-0.0905392529089476</v>
      </c>
      <c r="G13" s="2045" t="n">
        <v>-0.0172695025355823</v>
      </c>
      <c r="H13" s="2046" t="n">
        <v>-0.0185369685102946</v>
      </c>
      <c r="I13" s="2047" t="n">
        <v>3503.7128025111</v>
      </c>
      <c r="J13" s="2048" t="n">
        <v>3498.93238331931</v>
      </c>
      <c r="K13" s="2044" t="n">
        <v>-4.78041919179</v>
      </c>
      <c r="L13" s="2052" t="n">
        <v>-0.136438671239448</v>
      </c>
      <c r="M13" s="2045" t="n">
        <v>-0.000114231958640927</v>
      </c>
      <c r="N13" s="2046" t="n">
        <v>-0.000122615820336062</v>
      </c>
      <c r="O13" s="2053" t="n">
        <v>16780.512792641</v>
      </c>
      <c r="P13" s="2054" t="n">
        <v>16640.4309712306</v>
      </c>
      <c r="Q13" s="2044" t="n">
        <v>-140.0818214104</v>
      </c>
      <c r="R13" s="2052" t="n">
        <v>-0.834788681022187</v>
      </c>
      <c r="S13" s="2045" t="n">
        <v>-0.00334736770724634</v>
      </c>
      <c r="T13" s="2046" t="n">
        <v>-0.00359304210724969</v>
      </c>
    </row>
    <row r="14" customFormat="false" ht="15.75" hidden="false" customHeight="true" outlineLevel="0" collapsed="false">
      <c r="A14" s="2049" t="s">
        <v>1769</v>
      </c>
      <c r="B14" s="2055" t="s">
        <v>1770</v>
      </c>
      <c r="C14" s="2056" t="n">
        <v>656442.075506503</v>
      </c>
      <c r="D14" s="2048" t="n">
        <v>656864.302054197</v>
      </c>
      <c r="E14" s="2044" t="n">
        <v>422.226547694</v>
      </c>
      <c r="F14" s="2052" t="n">
        <v>0.0643204577293686</v>
      </c>
      <c r="G14" s="2045" t="n">
        <v>0.0100894427032919</v>
      </c>
      <c r="H14" s="2046" t="n">
        <v>0.0108299403119453</v>
      </c>
      <c r="I14" s="2047" t="n">
        <v>8439.18498033923</v>
      </c>
      <c r="J14" s="2048" t="n">
        <v>8407.6756143365</v>
      </c>
      <c r="K14" s="2044" t="n">
        <v>-31.50936600272</v>
      </c>
      <c r="L14" s="2052" t="n">
        <v>-0.373369775353164</v>
      </c>
      <c r="M14" s="2045" t="n">
        <v>-0.00075294162491151</v>
      </c>
      <c r="N14" s="2046" t="n">
        <v>-0.000808202503941096</v>
      </c>
      <c r="O14" s="2053" t="n">
        <v>9063.06648189316</v>
      </c>
      <c r="P14" s="2054" t="n">
        <v>9247.76138731627</v>
      </c>
      <c r="Q14" s="2044" t="n">
        <v>184.6949054231</v>
      </c>
      <c r="R14" s="2052" t="n">
        <v>2.03788536465121</v>
      </c>
      <c r="S14" s="2045" t="n">
        <v>0.00441343320554727</v>
      </c>
      <c r="T14" s="2046" t="n">
        <v>0.00473734968247942</v>
      </c>
    </row>
    <row r="15" customFormat="false" ht="15.75" hidden="false" customHeight="true" outlineLevel="0" collapsed="false">
      <c r="A15" s="2049" t="s">
        <v>1771</v>
      </c>
      <c r="B15" s="2055" t="s">
        <v>658</v>
      </c>
      <c r="C15" s="2056" t="n">
        <v>10031.2985606206</v>
      </c>
      <c r="D15" s="2048" t="n">
        <v>10138.2839084065</v>
      </c>
      <c r="E15" s="2044" t="n">
        <v>106.9853477859</v>
      </c>
      <c r="F15" s="2052" t="n">
        <v>1.06651543804994</v>
      </c>
      <c r="G15" s="2045" t="n">
        <v>0.00255650087014397</v>
      </c>
      <c r="H15" s="2046" t="n">
        <v>0.00274413093421522</v>
      </c>
      <c r="I15" s="2047" t="n">
        <v>18.6963441165285</v>
      </c>
      <c r="J15" s="2048" t="n">
        <v>18.0187530615291</v>
      </c>
      <c r="K15" s="2044" t="n">
        <v>-0.6775910549994</v>
      </c>
      <c r="L15" s="2052" t="n">
        <v>-3.6241901131909</v>
      </c>
      <c r="M15" s="2045" t="n">
        <v>-1.61915828434222E-005</v>
      </c>
      <c r="N15" s="2046" t="n">
        <v>-1.73799367226662E-005</v>
      </c>
      <c r="O15" s="2053" t="n">
        <v>510.056893831664</v>
      </c>
      <c r="P15" s="2054" t="n">
        <v>474.576802643613</v>
      </c>
      <c r="Q15" s="2044" t="n">
        <v>-35.480091188051</v>
      </c>
      <c r="R15" s="2052" t="n">
        <v>-6.95610462619507</v>
      </c>
      <c r="S15" s="2045" t="n">
        <v>-0.000847825294511911</v>
      </c>
      <c r="T15" s="2046" t="n">
        <v>-0.000910050000236942</v>
      </c>
    </row>
    <row r="16" customFormat="false" ht="15.75" hidden="false" customHeight="true" outlineLevel="0" collapsed="false">
      <c r="A16" s="2049" t="s">
        <v>1772</v>
      </c>
      <c r="B16" s="2058" t="s">
        <v>1773</v>
      </c>
      <c r="C16" s="2056" t="n">
        <v>19228.7543203905</v>
      </c>
      <c r="D16" s="2048" t="n">
        <v>19247.0599537348</v>
      </c>
      <c r="E16" s="2044" t="n">
        <v>18.3056333443</v>
      </c>
      <c r="F16" s="2052" t="n">
        <v>0.0951992679259865</v>
      </c>
      <c r="G16" s="2045" t="n">
        <v>0.000437427821115213</v>
      </c>
      <c r="H16" s="2046" t="n">
        <v>0.000469532097339367</v>
      </c>
      <c r="I16" s="2047" t="n">
        <v>55775.6890294808</v>
      </c>
      <c r="J16" s="2048" t="n">
        <v>55326.1124370696</v>
      </c>
      <c r="K16" s="2044" t="n">
        <v>-449.5765924112</v>
      </c>
      <c r="L16" s="2052" t="n">
        <v>-0.80604399557236</v>
      </c>
      <c r="M16" s="2045" t="n">
        <v>-0.0107429940032131</v>
      </c>
      <c r="N16" s="2046" t="n">
        <v>-0.0115314579058389</v>
      </c>
      <c r="O16" s="2053" t="n">
        <v>62.7956615089224</v>
      </c>
      <c r="P16" s="2054" t="n">
        <v>87.646817101394</v>
      </c>
      <c r="Q16" s="2044" t="n">
        <v>24.8511555924716</v>
      </c>
      <c r="R16" s="2052" t="n">
        <v>39.5746377939511</v>
      </c>
      <c r="S16" s="2045" t="n">
        <v>0.000593838335912855</v>
      </c>
      <c r="T16" s="2046" t="n">
        <v>0.000637422097732196</v>
      </c>
    </row>
    <row r="17" customFormat="false" ht="15.75" hidden="false" customHeight="true" outlineLevel="0" collapsed="false">
      <c r="A17" s="2049" t="s">
        <v>1774</v>
      </c>
      <c r="B17" s="2058" t="s">
        <v>1775</v>
      </c>
      <c r="C17" s="2056" t="n">
        <v>1512.38237484554</v>
      </c>
      <c r="D17" s="2048" t="n">
        <v>1512.38237340997</v>
      </c>
      <c r="E17" s="2044" t="n">
        <v>-1.43557E-006</v>
      </c>
      <c r="F17" s="2052" t="n">
        <v>-9.49211064620646E-008</v>
      </c>
      <c r="G17" s="2045" t="n">
        <v>-3.43040989266782E-011</v>
      </c>
      <c r="H17" s="2046" t="n">
        <v>-3.68217903363261E-011</v>
      </c>
      <c r="I17" s="2047" t="n">
        <v>27298.0067316873</v>
      </c>
      <c r="J17" s="2048" t="n">
        <v>26867.8140437839</v>
      </c>
      <c r="K17" s="2044" t="n">
        <v>-430.1926879034</v>
      </c>
      <c r="L17" s="2052" t="n">
        <v>-1.57591245445799</v>
      </c>
      <c r="M17" s="2045" t="n">
        <v>-0.0102798000260327</v>
      </c>
      <c r="N17" s="2046" t="n">
        <v>-0.0110342685889226</v>
      </c>
      <c r="O17" s="2053" t="n">
        <v>3.04025294221124</v>
      </c>
      <c r="P17" s="2054" t="n">
        <v>3.04025294221124</v>
      </c>
      <c r="Q17" s="2044"/>
      <c r="R17" s="2052"/>
      <c r="S17" s="2045"/>
      <c r="T17" s="2046"/>
    </row>
    <row r="18" customFormat="false" ht="16.5" hidden="false" customHeight="true" outlineLevel="0" collapsed="false">
      <c r="A18" s="2059" t="s">
        <v>1776</v>
      </c>
      <c r="B18" s="2060" t="s">
        <v>1777</v>
      </c>
      <c r="C18" s="2061" t="n">
        <v>17716.371945545</v>
      </c>
      <c r="D18" s="2062" t="n">
        <v>17734.6775803248</v>
      </c>
      <c r="E18" s="2063" t="n">
        <v>18.3056347798</v>
      </c>
      <c r="F18" s="2063" t="n">
        <v>0.103326092024166</v>
      </c>
      <c r="G18" s="2064" t="n">
        <v>0.000437427855417639</v>
      </c>
      <c r="H18" s="2065" t="n">
        <v>0.000469532134159362</v>
      </c>
      <c r="I18" s="2066" t="n">
        <v>28477.6822977933</v>
      </c>
      <c r="J18" s="2062" t="n">
        <v>28458.2983932857</v>
      </c>
      <c r="K18" s="2063" t="n">
        <v>-19.3839045076</v>
      </c>
      <c r="L18" s="2063" t="n">
        <v>-0.0680670017485696</v>
      </c>
      <c r="M18" s="2064" t="n">
        <v>-0.000463193977175612</v>
      </c>
      <c r="N18" s="2065" t="n">
        <v>-0.000497189316911202</v>
      </c>
      <c r="O18" s="2066" t="n">
        <v>59.7554085667112</v>
      </c>
      <c r="P18" s="2062" t="n">
        <v>84.6065641591828</v>
      </c>
      <c r="Q18" s="2063" t="n">
        <v>24.8511555924716</v>
      </c>
      <c r="R18" s="2063" t="n">
        <v>41.5881276499476</v>
      </c>
      <c r="S18" s="2064" t="n">
        <v>0.000593838335912855</v>
      </c>
      <c r="T18" s="2065" t="n">
        <v>0.000637422097732196</v>
      </c>
    </row>
    <row r="19" customFormat="false" ht="15.75" hidden="false" customHeight="true" outlineLevel="0" collapsed="false">
      <c r="A19" s="2039" t="s">
        <v>1489</v>
      </c>
      <c r="B19" s="2067"/>
      <c r="C19" s="2068" t="n">
        <v>210121.825741409</v>
      </c>
      <c r="D19" s="2069" t="n">
        <v>210212.711506039</v>
      </c>
      <c r="E19" s="2070" t="n">
        <v>90.88576463</v>
      </c>
      <c r="F19" s="2070" t="n">
        <v>0.0432538430071696</v>
      </c>
      <c r="G19" s="2071" t="n">
        <v>0.00217178839129705</v>
      </c>
      <c r="H19" s="2072" t="n">
        <v>0.00233118313266685</v>
      </c>
      <c r="I19" s="2073" t="n">
        <v>584.201362501084</v>
      </c>
      <c r="J19" s="2069" t="n">
        <v>588.652331390439</v>
      </c>
      <c r="K19" s="2070" t="n">
        <v>4.450968889355</v>
      </c>
      <c r="L19" s="2070" t="n">
        <v>0.76188950849063</v>
      </c>
      <c r="M19" s="2071" t="n">
        <v>0.000106359478882953</v>
      </c>
      <c r="N19" s="2072" t="n">
        <v>0.000114165553220909</v>
      </c>
      <c r="O19" s="2073" t="n">
        <v>75568.1506098033</v>
      </c>
      <c r="P19" s="2069" t="n">
        <v>72388.7813234948</v>
      </c>
      <c r="Q19" s="2070" t="n">
        <v>-3179.3692863085</v>
      </c>
      <c r="R19" s="2070" t="n">
        <v>-4.20728740964595</v>
      </c>
      <c r="S19" s="2071" t="n">
        <v>-0.0759735843755226</v>
      </c>
      <c r="T19" s="2072" t="n">
        <v>-0.0815495373003103</v>
      </c>
    </row>
    <row r="20" customFormat="false" ht="15.75" hidden="false" customHeight="true" outlineLevel="0" collapsed="false">
      <c r="A20" s="2049" t="s">
        <v>1778</v>
      </c>
      <c r="B20" s="2074" t="s">
        <v>1779</v>
      </c>
      <c r="C20" s="2051" t="n">
        <v>109079.169843495</v>
      </c>
      <c r="D20" s="2048" t="n">
        <v>108948.062143123</v>
      </c>
      <c r="E20" s="2044" t="n">
        <v>-131.107700372</v>
      </c>
      <c r="F20" s="2052" t="n">
        <v>-0.12019499282962</v>
      </c>
      <c r="G20" s="2045" t="n">
        <v>-0.003132923872476</v>
      </c>
      <c r="H20" s="2046" t="n">
        <v>-0.00336285952936858</v>
      </c>
      <c r="I20" s="2047" t="n">
        <v>16.8446134679768</v>
      </c>
      <c r="J20" s="2048" t="n">
        <v>16.8462924247505</v>
      </c>
      <c r="K20" s="2044" t="n">
        <v>0.0016789567737</v>
      </c>
      <c r="L20" s="2052" t="n">
        <v>0.00996732146409589</v>
      </c>
      <c r="M20" s="2045" t="n">
        <v>4.01200214957273E-008</v>
      </c>
      <c r="N20" s="2046" t="n">
        <v>4.30645627206865E-008</v>
      </c>
      <c r="O20" s="2053" t="s">
        <v>209</v>
      </c>
      <c r="P20" s="2054" t="s">
        <v>200</v>
      </c>
      <c r="Q20" s="2044"/>
      <c r="R20" s="2052"/>
      <c r="S20" s="2045"/>
      <c r="T20" s="2046"/>
    </row>
    <row r="21" customFormat="false" ht="15.75" hidden="false" customHeight="true" outlineLevel="0" collapsed="false">
      <c r="A21" s="2049" t="s">
        <v>1780</v>
      </c>
      <c r="B21" s="2058" t="s">
        <v>1781</v>
      </c>
      <c r="C21" s="2056" t="n">
        <v>30678.8042454977</v>
      </c>
      <c r="D21" s="2048" t="n">
        <v>30697.2132592238</v>
      </c>
      <c r="E21" s="2044" t="n">
        <v>18.4090137261</v>
      </c>
      <c r="F21" s="2052" t="n">
        <v>0.0600056429148558</v>
      </c>
      <c r="G21" s="2045" t="n">
        <v>0.00043989817842579</v>
      </c>
      <c r="H21" s="2046" t="n">
        <v>0.000472183762352936</v>
      </c>
      <c r="I21" s="2047" t="n">
        <v>426.064659252761</v>
      </c>
      <c r="J21" s="2048" t="n">
        <v>428.567229256341</v>
      </c>
      <c r="K21" s="2044" t="n">
        <v>2.502570003581</v>
      </c>
      <c r="L21" s="2052" t="n">
        <v>0.58736859517275</v>
      </c>
      <c r="M21" s="2045" t="n">
        <v>5.98009215668898E-005</v>
      </c>
      <c r="N21" s="2046" t="n">
        <v>6.41899092164357E-005</v>
      </c>
      <c r="O21" s="2053" t="n">
        <v>74738.5955532</v>
      </c>
      <c r="P21" s="2054" t="n">
        <v>71559.2262669296</v>
      </c>
      <c r="Q21" s="2044" t="n">
        <v>-3179.3692862704</v>
      </c>
      <c r="R21" s="2052" t="n">
        <v>-4.25398585929714</v>
      </c>
      <c r="S21" s="2045" t="n">
        <v>-0.0759735843746122</v>
      </c>
      <c r="T21" s="2046" t="n">
        <v>-0.0815495372993331</v>
      </c>
    </row>
    <row r="22" customFormat="false" ht="15.75" hidden="false" customHeight="true" outlineLevel="0" collapsed="false">
      <c r="A22" s="2049" t="s">
        <v>1782</v>
      </c>
      <c r="B22" s="2058" t="s">
        <v>580</v>
      </c>
      <c r="C22" s="2056" t="n">
        <v>69072.4912124502</v>
      </c>
      <c r="D22" s="2048" t="n">
        <v>69289.0046592752</v>
      </c>
      <c r="E22" s="2044" t="n">
        <v>216.513446825</v>
      </c>
      <c r="F22" s="2052" t="n">
        <v>0.313458285671297</v>
      </c>
      <c r="G22" s="2045" t="n">
        <v>0.00517376282510841</v>
      </c>
      <c r="H22" s="2046" t="n">
        <v>0.00555348241046097</v>
      </c>
      <c r="I22" s="2047" t="n">
        <v>95.0920105249829</v>
      </c>
      <c r="J22" s="2048" t="n">
        <v>97.0387304539829</v>
      </c>
      <c r="K22" s="2044" t="n">
        <v>1.946719929</v>
      </c>
      <c r="L22" s="2052" t="n">
        <v>2.04719609802397</v>
      </c>
      <c r="M22" s="2045" t="n">
        <v>4.65184372945603E-005</v>
      </c>
      <c r="N22" s="2046" t="n">
        <v>4.99325794417449E-005</v>
      </c>
      <c r="O22" s="2053" t="n">
        <v>9.14763965</v>
      </c>
      <c r="P22" s="2054" t="n">
        <v>9.14763961164947</v>
      </c>
      <c r="Q22" s="2044" t="n">
        <v>-3.835053E-008</v>
      </c>
      <c r="R22" s="2052" t="n">
        <v>-4.19239660534833E-007</v>
      </c>
      <c r="S22" s="2045" t="n">
        <v>-9.1641673691324E-013</v>
      </c>
      <c r="T22" s="2046" t="n">
        <v>-9.8367559571946E-013</v>
      </c>
    </row>
    <row r="23" customFormat="false" ht="15.75" hidden="false" customHeight="true" outlineLevel="0" collapsed="false">
      <c r="A23" s="2049" t="s">
        <v>1783</v>
      </c>
      <c r="B23" s="2058" t="s">
        <v>1784</v>
      </c>
      <c r="C23" s="2056" t="n">
        <v>631.633594103445</v>
      </c>
      <c r="D23" s="2048" t="n">
        <v>618.704598554864</v>
      </c>
      <c r="E23" s="2044" t="n">
        <v>-12.928995548581</v>
      </c>
      <c r="F23" s="2052" t="n">
        <v>-2.04691385469019</v>
      </c>
      <c r="G23" s="2075" t="n">
        <v>-0.000308948739748744</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59.7268458625</v>
      </c>
      <c r="D24" s="2062" t="n">
        <v>659.7268458625</v>
      </c>
      <c r="E24" s="2063"/>
      <c r="F24" s="2063"/>
      <c r="G24" s="2064"/>
      <c r="H24" s="2065"/>
      <c r="I24" s="2066" t="n">
        <v>46.200079255365</v>
      </c>
      <c r="J24" s="2062" t="n">
        <v>46.200079255365</v>
      </c>
      <c r="K24" s="2063"/>
      <c r="L24" s="2063"/>
      <c r="M24" s="2064"/>
      <c r="N24" s="2065"/>
      <c r="O24" s="2066" t="n">
        <v>820.407416953377</v>
      </c>
      <c r="P24" s="2062" t="n">
        <v>820.407416953377</v>
      </c>
      <c r="Q24" s="2063"/>
      <c r="R24" s="2063"/>
      <c r="S24" s="2064"/>
      <c r="T24" s="2065"/>
    </row>
    <row r="25" customFormat="false" ht="16.5" hidden="false" customHeight="true" outlineLevel="0" collapsed="false">
      <c r="A25" s="2082" t="s">
        <v>1502</v>
      </c>
      <c r="B25" s="2083"/>
      <c r="C25" s="2084" t="n">
        <v>5360.90557369893</v>
      </c>
      <c r="D25" s="2085" t="n">
        <v>5304.10392106239</v>
      </c>
      <c r="E25" s="2086" t="n">
        <v>-56.80165263654</v>
      </c>
      <c r="F25" s="2086" t="n">
        <v>-1.05955331344044</v>
      </c>
      <c r="G25" s="2087" t="n">
        <v>-0.00135732114159719</v>
      </c>
      <c r="H25" s="2088"/>
      <c r="I25" s="2089"/>
      <c r="J25" s="2090"/>
      <c r="K25" s="2091"/>
      <c r="L25" s="2091"/>
      <c r="M25" s="2092"/>
      <c r="N25" s="2093"/>
      <c r="O25" s="2094" t="n">
        <v>3842.74278246323</v>
      </c>
      <c r="P25" s="2085" t="n">
        <v>3842.74419296323</v>
      </c>
      <c r="Q25" s="2086" t="n">
        <v>0.0014105</v>
      </c>
      <c r="R25" s="2086" t="n">
        <v>3.67055532835085E-005</v>
      </c>
      <c r="S25" s="2087" t="n">
        <v>3.37050311277608E-008</v>
      </c>
      <c r="T25" s="2088" t="n">
        <v>3.61787549679835E-008</v>
      </c>
    </row>
    <row r="26" customFormat="false" ht="15.75" hidden="false" customHeight="true" outlineLevel="0" collapsed="false">
      <c r="A26" s="2039" t="s">
        <v>1503</v>
      </c>
      <c r="B26" s="2095"/>
      <c r="C26" s="2096"/>
      <c r="D26" s="2097"/>
      <c r="E26" s="2097"/>
      <c r="F26" s="2096"/>
      <c r="G26" s="2098"/>
      <c r="H26" s="2099"/>
      <c r="I26" s="2100" t="n">
        <v>178566.339254709</v>
      </c>
      <c r="J26" s="2101" t="n">
        <v>178235.34441686</v>
      </c>
      <c r="K26" s="2070" t="n">
        <v>-330.994837849</v>
      </c>
      <c r="L26" s="2102" t="n">
        <v>-0.185362392055566</v>
      </c>
      <c r="M26" s="2103" t="n">
        <v>-0.00790938767304408</v>
      </c>
      <c r="N26" s="2104" t="n">
        <v>-0.00848988382432215</v>
      </c>
      <c r="O26" s="2100" t="n">
        <v>239488.292217851</v>
      </c>
      <c r="P26" s="2101" t="n">
        <v>239129.61500768</v>
      </c>
      <c r="Q26" s="2070" t="n">
        <v>-358.677210171</v>
      </c>
      <c r="R26" s="2102" t="n">
        <v>-0.149768160626825</v>
      </c>
      <c r="S26" s="2103" t="n">
        <v>-0.00857088020817579</v>
      </c>
      <c r="T26" s="2104" t="n">
        <v>-0.00919992548697378</v>
      </c>
    </row>
    <row r="27" customFormat="false" ht="15.75" hidden="false" customHeight="true" outlineLevel="0" collapsed="false">
      <c r="A27" s="2049" t="s">
        <v>1786</v>
      </c>
      <c r="B27" s="2040" t="s">
        <v>1787</v>
      </c>
      <c r="C27" s="2105"/>
      <c r="D27" s="2105"/>
      <c r="E27" s="2105"/>
      <c r="F27" s="2105"/>
      <c r="G27" s="2106"/>
      <c r="H27" s="2107"/>
      <c r="I27" s="2047" t="n">
        <v>130493.084287734</v>
      </c>
      <c r="J27" s="2048" t="n">
        <v>130294.552232505</v>
      </c>
      <c r="K27" s="2108" t="n">
        <v>-198.532055229</v>
      </c>
      <c r="L27" s="2108" t="n">
        <v>-0.15213990558372</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5553.177163718</v>
      </c>
      <c r="J28" s="2054" t="n">
        <v>45496.1992844606</v>
      </c>
      <c r="K28" s="2114" t="n">
        <v>-56.9778792574</v>
      </c>
      <c r="L28" s="2114" t="n">
        <v>-0.125079923739708</v>
      </c>
      <c r="M28" s="2109" t="n">
        <v>-0.00136153221833709</v>
      </c>
      <c r="N28" s="2110" t="n">
        <v>-0.00146145957621327</v>
      </c>
      <c r="O28" s="2053" t="n">
        <v>23806.62826333</v>
      </c>
      <c r="P28" s="2054" t="n">
        <v>23756.9044515274</v>
      </c>
      <c r="Q28" s="2114" t="n">
        <v>-49.7238118026</v>
      </c>
      <c r="R28" s="2114" t="n">
        <v>-0.208865410307407</v>
      </c>
      <c r="S28" s="2109" t="n">
        <v>-0.0011881904463648</v>
      </c>
      <c r="T28" s="2110" t="n">
        <v>-0.00127539567761814</v>
      </c>
    </row>
    <row r="29" customFormat="false" ht="15.75" hidden="false" customHeight="true" outlineLevel="0" collapsed="false">
      <c r="A29" s="2049" t="s">
        <v>1790</v>
      </c>
      <c r="B29" s="2055" t="s">
        <v>882</v>
      </c>
      <c r="C29" s="2113"/>
      <c r="D29" s="2113"/>
      <c r="E29" s="2113"/>
      <c r="F29" s="2113"/>
      <c r="G29" s="2115"/>
      <c r="H29" s="2116"/>
      <c r="I29" s="2053" t="n">
        <v>2321.119231011</v>
      </c>
      <c r="J29" s="2054" t="n">
        <v>2232.48469178742</v>
      </c>
      <c r="K29" s="2114" t="n">
        <v>-88.63453922358</v>
      </c>
      <c r="L29" s="2114" t="n">
        <v>-3.81861207470045</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3.1496358741873</v>
      </c>
      <c r="K30" s="2052" t="n">
        <v>13.1496358741873</v>
      </c>
      <c r="L30" s="2052" t="n">
        <v>100</v>
      </c>
      <c r="M30" s="2045" t="n">
        <v>0.00031422111765913</v>
      </c>
      <c r="N30" s="2046" t="n">
        <v>0.000337282845948548</v>
      </c>
      <c r="O30" s="2053" t="n">
        <v>215285.95314476</v>
      </c>
      <c r="P30" s="2054" t="n">
        <v>214976.999746103</v>
      </c>
      <c r="Q30" s="2052" t="n">
        <v>-308.953398657</v>
      </c>
      <c r="R30" s="2052" t="n">
        <v>-0.143508386935544</v>
      </c>
      <c r="S30" s="2045" t="n">
        <v>-0.00738268976870732</v>
      </c>
      <c r="T30" s="2046" t="n">
        <v>-0.00792452981675811</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198.958572246</v>
      </c>
      <c r="J32" s="2054" t="n">
        <v>198.958572232948</v>
      </c>
      <c r="K32" s="2114" t="n">
        <v>-1.3052E-008</v>
      </c>
      <c r="L32" s="2114" t="n">
        <v>-6.56031073521782E-009</v>
      </c>
      <c r="M32" s="2109" t="n">
        <v>-3.1188802997486E-013</v>
      </c>
      <c r="N32" s="2110" t="n">
        <v>-3.3477852523369E-013</v>
      </c>
      <c r="O32" s="2053" t="n">
        <v>97.683326891</v>
      </c>
      <c r="P32" s="2054" t="n">
        <v>97.6833271792275</v>
      </c>
      <c r="Q32" s="2114" t="n">
        <v>2.882274E-007</v>
      </c>
      <c r="R32" s="2114" t="n">
        <v>2.95063101884017E-007</v>
      </c>
      <c r="S32" s="2109" t="n">
        <v>6.88742537318225E-012</v>
      </c>
      <c r="T32" s="2110" t="n">
        <v>7.39291632730164E-012</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298.02748287</v>
      </c>
      <c r="P33" s="2062" t="n">
        <v>298.02748287</v>
      </c>
      <c r="Q33" s="2131"/>
      <c r="R33" s="2131"/>
      <c r="S33" s="2132"/>
      <c r="T33" s="2133"/>
    </row>
    <row r="34" customFormat="false" ht="18.75" hidden="false" customHeight="true" outlineLevel="0" collapsed="false">
      <c r="A34" s="2134" t="s">
        <v>1796</v>
      </c>
      <c r="B34" s="2135"/>
      <c r="C34" s="2068" t="n">
        <v>-258349.006024169</v>
      </c>
      <c r="D34" s="2069" t="n">
        <v>-290154.030444815</v>
      </c>
      <c r="E34" s="2136" t="n">
        <v>-31805.024420646</v>
      </c>
      <c r="F34" s="2136" t="n">
        <v>12.3108754742685</v>
      </c>
      <c r="G34" s="2137"/>
      <c r="H34" s="2136" t="n">
        <v>-0.815786022875067</v>
      </c>
      <c r="I34" s="2138" t="n">
        <v>1122.492522921</v>
      </c>
      <c r="J34" s="2139" t="n">
        <v>991.680254159988</v>
      </c>
      <c r="K34" s="2136" t="n">
        <v>-130.812268761012</v>
      </c>
      <c r="L34" s="2136"/>
      <c r="M34" s="2137" t="n">
        <v>-0.00312586429669119</v>
      </c>
      <c r="N34" s="2136" t="n">
        <v>-0.00335528182794091</v>
      </c>
      <c r="O34" s="2138" t="n">
        <v>3097.92285678</v>
      </c>
      <c r="P34" s="2139" t="n">
        <v>3024.07481725819</v>
      </c>
      <c r="Q34" s="2136"/>
      <c r="R34" s="2136" t="n">
        <v>-2.38379207410494</v>
      </c>
      <c r="S34" s="2137" t="n">
        <v>-0.00176465825650955</v>
      </c>
      <c r="T34" s="2136" t="n">
        <v>-0.00189417236917797</v>
      </c>
      <c r="U34" s="14"/>
    </row>
    <row r="35" customFormat="false" ht="12.75" hidden="false" customHeight="true" outlineLevel="0" collapsed="false">
      <c r="A35" s="2049" t="s">
        <v>1797</v>
      </c>
      <c r="B35" s="2040" t="s">
        <v>1053</v>
      </c>
      <c r="C35" s="2139" t="n">
        <v>-330579.896749943</v>
      </c>
      <c r="D35" s="2139" t="n">
        <v>-366557.281072666</v>
      </c>
      <c r="E35" s="2136" t="n">
        <v>-35977.384322723</v>
      </c>
      <c r="F35" s="2136" t="n">
        <v>10.8831131827526</v>
      </c>
      <c r="G35" s="2137" t="n">
        <v>-0.859708513642532</v>
      </c>
      <c r="H35" s="2136" t="n">
        <v>-0.922805368167859</v>
      </c>
      <c r="I35" s="2138" t="n">
        <v>518.583131115</v>
      </c>
      <c r="J35" s="2139" t="n">
        <v>379.271684487421</v>
      </c>
      <c r="K35" s="2136" t="n">
        <v>-139.311446627579</v>
      </c>
      <c r="L35" s="2136" t="n">
        <v>-26.8638600580869</v>
      </c>
      <c r="M35" s="2137" t="n">
        <v>-0.00332895898265575</v>
      </c>
      <c r="N35" s="2136" t="n">
        <v>-0.00357328230540552</v>
      </c>
      <c r="O35" s="2138" t="n">
        <v>150.75812864</v>
      </c>
      <c r="P35" s="2139" t="n">
        <v>136.14588185402</v>
      </c>
      <c r="Q35" s="2136" t="n">
        <v>-14.61224678598</v>
      </c>
      <c r="R35" s="2136" t="n">
        <v>-9.69251006084939</v>
      </c>
      <c r="S35" s="2137" t="n">
        <v>-0.000349171380906046</v>
      </c>
      <c r="T35" s="2136" t="n">
        <v>-0.000374798224744186</v>
      </c>
      <c r="U35" s="14"/>
    </row>
    <row r="36" customFormat="false" ht="15.75" hidden="false" customHeight="true" outlineLevel="0" collapsed="false">
      <c r="A36" s="2049" t="s">
        <v>1798</v>
      </c>
      <c r="B36" s="2040" t="s">
        <v>1096</v>
      </c>
      <c r="C36" s="2139" t="n">
        <v>50533.3566014017</v>
      </c>
      <c r="D36" s="2139" t="n">
        <v>49699.9728533495</v>
      </c>
      <c r="E36" s="2136" t="n">
        <v>-833.3837480522</v>
      </c>
      <c r="F36" s="2136" t="n">
        <v>-1.64917552306249</v>
      </c>
      <c r="G36" s="2137" t="n">
        <v>-0.0199143744554905</v>
      </c>
      <c r="H36" s="2136" t="n">
        <v>-0.0213759563382348</v>
      </c>
      <c r="I36" s="2138" t="n">
        <v>220.655551431</v>
      </c>
      <c r="J36" s="2139" t="n">
        <v>225.621275180318</v>
      </c>
      <c r="K36" s="2136" t="n">
        <v>4.965723749318</v>
      </c>
      <c r="L36" s="2136" t="n">
        <v>2.25044134041223</v>
      </c>
      <c r="M36" s="2137" t="n">
        <v>0.000118659959973502</v>
      </c>
      <c r="N36" s="2136" t="n">
        <v>0.000127368807348651</v>
      </c>
      <c r="O36" s="2138" t="n">
        <v>2900.24527985</v>
      </c>
      <c r="P36" s="2139" t="n">
        <v>2816.8284491059</v>
      </c>
      <c r="Q36" s="2136" t="n">
        <v>-83.4168307441</v>
      </c>
      <c r="R36" s="2136" t="n">
        <v>-2.87619917265806</v>
      </c>
      <c r="S36" s="2137" t="n">
        <v>-0.00199331221326412</v>
      </c>
      <c r="T36" s="2136" t="n">
        <v>-0.00213960799694899</v>
      </c>
      <c r="U36" s="14"/>
    </row>
    <row r="37" customFormat="false" ht="15.75" hidden="false" customHeight="true" outlineLevel="0" collapsed="false">
      <c r="A37" s="2049" t="s">
        <v>1799</v>
      </c>
      <c r="B37" s="2040" t="s">
        <v>1124</v>
      </c>
      <c r="C37" s="2139" t="n">
        <v>7477.1342889273</v>
      </c>
      <c r="D37" s="2139" t="n">
        <v>7838.53698796055</v>
      </c>
      <c r="E37" s="2136" t="n">
        <v>361.40269903325</v>
      </c>
      <c r="F37" s="2136" t="n">
        <v>4.83343865534743</v>
      </c>
      <c r="G37" s="2137" t="n">
        <v>0.00863600795503187</v>
      </c>
      <c r="H37" s="2136" t="n">
        <v>0.00926983317482583</v>
      </c>
      <c r="I37" s="2138" t="n">
        <v>160.276394943</v>
      </c>
      <c r="J37" s="2139" t="n">
        <v>166.897356700783</v>
      </c>
      <c r="K37" s="2136" t="n">
        <v>6.620961757783</v>
      </c>
      <c r="L37" s="2136" t="n">
        <v>4.13096498716348</v>
      </c>
      <c r="M37" s="2137" t="n">
        <v>0.000158213202511017</v>
      </c>
      <c r="N37" s="2136" t="n">
        <v>0.000169824993326636</v>
      </c>
      <c r="O37" s="2138" t="n">
        <v>16.26808359</v>
      </c>
      <c r="P37" s="2139" t="n">
        <v>16.9401739630854</v>
      </c>
      <c r="Q37" s="2136" t="n">
        <v>0.6720903730854</v>
      </c>
      <c r="R37" s="2136" t="n">
        <v>4.13134324868194</v>
      </c>
      <c r="S37" s="2137" t="n">
        <v>1.60601396281544E-005</v>
      </c>
      <c r="T37" s="2136" t="n">
        <v>1.72388464545886E-005</v>
      </c>
      <c r="U37" s="14"/>
    </row>
    <row r="38" customFormat="false" ht="18.75" hidden="false" customHeight="true" outlineLevel="0" collapsed="false">
      <c r="A38" s="2049" t="s">
        <v>1800</v>
      </c>
      <c r="B38" s="2040" t="s">
        <v>1144</v>
      </c>
      <c r="C38" s="2139" t="n">
        <v>2886.46094528</v>
      </c>
      <c r="D38" s="2139" t="n">
        <v>3081.93304661456</v>
      </c>
      <c r="E38" s="2136" t="n">
        <v>195.47210133456</v>
      </c>
      <c r="F38" s="2136" t="n">
        <v>6.77203347075249</v>
      </c>
      <c r="G38" s="2137" t="n">
        <v>0.00467096296355204</v>
      </c>
      <c r="H38" s="2136" t="n">
        <v>0.00501378040216936</v>
      </c>
      <c r="I38" s="2138" t="n">
        <v>1.563061206</v>
      </c>
      <c r="J38" s="2139" t="n">
        <v>1.56306120321473</v>
      </c>
      <c r="K38" s="2136" t="n">
        <v>-2.78527E-009</v>
      </c>
      <c r="L38" s="2136" t="n">
        <v>-1.78193420985778E-007</v>
      </c>
      <c r="M38" s="2137" t="n">
        <v>-6.655626518909E-014</v>
      </c>
      <c r="N38" s="2136" t="n">
        <v>-7.14410498757E-014</v>
      </c>
      <c r="O38" s="2138" t="n">
        <v>0.24698196</v>
      </c>
      <c r="P38" s="2139" t="n">
        <v>0.158632104254828</v>
      </c>
      <c r="Q38" s="2136" t="n">
        <v>-0.088349855745172</v>
      </c>
      <c r="R38" s="2136" t="n">
        <v>-35.7717850101975</v>
      </c>
      <c r="S38" s="2137" t="n">
        <v>-2.1111908103681E-006</v>
      </c>
      <c r="T38" s="2136" t="n">
        <v>-2.26613809461983E-006</v>
      </c>
      <c r="U38" s="14"/>
    </row>
    <row r="39" customFormat="false" ht="16.5" hidden="false" customHeight="true" outlineLevel="0" collapsed="false">
      <c r="A39" s="2049" t="s">
        <v>1801</v>
      </c>
      <c r="B39" s="2040" t="s">
        <v>1802</v>
      </c>
      <c r="C39" s="2139" t="n">
        <v>10146.632039572</v>
      </c>
      <c r="D39" s="2139" t="n">
        <v>14924.6725833903</v>
      </c>
      <c r="E39" s="2136" t="n">
        <v>4778.0405438183</v>
      </c>
      <c r="F39" s="2136" t="n">
        <v>47.0899163898314</v>
      </c>
      <c r="G39" s="2137" t="n">
        <v>0.114175118935909</v>
      </c>
      <c r="H39" s="2136" t="n">
        <v>0.122554808976882</v>
      </c>
      <c r="I39" s="2138" t="n">
        <v>166.184124015</v>
      </c>
      <c r="J39" s="2139" t="n">
        <v>163.106003374315</v>
      </c>
      <c r="K39" s="2136" t="n">
        <v>-3.078120640685</v>
      </c>
      <c r="L39" s="2136" t="n">
        <v>-1.85223507897006</v>
      </c>
      <c r="M39" s="2137" t="n">
        <v>-7.35541666141729E-005</v>
      </c>
      <c r="N39" s="2136" t="n">
        <v>-7.89525504581602E-005</v>
      </c>
      <c r="O39" s="2138" t="n">
        <v>16.86571027</v>
      </c>
      <c r="P39" s="2139" t="n">
        <v>16.5533394981076</v>
      </c>
      <c r="Q39" s="2136" t="n">
        <v>-0.3123707718924</v>
      </c>
      <c r="R39" s="2136" t="n">
        <v>-1.85210564448071</v>
      </c>
      <c r="S39" s="2137" t="n">
        <v>-7.46435064873166E-006</v>
      </c>
      <c r="T39" s="2136" t="n">
        <v>-8.01218405916696E-006</v>
      </c>
      <c r="U39" s="14"/>
    </row>
    <row r="40" customFormat="false" ht="16.5" hidden="false" customHeight="true" outlineLevel="0" collapsed="false">
      <c r="A40" s="2049" t="s">
        <v>1803</v>
      </c>
      <c r="B40" s="2040" t="s">
        <v>1804</v>
      </c>
      <c r="C40" s="2139" t="n">
        <v>2216.81737559334</v>
      </c>
      <c r="D40" s="2139" t="n">
        <v>2182.57568107539</v>
      </c>
      <c r="E40" s="2136" t="n">
        <v>-34.24169451795</v>
      </c>
      <c r="F40" s="2136" t="n">
        <v>-1.54463308051187</v>
      </c>
      <c r="G40" s="2137" t="n">
        <v>-0.00081823281077262</v>
      </c>
      <c r="H40" s="2136" t="n">
        <v>-0.000878285626127937</v>
      </c>
      <c r="I40" s="2138" t="n">
        <v>48.353873211</v>
      </c>
      <c r="J40" s="2139" t="n">
        <v>48.3538732139358</v>
      </c>
      <c r="K40" s="2136" t="n">
        <v>2.9358E-009</v>
      </c>
      <c r="L40" s="2136" t="n">
        <v>6.0714870689276E-009</v>
      </c>
      <c r="M40" s="2137" t="n">
        <v>7.015330052101E-014</v>
      </c>
      <c r="N40" s="2136" t="n">
        <v>7.53020835413E-014</v>
      </c>
      <c r="O40" s="2138" t="n">
        <v>4.90734247</v>
      </c>
      <c r="P40" s="2139" t="n">
        <v>4.90734248986669</v>
      </c>
      <c r="Q40" s="2136" t="n">
        <v>1.986669E-008</v>
      </c>
      <c r="R40" s="2136" t="n">
        <v>4.04836013548574E-007</v>
      </c>
      <c r="S40" s="2137" t="n">
        <v>4.7473052453426E-013</v>
      </c>
      <c r="T40" s="2136" t="n">
        <v>5.0957256968088E-013</v>
      </c>
      <c r="U40" s="14"/>
    </row>
    <row r="41" customFormat="false" ht="16.5" hidden="false" customHeight="true" outlineLevel="0" collapsed="false">
      <c r="A41" s="2126" t="s">
        <v>1805</v>
      </c>
      <c r="B41" s="2040" t="s">
        <v>1806</v>
      </c>
      <c r="C41" s="2139" t="n">
        <v>-1029.510525</v>
      </c>
      <c r="D41" s="2139" t="n">
        <v>-1324.44052453892</v>
      </c>
      <c r="E41" s="2136" t="n">
        <v>-294.92999953892</v>
      </c>
      <c r="F41" s="2136" t="n">
        <v>28.6475944030703</v>
      </c>
      <c r="G41" s="2137" t="n">
        <v>-0.00704758937608634</v>
      </c>
      <c r="H41" s="2136" t="n">
        <v>-0.00756483529672177</v>
      </c>
      <c r="I41" s="2138" t="n">
        <v>6.876387</v>
      </c>
      <c r="J41" s="2139" t="n">
        <v>6.867</v>
      </c>
      <c r="K41" s="2136" t="n">
        <v>-0.009387</v>
      </c>
      <c r="L41" s="2136" t="n">
        <v>-0.13651064141677</v>
      </c>
      <c r="M41" s="2137" t="n">
        <v>-2.24309909391202E-007</v>
      </c>
      <c r="N41" s="2136" t="n">
        <v>-2.40772756387423E-007</v>
      </c>
      <c r="O41" s="2138" t="n">
        <v>8.63133</v>
      </c>
      <c r="P41" s="2139" t="n">
        <v>32.5409982429577</v>
      </c>
      <c r="Q41" s="2136" t="n">
        <v>23.9096682429577</v>
      </c>
      <c r="R41" s="2136" t="n">
        <v>277.010243415067</v>
      </c>
      <c r="S41" s="2137" t="n">
        <v>0.00057134073901689</v>
      </c>
      <c r="T41" s="2136" t="n">
        <v>0.000613273327704887</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50"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50"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50"/>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3537.36430408818</v>
      </c>
      <c r="D8" s="2042" t="n">
        <v>3433.23924898987</v>
      </c>
      <c r="E8" s="2044" t="n">
        <v>-104.12505509831</v>
      </c>
      <c r="F8" s="2044" t="n">
        <v>-2.94357736855012</v>
      </c>
      <c r="G8" s="2045" t="n">
        <v>-0.00248815187753871</v>
      </c>
      <c r="H8" s="2046" t="n">
        <v>-0.00267076558272211</v>
      </c>
      <c r="I8" s="2051" t="n">
        <v>137684.188685252</v>
      </c>
      <c r="J8" s="2048" t="n">
        <v>138425.014080479</v>
      </c>
      <c r="K8" s="2044" t="n">
        <v>740.825395227</v>
      </c>
      <c r="L8" s="2044" t="n">
        <v>0.538061343354552</v>
      </c>
      <c r="M8" s="2045" t="n">
        <v>0.0177026182249995</v>
      </c>
      <c r="N8" s="2046" t="n">
        <v>0.019001871994312</v>
      </c>
      <c r="O8" s="2047" t="n">
        <v>9825.54699214996</v>
      </c>
      <c r="P8" s="2048" t="n">
        <v>9954.5091772163</v>
      </c>
      <c r="Q8" s="2044" t="n">
        <v>128.96218506634</v>
      </c>
      <c r="R8" s="2145" t="n">
        <v>1.31251914187959</v>
      </c>
      <c r="S8" s="2146" t="n">
        <v>0.00308165505988305</v>
      </c>
      <c r="T8" s="2046" t="n">
        <v>0.00330782792885562</v>
      </c>
    </row>
    <row r="9" customFormat="false" ht="15.75" hidden="false" customHeight="true" outlineLevel="0" collapsed="false">
      <c r="A9" s="2049" t="s">
        <v>1808</v>
      </c>
      <c r="B9" s="2040" t="s">
        <v>1809</v>
      </c>
      <c r="C9" s="2051" t="n">
        <v>58.615353</v>
      </c>
      <c r="D9" s="2048" t="n">
        <v>48.65074</v>
      </c>
      <c r="E9" s="2044" t="n">
        <v>-9.964613</v>
      </c>
      <c r="F9" s="2044" t="n">
        <v>-17.0000051010526</v>
      </c>
      <c r="G9" s="2045" t="n">
        <v>-0.000238112436257419</v>
      </c>
      <c r="H9" s="2046" t="n">
        <v>-0.000255588296403958</v>
      </c>
      <c r="I9" s="2051" t="n">
        <v>124953.809210627</v>
      </c>
      <c r="J9" s="2048" t="n">
        <v>125202.457928262</v>
      </c>
      <c r="K9" s="2044" t="n">
        <v>248.648717635</v>
      </c>
      <c r="L9" s="2044" t="n">
        <v>0.198992507075573</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1485.2783335123</v>
      </c>
      <c r="J10" s="2054" t="n">
        <v>11517.5799630932</v>
      </c>
      <c r="K10" s="2044" t="n">
        <v>32.3016295809</v>
      </c>
      <c r="L10" s="2114" t="n">
        <v>0.281243768264384</v>
      </c>
      <c r="M10" s="2117" t="n">
        <v>0.000771873399859364</v>
      </c>
      <c r="N10" s="2118" t="n">
        <v>0.000828523744540197</v>
      </c>
      <c r="O10" s="2152" t="n">
        <v>9002.80191596175</v>
      </c>
      <c r="P10" s="2054" t="n">
        <v>9077.84862396106</v>
      </c>
      <c r="Q10" s="2044" t="n">
        <v>75.04670799932</v>
      </c>
      <c r="R10" s="2153" t="n">
        <v>0.833592793664138</v>
      </c>
      <c r="S10" s="2154" t="n">
        <v>0.00179330140315708</v>
      </c>
      <c r="T10" s="2076" t="n">
        <v>0.00192491773120255</v>
      </c>
    </row>
    <row r="11" customFormat="false" ht="15.75" hidden="false" customHeight="true" outlineLevel="0" collapsed="false">
      <c r="A11" s="2049" t="s">
        <v>1812</v>
      </c>
      <c r="B11" s="2055" t="s">
        <v>1382</v>
      </c>
      <c r="C11" s="2056" t="n">
        <v>3475.75955289011</v>
      </c>
      <c r="D11" s="2054" t="n">
        <v>3381.59911079181</v>
      </c>
      <c r="E11" s="2044" t="n">
        <v>-94.1604420983</v>
      </c>
      <c r="F11" s="2044" t="n">
        <v>-2.70906087332783</v>
      </c>
      <c r="G11" s="2045" t="n">
        <v>-0.00225003944128105</v>
      </c>
      <c r="H11" s="2046" t="n">
        <v>-0.0024151772863179</v>
      </c>
      <c r="I11" s="2056" t="n">
        <v>578.939622178518</v>
      </c>
      <c r="J11" s="2054" t="n">
        <v>580.819720055753</v>
      </c>
      <c r="K11" s="2044" t="n">
        <v>1.880097877235</v>
      </c>
      <c r="L11" s="2044" t="n">
        <v>0.3247485238892</v>
      </c>
      <c r="M11" s="2045" t="n">
        <v>4.49264498230717E-005</v>
      </c>
      <c r="N11" s="2046" t="n">
        <v>4.82237507382566E-005</v>
      </c>
      <c r="O11" s="2053" t="n">
        <v>397.530361151535</v>
      </c>
      <c r="P11" s="2054" t="n">
        <v>393.800578074288</v>
      </c>
      <c r="Q11" s="2044" t="n">
        <v>-3.729783077247</v>
      </c>
      <c r="R11" s="2155" t="n">
        <v>-0.938238545212716</v>
      </c>
      <c r="S11" s="2156" t="n">
        <v>-8.91261642810391E-005</v>
      </c>
      <c r="T11" s="2076" t="n">
        <v>-9.56674285965619E-005</v>
      </c>
    </row>
    <row r="12" customFormat="false" ht="16.5" hidden="false" customHeight="true" outlineLevel="0" collapsed="false">
      <c r="A12" s="2126" t="s">
        <v>1813</v>
      </c>
      <c r="B12" s="2127" t="s">
        <v>434</v>
      </c>
      <c r="C12" s="2061" t="n">
        <v>2.98939819806509</v>
      </c>
      <c r="D12" s="2062" t="n">
        <v>2.98939819806509</v>
      </c>
      <c r="E12" s="2063"/>
      <c r="F12" s="2063"/>
      <c r="G12" s="2064"/>
      <c r="H12" s="2065"/>
      <c r="I12" s="2061" t="n">
        <v>666.161518933619</v>
      </c>
      <c r="J12" s="2062" t="n">
        <v>1124.15646906777</v>
      </c>
      <c r="K12" s="2063" t="n">
        <v>457.994950134151</v>
      </c>
      <c r="L12" s="2063" t="n">
        <v>68.7513368930857</v>
      </c>
      <c r="M12" s="2064" t="n">
        <v>0.0109441574268903</v>
      </c>
      <c r="N12" s="2065" t="n">
        <v>0.011747385379282</v>
      </c>
      <c r="O12" s="2066" t="n">
        <v>425.214715036676</v>
      </c>
      <c r="P12" s="2062" t="n">
        <v>482.859975180945</v>
      </c>
      <c r="Q12" s="2063" t="n">
        <v>57.645260144269</v>
      </c>
      <c r="R12" s="2157" t="n">
        <v>13.5567415956661</v>
      </c>
      <c r="S12" s="2158" t="n">
        <v>0.00137747982100706</v>
      </c>
      <c r="T12" s="2065" t="n">
        <v>0.00147857762624968</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22242.785914775</v>
      </c>
      <c r="D16" s="2178" t="n">
        <v>222298.589152015</v>
      </c>
      <c r="E16" s="2179" t="n">
        <v>55.80323724</v>
      </c>
      <c r="F16" s="2179" t="n">
        <v>0.0251091332437558</v>
      </c>
      <c r="G16" s="2180" t="n">
        <v>0.00133346320326411</v>
      </c>
      <c r="H16" s="2181" t="n">
        <v>0.00143133048318058</v>
      </c>
      <c r="I16" s="2177" t="n">
        <v>157.977093205239</v>
      </c>
      <c r="J16" s="2178" t="n">
        <v>127.293855213867</v>
      </c>
      <c r="K16" s="2179" t="n">
        <v>-30.683237991372</v>
      </c>
      <c r="L16" s="2179" t="n">
        <v>-19.4225867616827</v>
      </c>
      <c r="M16" s="2180" t="n">
        <v>-0.000733200632116048</v>
      </c>
      <c r="N16" s="2181" t="n">
        <v>-0.000787012654317029</v>
      </c>
      <c r="O16" s="2182" t="n">
        <v>2764.62736056</v>
      </c>
      <c r="P16" s="2178" t="n">
        <v>2486.26696872132</v>
      </c>
      <c r="Q16" s="2179" t="n">
        <v>-278.36039183868</v>
      </c>
      <c r="R16" s="2183" t="n">
        <v>-10.0686405629111</v>
      </c>
      <c r="S16" s="2184" t="n">
        <v>-0.00665164528299071</v>
      </c>
      <c r="T16" s="2185" t="n">
        <v>-0.00713983155556432</v>
      </c>
    </row>
    <row r="17" customFormat="false" ht="15.75" hidden="false" customHeight="true" outlineLevel="0" collapsed="false">
      <c r="A17" s="2186" t="s">
        <v>62</v>
      </c>
      <c r="B17" s="2187"/>
      <c r="C17" s="2188" t="n">
        <v>0.318890078</v>
      </c>
      <c r="D17" s="2189" t="n">
        <v>0.318890077838584</v>
      </c>
      <c r="E17" s="2179" t="n">
        <v>-1.61416E-010</v>
      </c>
      <c r="F17" s="2190" t="n">
        <v>-5.06180838888369E-008</v>
      </c>
      <c r="G17" s="2191" t="n">
        <v>-3.85716505106E-015</v>
      </c>
      <c r="H17" s="2185" t="n">
        <v>-4.14025516619E-015</v>
      </c>
      <c r="I17" s="2177" t="n">
        <v>8.860404E-005</v>
      </c>
      <c r="J17" s="2178" t="n">
        <v>8.86041276766998E-005</v>
      </c>
      <c r="K17" s="2190" t="n">
        <v>8.76766998E-011</v>
      </c>
      <c r="L17" s="2190" t="n">
        <v>9.89533882982622E-005</v>
      </c>
      <c r="M17" s="2191" t="n">
        <v>2.09510520804E-015</v>
      </c>
      <c r="N17" s="2185" t="n">
        <v>2.24887191667E-015</v>
      </c>
      <c r="O17" s="2192" t="n">
        <v>0.0013703829</v>
      </c>
      <c r="P17" s="2189" t="n">
        <v>0.00137038249786478</v>
      </c>
      <c r="Q17" s="2179" t="n">
        <v>-4.0213522E-010</v>
      </c>
      <c r="R17" s="2193" t="n">
        <v>-2.93447340827323E-005</v>
      </c>
      <c r="S17" s="2194" t="n">
        <v>-9.60934428052E-015</v>
      </c>
      <c r="T17" s="2195" t="n">
        <v>-1.03146058762E-014</v>
      </c>
    </row>
    <row r="18" customFormat="false" ht="18" hidden="false" customHeight="true" outlineLevel="0" collapsed="false">
      <c r="A18" s="2196" t="s">
        <v>1816</v>
      </c>
      <c r="B18" s="2197"/>
      <c r="C18" s="2198" t="n">
        <v>159564.77012448</v>
      </c>
      <c r="D18" s="2199" t="n">
        <v>191024.332815038</v>
      </c>
      <c r="E18" s="2200" t="n">
        <v>31459.562690558</v>
      </c>
      <c r="F18" s="2201" t="n">
        <v>19.7158574953705</v>
      </c>
      <c r="G18" s="2202" t="n">
        <v>0.751751534740163</v>
      </c>
      <c r="H18" s="2203"/>
      <c r="I18" s="2204"/>
      <c r="J18" s="2205"/>
      <c r="K18" s="2204"/>
      <c r="L18" s="2206"/>
      <c r="M18" s="2207"/>
      <c r="N18" s="2208"/>
      <c r="O18" s="2209"/>
      <c r="P18" s="2205"/>
      <c r="Q18" s="2204"/>
      <c r="R18" s="2210" t="n">
        <v>1.89135395487633</v>
      </c>
      <c r="S18" s="2211" t="n">
        <v>0.00103384931493068</v>
      </c>
      <c r="T18" s="2212" t="n">
        <v>0.00110972693948612</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53968.6324357851</v>
      </c>
      <c r="D23" s="2222" t="n">
        <v>54180.699259741</v>
      </c>
      <c r="E23" s="2223" t="n">
        <v>212.0668239559</v>
      </c>
      <c r="F23" s="2223" t="n">
        <v>0.392944594636951</v>
      </c>
      <c r="G23" s="2224" t="n">
        <v>0.00506750719787237</v>
      </c>
      <c r="H23" s="2225" t="n">
        <v>0.00543942833090322</v>
      </c>
      <c r="I23" s="2222" t="n">
        <v>8903.9668434513</v>
      </c>
      <c r="J23" s="2222" t="n">
        <v>8904.03142064721</v>
      </c>
      <c r="K23" s="2223" t="n">
        <v>0.06457719591</v>
      </c>
      <c r="L23" s="2223" t="n">
        <v>0.000725263211838001</v>
      </c>
      <c r="M23" s="2224" t="n">
        <v>1.54312399736977E-006</v>
      </c>
      <c r="N23" s="2225" t="n">
        <v>1.65637897720479E-006</v>
      </c>
      <c r="O23" s="2222" t="n">
        <v>12713.004839213</v>
      </c>
      <c r="P23" s="2222" t="n">
        <v>13129.1153906275</v>
      </c>
      <c r="Q23" s="2223" t="n">
        <v>416.1105514145</v>
      </c>
      <c r="R23" s="2226" t="n">
        <v>3.27310936066809</v>
      </c>
      <c r="S23" s="2227" t="n">
        <v>0.00994329605672842</v>
      </c>
      <c r="T23" s="2225" t="n">
        <v>0.0106730674790625</v>
      </c>
    </row>
    <row r="24" customFormat="false" ht="15" hidden="false" customHeight="true" outlineLevel="0" collapsed="false">
      <c r="A24" s="2228" t="s">
        <v>1820</v>
      </c>
      <c r="B24" s="2040" t="s">
        <v>532</v>
      </c>
      <c r="C24" s="2229"/>
      <c r="D24" s="2230"/>
      <c r="E24" s="2230"/>
      <c r="F24" s="2230"/>
      <c r="G24" s="2231"/>
      <c r="H24" s="2232"/>
      <c r="I24" s="2051" t="n">
        <v>6473.16504942</v>
      </c>
      <c r="J24" s="2048" t="n">
        <v>6473.16504904667</v>
      </c>
      <c r="K24" s="2044" t="n">
        <v>-3.7333E-007</v>
      </c>
      <c r="L24" s="2233" t="n">
        <v>-5.76735324726355E-009</v>
      </c>
      <c r="M24" s="2234" t="n">
        <v>-8.9210203976795E-012</v>
      </c>
      <c r="N24" s="2235" t="n">
        <v>-9.57576362438658E-012</v>
      </c>
      <c r="O24" s="2112"/>
      <c r="P24" s="2112"/>
      <c r="Q24" s="2112"/>
      <c r="R24" s="2112"/>
      <c r="S24" s="2121"/>
      <c r="T24" s="2122"/>
    </row>
    <row r="25" customFormat="false" ht="16.5" hidden="false" customHeight="true" outlineLevel="0" collapsed="false">
      <c r="A25" s="2236" t="s">
        <v>1821</v>
      </c>
      <c r="B25" s="2057" t="s">
        <v>1822</v>
      </c>
      <c r="C25" s="2237" t="n">
        <v>33616.0350623</v>
      </c>
      <c r="D25" s="2054" t="n">
        <v>33616.0350582</v>
      </c>
      <c r="E25" s="2052" t="n">
        <v>-4.1E-006</v>
      </c>
      <c r="F25" s="2052" t="n">
        <v>-1.21965449882364E-008</v>
      </c>
      <c r="G25" s="2075" t="n">
        <v>-9.79727951959017E-011</v>
      </c>
      <c r="H25" s="2076" t="n">
        <v>-1.05163343047666E-010</v>
      </c>
      <c r="I25" s="2056" t="n">
        <v>1033.91602863</v>
      </c>
      <c r="J25" s="2054" t="n">
        <v>1033.85834395833</v>
      </c>
      <c r="K25" s="2052" t="n">
        <v>-0.05768467167</v>
      </c>
      <c r="L25" s="2052" t="n">
        <v>-0.00557924145412145</v>
      </c>
      <c r="M25" s="2075" t="n">
        <v>-1.37842159108969E-006</v>
      </c>
      <c r="N25" s="2076" t="n">
        <v>-1.47958851595711E-006</v>
      </c>
      <c r="O25" s="2056" t="n">
        <v>339.38</v>
      </c>
      <c r="P25" s="2054" t="n">
        <v>554.479999999928</v>
      </c>
      <c r="Q25" s="2052" t="n">
        <v>215.099999999928</v>
      </c>
      <c r="R25" s="2238" t="n">
        <v>63.3802816901197</v>
      </c>
      <c r="S25" s="2239" t="n">
        <v>0.00513998737722717</v>
      </c>
      <c r="T25" s="2076" t="n">
        <v>0.0055172280706208</v>
      </c>
    </row>
    <row r="26" customFormat="false" ht="16.5" hidden="false" customHeight="true" outlineLevel="0" collapsed="false">
      <c r="A26" s="2236" t="s">
        <v>1823</v>
      </c>
      <c r="B26" s="2057" t="s">
        <v>1824</v>
      </c>
      <c r="C26" s="2237" t="n">
        <v>20352.5973734851</v>
      </c>
      <c r="D26" s="2054" t="n">
        <v>20564.664201541</v>
      </c>
      <c r="E26" s="2052" t="n">
        <v>212.0668280559</v>
      </c>
      <c r="F26" s="2052" t="n">
        <v>1.04196444396908</v>
      </c>
      <c r="G26" s="2075" t="n">
        <v>0.00506750729584517</v>
      </c>
      <c r="H26" s="2076" t="n">
        <v>0.00543942843606656</v>
      </c>
      <c r="I26" s="2056" t="n">
        <v>1396.8857654013</v>
      </c>
      <c r="J26" s="2054" t="n">
        <v>1397.00802764221</v>
      </c>
      <c r="K26" s="2052" t="n">
        <v>0.12226224091</v>
      </c>
      <c r="L26" s="2052" t="n">
        <v>0.00875248670565988</v>
      </c>
      <c r="M26" s="2075" t="n">
        <v>2.92155450947986E-006</v>
      </c>
      <c r="N26" s="2076" t="n">
        <v>3.13597706892553E-006</v>
      </c>
      <c r="O26" s="2056" t="n">
        <v>9875.06781582</v>
      </c>
      <c r="P26" s="2054" t="n">
        <v>10492.7757006275</v>
      </c>
      <c r="Q26" s="2052" t="n">
        <v>617.7078848075</v>
      </c>
      <c r="R26" s="2238" t="n">
        <v>6.25522676227055</v>
      </c>
      <c r="S26" s="2239" t="n">
        <v>0.0147606263632046</v>
      </c>
      <c r="T26" s="2076" t="n">
        <v>0.0158439576081119</v>
      </c>
    </row>
    <row r="27" customFormat="false" ht="15.75" hidden="false" customHeight="true" outlineLevel="0" collapsed="false">
      <c r="A27" s="2240" t="s">
        <v>1785</v>
      </c>
      <c r="B27" s="2241" t="s">
        <v>658</v>
      </c>
      <c r="C27" s="2242" t="s">
        <v>174</v>
      </c>
      <c r="D27" s="2243" t="s">
        <v>174</v>
      </c>
      <c r="E27" s="2244"/>
      <c r="F27" s="2244"/>
      <c r="G27" s="2245"/>
      <c r="H27" s="2246"/>
      <c r="I27" s="2247" t="s">
        <v>174</v>
      </c>
      <c r="J27" s="2247" t="s">
        <v>174</v>
      </c>
      <c r="K27" s="2244"/>
      <c r="L27" s="2244"/>
      <c r="M27" s="2245"/>
      <c r="N27" s="2246"/>
      <c r="O27" s="2247" t="n">
        <v>416.697333393</v>
      </c>
      <c r="P27" s="2247" t="s">
        <v>173</v>
      </c>
      <c r="Q27" s="2248" t="n">
        <v>-416.697333393</v>
      </c>
      <c r="R27" s="2249" t="n">
        <v>-100</v>
      </c>
      <c r="S27" s="2250" t="n">
        <v>-0.00995731768370506</v>
      </c>
      <c r="T27" s="2065" t="n">
        <v>-0.0106881181996721</v>
      </c>
    </row>
    <row r="28" customFormat="false" ht="28.5" hidden="false" customHeight="true" outlineLevel="0" collapsed="false">
      <c r="A28" s="2251" t="s">
        <v>1825</v>
      </c>
      <c r="B28" s="2251"/>
      <c r="C28" s="2252" t="n">
        <v>47738.90344</v>
      </c>
      <c r="D28" s="2253" t="n">
        <v>56311.6269967511</v>
      </c>
      <c r="E28" s="2200" t="n">
        <v>8572.7235567511</v>
      </c>
      <c r="F28" s="2200" t="n">
        <v>17.957520887604</v>
      </c>
      <c r="G28" s="2254" t="n">
        <v>0.204852119340648</v>
      </c>
      <c r="H28" s="2255" t="n">
        <v>0.219886894695468</v>
      </c>
      <c r="I28" s="2253" t="n">
        <v>871.3681674</v>
      </c>
      <c r="J28" s="2253" t="n">
        <v>924.199167666667</v>
      </c>
      <c r="K28" s="2200" t="n">
        <v>52.831000266667</v>
      </c>
      <c r="L28" s="2200" t="n">
        <v>6.06299406418585</v>
      </c>
      <c r="M28" s="2254" t="n">
        <v>0.00126243921198068</v>
      </c>
      <c r="N28" s="2255" t="n">
        <v>0.00135509380599873</v>
      </c>
      <c r="O28" s="2253" t="n">
        <v>51114.185993</v>
      </c>
      <c r="P28" s="2253" t="n">
        <v>24322.5971280137</v>
      </c>
      <c r="Q28" s="2256" t="n">
        <v>-26791.5888649863</v>
      </c>
      <c r="R28" s="2257" t="n">
        <v>-52.4151727050009</v>
      </c>
      <c r="S28" s="2258" t="n">
        <v>-0.640206548498074</v>
      </c>
      <c r="T28" s="2203" t="n">
        <v>-0.687193426975749</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934272.1222143</v>
      </c>
      <c r="F32" s="2047"/>
      <c r="G32" s="2051" t="n">
        <v>3898696.90443529</v>
      </c>
      <c r="H32" s="2051"/>
      <c r="I32" s="2282" t="n">
        <v>-35575.21777901</v>
      </c>
      <c r="J32" s="2283" t="n">
        <v>-0.904238869958683</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188400.71285877</v>
      </c>
      <c r="F33" s="2288"/>
      <c r="G33" s="2061" t="n">
        <v>4184835.17980868</v>
      </c>
      <c r="H33" s="2061"/>
      <c r="I33" s="2289" t="n">
        <v>-3565.53305009</v>
      </c>
      <c r="J33" s="2290" t="n">
        <v>-0.0851287470929791</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836</v>
      </c>
      <c r="B1" s="1676"/>
      <c r="C1" s="1676"/>
      <c r="D1" s="1676"/>
      <c r="E1" s="1676"/>
      <c r="F1" s="2302"/>
      <c r="G1" s="1681"/>
      <c r="H1" s="109" t="s">
        <v>1</v>
      </c>
    </row>
    <row r="2" customFormat="false" ht="15.75" hidden="false" customHeight="true" outlineLevel="0" collapsed="false">
      <c r="A2" s="650"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507</v>
      </c>
      <c r="D16" s="2314"/>
      <c r="E16" s="2314"/>
      <c r="F16" s="2314"/>
      <c r="G16" s="2315"/>
      <c r="H16" s="2316"/>
    </row>
    <row r="17" customFormat="false" ht="12.75" hidden="false" customHeight="true" outlineLevel="0" collapsed="false">
      <c r="A17" s="2312"/>
      <c r="B17" s="2313" t="s">
        <v>1847</v>
      </c>
      <c r="C17" s="2313" t="s">
        <v>509</v>
      </c>
      <c r="D17" s="2314"/>
      <c r="E17" s="2314"/>
      <c r="F17" s="2314"/>
      <c r="G17" s="2315"/>
      <c r="H17" s="2316"/>
    </row>
    <row r="18" customFormat="false" ht="12.75" hidden="false" customHeight="true" outlineLevel="0" collapsed="false">
      <c r="A18" s="2312"/>
      <c r="B18" s="2313" t="s">
        <v>1847</v>
      </c>
      <c r="C18" s="2313" t="s">
        <v>510</v>
      </c>
      <c r="D18" s="2314"/>
      <c r="E18" s="2314"/>
      <c r="F18" s="2314"/>
      <c r="G18" s="2315"/>
      <c r="H18" s="2316"/>
    </row>
    <row r="19" customFormat="false" ht="12.75" hidden="false" customHeight="true" outlineLevel="0" collapsed="false">
      <c r="A19" s="2312"/>
      <c r="B19" s="2313" t="s">
        <v>1847</v>
      </c>
      <c r="C19" s="2313" t="s">
        <v>512</v>
      </c>
      <c r="D19" s="2314"/>
      <c r="E19" s="2314"/>
      <c r="F19" s="2314"/>
      <c r="G19" s="2315"/>
      <c r="H19" s="2316"/>
    </row>
    <row r="20" customFormat="false" ht="12.75" hidden="false" customHeight="true" outlineLevel="0" collapsed="false">
      <c r="A20" s="2312"/>
      <c r="B20" s="2313" t="s">
        <v>1847</v>
      </c>
      <c r="C20" s="2313" t="s">
        <v>513</v>
      </c>
      <c r="D20" s="2314"/>
      <c r="E20" s="2314"/>
      <c r="F20" s="2314"/>
      <c r="G20" s="2315"/>
      <c r="H20" s="2316"/>
    </row>
    <row r="21" customFormat="false" ht="12.75" hidden="false" customHeight="true" outlineLevel="0" collapsed="false">
      <c r="A21" s="2312"/>
      <c r="B21" s="2313" t="s">
        <v>1847</v>
      </c>
      <c r="C21" s="2313" t="s">
        <v>605</v>
      </c>
      <c r="D21" s="2314"/>
      <c r="E21" s="2314"/>
      <c r="F21" s="2314"/>
      <c r="G21" s="2315"/>
      <c r="H21" s="2316"/>
    </row>
    <row r="22" customFormat="false" ht="12.75" hidden="false" customHeight="true" outlineLevel="0" collapsed="false">
      <c r="A22" s="2312"/>
      <c r="B22" s="2313" t="s">
        <v>1847</v>
      </c>
      <c r="C22" s="2313" t="s">
        <v>606</v>
      </c>
      <c r="D22" s="2314"/>
      <c r="E22" s="2314"/>
      <c r="F22" s="2314"/>
      <c r="G22" s="2315"/>
      <c r="H22" s="2316"/>
    </row>
    <row r="23" customFormat="false" ht="12.75" hidden="false" customHeight="true" outlineLevel="0" collapsed="false">
      <c r="A23" s="2312"/>
      <c r="B23" s="2313" t="s">
        <v>1847</v>
      </c>
      <c r="C23" s="2313" t="s">
        <v>606</v>
      </c>
      <c r="D23" s="2314"/>
      <c r="E23" s="2314"/>
      <c r="F23" s="2314"/>
      <c r="G23" s="2315"/>
      <c r="H23" s="2316"/>
    </row>
    <row r="24" customFormat="false" ht="12.75" hidden="false" customHeight="true" outlineLevel="0" collapsed="false">
      <c r="A24" s="2312"/>
      <c r="B24" s="2313" t="s">
        <v>1847</v>
      </c>
      <c r="C24" s="2313" t="s">
        <v>608</v>
      </c>
      <c r="D24" s="2314"/>
      <c r="E24" s="2314"/>
      <c r="F24" s="2314"/>
      <c r="G24" s="2315"/>
      <c r="H24" s="2316"/>
    </row>
    <row r="25" customFormat="false" ht="12.75" hidden="false" customHeight="true" outlineLevel="0" collapsed="false">
      <c r="A25" s="2312"/>
      <c r="B25" s="2313" t="s">
        <v>1847</v>
      </c>
      <c r="C25" s="2313" t="s">
        <v>609</v>
      </c>
      <c r="D25" s="2314"/>
      <c r="E25" s="2314"/>
      <c r="F25" s="2314"/>
      <c r="G25" s="2315"/>
      <c r="H25" s="2316"/>
    </row>
    <row r="26" customFormat="false" ht="12.75" hidden="false" customHeight="true" outlineLevel="0" collapsed="false">
      <c r="A26" s="2312"/>
      <c r="B26" s="2313" t="s">
        <v>1847</v>
      </c>
      <c r="C26" s="2313" t="s">
        <v>612</v>
      </c>
      <c r="D26" s="2314"/>
      <c r="E26" s="2314"/>
      <c r="F26" s="2314"/>
      <c r="G26" s="2315"/>
      <c r="H26" s="2316"/>
    </row>
    <row r="27" customFormat="false" ht="12.75" hidden="false" customHeight="true" outlineLevel="0" collapsed="false">
      <c r="A27" s="2312"/>
      <c r="B27" s="2313" t="s">
        <v>1847</v>
      </c>
      <c r="C27" s="2313" t="s">
        <v>614</v>
      </c>
      <c r="D27" s="2314"/>
      <c r="E27" s="2314"/>
      <c r="F27" s="2314"/>
      <c r="G27" s="2315"/>
      <c r="H27" s="2316"/>
    </row>
    <row r="28" customFormat="false" ht="12.75" hidden="false" customHeight="true" outlineLevel="0" collapsed="false">
      <c r="A28" s="2312"/>
      <c r="B28" s="2313" t="s">
        <v>1847</v>
      </c>
      <c r="C28" s="2313" t="s">
        <v>615</v>
      </c>
      <c r="D28" s="2314"/>
      <c r="E28" s="2314"/>
      <c r="F28" s="2314"/>
      <c r="G28" s="2315"/>
      <c r="H28" s="2316"/>
    </row>
    <row r="29" customFormat="false" ht="12.75" hidden="false" customHeight="true" outlineLevel="0" collapsed="false">
      <c r="A29" s="2312"/>
      <c r="B29" s="2313" t="s">
        <v>1847</v>
      </c>
      <c r="C29" s="2313" t="s">
        <v>615</v>
      </c>
      <c r="D29" s="2314"/>
      <c r="E29" s="2314"/>
      <c r="F29" s="2314"/>
      <c r="G29" s="2315"/>
      <c r="H29" s="2316"/>
    </row>
    <row r="30" customFormat="false" ht="12.75" hidden="false" customHeight="true" outlineLevel="0" collapsed="false">
      <c r="A30" s="2312" t="n">
        <v>1</v>
      </c>
      <c r="B30" s="2313" t="s">
        <v>1848</v>
      </c>
      <c r="C30" s="2313" t="s">
        <v>1657</v>
      </c>
      <c r="D30" s="2314"/>
      <c r="E30" s="2314"/>
      <c r="F30" s="2314"/>
      <c r="G30" s="2315"/>
      <c r="H30" s="2316"/>
    </row>
    <row r="31" customFormat="false" ht="12.75" hidden="false" customHeight="true" outlineLevel="0" collapsed="false">
      <c r="A31" s="2312" t="n">
        <v>1</v>
      </c>
      <c r="B31" s="2313" t="s">
        <v>1848</v>
      </c>
      <c r="C31" s="2313" t="s">
        <v>1690</v>
      </c>
      <c r="D31" s="2314"/>
      <c r="E31" s="2314"/>
      <c r="F31" s="2314"/>
      <c r="G31" s="2315"/>
      <c r="H31" s="2316"/>
    </row>
    <row r="32" customFormat="false" ht="12.75" hidden="false" customHeight="true" outlineLevel="0" collapsed="false">
      <c r="A32" s="2312" t="n">
        <v>1</v>
      </c>
      <c r="B32" s="2313" t="s">
        <v>1848</v>
      </c>
      <c r="C32" s="2313" t="s">
        <v>1662</v>
      </c>
      <c r="D32" s="2314"/>
      <c r="E32" s="2314"/>
      <c r="F32" s="2314"/>
      <c r="G32" s="2315"/>
      <c r="H32" s="2316"/>
    </row>
    <row r="33" customFormat="false" ht="12.75" hidden="false" customHeight="true" outlineLevel="0" collapsed="false">
      <c r="A33" s="2312" t="s">
        <v>1849</v>
      </c>
      <c r="B33" s="2313" t="s">
        <v>1850</v>
      </c>
      <c r="C33" s="2313"/>
      <c r="D33" s="2314"/>
      <c r="E33" s="2314"/>
      <c r="F33" s="2314"/>
      <c r="G33" s="2315"/>
      <c r="H33" s="2316"/>
    </row>
    <row r="34" customFormat="false" ht="12.75" hidden="false" customHeight="true" outlineLevel="0" collapsed="false">
      <c r="A34" s="2312" t="s">
        <v>1851</v>
      </c>
      <c r="B34" s="2313" t="s">
        <v>1852</v>
      </c>
      <c r="C34" s="2313" t="s">
        <v>1657</v>
      </c>
      <c r="D34" s="2314"/>
      <c r="E34" s="2314"/>
      <c r="F34" s="2314"/>
      <c r="G34" s="2315"/>
      <c r="H34" s="2316"/>
    </row>
    <row r="35" customFormat="false" ht="12.75" hidden="false" customHeight="true" outlineLevel="0" collapsed="false">
      <c r="A35" s="2312" t="s">
        <v>1851</v>
      </c>
      <c r="B35" s="2313" t="s">
        <v>1852</v>
      </c>
      <c r="C35" s="2313" t="s">
        <v>1690</v>
      </c>
      <c r="D35" s="2314"/>
      <c r="E35" s="2314"/>
      <c r="F35" s="2314"/>
      <c r="G35" s="2315"/>
      <c r="H35" s="2316"/>
    </row>
    <row r="36" customFormat="false" ht="12.75" hidden="false" customHeight="true" outlineLevel="0" collapsed="false">
      <c r="A36" s="2312" t="s">
        <v>1851</v>
      </c>
      <c r="B36" s="2313" t="s">
        <v>1852</v>
      </c>
      <c r="C36" s="2313" t="s">
        <v>1662</v>
      </c>
      <c r="D36" s="2314"/>
      <c r="E36" s="2314"/>
      <c r="F36" s="2314"/>
      <c r="G36" s="2315"/>
      <c r="H36" s="2316"/>
    </row>
    <row r="37" customFormat="false" ht="12.75" hidden="false" customHeight="true" outlineLevel="0" collapsed="false">
      <c r="A37" s="2312" t="s">
        <v>1853</v>
      </c>
      <c r="B37" s="2313" t="s">
        <v>1764</v>
      </c>
      <c r="C37" s="2313" t="s">
        <v>1657</v>
      </c>
      <c r="D37" s="2314"/>
      <c r="E37" s="2314"/>
      <c r="F37" s="2314"/>
      <c r="G37" s="2315"/>
      <c r="H37" s="2316"/>
    </row>
    <row r="38" customFormat="false" ht="12.75" hidden="false" customHeight="true" outlineLevel="0" collapsed="false">
      <c r="A38" s="2312" t="s">
        <v>1853</v>
      </c>
      <c r="B38" s="2313" t="s">
        <v>1764</v>
      </c>
      <c r="C38" s="2313" t="s">
        <v>1690</v>
      </c>
      <c r="D38" s="2314"/>
      <c r="E38" s="2314"/>
      <c r="F38" s="2314"/>
      <c r="G38" s="2315"/>
      <c r="H38" s="2316"/>
    </row>
    <row r="39" customFormat="false" ht="12.75" hidden="false" customHeight="true" outlineLevel="0" collapsed="false">
      <c r="A39" s="2312" t="s">
        <v>1853</v>
      </c>
      <c r="B39" s="2313" t="s">
        <v>1764</v>
      </c>
      <c r="C39" s="2313" t="s">
        <v>1662</v>
      </c>
      <c r="D39" s="2314"/>
      <c r="E39" s="2314"/>
      <c r="F39" s="2314"/>
      <c r="G39" s="2315"/>
      <c r="H39" s="2316"/>
    </row>
    <row r="40" customFormat="false" ht="12.75" hidden="false" customHeight="true" outlineLevel="0" collapsed="false">
      <c r="A40" s="2312" t="s">
        <v>1854</v>
      </c>
      <c r="B40" s="2313" t="s">
        <v>1855</v>
      </c>
      <c r="C40" s="2313" t="s">
        <v>1657</v>
      </c>
      <c r="D40" s="2314"/>
      <c r="E40" s="2314"/>
      <c r="F40" s="2314"/>
      <c r="G40" s="2315"/>
      <c r="H40" s="2316"/>
    </row>
    <row r="41" customFormat="false" ht="12.75" hidden="false" customHeight="true" outlineLevel="0" collapsed="false">
      <c r="A41" s="2312" t="s">
        <v>1854</v>
      </c>
      <c r="B41" s="2313" t="s">
        <v>1855</v>
      </c>
      <c r="C41" s="2313" t="s">
        <v>1690</v>
      </c>
      <c r="D41" s="2314"/>
      <c r="E41" s="2314"/>
      <c r="F41" s="2314"/>
      <c r="G41" s="2315"/>
      <c r="H41" s="2316"/>
    </row>
    <row r="42" customFormat="false" ht="12.75" hidden="false" customHeight="true" outlineLevel="0" collapsed="false">
      <c r="A42" s="2312" t="s">
        <v>1854</v>
      </c>
      <c r="B42" s="2313" t="s">
        <v>1855</v>
      </c>
      <c r="C42" s="2313" t="s">
        <v>1662</v>
      </c>
      <c r="D42" s="2314"/>
      <c r="E42" s="2314"/>
      <c r="F42" s="2314"/>
      <c r="G42" s="2315"/>
      <c r="H42" s="2316"/>
    </row>
    <row r="43" customFormat="false" ht="12.75" hidden="false" customHeight="true" outlineLevel="0" collapsed="false">
      <c r="A43" s="2312" t="s">
        <v>1856</v>
      </c>
      <c r="B43" s="2313" t="s">
        <v>1768</v>
      </c>
      <c r="C43" s="2313" t="s">
        <v>1657</v>
      </c>
      <c r="D43" s="2314"/>
      <c r="E43" s="2314"/>
      <c r="F43" s="2314"/>
      <c r="G43" s="2315"/>
      <c r="H43" s="2316"/>
    </row>
    <row r="44" customFormat="false" ht="12.75" hidden="false" customHeight="true" outlineLevel="0" collapsed="false">
      <c r="A44" s="2312" t="s">
        <v>1856</v>
      </c>
      <c r="B44" s="2313" t="s">
        <v>1768</v>
      </c>
      <c r="C44" s="2313" t="s">
        <v>1690</v>
      </c>
      <c r="D44" s="2314"/>
      <c r="E44" s="2314"/>
      <c r="F44" s="2314"/>
      <c r="G44" s="2315"/>
      <c r="H44" s="2316"/>
    </row>
    <row r="45" customFormat="false" ht="12.75" hidden="false" customHeight="true" outlineLevel="0" collapsed="false">
      <c r="A45" s="2312" t="s">
        <v>1856</v>
      </c>
      <c r="B45" s="2313" t="s">
        <v>1768</v>
      </c>
      <c r="C45" s="2313" t="s">
        <v>1662</v>
      </c>
      <c r="D45" s="2314"/>
      <c r="E45" s="2314"/>
      <c r="F45" s="2314"/>
      <c r="G45" s="2315"/>
      <c r="H45" s="2316"/>
    </row>
    <row r="46" customFormat="false" ht="12.75" hidden="false" customHeight="true" outlineLevel="0" collapsed="false">
      <c r="A46" s="2312" t="s">
        <v>1857</v>
      </c>
      <c r="B46" s="2313" t="s">
        <v>1770</v>
      </c>
      <c r="C46" s="2313" t="s">
        <v>1657</v>
      </c>
      <c r="D46" s="2314"/>
      <c r="E46" s="2314"/>
      <c r="F46" s="2314"/>
      <c r="G46" s="2315"/>
      <c r="H46" s="2316"/>
    </row>
    <row r="47" customFormat="false" ht="12.75" hidden="false" customHeight="true" outlineLevel="0" collapsed="false">
      <c r="A47" s="2312" t="s">
        <v>1857</v>
      </c>
      <c r="B47" s="2313" t="s">
        <v>1770</v>
      </c>
      <c r="C47" s="2313" t="s">
        <v>1690</v>
      </c>
      <c r="D47" s="2314"/>
      <c r="E47" s="2314"/>
      <c r="F47" s="2314"/>
      <c r="G47" s="2315"/>
      <c r="H47" s="2316"/>
    </row>
    <row r="48" customFormat="false" ht="12.75" hidden="false" customHeight="true" outlineLevel="0" collapsed="false">
      <c r="A48" s="2312" t="s">
        <v>1857</v>
      </c>
      <c r="B48" s="2313" t="s">
        <v>1770</v>
      </c>
      <c r="C48" s="2313" t="s">
        <v>1662</v>
      </c>
      <c r="D48" s="2314"/>
      <c r="E48" s="2314"/>
      <c r="F48" s="2314"/>
      <c r="G48" s="2315"/>
      <c r="H48" s="2316"/>
    </row>
    <row r="49" customFormat="false" ht="12.75" hidden="false" customHeight="true" outlineLevel="0" collapsed="false">
      <c r="A49" s="2312" t="s">
        <v>1858</v>
      </c>
      <c r="B49" s="2313" t="s">
        <v>1859</v>
      </c>
      <c r="C49" s="2313" t="s">
        <v>1657</v>
      </c>
      <c r="D49" s="2314"/>
      <c r="E49" s="2314"/>
      <c r="F49" s="2314"/>
      <c r="G49" s="2315"/>
      <c r="H49" s="2316"/>
    </row>
    <row r="50" customFormat="false" ht="12.75" hidden="false" customHeight="true" outlineLevel="0" collapsed="false">
      <c r="A50" s="2312" t="s">
        <v>1858</v>
      </c>
      <c r="B50" s="2313" t="s">
        <v>1859</v>
      </c>
      <c r="C50" s="2313" t="s">
        <v>1690</v>
      </c>
      <c r="D50" s="2314"/>
      <c r="E50" s="2314"/>
      <c r="F50" s="2314"/>
      <c r="G50" s="2315"/>
      <c r="H50" s="2316"/>
    </row>
    <row r="51" customFormat="false" ht="12.75" hidden="false" customHeight="true" outlineLevel="0" collapsed="false">
      <c r="A51" s="2312" t="s">
        <v>1858</v>
      </c>
      <c r="B51" s="2313" t="s">
        <v>1859</v>
      </c>
      <c r="C51" s="2313" t="s">
        <v>1662</v>
      </c>
      <c r="D51" s="2314"/>
      <c r="E51" s="2314"/>
      <c r="F51" s="2314"/>
      <c r="G51" s="2315"/>
      <c r="H51" s="2316"/>
    </row>
    <row r="52" customFormat="false" ht="12.75" hidden="false" customHeight="true" outlineLevel="0" collapsed="false">
      <c r="A52" s="2312" t="s">
        <v>1860</v>
      </c>
      <c r="B52" s="2313" t="s">
        <v>1773</v>
      </c>
      <c r="C52" s="2313" t="s">
        <v>1657</v>
      </c>
      <c r="D52" s="2314"/>
      <c r="E52" s="2314"/>
      <c r="F52" s="2314"/>
      <c r="G52" s="2315"/>
      <c r="H52" s="2316"/>
    </row>
    <row r="53" customFormat="false" ht="12.75" hidden="false" customHeight="true" outlineLevel="0" collapsed="false">
      <c r="A53" s="2312" t="s">
        <v>1860</v>
      </c>
      <c r="B53" s="2313" t="s">
        <v>1773</v>
      </c>
      <c r="C53" s="2313" t="s">
        <v>1690</v>
      </c>
      <c r="D53" s="2314"/>
      <c r="E53" s="2314"/>
      <c r="F53" s="2314"/>
      <c r="G53" s="2315"/>
      <c r="H53" s="2316"/>
    </row>
    <row r="54" customFormat="false" ht="12.75" hidden="false" customHeight="true" outlineLevel="0" collapsed="false">
      <c r="A54" s="2312" t="s">
        <v>1860</v>
      </c>
      <c r="B54" s="2313" t="s">
        <v>1773</v>
      </c>
      <c r="C54" s="2313" t="s">
        <v>1662</v>
      </c>
      <c r="D54" s="2314"/>
      <c r="E54" s="2314"/>
      <c r="F54" s="2314"/>
      <c r="G54" s="2315"/>
      <c r="H54" s="2316"/>
    </row>
    <row r="55" customFormat="false" ht="12.75" hidden="false" customHeight="true" outlineLevel="0" collapsed="false">
      <c r="A55" s="2312" t="s">
        <v>1861</v>
      </c>
      <c r="B55" s="2313" t="s">
        <v>83</v>
      </c>
      <c r="C55" s="2313" t="s">
        <v>1657</v>
      </c>
      <c r="D55" s="2314"/>
      <c r="E55" s="2314"/>
      <c r="F55" s="2314"/>
      <c r="G55" s="2315"/>
      <c r="H55" s="2316"/>
    </row>
    <row r="56" customFormat="false" ht="12.75" hidden="false" customHeight="true" outlineLevel="0" collapsed="false">
      <c r="A56" s="2312" t="s">
        <v>1861</v>
      </c>
      <c r="B56" s="2313" t="s">
        <v>83</v>
      </c>
      <c r="C56" s="2313" t="s">
        <v>1690</v>
      </c>
      <c r="D56" s="2314"/>
      <c r="E56" s="2314"/>
      <c r="F56" s="2314"/>
      <c r="G56" s="2315"/>
      <c r="H56" s="2316"/>
    </row>
    <row r="57" customFormat="false" ht="13.5" hidden="false" customHeight="true" outlineLevel="0" collapsed="false">
      <c r="A57" s="2312" t="s">
        <v>1862</v>
      </c>
      <c r="B57" s="2313" t="s">
        <v>1777</v>
      </c>
      <c r="C57" s="2313" t="s">
        <v>1657</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836</v>
      </c>
      <c r="B1" s="1676"/>
      <c r="C1" s="1676"/>
      <c r="D1" s="1676"/>
      <c r="E1" s="1676"/>
      <c r="F1" s="2302"/>
      <c r="G1" s="1681"/>
      <c r="H1" s="109" t="s">
        <v>1</v>
      </c>
    </row>
    <row r="2" customFormat="false" ht="15.75" hidden="false" customHeight="true" outlineLevel="0" collapsed="false">
      <c r="A2" s="650" t="s">
        <v>132</v>
      </c>
      <c r="B2" s="2303"/>
      <c r="C2" s="2302"/>
      <c r="D2" s="2302"/>
      <c r="E2" s="2302"/>
      <c r="F2" s="2302"/>
      <c r="G2" s="1681"/>
      <c r="H2" s="109" t="s">
        <v>3</v>
      </c>
    </row>
    <row r="3" customFormat="false" ht="12" hidden="false" customHeight="true" outlineLevel="0" collapsed="false">
      <c r="A3" s="1676" t="s">
        <v>186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2</v>
      </c>
      <c r="B8" s="2313" t="s">
        <v>1777</v>
      </c>
      <c r="C8" s="2313" t="s">
        <v>1690</v>
      </c>
      <c r="D8" s="2314"/>
      <c r="E8" s="2314"/>
      <c r="F8" s="2314"/>
      <c r="G8" s="2315"/>
      <c r="H8" s="2316"/>
    </row>
    <row r="9" customFormat="false" ht="12.75" hidden="false" customHeight="true" outlineLevel="0" collapsed="false">
      <c r="A9" s="2312" t="s">
        <v>1862</v>
      </c>
      <c r="B9" s="2313" t="s">
        <v>1777</v>
      </c>
      <c r="C9" s="2313" t="s">
        <v>1662</v>
      </c>
      <c r="D9" s="2314"/>
      <c r="E9" s="2314"/>
      <c r="F9" s="2314"/>
      <c r="G9" s="2315"/>
      <c r="H9" s="2316"/>
    </row>
    <row r="10" customFormat="false" ht="12.75" hidden="false" customHeight="true" outlineLevel="0" collapsed="false">
      <c r="A10" s="2312" t="s">
        <v>1864</v>
      </c>
      <c r="B10" s="2313" t="s">
        <v>59</v>
      </c>
      <c r="C10" s="2313" t="s">
        <v>1657</v>
      </c>
      <c r="D10" s="2314"/>
      <c r="E10" s="2314"/>
      <c r="F10" s="2314"/>
      <c r="G10" s="2315"/>
      <c r="H10" s="2316"/>
    </row>
    <row r="11" customFormat="false" ht="12.75" hidden="false" customHeight="true" outlineLevel="0" collapsed="false">
      <c r="A11" s="2312" t="s">
        <v>1864</v>
      </c>
      <c r="B11" s="2313" t="s">
        <v>59</v>
      </c>
      <c r="C11" s="2313" t="s">
        <v>1690</v>
      </c>
      <c r="D11" s="2314"/>
      <c r="E11" s="2314"/>
      <c r="F11" s="2314"/>
      <c r="G11" s="2315"/>
      <c r="H11" s="2316"/>
    </row>
    <row r="12" customFormat="false" ht="12.75" hidden="false" customHeight="true" outlineLevel="0" collapsed="false">
      <c r="A12" s="2312" t="s">
        <v>1864</v>
      </c>
      <c r="B12" s="2313" t="s">
        <v>59</v>
      </c>
      <c r="C12" s="2313" t="s">
        <v>1662</v>
      </c>
      <c r="D12" s="2314"/>
      <c r="E12" s="2314"/>
      <c r="F12" s="2314"/>
      <c r="G12" s="2315"/>
      <c r="H12" s="2316"/>
    </row>
    <row r="13" customFormat="false" ht="12.75" hidden="false" customHeight="true" outlineLevel="0" collapsed="false">
      <c r="A13" s="2312" t="s">
        <v>1865</v>
      </c>
      <c r="B13" s="2313" t="s">
        <v>1866</v>
      </c>
      <c r="C13" s="2313" t="s">
        <v>1657</v>
      </c>
      <c r="D13" s="2314"/>
      <c r="E13" s="2314"/>
      <c r="F13" s="2314"/>
      <c r="G13" s="2315"/>
      <c r="H13" s="2316"/>
    </row>
    <row r="14" customFormat="false" ht="12.75" hidden="false" customHeight="true" outlineLevel="0" collapsed="false">
      <c r="A14" s="2312" t="n">
        <v>2</v>
      </c>
      <c r="B14" s="2313" t="s">
        <v>1867</v>
      </c>
      <c r="C14" s="2313" t="s">
        <v>1657</v>
      </c>
      <c r="D14" s="2314"/>
      <c r="E14" s="2314"/>
      <c r="F14" s="2314"/>
      <c r="G14" s="2315"/>
      <c r="H14" s="2316"/>
    </row>
    <row r="15" customFormat="false" ht="12.75" hidden="false" customHeight="true" outlineLevel="0" collapsed="false">
      <c r="A15" s="2312" t="n">
        <v>2</v>
      </c>
      <c r="B15" s="2313" t="s">
        <v>1867</v>
      </c>
      <c r="C15" s="2313" t="s">
        <v>1690</v>
      </c>
      <c r="D15" s="2314"/>
      <c r="E15" s="2314"/>
      <c r="F15" s="2314"/>
      <c r="G15" s="2315"/>
      <c r="H15" s="2316"/>
    </row>
    <row r="16" customFormat="false" ht="12.75" hidden="false" customHeight="true" outlineLevel="0" collapsed="false">
      <c r="A16" s="2312" t="n">
        <v>2</v>
      </c>
      <c r="B16" s="2313" t="s">
        <v>1867</v>
      </c>
      <c r="C16" s="2313" t="s">
        <v>1662</v>
      </c>
      <c r="D16" s="2314"/>
      <c r="E16" s="2314"/>
      <c r="F16" s="2314"/>
      <c r="G16" s="2315"/>
      <c r="H16" s="2316"/>
    </row>
    <row r="17" customFormat="false" ht="12.75" hidden="false" customHeight="true" outlineLevel="0" collapsed="false">
      <c r="A17" s="2312" t="n">
        <v>2</v>
      </c>
      <c r="B17" s="2313" t="s">
        <v>1867</v>
      </c>
      <c r="C17" s="2313" t="s">
        <v>603</v>
      </c>
      <c r="D17" s="2314"/>
      <c r="E17" s="2314"/>
      <c r="F17" s="2314"/>
      <c r="G17" s="2315"/>
      <c r="H17" s="2316"/>
    </row>
    <row r="18" customFormat="false" ht="12.75" hidden="false" customHeight="true" outlineLevel="0" collapsed="false">
      <c r="A18" s="2312" t="n">
        <v>2</v>
      </c>
      <c r="B18" s="2313" t="s">
        <v>1867</v>
      </c>
      <c r="C18" s="2313" t="s">
        <v>603</v>
      </c>
      <c r="D18" s="2314"/>
      <c r="E18" s="2314"/>
      <c r="F18" s="2314"/>
      <c r="G18" s="2315"/>
      <c r="H18" s="2316"/>
    </row>
    <row r="19" customFormat="false" ht="12.75" hidden="false" customHeight="true" outlineLevel="0" collapsed="false">
      <c r="A19" s="2312" t="n">
        <v>2</v>
      </c>
      <c r="B19" s="2313" t="s">
        <v>1867</v>
      </c>
      <c r="C19" s="2313" t="s">
        <v>503</v>
      </c>
      <c r="D19" s="2314"/>
      <c r="E19" s="2314"/>
      <c r="F19" s="2314"/>
      <c r="G19" s="2315"/>
      <c r="H19" s="2316"/>
    </row>
    <row r="20" customFormat="false" ht="12.75" hidden="false" customHeight="true" outlineLevel="0" collapsed="false">
      <c r="A20" s="2312" t="n">
        <v>2</v>
      </c>
      <c r="B20" s="2313" t="s">
        <v>1867</v>
      </c>
      <c r="C20" s="2313" t="s">
        <v>504</v>
      </c>
      <c r="D20" s="2314"/>
      <c r="E20" s="2314"/>
      <c r="F20" s="2314"/>
      <c r="G20" s="2315"/>
      <c r="H20" s="2316"/>
    </row>
    <row r="21" customFormat="false" ht="12.75" hidden="false" customHeight="true" outlineLevel="0" collapsed="false">
      <c r="A21" s="2312" t="n">
        <v>2</v>
      </c>
      <c r="B21" s="2313" t="s">
        <v>1867</v>
      </c>
      <c r="C21" s="2313" t="s">
        <v>507</v>
      </c>
      <c r="D21" s="2314"/>
      <c r="E21" s="2314"/>
      <c r="F21" s="2314"/>
      <c r="G21" s="2315"/>
      <c r="H21" s="2316"/>
    </row>
    <row r="22" customFormat="false" ht="12.75" hidden="false" customHeight="true" outlineLevel="0" collapsed="false">
      <c r="A22" s="2312" t="n">
        <v>2</v>
      </c>
      <c r="B22" s="2313" t="s">
        <v>1867</v>
      </c>
      <c r="C22" s="2313" t="s">
        <v>509</v>
      </c>
      <c r="D22" s="2314"/>
      <c r="E22" s="2314"/>
      <c r="F22" s="2314"/>
      <c r="G22" s="2315"/>
      <c r="H22" s="2316"/>
    </row>
    <row r="23" customFormat="false" ht="12.75" hidden="false" customHeight="true" outlineLevel="0" collapsed="false">
      <c r="A23" s="2312" t="n">
        <v>2</v>
      </c>
      <c r="B23" s="2313" t="s">
        <v>1867</v>
      </c>
      <c r="C23" s="2313" t="s">
        <v>510</v>
      </c>
      <c r="D23" s="2314"/>
      <c r="E23" s="2314"/>
      <c r="F23" s="2314"/>
      <c r="G23" s="2315"/>
      <c r="H23" s="2316"/>
    </row>
    <row r="24" customFormat="false" ht="12.75" hidden="false" customHeight="true" outlineLevel="0" collapsed="false">
      <c r="A24" s="2312" t="n">
        <v>2</v>
      </c>
      <c r="B24" s="2313" t="s">
        <v>1867</v>
      </c>
      <c r="C24" s="2313" t="s">
        <v>512</v>
      </c>
      <c r="D24" s="2314"/>
      <c r="E24" s="2314"/>
      <c r="F24" s="2314"/>
      <c r="G24" s="2315"/>
      <c r="H24" s="2316"/>
    </row>
    <row r="25" customFormat="false" ht="12.75" hidden="false" customHeight="true" outlineLevel="0" collapsed="false">
      <c r="A25" s="2312" t="n">
        <v>2</v>
      </c>
      <c r="B25" s="2313" t="s">
        <v>1867</v>
      </c>
      <c r="C25" s="2313" t="s">
        <v>513</v>
      </c>
      <c r="D25" s="2314"/>
      <c r="E25" s="2314"/>
      <c r="F25" s="2314"/>
      <c r="G25" s="2315"/>
      <c r="H25" s="2316"/>
    </row>
    <row r="26" customFormat="false" ht="12.75" hidden="false" customHeight="true" outlineLevel="0" collapsed="false">
      <c r="A26" s="2312" t="n">
        <v>2</v>
      </c>
      <c r="B26" s="2313" t="s">
        <v>1867</v>
      </c>
      <c r="C26" s="2313" t="s">
        <v>605</v>
      </c>
      <c r="D26" s="2314"/>
      <c r="E26" s="2314"/>
      <c r="F26" s="2314"/>
      <c r="G26" s="2315"/>
      <c r="H26" s="2316"/>
    </row>
    <row r="27" customFormat="false" ht="12.75" hidden="false" customHeight="true" outlineLevel="0" collapsed="false">
      <c r="A27" s="2312" t="n">
        <v>2</v>
      </c>
      <c r="B27" s="2313" t="s">
        <v>1867</v>
      </c>
      <c r="C27" s="2313" t="s">
        <v>517</v>
      </c>
      <c r="D27" s="2314"/>
      <c r="E27" s="2314"/>
      <c r="F27" s="2314"/>
      <c r="G27" s="2315"/>
      <c r="H27" s="2316"/>
    </row>
    <row r="28" customFormat="false" ht="12.75" hidden="false" customHeight="true" outlineLevel="0" collapsed="false">
      <c r="A28" s="2312" t="n">
        <v>2</v>
      </c>
      <c r="B28" s="2313" t="s">
        <v>1867</v>
      </c>
      <c r="C28" s="2313" t="s">
        <v>606</v>
      </c>
      <c r="D28" s="2314"/>
      <c r="E28" s="2314"/>
      <c r="F28" s="2314"/>
      <c r="G28" s="2315"/>
      <c r="H28" s="2316"/>
    </row>
    <row r="29" customFormat="false" ht="12.75" hidden="false" customHeight="true" outlineLevel="0" collapsed="false">
      <c r="A29" s="2312" t="n">
        <v>2</v>
      </c>
      <c r="B29" s="2313" t="s">
        <v>1867</v>
      </c>
      <c r="C29" s="2313" t="s">
        <v>606</v>
      </c>
      <c r="D29" s="2314"/>
      <c r="E29" s="2314"/>
      <c r="F29" s="2314"/>
      <c r="G29" s="2315"/>
      <c r="H29" s="2316"/>
    </row>
    <row r="30" customFormat="false" ht="12.75" hidden="false" customHeight="true" outlineLevel="0" collapsed="false">
      <c r="A30" s="2312" t="n">
        <v>2</v>
      </c>
      <c r="B30" s="2313" t="s">
        <v>1867</v>
      </c>
      <c r="C30" s="2313" t="s">
        <v>607</v>
      </c>
      <c r="D30" s="2314"/>
      <c r="E30" s="2314"/>
      <c r="F30" s="2314"/>
      <c r="G30" s="2315"/>
      <c r="H30" s="2316"/>
    </row>
    <row r="31" customFormat="false" ht="12.75" hidden="false" customHeight="true" outlineLevel="0" collapsed="false">
      <c r="A31" s="2312" t="n">
        <v>2</v>
      </c>
      <c r="B31" s="2313" t="s">
        <v>1867</v>
      </c>
      <c r="C31" s="2313" t="s">
        <v>608</v>
      </c>
      <c r="D31" s="2314"/>
      <c r="E31" s="2314"/>
      <c r="F31" s="2314"/>
      <c r="G31" s="2315"/>
      <c r="H31" s="2316"/>
    </row>
    <row r="32" customFormat="false" ht="12.75" hidden="false" customHeight="true" outlineLevel="0" collapsed="false">
      <c r="A32" s="2312" t="n">
        <v>2</v>
      </c>
      <c r="B32" s="2313" t="s">
        <v>1867</v>
      </c>
      <c r="C32" s="2313" t="s">
        <v>609</v>
      </c>
      <c r="D32" s="2314"/>
      <c r="E32" s="2314"/>
      <c r="F32" s="2314"/>
      <c r="G32" s="2315"/>
      <c r="H32" s="2316"/>
    </row>
    <row r="33" customFormat="false" ht="12.75" hidden="false" customHeight="true" outlineLevel="0" collapsed="false">
      <c r="A33" s="2312" t="n">
        <v>2</v>
      </c>
      <c r="B33" s="2313" t="s">
        <v>1867</v>
      </c>
      <c r="C33" s="2313" t="s">
        <v>610</v>
      </c>
      <c r="D33" s="2314"/>
      <c r="E33" s="2314"/>
      <c r="F33" s="2314"/>
      <c r="G33" s="2315"/>
      <c r="H33" s="2316"/>
    </row>
    <row r="34" customFormat="false" ht="12.75" hidden="false" customHeight="true" outlineLevel="0" collapsed="false">
      <c r="A34" s="2312" t="n">
        <v>2</v>
      </c>
      <c r="B34" s="2313" t="s">
        <v>1867</v>
      </c>
      <c r="C34" s="2313" t="s">
        <v>612</v>
      </c>
      <c r="D34" s="2314"/>
      <c r="E34" s="2314"/>
      <c r="F34" s="2314"/>
      <c r="G34" s="2315"/>
      <c r="H34" s="2316"/>
    </row>
    <row r="35" customFormat="false" ht="12.75" hidden="false" customHeight="true" outlineLevel="0" collapsed="false">
      <c r="A35" s="2312" t="n">
        <v>2</v>
      </c>
      <c r="B35" s="2313" t="s">
        <v>1867</v>
      </c>
      <c r="C35" s="2313" t="s">
        <v>613</v>
      </c>
      <c r="D35" s="2314"/>
      <c r="E35" s="2314"/>
      <c r="F35" s="2314"/>
      <c r="G35" s="2315"/>
      <c r="H35" s="2316"/>
    </row>
    <row r="36" customFormat="false" ht="12.75" hidden="false" customHeight="true" outlineLevel="0" collapsed="false">
      <c r="A36" s="2312" t="n">
        <v>2</v>
      </c>
      <c r="B36" s="2313" t="s">
        <v>1867</v>
      </c>
      <c r="C36" s="2313" t="s">
        <v>614</v>
      </c>
      <c r="D36" s="2314"/>
      <c r="E36" s="2314"/>
      <c r="F36" s="2314"/>
      <c r="G36" s="2315"/>
      <c r="H36" s="2316"/>
    </row>
    <row r="37" customFormat="false" ht="12.75" hidden="false" customHeight="true" outlineLevel="0" collapsed="false">
      <c r="A37" s="2312" t="n">
        <v>2</v>
      </c>
      <c r="B37" s="2313" t="s">
        <v>1867</v>
      </c>
      <c r="C37" s="2313" t="s">
        <v>615</v>
      </c>
      <c r="D37" s="2314"/>
      <c r="E37" s="2314"/>
      <c r="F37" s="2314"/>
      <c r="G37" s="2315"/>
      <c r="H37" s="2316"/>
    </row>
    <row r="38" customFormat="false" ht="12.75" hidden="false" customHeight="true" outlineLevel="0" collapsed="false">
      <c r="A38" s="2312" t="n">
        <v>2</v>
      </c>
      <c r="B38" s="2313" t="s">
        <v>1867</v>
      </c>
      <c r="C38" s="2313" t="s">
        <v>615</v>
      </c>
      <c r="D38" s="2314"/>
      <c r="E38" s="2314"/>
      <c r="F38" s="2314"/>
      <c r="G38" s="2315"/>
      <c r="H38" s="2316"/>
    </row>
    <row r="39" customFormat="false" ht="12.75" hidden="false" customHeight="true" outlineLevel="0" collapsed="false">
      <c r="A39" s="2312" t="s">
        <v>1868</v>
      </c>
      <c r="B39" s="2313" t="s">
        <v>1779</v>
      </c>
      <c r="C39" s="2313" t="s">
        <v>1657</v>
      </c>
      <c r="D39" s="2314"/>
      <c r="E39" s="2314"/>
      <c r="F39" s="2314"/>
      <c r="G39" s="2315"/>
      <c r="H39" s="2316"/>
    </row>
    <row r="40" customFormat="false" ht="12.75" hidden="false" customHeight="true" outlineLevel="0" collapsed="false">
      <c r="A40" s="2312" t="s">
        <v>1868</v>
      </c>
      <c r="B40" s="2313" t="s">
        <v>1779</v>
      </c>
      <c r="C40" s="2313" t="s">
        <v>1869</v>
      </c>
      <c r="D40" s="2314"/>
      <c r="E40" s="2314"/>
      <c r="F40" s="2314"/>
      <c r="G40" s="2315"/>
      <c r="H40" s="2316"/>
    </row>
    <row r="41" customFormat="false" ht="12.75" hidden="false" customHeight="true" outlineLevel="0" collapsed="false">
      <c r="A41" s="2312" t="s">
        <v>1868</v>
      </c>
      <c r="B41" s="2313" t="s">
        <v>1779</v>
      </c>
      <c r="C41" s="2313" t="s">
        <v>1690</v>
      </c>
      <c r="D41" s="2314"/>
      <c r="E41" s="2314"/>
      <c r="F41" s="2314"/>
      <c r="G41" s="2315"/>
      <c r="H41" s="2316"/>
    </row>
    <row r="42" customFormat="false" ht="12.75" hidden="false" customHeight="true" outlineLevel="0" collapsed="false">
      <c r="A42" s="2312" t="s">
        <v>1868</v>
      </c>
      <c r="B42" s="2313" t="s">
        <v>1779</v>
      </c>
      <c r="C42" s="2313" t="s">
        <v>1662</v>
      </c>
      <c r="D42" s="2314"/>
      <c r="E42" s="2314"/>
      <c r="F42" s="2314"/>
      <c r="G42" s="2315"/>
      <c r="H42" s="2316"/>
    </row>
    <row r="43" customFormat="false" ht="12.75" hidden="false" customHeight="true" outlineLevel="0" collapsed="false">
      <c r="A43" s="2312" t="s">
        <v>1870</v>
      </c>
      <c r="B43" s="2313" t="s">
        <v>1781</v>
      </c>
      <c r="C43" s="2313" t="s">
        <v>1657</v>
      </c>
      <c r="D43" s="2314"/>
      <c r="E43" s="2314"/>
      <c r="F43" s="2314"/>
      <c r="G43" s="2315"/>
      <c r="H43" s="2316"/>
    </row>
    <row r="44" customFormat="false" ht="12.75" hidden="false" customHeight="true" outlineLevel="0" collapsed="false">
      <c r="A44" s="2312" t="s">
        <v>1870</v>
      </c>
      <c r="B44" s="2313" t="s">
        <v>1781</v>
      </c>
      <c r="C44" s="2313" t="s">
        <v>1690</v>
      </c>
      <c r="D44" s="2314"/>
      <c r="E44" s="2314"/>
      <c r="F44" s="2314"/>
      <c r="G44" s="2315"/>
      <c r="H44" s="2316"/>
    </row>
    <row r="45" customFormat="false" ht="12.75" hidden="false" customHeight="true" outlineLevel="0" collapsed="false">
      <c r="A45" s="2312" t="s">
        <v>1870</v>
      </c>
      <c r="B45" s="2313" t="s">
        <v>1781</v>
      </c>
      <c r="C45" s="2313" t="s">
        <v>1662</v>
      </c>
      <c r="D45" s="2314"/>
      <c r="E45" s="2314"/>
      <c r="F45" s="2314"/>
      <c r="G45" s="2315"/>
      <c r="H45" s="2316"/>
    </row>
    <row r="46" customFormat="false" ht="12.75" hidden="false" customHeight="true" outlineLevel="0" collapsed="false">
      <c r="A46" s="2312" t="s">
        <v>1870</v>
      </c>
      <c r="B46" s="2313" t="s">
        <v>1781</v>
      </c>
      <c r="C46" s="2313" t="s">
        <v>1871</v>
      </c>
      <c r="D46" s="2314"/>
      <c r="E46" s="2314"/>
      <c r="F46" s="2314"/>
      <c r="G46" s="2315"/>
      <c r="H46" s="2316"/>
    </row>
    <row r="47" customFormat="false" ht="12.75" hidden="false" customHeight="true" outlineLevel="0" collapsed="false">
      <c r="A47" s="2312" t="s">
        <v>1872</v>
      </c>
      <c r="B47" s="2313" t="s">
        <v>580</v>
      </c>
      <c r="C47" s="2313" t="s">
        <v>1657</v>
      </c>
      <c r="D47" s="2314"/>
      <c r="E47" s="2314"/>
      <c r="F47" s="2314"/>
      <c r="G47" s="2315"/>
      <c r="H47" s="2316"/>
    </row>
    <row r="48" customFormat="false" ht="12.75" hidden="false" customHeight="true" outlineLevel="0" collapsed="false">
      <c r="A48" s="2312" t="s">
        <v>1872</v>
      </c>
      <c r="B48" s="2313" t="s">
        <v>580</v>
      </c>
      <c r="C48" s="2313" t="s">
        <v>1690</v>
      </c>
      <c r="D48" s="2314"/>
      <c r="E48" s="2314"/>
      <c r="F48" s="2314"/>
      <c r="G48" s="2315"/>
      <c r="H48" s="2316"/>
    </row>
    <row r="49" customFormat="false" ht="12.75" hidden="false" customHeight="true" outlineLevel="0" collapsed="false">
      <c r="A49" s="2312" t="s">
        <v>1872</v>
      </c>
      <c r="B49" s="2313" t="s">
        <v>580</v>
      </c>
      <c r="C49" s="2313" t="s">
        <v>615</v>
      </c>
      <c r="D49" s="2314"/>
      <c r="E49" s="2314"/>
      <c r="F49" s="2314"/>
      <c r="G49" s="2315"/>
      <c r="H49" s="2316"/>
    </row>
    <row r="50" customFormat="false" ht="12.75" hidden="false" customHeight="true" outlineLevel="0" collapsed="false">
      <c r="A50" s="2312" t="s">
        <v>1873</v>
      </c>
      <c r="B50" s="2313" t="s">
        <v>1784</v>
      </c>
      <c r="C50" s="2313" t="s">
        <v>1657</v>
      </c>
      <c r="D50" s="2314"/>
      <c r="E50" s="2314"/>
      <c r="F50" s="2314"/>
      <c r="G50" s="2315"/>
      <c r="H50" s="2316"/>
    </row>
    <row r="51" customFormat="false" ht="12.75" hidden="false" customHeight="true" outlineLevel="0" collapsed="false">
      <c r="A51" s="2312" t="s">
        <v>1874</v>
      </c>
      <c r="B51" s="2313" t="s">
        <v>1875</v>
      </c>
      <c r="C51" s="2313" t="s">
        <v>603</v>
      </c>
      <c r="D51" s="2314"/>
      <c r="E51" s="2314"/>
      <c r="F51" s="2314"/>
      <c r="G51" s="2315"/>
      <c r="H51" s="2316"/>
    </row>
    <row r="52" customFormat="false" ht="12.75" hidden="false" customHeight="true" outlineLevel="0" collapsed="false">
      <c r="A52" s="2312" t="s">
        <v>1874</v>
      </c>
      <c r="B52" s="2313" t="s">
        <v>1875</v>
      </c>
      <c r="C52" s="2313" t="s">
        <v>605</v>
      </c>
      <c r="D52" s="2314"/>
      <c r="E52" s="2314"/>
      <c r="F52" s="2314"/>
      <c r="G52" s="2315"/>
      <c r="H52" s="2316"/>
    </row>
    <row r="53" customFormat="false" ht="12.75" hidden="false" customHeight="true" outlineLevel="0" collapsed="false">
      <c r="A53" s="2312" t="s">
        <v>1874</v>
      </c>
      <c r="B53" s="2313" t="s">
        <v>1875</v>
      </c>
      <c r="C53" s="2313" t="s">
        <v>606</v>
      </c>
      <c r="D53" s="2314"/>
      <c r="E53" s="2314"/>
      <c r="F53" s="2314"/>
      <c r="G53" s="2315"/>
      <c r="H53" s="2316"/>
    </row>
    <row r="54" customFormat="false" ht="12.75" hidden="false" customHeight="true" outlineLevel="0" collapsed="false">
      <c r="A54" s="2312" t="s">
        <v>1874</v>
      </c>
      <c r="B54" s="2313" t="s">
        <v>1875</v>
      </c>
      <c r="C54" s="2313" t="s">
        <v>607</v>
      </c>
      <c r="D54" s="2314"/>
      <c r="E54" s="2314"/>
      <c r="F54" s="2314"/>
      <c r="G54" s="2315"/>
      <c r="H54" s="2316"/>
    </row>
    <row r="55" customFormat="false" ht="12.75" hidden="false" customHeight="true" outlineLevel="0" collapsed="false">
      <c r="A55" s="2312" t="s">
        <v>1874</v>
      </c>
      <c r="B55" s="2313" t="s">
        <v>1875</v>
      </c>
      <c r="C55" s="2313" t="s">
        <v>608</v>
      </c>
      <c r="D55" s="2314"/>
      <c r="E55" s="2314"/>
      <c r="F55" s="2314"/>
      <c r="G55" s="2315"/>
      <c r="H55" s="2316"/>
    </row>
    <row r="56" customFormat="false" ht="12.75" hidden="false" customHeight="true" outlineLevel="0" collapsed="false">
      <c r="A56" s="2312" t="s">
        <v>1874</v>
      </c>
      <c r="B56" s="2313" t="s">
        <v>1875</v>
      </c>
      <c r="C56" s="2313" t="s">
        <v>609</v>
      </c>
      <c r="D56" s="2314"/>
      <c r="E56" s="2314"/>
      <c r="F56" s="2314"/>
      <c r="G56" s="2315"/>
      <c r="H56" s="2316"/>
    </row>
    <row r="57" customFormat="false" ht="13.5" hidden="false" customHeight="true" outlineLevel="0" collapsed="false">
      <c r="A57" s="2312" t="s">
        <v>1874</v>
      </c>
      <c r="B57" s="2313" t="s">
        <v>1875</v>
      </c>
      <c r="C57" s="2313" t="s">
        <v>610</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836</v>
      </c>
      <c r="B1" s="1676"/>
      <c r="C1" s="1676"/>
      <c r="D1" s="1676"/>
      <c r="E1" s="1676"/>
      <c r="F1" s="2302"/>
      <c r="G1" s="1681"/>
      <c r="H1" s="109" t="s">
        <v>1</v>
      </c>
    </row>
    <row r="2" customFormat="false" ht="15.75" hidden="false" customHeight="true" outlineLevel="0" collapsed="false">
      <c r="A2" s="650" t="s">
        <v>132</v>
      </c>
      <c r="B2" s="2303"/>
      <c r="C2" s="2302"/>
      <c r="D2" s="2302"/>
      <c r="E2" s="2302"/>
      <c r="F2" s="2302"/>
      <c r="G2" s="1681"/>
      <c r="H2" s="109" t="s">
        <v>3</v>
      </c>
    </row>
    <row r="3" customFormat="false" ht="12" hidden="false" customHeight="true" outlineLevel="0" collapsed="false">
      <c r="A3" s="1676" t="s">
        <v>1876</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4</v>
      </c>
      <c r="B8" s="2313" t="s">
        <v>1875</v>
      </c>
      <c r="C8" s="2313" t="s">
        <v>612</v>
      </c>
      <c r="D8" s="2314"/>
      <c r="E8" s="2314"/>
      <c r="F8" s="2314"/>
      <c r="G8" s="2315"/>
      <c r="H8" s="2316"/>
    </row>
    <row r="9" customFormat="false" ht="12.75" hidden="false" customHeight="true" outlineLevel="0" collapsed="false">
      <c r="A9" s="2312" t="s">
        <v>1874</v>
      </c>
      <c r="B9" s="2313" t="s">
        <v>1875</v>
      </c>
      <c r="C9" s="2313" t="s">
        <v>613</v>
      </c>
      <c r="D9" s="2314"/>
      <c r="E9" s="2314"/>
      <c r="F9" s="2314"/>
      <c r="G9" s="2315"/>
      <c r="H9" s="2316"/>
    </row>
    <row r="10" customFormat="false" ht="12.75" hidden="false" customHeight="true" outlineLevel="0" collapsed="false">
      <c r="A10" s="2312" t="s">
        <v>1874</v>
      </c>
      <c r="B10" s="2313" t="s">
        <v>1875</v>
      </c>
      <c r="C10" s="2313" t="s">
        <v>615</v>
      </c>
      <c r="D10" s="2314"/>
      <c r="E10" s="2314"/>
      <c r="F10" s="2314"/>
      <c r="G10" s="2315"/>
      <c r="H10" s="2316"/>
    </row>
    <row r="11" customFormat="false" ht="12.75" hidden="false" customHeight="true" outlineLevel="0" collapsed="false">
      <c r="A11" s="2312" t="s">
        <v>1877</v>
      </c>
      <c r="B11" s="2313" t="s">
        <v>1878</v>
      </c>
      <c r="C11" s="2313" t="s">
        <v>603</v>
      </c>
      <c r="D11" s="2314"/>
      <c r="E11" s="2314"/>
      <c r="F11" s="2314"/>
      <c r="G11" s="2315"/>
      <c r="H11" s="2316"/>
    </row>
    <row r="12" customFormat="false" ht="12.75" hidden="false" customHeight="true" outlineLevel="0" collapsed="false">
      <c r="A12" s="2312" t="s">
        <v>1877</v>
      </c>
      <c r="B12" s="2313" t="s">
        <v>1878</v>
      </c>
      <c r="C12" s="2313" t="s">
        <v>603</v>
      </c>
      <c r="D12" s="2314"/>
      <c r="E12" s="2314"/>
      <c r="F12" s="2314"/>
      <c r="G12" s="2315"/>
      <c r="H12" s="2316"/>
    </row>
    <row r="13" customFormat="false" ht="12.75" hidden="false" customHeight="true" outlineLevel="0" collapsed="false">
      <c r="A13" s="2312" t="s">
        <v>1877</v>
      </c>
      <c r="B13" s="2313" t="s">
        <v>1878</v>
      </c>
      <c r="C13" s="2313" t="s">
        <v>603</v>
      </c>
      <c r="D13" s="2314"/>
      <c r="E13" s="2314"/>
      <c r="F13" s="2314"/>
      <c r="G13" s="2315"/>
      <c r="H13" s="2316"/>
    </row>
    <row r="14" customFormat="false" ht="12.75" hidden="false" customHeight="true" outlineLevel="0" collapsed="false">
      <c r="A14" s="2312" t="s">
        <v>1877</v>
      </c>
      <c r="B14" s="2313" t="s">
        <v>1878</v>
      </c>
      <c r="C14" s="2313" t="s">
        <v>503</v>
      </c>
      <c r="D14" s="2314"/>
      <c r="E14" s="2314"/>
      <c r="F14" s="2314"/>
      <c r="G14" s="2315"/>
      <c r="H14" s="2316"/>
    </row>
    <row r="15" customFormat="false" ht="12.75" hidden="false" customHeight="true" outlineLevel="0" collapsed="false">
      <c r="A15" s="2312" t="s">
        <v>1877</v>
      </c>
      <c r="B15" s="2313" t="s">
        <v>1878</v>
      </c>
      <c r="C15" s="2313" t="s">
        <v>504</v>
      </c>
      <c r="D15" s="2314"/>
      <c r="E15" s="2314"/>
      <c r="F15" s="2314"/>
      <c r="G15" s="2315"/>
      <c r="H15" s="2316"/>
    </row>
    <row r="16" customFormat="false" ht="12.75" hidden="false" customHeight="true" outlineLevel="0" collapsed="false">
      <c r="A16" s="2312" t="s">
        <v>1877</v>
      </c>
      <c r="B16" s="2313" t="s">
        <v>1878</v>
      </c>
      <c r="C16" s="2313" t="s">
        <v>507</v>
      </c>
      <c r="D16" s="2314"/>
      <c r="E16" s="2314"/>
      <c r="F16" s="2314"/>
      <c r="G16" s="2315"/>
      <c r="H16" s="2316"/>
    </row>
    <row r="17" customFormat="false" ht="12.75" hidden="false" customHeight="true" outlineLevel="0" collapsed="false">
      <c r="A17" s="2312" t="s">
        <v>1877</v>
      </c>
      <c r="B17" s="2313" t="s">
        <v>1878</v>
      </c>
      <c r="C17" s="2313" t="s">
        <v>509</v>
      </c>
      <c r="D17" s="2314"/>
      <c r="E17" s="2314"/>
      <c r="F17" s="2314"/>
      <c r="G17" s="2315"/>
      <c r="H17" s="2316"/>
    </row>
    <row r="18" customFormat="false" ht="12.75" hidden="false" customHeight="true" outlineLevel="0" collapsed="false">
      <c r="A18" s="2312" t="s">
        <v>1877</v>
      </c>
      <c r="B18" s="2313" t="s">
        <v>1878</v>
      </c>
      <c r="C18" s="2313" t="s">
        <v>510</v>
      </c>
      <c r="D18" s="2314"/>
      <c r="E18" s="2314"/>
      <c r="F18" s="2314"/>
      <c r="G18" s="2315"/>
      <c r="H18" s="2316"/>
    </row>
    <row r="19" customFormat="false" ht="12.75" hidden="false" customHeight="true" outlineLevel="0" collapsed="false">
      <c r="A19" s="2312" t="s">
        <v>1877</v>
      </c>
      <c r="B19" s="2313" t="s">
        <v>1878</v>
      </c>
      <c r="C19" s="2313" t="s">
        <v>512</v>
      </c>
      <c r="D19" s="2314"/>
      <c r="E19" s="2314"/>
      <c r="F19" s="2314"/>
      <c r="G19" s="2315"/>
      <c r="H19" s="2316"/>
    </row>
    <row r="20" customFormat="false" ht="12.75" hidden="false" customHeight="true" outlineLevel="0" collapsed="false">
      <c r="A20" s="2312" t="s">
        <v>1877</v>
      </c>
      <c r="B20" s="2313" t="s">
        <v>1878</v>
      </c>
      <c r="C20" s="2313" t="s">
        <v>513</v>
      </c>
      <c r="D20" s="2314"/>
      <c r="E20" s="2314"/>
      <c r="F20" s="2314"/>
      <c r="G20" s="2315"/>
      <c r="H20" s="2316"/>
    </row>
    <row r="21" customFormat="false" ht="12.75" hidden="false" customHeight="true" outlineLevel="0" collapsed="false">
      <c r="A21" s="2312" t="s">
        <v>1877</v>
      </c>
      <c r="B21" s="2313" t="s">
        <v>1878</v>
      </c>
      <c r="C21" s="2313" t="s">
        <v>605</v>
      </c>
      <c r="D21" s="2314"/>
      <c r="E21" s="2314"/>
      <c r="F21" s="2314"/>
      <c r="G21" s="2315"/>
      <c r="H21" s="2316"/>
    </row>
    <row r="22" customFormat="false" ht="12.75" hidden="false" customHeight="true" outlineLevel="0" collapsed="false">
      <c r="A22" s="2312" t="s">
        <v>1877</v>
      </c>
      <c r="B22" s="2313" t="s">
        <v>1878</v>
      </c>
      <c r="C22" s="2313" t="s">
        <v>605</v>
      </c>
      <c r="D22" s="2314"/>
      <c r="E22" s="2314"/>
      <c r="F22" s="2314"/>
      <c r="G22" s="2315"/>
      <c r="H22" s="2316"/>
    </row>
    <row r="23" customFormat="false" ht="12.75" hidden="false" customHeight="true" outlineLevel="0" collapsed="false">
      <c r="A23" s="2312" t="s">
        <v>1877</v>
      </c>
      <c r="B23" s="2313" t="s">
        <v>1878</v>
      </c>
      <c r="C23" s="2313" t="s">
        <v>517</v>
      </c>
      <c r="D23" s="2314"/>
      <c r="E23" s="2314"/>
      <c r="F23" s="2314"/>
      <c r="G23" s="2315"/>
      <c r="H23" s="2316"/>
    </row>
    <row r="24" customFormat="false" ht="12.75" hidden="false" customHeight="true" outlineLevel="0" collapsed="false">
      <c r="A24" s="2312" t="s">
        <v>1877</v>
      </c>
      <c r="B24" s="2313" t="s">
        <v>1878</v>
      </c>
      <c r="C24" s="2313" t="s">
        <v>606</v>
      </c>
      <c r="D24" s="2314"/>
      <c r="E24" s="2314"/>
      <c r="F24" s="2314"/>
      <c r="G24" s="2315"/>
      <c r="H24" s="2316"/>
    </row>
    <row r="25" customFormat="false" ht="12.75" hidden="false" customHeight="true" outlineLevel="0" collapsed="false">
      <c r="A25" s="2312" t="s">
        <v>1877</v>
      </c>
      <c r="B25" s="2313" t="s">
        <v>1878</v>
      </c>
      <c r="C25" s="2313" t="s">
        <v>606</v>
      </c>
      <c r="D25" s="2314"/>
      <c r="E25" s="2314"/>
      <c r="F25" s="2314"/>
      <c r="G25" s="2315"/>
      <c r="H25" s="2316"/>
    </row>
    <row r="26" customFormat="false" ht="12.75" hidden="false" customHeight="true" outlineLevel="0" collapsed="false">
      <c r="A26" s="2312" t="s">
        <v>1877</v>
      </c>
      <c r="B26" s="2313" t="s">
        <v>1878</v>
      </c>
      <c r="C26" s="2313" t="s">
        <v>606</v>
      </c>
      <c r="D26" s="2314"/>
      <c r="E26" s="2314"/>
      <c r="F26" s="2314"/>
      <c r="G26" s="2315"/>
      <c r="H26" s="2316"/>
    </row>
    <row r="27" customFormat="false" ht="12.75" hidden="false" customHeight="true" outlineLevel="0" collapsed="false">
      <c r="A27" s="2312" t="s">
        <v>1877</v>
      </c>
      <c r="B27" s="2313" t="s">
        <v>1878</v>
      </c>
      <c r="C27" s="2313" t="s">
        <v>614</v>
      </c>
      <c r="D27" s="2314"/>
      <c r="E27" s="2314"/>
      <c r="F27" s="2314"/>
      <c r="G27" s="2315"/>
      <c r="H27" s="2316"/>
    </row>
    <row r="28" customFormat="false" ht="12.75" hidden="false" customHeight="true" outlineLevel="0" collapsed="false">
      <c r="A28" s="2312" t="s">
        <v>1877</v>
      </c>
      <c r="B28" s="2313" t="s">
        <v>1878</v>
      </c>
      <c r="C28" s="2313" t="s">
        <v>614</v>
      </c>
      <c r="D28" s="2314"/>
      <c r="E28" s="2314"/>
      <c r="F28" s="2314"/>
      <c r="G28" s="2315"/>
      <c r="H28" s="2316"/>
    </row>
    <row r="29" customFormat="false" ht="12.75" hidden="false" customHeight="true" outlineLevel="0" collapsed="false">
      <c r="A29" s="2312" t="s">
        <v>1877</v>
      </c>
      <c r="B29" s="2313" t="s">
        <v>1878</v>
      </c>
      <c r="C29" s="2313" t="s">
        <v>615</v>
      </c>
      <c r="D29" s="2314"/>
      <c r="E29" s="2314"/>
      <c r="F29" s="2314"/>
      <c r="G29" s="2315"/>
      <c r="H29" s="2316"/>
    </row>
    <row r="30" customFormat="false" ht="12.75" hidden="false" customHeight="true" outlineLevel="0" collapsed="false">
      <c r="A30" s="2312" t="s">
        <v>1877</v>
      </c>
      <c r="B30" s="2313" t="s">
        <v>1878</v>
      </c>
      <c r="C30" s="2313" t="s">
        <v>615</v>
      </c>
      <c r="D30" s="2314"/>
      <c r="E30" s="2314"/>
      <c r="F30" s="2314"/>
      <c r="G30" s="2315"/>
      <c r="H30" s="2316"/>
    </row>
    <row r="31" customFormat="false" ht="12.75" hidden="false" customHeight="true" outlineLevel="0" collapsed="false">
      <c r="A31" s="2312" t="s">
        <v>1877</v>
      </c>
      <c r="B31" s="2313" t="s">
        <v>1878</v>
      </c>
      <c r="C31" s="2313" t="s">
        <v>615</v>
      </c>
      <c r="D31" s="2314"/>
      <c r="E31" s="2314"/>
      <c r="F31" s="2314"/>
      <c r="G31" s="2315"/>
      <c r="H31" s="2316"/>
    </row>
    <row r="32" customFormat="false" ht="12.75" hidden="false" customHeight="true" outlineLevel="0" collapsed="false">
      <c r="A32" s="2312" t="s">
        <v>1879</v>
      </c>
      <c r="B32" s="2313" t="s">
        <v>1450</v>
      </c>
      <c r="C32" s="2313" t="s">
        <v>615</v>
      </c>
      <c r="D32" s="2314"/>
      <c r="E32" s="2314"/>
      <c r="F32" s="2314"/>
      <c r="G32" s="2315"/>
      <c r="H32" s="2316"/>
    </row>
    <row r="33" customFormat="false" ht="12.75" hidden="false" customHeight="true" outlineLevel="0" collapsed="false">
      <c r="A33" s="2312" t="n">
        <v>3</v>
      </c>
      <c r="B33" s="2313" t="s">
        <v>1880</v>
      </c>
      <c r="C33" s="2313" t="s">
        <v>1657</v>
      </c>
      <c r="D33" s="2314"/>
      <c r="E33" s="2314"/>
      <c r="F33" s="2314"/>
      <c r="G33" s="2315"/>
      <c r="H33" s="2316"/>
    </row>
    <row r="34" customFormat="false" ht="12.75" hidden="false" customHeight="true" outlineLevel="0" collapsed="false">
      <c r="A34" s="2312" t="n">
        <v>3</v>
      </c>
      <c r="B34" s="2313" t="s">
        <v>1880</v>
      </c>
      <c r="C34" s="2313" t="s">
        <v>1662</v>
      </c>
      <c r="D34" s="2314"/>
      <c r="E34" s="2314"/>
      <c r="F34" s="2314"/>
      <c r="G34" s="2315"/>
      <c r="H34" s="2316"/>
    </row>
    <row r="35" customFormat="false" ht="12.75" hidden="false" customHeight="true" outlineLevel="0" collapsed="false">
      <c r="A35" s="2312" t="n">
        <v>4</v>
      </c>
      <c r="B35" s="2313" t="s">
        <v>1881</v>
      </c>
      <c r="C35" s="2313" t="s">
        <v>1690</v>
      </c>
      <c r="D35" s="2314"/>
      <c r="E35" s="2314"/>
      <c r="F35" s="2314"/>
      <c r="G35" s="2315"/>
      <c r="H35" s="2316"/>
    </row>
    <row r="36" customFormat="false" ht="12.75" hidden="false" customHeight="true" outlineLevel="0" collapsed="false">
      <c r="A36" s="2312" t="n">
        <v>4</v>
      </c>
      <c r="B36" s="2313" t="s">
        <v>1881</v>
      </c>
      <c r="C36" s="2313" t="s">
        <v>1662</v>
      </c>
      <c r="D36" s="2314"/>
      <c r="E36" s="2314"/>
      <c r="F36" s="2314"/>
      <c r="G36" s="2315"/>
      <c r="H36" s="2316"/>
    </row>
    <row r="37" customFormat="false" ht="12.75" hidden="false" customHeight="true" outlineLevel="0" collapsed="false">
      <c r="A37" s="2312" t="s">
        <v>1882</v>
      </c>
      <c r="B37" s="2313" t="s">
        <v>1787</v>
      </c>
      <c r="C37" s="2313" t="s">
        <v>1690</v>
      </c>
      <c r="D37" s="2314"/>
      <c r="E37" s="2314"/>
      <c r="F37" s="2314"/>
      <c r="G37" s="2315"/>
      <c r="H37" s="2316"/>
    </row>
    <row r="38" customFormat="false" ht="12.75" hidden="false" customHeight="true" outlineLevel="0" collapsed="false">
      <c r="A38" s="2312" t="s">
        <v>1883</v>
      </c>
      <c r="B38" s="2313" t="s">
        <v>1789</v>
      </c>
      <c r="C38" s="2313" t="s">
        <v>1690</v>
      </c>
      <c r="D38" s="2314"/>
      <c r="E38" s="2314"/>
      <c r="F38" s="2314"/>
      <c r="G38" s="2315"/>
      <c r="H38" s="2316"/>
    </row>
    <row r="39" customFormat="false" ht="12.75" hidden="false" customHeight="true" outlineLevel="0" collapsed="false">
      <c r="A39" s="2312" t="s">
        <v>1883</v>
      </c>
      <c r="B39" s="2313" t="s">
        <v>1789</v>
      </c>
      <c r="C39" s="2313" t="s">
        <v>1662</v>
      </c>
      <c r="D39" s="2314"/>
      <c r="E39" s="2314"/>
      <c r="F39" s="2314"/>
      <c r="G39" s="2315"/>
      <c r="H39" s="2316"/>
    </row>
    <row r="40" customFormat="false" ht="12.75" hidden="false" customHeight="true" outlineLevel="0" collapsed="false">
      <c r="A40" s="2312" t="s">
        <v>1884</v>
      </c>
      <c r="B40" s="2313" t="s">
        <v>882</v>
      </c>
      <c r="C40" s="2313" t="s">
        <v>1690</v>
      </c>
      <c r="D40" s="2314"/>
      <c r="E40" s="2314"/>
      <c r="F40" s="2314"/>
      <c r="G40" s="2315"/>
      <c r="H40" s="2316"/>
    </row>
    <row r="41" customFormat="false" ht="12.75" hidden="false" customHeight="true" outlineLevel="0" collapsed="false">
      <c r="A41" s="2312" t="s">
        <v>1885</v>
      </c>
      <c r="B41" s="2313" t="s">
        <v>915</v>
      </c>
      <c r="C41" s="2313" t="s">
        <v>1690</v>
      </c>
      <c r="D41" s="2314"/>
      <c r="E41" s="2314"/>
      <c r="F41" s="2314"/>
      <c r="G41" s="2315"/>
      <c r="H41" s="2316"/>
    </row>
    <row r="42" customFormat="false" ht="12.75" hidden="false" customHeight="true" outlineLevel="0" collapsed="false">
      <c r="A42" s="2312" t="s">
        <v>1885</v>
      </c>
      <c r="B42" s="2313" t="s">
        <v>915</v>
      </c>
      <c r="C42" s="2313" t="s">
        <v>1662</v>
      </c>
      <c r="D42" s="2314"/>
      <c r="E42" s="2314"/>
      <c r="F42" s="2314"/>
      <c r="G42" s="2315"/>
      <c r="H42" s="2316"/>
    </row>
    <row r="43" customFormat="false" ht="12.75" hidden="false" customHeight="true" outlineLevel="0" collapsed="false">
      <c r="A43" s="2312" t="s">
        <v>1886</v>
      </c>
      <c r="B43" s="2313" t="s">
        <v>985</v>
      </c>
      <c r="C43" s="2313"/>
      <c r="D43" s="2314"/>
      <c r="E43" s="2314"/>
      <c r="F43" s="2314"/>
      <c r="G43" s="2315"/>
      <c r="H43" s="2316"/>
    </row>
    <row r="44" customFormat="false" ht="12.75" hidden="false" customHeight="true" outlineLevel="0" collapsed="false">
      <c r="A44" s="2312" t="n">
        <v>5</v>
      </c>
      <c r="B44" s="2313" t="s">
        <v>1887</v>
      </c>
      <c r="C44" s="2313" t="s">
        <v>1657</v>
      </c>
      <c r="D44" s="2314"/>
      <c r="E44" s="2314"/>
      <c r="F44" s="2314"/>
      <c r="G44" s="2315"/>
      <c r="H44" s="2316"/>
    </row>
    <row r="45" customFormat="false" ht="12.75" hidden="false" customHeight="true" outlineLevel="0" collapsed="false">
      <c r="A45" s="2312" t="n">
        <v>5</v>
      </c>
      <c r="B45" s="2313" t="s">
        <v>1887</v>
      </c>
      <c r="C45" s="2313" t="s">
        <v>1690</v>
      </c>
      <c r="D45" s="2314"/>
      <c r="E45" s="2314"/>
      <c r="F45" s="2314"/>
      <c r="G45" s="2315"/>
      <c r="H45" s="2316"/>
    </row>
    <row r="46" customFormat="false" ht="12.75" hidden="false" customHeight="true" outlineLevel="0" collapsed="false">
      <c r="A46" s="2312" t="n">
        <v>5</v>
      </c>
      <c r="B46" s="2313" t="s">
        <v>1887</v>
      </c>
      <c r="C46" s="2313" t="s">
        <v>1662</v>
      </c>
      <c r="D46" s="2314"/>
      <c r="E46" s="2314"/>
      <c r="F46" s="2314"/>
      <c r="G46" s="2315"/>
      <c r="H46" s="2316"/>
    </row>
    <row r="47" customFormat="false" ht="12.75" hidden="false" customHeight="true" outlineLevel="0" collapsed="false">
      <c r="A47" s="2312" t="s">
        <v>1888</v>
      </c>
      <c r="B47" s="2313" t="s">
        <v>1053</v>
      </c>
      <c r="C47" s="2313" t="s">
        <v>1657</v>
      </c>
      <c r="D47" s="2314"/>
      <c r="E47" s="2314"/>
      <c r="F47" s="2314"/>
      <c r="G47" s="2315"/>
      <c r="H47" s="2316"/>
    </row>
    <row r="48" customFormat="false" ht="12.75" hidden="false" customHeight="true" outlineLevel="0" collapsed="false">
      <c r="A48" s="2312" t="s">
        <v>1888</v>
      </c>
      <c r="B48" s="2313" t="s">
        <v>1053</v>
      </c>
      <c r="C48" s="2313" t="s">
        <v>1690</v>
      </c>
      <c r="D48" s="2314"/>
      <c r="E48" s="2314"/>
      <c r="F48" s="2314"/>
      <c r="G48" s="2315"/>
      <c r="H48" s="2316"/>
    </row>
    <row r="49" customFormat="false" ht="12.75" hidden="false" customHeight="true" outlineLevel="0" collapsed="false">
      <c r="A49" s="2312" t="s">
        <v>1888</v>
      </c>
      <c r="B49" s="2313" t="s">
        <v>1053</v>
      </c>
      <c r="C49" s="2313" t="s">
        <v>1662</v>
      </c>
      <c r="D49" s="2314"/>
      <c r="E49" s="2314"/>
      <c r="F49" s="2314"/>
      <c r="G49" s="2315"/>
      <c r="H49" s="2316"/>
    </row>
    <row r="50" customFormat="false" ht="12.75" hidden="false" customHeight="true" outlineLevel="0" collapsed="false">
      <c r="A50" s="2312" t="s">
        <v>1889</v>
      </c>
      <c r="B50" s="2313" t="s">
        <v>1096</v>
      </c>
      <c r="C50" s="2313" t="s">
        <v>1657</v>
      </c>
      <c r="D50" s="2314"/>
      <c r="E50" s="2314"/>
      <c r="F50" s="2314"/>
      <c r="G50" s="2315"/>
      <c r="H50" s="2316"/>
    </row>
    <row r="51" customFormat="false" ht="12.75" hidden="false" customHeight="true" outlineLevel="0" collapsed="false">
      <c r="A51" s="2312" t="s">
        <v>1889</v>
      </c>
      <c r="B51" s="2313" t="s">
        <v>1096</v>
      </c>
      <c r="C51" s="2313" t="s">
        <v>1690</v>
      </c>
      <c r="D51" s="2314"/>
      <c r="E51" s="2314"/>
      <c r="F51" s="2314"/>
      <c r="G51" s="2315"/>
      <c r="H51" s="2316"/>
    </row>
    <row r="52" customFormat="false" ht="12.75" hidden="false" customHeight="true" outlineLevel="0" collapsed="false">
      <c r="A52" s="2312" t="s">
        <v>1889</v>
      </c>
      <c r="B52" s="2313" t="s">
        <v>1096</v>
      </c>
      <c r="C52" s="2313" t="s">
        <v>1662</v>
      </c>
      <c r="D52" s="2314"/>
      <c r="E52" s="2314"/>
      <c r="F52" s="2314"/>
      <c r="G52" s="2315"/>
      <c r="H52" s="2316"/>
    </row>
    <row r="53" customFormat="false" ht="12.75" hidden="false" customHeight="true" outlineLevel="0" collapsed="false">
      <c r="A53" s="2312" t="s">
        <v>1890</v>
      </c>
      <c r="B53" s="2313" t="s">
        <v>1124</v>
      </c>
      <c r="C53" s="2313" t="s">
        <v>1657</v>
      </c>
      <c r="D53" s="2314"/>
      <c r="E53" s="2314"/>
      <c r="F53" s="2314"/>
      <c r="G53" s="2315"/>
      <c r="H53" s="2316"/>
    </row>
    <row r="54" customFormat="false" ht="12.75" hidden="false" customHeight="true" outlineLevel="0" collapsed="false">
      <c r="A54" s="2312" t="s">
        <v>1890</v>
      </c>
      <c r="B54" s="2313" t="s">
        <v>1124</v>
      </c>
      <c r="C54" s="2313" t="s">
        <v>1690</v>
      </c>
      <c r="D54" s="2314"/>
      <c r="E54" s="2314"/>
      <c r="F54" s="2314"/>
      <c r="G54" s="2315"/>
      <c r="H54" s="2316"/>
    </row>
    <row r="55" customFormat="false" ht="12.75" hidden="false" customHeight="true" outlineLevel="0" collapsed="false">
      <c r="A55" s="2312" t="s">
        <v>1890</v>
      </c>
      <c r="B55" s="2313" t="s">
        <v>1124</v>
      </c>
      <c r="C55" s="2313" t="s">
        <v>1662</v>
      </c>
      <c r="D55" s="2314"/>
      <c r="E55" s="2314"/>
      <c r="F55" s="2314"/>
      <c r="G55" s="2315"/>
      <c r="H55" s="2316"/>
    </row>
    <row r="56" customFormat="false" ht="12.75" hidden="false" customHeight="true" outlineLevel="0" collapsed="false">
      <c r="A56" s="2312" t="s">
        <v>1891</v>
      </c>
      <c r="B56" s="2313" t="s">
        <v>1144</v>
      </c>
      <c r="C56" s="2313" t="s">
        <v>1657</v>
      </c>
      <c r="D56" s="2314"/>
      <c r="E56" s="2314"/>
      <c r="F56" s="2314"/>
      <c r="G56" s="2315"/>
      <c r="H56" s="2316"/>
    </row>
    <row r="57" customFormat="false" ht="13.5" hidden="false" customHeight="true" outlineLevel="0" collapsed="false">
      <c r="A57" s="2312" t="s">
        <v>1891</v>
      </c>
      <c r="B57" s="2313" t="s">
        <v>1144</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0" t="s">
        <v>1836</v>
      </c>
      <c r="B1" s="1676"/>
      <c r="C1" s="1676"/>
      <c r="D1" s="1676"/>
      <c r="E1" s="1676"/>
      <c r="F1" s="2302"/>
      <c r="G1" s="1681"/>
      <c r="H1" s="109" t="s">
        <v>1</v>
      </c>
    </row>
    <row r="2" customFormat="false" ht="15.75" hidden="false" customHeight="true" outlineLevel="0" collapsed="false">
      <c r="A2" s="650" t="s">
        <v>132</v>
      </c>
      <c r="B2" s="2303"/>
      <c r="C2" s="2302"/>
      <c r="D2" s="2302"/>
      <c r="E2" s="2302"/>
      <c r="F2" s="2302"/>
      <c r="G2" s="1681"/>
      <c r="H2" s="109" t="s">
        <v>3</v>
      </c>
    </row>
    <row r="3" customFormat="false" ht="12" hidden="false" customHeight="true" outlineLevel="0" collapsed="false">
      <c r="A3" s="1676" t="s">
        <v>1892</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93</v>
      </c>
      <c r="B8" s="2313" t="s">
        <v>1167</v>
      </c>
      <c r="C8" s="2313" t="s">
        <v>1657</v>
      </c>
      <c r="D8" s="2314"/>
      <c r="E8" s="2314"/>
      <c r="F8" s="2314"/>
      <c r="G8" s="2315"/>
      <c r="H8" s="2316"/>
    </row>
    <row r="9" customFormat="false" ht="12.75" hidden="false" customHeight="true" outlineLevel="0" collapsed="false">
      <c r="A9" s="2312" t="s">
        <v>1893</v>
      </c>
      <c r="B9" s="2313" t="s">
        <v>1167</v>
      </c>
      <c r="C9" s="2313" t="s">
        <v>1690</v>
      </c>
      <c r="D9" s="2314"/>
      <c r="E9" s="2314"/>
      <c r="F9" s="2314"/>
      <c r="G9" s="2315"/>
      <c r="H9" s="2316"/>
    </row>
    <row r="10" customFormat="false" ht="12.75" hidden="false" customHeight="true" outlineLevel="0" collapsed="false">
      <c r="A10" s="2312" t="s">
        <v>1893</v>
      </c>
      <c r="B10" s="2313" t="s">
        <v>1167</v>
      </c>
      <c r="C10" s="2313" t="s">
        <v>1662</v>
      </c>
      <c r="D10" s="2314"/>
      <c r="E10" s="2314"/>
      <c r="F10" s="2314"/>
      <c r="G10" s="2315"/>
      <c r="H10" s="2316"/>
    </row>
    <row r="11" customFormat="false" ht="12.75" hidden="false" customHeight="true" outlineLevel="0" collapsed="false">
      <c r="A11" s="2312" t="s">
        <v>1894</v>
      </c>
      <c r="B11" s="2313" t="s">
        <v>1804</v>
      </c>
      <c r="C11" s="2313" t="s">
        <v>1657</v>
      </c>
      <c r="D11" s="2314"/>
      <c r="E11" s="2314"/>
      <c r="F11" s="2314"/>
      <c r="G11" s="2315"/>
      <c r="H11" s="2316"/>
    </row>
    <row r="12" customFormat="false" ht="12.75" hidden="false" customHeight="true" outlineLevel="0" collapsed="false">
      <c r="A12" s="2312" t="s">
        <v>1895</v>
      </c>
      <c r="B12" s="2313" t="s">
        <v>1450</v>
      </c>
      <c r="C12" s="2313" t="s">
        <v>1657</v>
      </c>
      <c r="D12" s="2314"/>
      <c r="E12" s="2314"/>
      <c r="F12" s="2314"/>
      <c r="G12" s="2315"/>
      <c r="H12" s="2316"/>
    </row>
    <row r="13" customFormat="false" ht="12.75" hidden="false" customHeight="true" outlineLevel="0" collapsed="false">
      <c r="A13" s="2312" t="s">
        <v>1895</v>
      </c>
      <c r="B13" s="2313" t="s">
        <v>1450</v>
      </c>
      <c r="C13" s="2313" t="s">
        <v>1690</v>
      </c>
      <c r="D13" s="2314"/>
      <c r="E13" s="2314"/>
      <c r="F13" s="2314"/>
      <c r="G13" s="2315"/>
      <c r="H13" s="2316"/>
    </row>
    <row r="14" customFormat="false" ht="12.75" hidden="false" customHeight="true" outlineLevel="0" collapsed="false">
      <c r="A14" s="2312" t="s">
        <v>1895</v>
      </c>
      <c r="B14" s="2313" t="s">
        <v>1450</v>
      </c>
      <c r="C14" s="2313" t="s">
        <v>1662</v>
      </c>
      <c r="D14" s="2314"/>
      <c r="E14" s="2314"/>
      <c r="F14" s="2314"/>
      <c r="G14" s="2315"/>
      <c r="H14" s="2316"/>
    </row>
    <row r="15" customFormat="false" ht="12.75" hidden="false" customHeight="true" outlineLevel="0" collapsed="false">
      <c r="A15" s="2312" t="n">
        <v>6</v>
      </c>
      <c r="B15" s="2313" t="s">
        <v>1896</v>
      </c>
      <c r="C15" s="2313" t="s">
        <v>1657</v>
      </c>
      <c r="D15" s="2314"/>
      <c r="E15" s="2314"/>
      <c r="F15" s="2314"/>
      <c r="G15" s="2315"/>
      <c r="H15" s="2316"/>
    </row>
    <row r="16" customFormat="false" ht="12.75" hidden="false" customHeight="true" outlineLevel="0" collapsed="false">
      <c r="A16" s="2312" t="n">
        <v>6</v>
      </c>
      <c r="B16" s="2313" t="s">
        <v>1896</v>
      </c>
      <c r="C16" s="2313" t="s">
        <v>1690</v>
      </c>
      <c r="D16" s="2314"/>
      <c r="E16" s="2314"/>
      <c r="F16" s="2314"/>
      <c r="G16" s="2315"/>
      <c r="H16" s="2316"/>
    </row>
    <row r="17" customFormat="false" ht="12.75" hidden="false" customHeight="true" outlineLevel="0" collapsed="false">
      <c r="A17" s="2312" t="n">
        <v>6</v>
      </c>
      <c r="B17" s="2313" t="s">
        <v>1896</v>
      </c>
      <c r="C17" s="2313" t="s">
        <v>1662</v>
      </c>
      <c r="D17" s="2314"/>
      <c r="E17" s="2314"/>
      <c r="F17" s="2314"/>
      <c r="G17" s="2315"/>
      <c r="H17" s="2316"/>
    </row>
    <row r="18" customFormat="false" ht="12.75" hidden="false" customHeight="true" outlineLevel="0" collapsed="false">
      <c r="A18" s="2312" t="s">
        <v>1897</v>
      </c>
      <c r="B18" s="2313" t="s">
        <v>1809</v>
      </c>
      <c r="C18" s="2313" t="s">
        <v>1657</v>
      </c>
      <c r="D18" s="2314"/>
      <c r="E18" s="2314"/>
      <c r="F18" s="2314"/>
      <c r="G18" s="2315"/>
      <c r="H18" s="2316"/>
    </row>
    <row r="19" customFormat="false" ht="12.75" hidden="false" customHeight="true" outlineLevel="0" collapsed="false">
      <c r="A19" s="2312" t="s">
        <v>1897</v>
      </c>
      <c r="B19" s="2313" t="s">
        <v>1809</v>
      </c>
      <c r="C19" s="2313" t="s">
        <v>1690</v>
      </c>
      <c r="D19" s="2314"/>
      <c r="E19" s="2314"/>
      <c r="F19" s="2314"/>
      <c r="G19" s="2315"/>
      <c r="H19" s="2316"/>
    </row>
    <row r="20" customFormat="false" ht="12.75" hidden="false" customHeight="true" outlineLevel="0" collapsed="false">
      <c r="A20" s="2312" t="s">
        <v>1898</v>
      </c>
      <c r="B20" s="2313" t="s">
        <v>1899</v>
      </c>
      <c r="C20" s="2313" t="s">
        <v>1690</v>
      </c>
      <c r="D20" s="2314"/>
      <c r="E20" s="2314"/>
      <c r="F20" s="2314"/>
      <c r="G20" s="2315"/>
      <c r="H20" s="2316"/>
    </row>
    <row r="21" customFormat="false" ht="12.75" hidden="false" customHeight="true" outlineLevel="0" collapsed="false">
      <c r="A21" s="2312" t="s">
        <v>1898</v>
      </c>
      <c r="B21" s="2313" t="s">
        <v>1899</v>
      </c>
      <c r="C21" s="2313" t="s">
        <v>1662</v>
      </c>
      <c r="D21" s="2314"/>
      <c r="E21" s="2314"/>
      <c r="F21" s="2314"/>
      <c r="G21" s="2315"/>
      <c r="H21" s="2316"/>
    </row>
    <row r="22" customFormat="false" ht="12.75" hidden="false" customHeight="true" outlineLevel="0" collapsed="false">
      <c r="A22" s="2312" t="s">
        <v>1900</v>
      </c>
      <c r="B22" s="2313" t="s">
        <v>1382</v>
      </c>
      <c r="C22" s="2313" t="s">
        <v>1657</v>
      </c>
      <c r="D22" s="2314"/>
      <c r="E22" s="2314"/>
      <c r="F22" s="2314"/>
      <c r="G22" s="2315"/>
      <c r="H22" s="2316"/>
    </row>
    <row r="23" customFormat="false" ht="12.75" hidden="false" customHeight="true" outlineLevel="0" collapsed="false">
      <c r="A23" s="2312" t="s">
        <v>1900</v>
      </c>
      <c r="B23" s="2313" t="s">
        <v>1382</v>
      </c>
      <c r="C23" s="2313" t="s">
        <v>1690</v>
      </c>
      <c r="D23" s="2314"/>
      <c r="E23" s="2314"/>
      <c r="F23" s="2314"/>
      <c r="G23" s="2315"/>
      <c r="H23" s="2316"/>
    </row>
    <row r="24" customFormat="false" ht="12.75" hidden="false" customHeight="true" outlineLevel="0" collapsed="false">
      <c r="A24" s="2312" t="s">
        <v>1900</v>
      </c>
      <c r="B24" s="2313" t="s">
        <v>1382</v>
      </c>
      <c r="C24" s="2313" t="s">
        <v>1662</v>
      </c>
      <c r="D24" s="2314"/>
      <c r="E24" s="2314"/>
      <c r="F24" s="2314"/>
      <c r="G24" s="2315"/>
      <c r="H24" s="2316"/>
    </row>
    <row r="25" customFormat="false" ht="12.75" hidden="false" customHeight="true" outlineLevel="0" collapsed="false">
      <c r="A25" s="2312" t="s">
        <v>1901</v>
      </c>
      <c r="B25" s="2313" t="s">
        <v>1450</v>
      </c>
      <c r="C25" s="2313" t="s">
        <v>1690</v>
      </c>
      <c r="D25" s="2314"/>
      <c r="E25" s="2314"/>
      <c r="F25" s="2314"/>
      <c r="G25" s="2315"/>
      <c r="H25" s="2316"/>
    </row>
    <row r="26" customFormat="false" ht="12.75" hidden="false" customHeight="true" outlineLevel="0" collapsed="false">
      <c r="A26" s="2312" t="s">
        <v>1901</v>
      </c>
      <c r="B26" s="2313" t="s">
        <v>1450</v>
      </c>
      <c r="C26" s="2313" t="s">
        <v>1662</v>
      </c>
      <c r="D26" s="2314"/>
      <c r="E26" s="2314"/>
      <c r="F26" s="2314"/>
      <c r="G26" s="2315"/>
      <c r="H26" s="2316"/>
    </row>
    <row r="27" customFormat="false" ht="13.5" hidden="false" customHeight="true" outlineLevel="0" collapsed="false">
      <c r="A27" s="419"/>
      <c r="B27" s="2313"/>
      <c r="C27" s="2313"/>
      <c r="D27" s="2317"/>
      <c r="E27" s="2317"/>
      <c r="F27" s="2317"/>
      <c r="G27" s="2317"/>
      <c r="H27" s="2318"/>
    </row>
    <row r="28" customFormat="false" ht="12.75" hidden="false" customHeight="true" outlineLevel="0" collapsed="false">
      <c r="A28" s="29"/>
      <c r="B28" s="29"/>
      <c r="C28" s="29"/>
      <c r="D28" s="29"/>
      <c r="E28" s="29"/>
      <c r="F28" s="29"/>
      <c r="G28" s="29"/>
      <c r="H28" s="29"/>
    </row>
    <row r="29" customFormat="false" ht="13.5" hidden="false" customHeight="true" outlineLevel="0" collapsed="false">
      <c r="A29" s="994" t="s">
        <v>1902</v>
      </c>
      <c r="B29" s="994"/>
      <c r="C29" s="994"/>
      <c r="D29" s="994"/>
      <c r="E29" s="994"/>
      <c r="F29" s="994"/>
      <c r="G29" s="994"/>
      <c r="H29" s="994"/>
    </row>
    <row r="30" customFormat="false" ht="13.5" hidden="false" customHeight="true" outlineLevel="0" collapsed="false">
      <c r="A30" s="994" t="s">
        <v>1903</v>
      </c>
      <c r="B30" s="994"/>
      <c r="C30" s="994"/>
      <c r="D30" s="994"/>
      <c r="E30" s="994"/>
      <c r="F30" s="994"/>
      <c r="G30" s="994"/>
      <c r="H30" s="994"/>
    </row>
    <row r="31" customFormat="false" ht="13.5" hidden="false" customHeight="true" outlineLevel="0" collapsed="false"/>
    <row r="32" customFormat="false" ht="12.75" hidden="false" customHeight="true" outlineLevel="0" collapsed="false">
      <c r="A32" s="2319" t="s">
        <v>1834</v>
      </c>
      <c r="B32" s="2320"/>
      <c r="C32" s="2320"/>
      <c r="D32" s="2320"/>
      <c r="E32" s="2320"/>
      <c r="F32" s="2320"/>
      <c r="G32" s="2320"/>
      <c r="H32" s="2321"/>
    </row>
    <row r="33" customFormat="false" ht="13.5" hidden="false" customHeight="true" outlineLevel="0" collapsed="false">
      <c r="A33" s="2322" t="s">
        <v>1904</v>
      </c>
      <c r="B33" s="2322"/>
      <c r="C33" s="2322"/>
      <c r="D33" s="2322"/>
      <c r="E33" s="2322"/>
      <c r="F33" s="2322"/>
      <c r="G33" s="2322"/>
      <c r="H33" s="2322"/>
    </row>
    <row r="34" customFormat="false" ht="12.75" hidden="false" customHeight="true" outlineLevel="0" collapsed="false">
      <c r="A34" s="29"/>
      <c r="B34" s="29"/>
      <c r="C34" s="29"/>
      <c r="D34" s="29"/>
      <c r="E34" s="29"/>
      <c r="F34" s="29"/>
      <c r="G34" s="29"/>
      <c r="H34" s="29"/>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9:H29"/>
    <mergeCell ref="A30:H30"/>
    <mergeCell ref="A33:H33"/>
  </mergeCells>
  <dataValidations count="1">
    <dataValidation allowBlank="true" errorStyle="stop" operator="between" showDropDown="false" showErrorMessage="true" showInputMessage="false" sqref="A1:IV6 A7:F26 H7:IV7 G8:IV26 A27: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0" t="s">
        <v>1905</v>
      </c>
      <c r="E1" s="109" t="s">
        <v>1</v>
      </c>
    </row>
    <row r="2" customFormat="false" ht="15.75" hidden="false" customHeight="true" outlineLevel="0" collapsed="false">
      <c r="A2" s="650"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6</v>
      </c>
      <c r="B5" s="2323"/>
      <c r="C5" s="2323"/>
      <c r="D5" s="2323"/>
      <c r="E5" s="2323"/>
      <c r="F5" s="14"/>
    </row>
    <row r="6" customFormat="false" ht="26.25" hidden="false" customHeight="true" outlineLevel="0" collapsed="false">
      <c r="A6" s="2324" t="s">
        <v>1839</v>
      </c>
      <c r="B6" s="2325" t="s">
        <v>1907</v>
      </c>
      <c r="C6" s="2325" t="s">
        <v>1908</v>
      </c>
      <c r="D6" s="2326"/>
      <c r="E6" s="2326" t="s">
        <v>1909</v>
      </c>
      <c r="F6" s="14"/>
    </row>
    <row r="7" customFormat="false" ht="13.5" hidden="false" customHeight="true" outlineLevel="0" collapsed="false">
      <c r="A7" s="2327" t="s">
        <v>1910</v>
      </c>
      <c r="B7" s="668" t="s">
        <v>1911</v>
      </c>
      <c r="C7" s="668" t="s">
        <v>1912</v>
      </c>
      <c r="D7" s="2328"/>
      <c r="E7" s="2328"/>
    </row>
    <row r="8" customFormat="false" ht="12.75" hidden="false" customHeight="true" outlineLevel="0" collapsed="false">
      <c r="A8" s="2327" t="s">
        <v>1910</v>
      </c>
      <c r="B8" s="668" t="s">
        <v>1911</v>
      </c>
      <c r="C8" s="668" t="s">
        <v>1913</v>
      </c>
      <c r="D8" s="2328"/>
      <c r="E8" s="2328"/>
    </row>
    <row r="9" customFormat="false" ht="12.75" hidden="false" customHeight="true" outlineLevel="0" collapsed="false">
      <c r="A9" s="2327" t="s">
        <v>1910</v>
      </c>
      <c r="B9" s="668" t="s">
        <v>1911</v>
      </c>
      <c r="C9" s="668" t="s">
        <v>1914</v>
      </c>
      <c r="D9" s="2328"/>
      <c r="E9" s="2328"/>
    </row>
    <row r="10" customFormat="false" ht="12.75" hidden="false" customHeight="true" outlineLevel="0" collapsed="false">
      <c r="A10" s="2327" t="s">
        <v>1910</v>
      </c>
      <c r="B10" s="668" t="s">
        <v>1911</v>
      </c>
      <c r="C10" s="668" t="s">
        <v>1915</v>
      </c>
      <c r="D10" s="2328"/>
      <c r="E10" s="2328"/>
    </row>
    <row r="11" customFormat="false" ht="12.75" hidden="false" customHeight="true" outlineLevel="0" collapsed="false">
      <c r="A11" s="2327" t="s">
        <v>1910</v>
      </c>
      <c r="B11" s="668" t="s">
        <v>1911</v>
      </c>
      <c r="C11" s="668" t="s">
        <v>1916</v>
      </c>
      <c r="D11" s="2328"/>
      <c r="E11" s="2328"/>
    </row>
    <row r="12" customFormat="false" ht="12.75" hidden="false" customHeight="true" outlineLevel="0" collapsed="false">
      <c r="A12" s="2327" t="s">
        <v>1910</v>
      </c>
      <c r="B12" s="668" t="s">
        <v>1911</v>
      </c>
      <c r="C12" s="668" t="s">
        <v>1917</v>
      </c>
      <c r="D12" s="2328"/>
      <c r="E12" s="2328"/>
    </row>
    <row r="13" customFormat="false" ht="12.75" hidden="false" customHeight="true" outlineLevel="0" collapsed="false">
      <c r="A13" s="2327" t="s">
        <v>1910</v>
      </c>
      <c r="B13" s="668" t="s">
        <v>1911</v>
      </c>
      <c r="C13" s="668" t="s">
        <v>1914</v>
      </c>
      <c r="D13" s="2328"/>
      <c r="E13" s="2328"/>
    </row>
    <row r="14" customFormat="false" ht="12.75" hidden="false" customHeight="true" outlineLevel="0" collapsed="false">
      <c r="A14" s="2327" t="s">
        <v>1910</v>
      </c>
      <c r="B14" s="668" t="s">
        <v>1911</v>
      </c>
      <c r="C14" s="668" t="s">
        <v>1918</v>
      </c>
      <c r="D14" s="2328"/>
      <c r="E14" s="2328"/>
    </row>
    <row r="15" customFormat="false" ht="12.75" hidden="false" customHeight="true" outlineLevel="0" collapsed="false">
      <c r="A15" s="2327" t="s">
        <v>1910</v>
      </c>
      <c r="B15" s="668" t="s">
        <v>1911</v>
      </c>
      <c r="C15" s="668" t="s">
        <v>1918</v>
      </c>
      <c r="D15" s="2328"/>
      <c r="E15" s="2328"/>
    </row>
    <row r="16" customFormat="false" ht="12.75" hidden="false" customHeight="true" outlineLevel="0" collapsed="false">
      <c r="A16" s="2327" t="s">
        <v>1690</v>
      </c>
      <c r="B16" s="668" t="s">
        <v>1919</v>
      </c>
      <c r="C16" s="668" t="s">
        <v>1920</v>
      </c>
      <c r="D16" s="2328"/>
      <c r="E16" s="2328"/>
    </row>
    <row r="17" customFormat="false" ht="12.75" hidden="false" customHeight="true" outlineLevel="0" collapsed="false">
      <c r="A17" s="2327" t="s">
        <v>1690</v>
      </c>
      <c r="B17" s="668" t="s">
        <v>1919</v>
      </c>
      <c r="C17" s="668" t="s">
        <v>1921</v>
      </c>
      <c r="D17" s="2328"/>
      <c r="E17" s="2328"/>
    </row>
    <row r="18" customFormat="false" ht="12.75" hidden="false" customHeight="true" outlineLevel="0" collapsed="false">
      <c r="A18" s="2327" t="s">
        <v>1690</v>
      </c>
      <c r="B18" s="668" t="s">
        <v>1919</v>
      </c>
      <c r="C18" s="668" t="s">
        <v>1922</v>
      </c>
      <c r="D18" s="2328"/>
      <c r="E18" s="2328"/>
    </row>
    <row r="19" customFormat="false" ht="12.75" hidden="false" customHeight="true" outlineLevel="0" collapsed="false">
      <c r="A19" s="2327" t="s">
        <v>1690</v>
      </c>
      <c r="B19" s="668" t="s">
        <v>1919</v>
      </c>
      <c r="C19" s="668" t="s">
        <v>1923</v>
      </c>
      <c r="D19" s="2328"/>
      <c r="E19" s="2328"/>
    </row>
    <row r="20" customFormat="false" ht="12.75" hidden="false" customHeight="true" outlineLevel="0" collapsed="false">
      <c r="A20" s="2327" t="s">
        <v>1690</v>
      </c>
      <c r="B20" s="668" t="s">
        <v>1919</v>
      </c>
      <c r="C20" s="668" t="s">
        <v>1924</v>
      </c>
      <c r="D20" s="2328"/>
      <c r="E20" s="2328"/>
    </row>
    <row r="21" customFormat="false" ht="12.75" hidden="false" customHeight="true" outlineLevel="0" collapsed="false">
      <c r="A21" s="2327" t="s">
        <v>1690</v>
      </c>
      <c r="B21" s="668" t="s">
        <v>1919</v>
      </c>
      <c r="C21" s="668" t="s">
        <v>27</v>
      </c>
      <c r="D21" s="2328"/>
      <c r="E21" s="2328"/>
    </row>
    <row r="22" customFormat="false" ht="12.75" hidden="false" customHeight="true" outlineLevel="0" collapsed="false">
      <c r="A22" s="2327" t="s">
        <v>1690</v>
      </c>
      <c r="B22" s="668" t="s">
        <v>1919</v>
      </c>
      <c r="C22" s="668" t="s">
        <v>27</v>
      </c>
      <c r="D22" s="2328"/>
      <c r="E22" s="2328"/>
    </row>
    <row r="23" customFormat="false" ht="12.75" hidden="false" customHeight="true" outlineLevel="0" collapsed="false">
      <c r="A23" s="2327" t="s">
        <v>1690</v>
      </c>
      <c r="B23" s="668" t="s">
        <v>1925</v>
      </c>
      <c r="C23" s="668" t="s">
        <v>1926</v>
      </c>
      <c r="D23" s="2328"/>
      <c r="E23" s="2328"/>
    </row>
    <row r="24" customFormat="false" ht="12.75" hidden="false" customHeight="true" outlineLevel="0" collapsed="false">
      <c r="A24" s="2327" t="s">
        <v>1690</v>
      </c>
      <c r="B24" s="668" t="s">
        <v>1925</v>
      </c>
      <c r="C24" s="668" t="s">
        <v>1927</v>
      </c>
      <c r="D24" s="2328"/>
      <c r="E24" s="2328"/>
    </row>
    <row r="25" customFormat="false" ht="12.75" hidden="false" customHeight="true" outlineLevel="0" collapsed="false">
      <c r="A25" s="2327" t="s">
        <v>1690</v>
      </c>
      <c r="B25" s="668" t="s">
        <v>1925</v>
      </c>
      <c r="C25" s="668" t="s">
        <v>1928</v>
      </c>
      <c r="D25" s="2328"/>
      <c r="E25" s="2328"/>
    </row>
    <row r="26" customFormat="false" ht="12.75" hidden="false" customHeight="true" outlineLevel="0" collapsed="false">
      <c r="A26" s="2327" t="s">
        <v>1690</v>
      </c>
      <c r="B26" s="668" t="s">
        <v>1925</v>
      </c>
      <c r="C26" s="668" t="s">
        <v>1929</v>
      </c>
      <c r="D26" s="2328"/>
      <c r="E26" s="2328"/>
    </row>
    <row r="27" customFormat="false" ht="12.75" hidden="false" customHeight="true" outlineLevel="0" collapsed="false">
      <c r="A27" s="2327" t="s">
        <v>1690</v>
      </c>
      <c r="B27" s="668" t="s">
        <v>1925</v>
      </c>
      <c r="C27" s="668" t="s">
        <v>1930</v>
      </c>
      <c r="D27" s="2328"/>
      <c r="E27" s="2328"/>
    </row>
    <row r="28" customFormat="false" ht="12.75" hidden="false" customHeight="true" outlineLevel="0" collapsed="false">
      <c r="A28" s="2327" t="s">
        <v>1690</v>
      </c>
      <c r="B28" s="668" t="s">
        <v>1925</v>
      </c>
      <c r="C28" s="668" t="s">
        <v>1931</v>
      </c>
      <c r="D28" s="2328"/>
      <c r="E28" s="2328"/>
    </row>
    <row r="29" customFormat="false" ht="12.75" hidden="false" customHeight="true" outlineLevel="0" collapsed="false">
      <c r="A29" s="2327" t="s">
        <v>1690</v>
      </c>
      <c r="B29" s="668" t="s">
        <v>1925</v>
      </c>
      <c r="C29" s="668" t="s">
        <v>1932</v>
      </c>
      <c r="D29" s="2328"/>
      <c r="E29" s="2328"/>
    </row>
    <row r="30" customFormat="false" ht="12.75" hidden="false" customHeight="true" outlineLevel="0" collapsed="false">
      <c r="A30" s="2327" t="s">
        <v>1690</v>
      </c>
      <c r="B30" s="668" t="s">
        <v>1925</v>
      </c>
      <c r="C30" s="668" t="s">
        <v>27</v>
      </c>
      <c r="D30" s="2328"/>
      <c r="E30" s="2328"/>
    </row>
    <row r="31" customFormat="false" ht="12.75" hidden="false" customHeight="true" outlineLevel="0" collapsed="false">
      <c r="A31" s="2327" t="s">
        <v>1690</v>
      </c>
      <c r="B31" s="668" t="s">
        <v>1925</v>
      </c>
      <c r="C31" s="668" t="s">
        <v>27</v>
      </c>
      <c r="D31" s="2328"/>
      <c r="E31" s="2328"/>
    </row>
    <row r="32" customFormat="false" ht="12.75" hidden="false" customHeight="true" outlineLevel="0" collapsed="false">
      <c r="A32" s="2327" t="s">
        <v>1690</v>
      </c>
      <c r="B32" s="668" t="s">
        <v>1933</v>
      </c>
      <c r="C32" s="668" t="s">
        <v>27</v>
      </c>
      <c r="D32" s="2328"/>
      <c r="E32" s="2328"/>
    </row>
    <row r="33" customFormat="false" ht="12.75" hidden="false" customHeight="true" outlineLevel="0" collapsed="false">
      <c r="A33" s="2327" t="s">
        <v>1690</v>
      </c>
      <c r="B33" s="668" t="s">
        <v>1911</v>
      </c>
      <c r="C33" s="668" t="s">
        <v>1934</v>
      </c>
      <c r="D33" s="2328"/>
      <c r="E33" s="2328"/>
    </row>
    <row r="34" customFormat="false" ht="12.75" hidden="false" customHeight="true" outlineLevel="0" collapsed="false">
      <c r="A34" s="2327" t="s">
        <v>1690</v>
      </c>
      <c r="B34" s="668" t="s">
        <v>1911</v>
      </c>
      <c r="C34" s="668" t="s">
        <v>1935</v>
      </c>
      <c r="D34" s="2328"/>
      <c r="E34" s="2328"/>
    </row>
    <row r="35" customFormat="false" ht="12.75" hidden="false" customHeight="true" outlineLevel="0" collapsed="false">
      <c r="A35" s="2327" t="s">
        <v>1690</v>
      </c>
      <c r="B35" s="668" t="s">
        <v>1911</v>
      </c>
      <c r="C35" s="668" t="s">
        <v>1936</v>
      </c>
      <c r="D35" s="2328"/>
      <c r="E35" s="2328"/>
    </row>
    <row r="36" customFormat="false" ht="12.75" hidden="false" customHeight="true" outlineLevel="0" collapsed="false">
      <c r="A36" s="2327" t="s">
        <v>1690</v>
      </c>
      <c r="B36" s="668" t="s">
        <v>1911</v>
      </c>
      <c r="C36" s="668" t="s">
        <v>1937</v>
      </c>
      <c r="D36" s="2328"/>
      <c r="E36" s="2328"/>
    </row>
    <row r="37" customFormat="false" ht="12.75" hidden="false" customHeight="true" outlineLevel="0" collapsed="false">
      <c r="A37" s="2327" t="s">
        <v>1690</v>
      </c>
      <c r="B37" s="668" t="s">
        <v>1911</v>
      </c>
      <c r="C37" s="668" t="s">
        <v>1938</v>
      </c>
      <c r="D37" s="2328"/>
      <c r="E37" s="2328"/>
    </row>
    <row r="38" customFormat="false" ht="12.75" hidden="false" customHeight="true" outlineLevel="0" collapsed="false">
      <c r="A38" s="2327" t="s">
        <v>1690</v>
      </c>
      <c r="B38" s="668" t="s">
        <v>1911</v>
      </c>
      <c r="C38" s="668" t="s">
        <v>1939</v>
      </c>
      <c r="D38" s="2328"/>
      <c r="E38" s="2328"/>
    </row>
    <row r="39" customFormat="false" ht="12.75" hidden="false" customHeight="true" outlineLevel="0" collapsed="false">
      <c r="A39" s="2327" t="s">
        <v>1690</v>
      </c>
      <c r="B39" s="668" t="s">
        <v>1911</v>
      </c>
      <c r="C39" s="668" t="s">
        <v>1939</v>
      </c>
      <c r="D39" s="2328"/>
      <c r="E39" s="2328"/>
    </row>
    <row r="40" customFormat="false" ht="12.75" hidden="false" customHeight="true" outlineLevel="0" collapsed="false">
      <c r="A40" s="2327" t="s">
        <v>1690</v>
      </c>
      <c r="B40" s="668" t="s">
        <v>1911</v>
      </c>
      <c r="C40" s="668" t="s">
        <v>1940</v>
      </c>
      <c r="D40" s="2328"/>
      <c r="E40" s="2328"/>
    </row>
    <row r="41" customFormat="false" ht="12.75" hidden="false" customHeight="true" outlineLevel="0" collapsed="false">
      <c r="A41" s="2327" t="s">
        <v>1690</v>
      </c>
      <c r="B41" s="668" t="s">
        <v>1911</v>
      </c>
      <c r="C41" s="668" t="s">
        <v>1940</v>
      </c>
      <c r="D41" s="2328"/>
      <c r="E41" s="2328"/>
    </row>
    <row r="42" customFormat="false" ht="12.75" hidden="false" customHeight="true" outlineLevel="0" collapsed="false">
      <c r="A42" s="2327" t="s">
        <v>1690</v>
      </c>
      <c r="B42" s="668" t="s">
        <v>1911</v>
      </c>
      <c r="C42" s="668" t="s">
        <v>1940</v>
      </c>
      <c r="D42" s="2328"/>
      <c r="E42" s="2328"/>
    </row>
    <row r="43" customFormat="false" ht="12.75" hidden="false" customHeight="true" outlineLevel="0" collapsed="false">
      <c r="A43" s="2327" t="s">
        <v>1690</v>
      </c>
      <c r="B43" s="668" t="s">
        <v>1911</v>
      </c>
      <c r="C43" s="668" t="s">
        <v>1912</v>
      </c>
      <c r="D43" s="2328"/>
      <c r="E43" s="2328"/>
    </row>
    <row r="44" customFormat="false" ht="12.75" hidden="false" customHeight="true" outlineLevel="0" collapsed="false">
      <c r="A44" s="2327" t="s">
        <v>1690</v>
      </c>
      <c r="B44" s="668" t="s">
        <v>1911</v>
      </c>
      <c r="C44" s="668" t="s">
        <v>1941</v>
      </c>
      <c r="D44" s="2328"/>
      <c r="E44" s="2328"/>
    </row>
    <row r="45" customFormat="false" ht="12.75" hidden="false" customHeight="true" outlineLevel="0" collapsed="false">
      <c r="A45" s="2327" t="s">
        <v>1690</v>
      </c>
      <c r="B45" s="668" t="s">
        <v>1911</v>
      </c>
      <c r="C45" s="668" t="s">
        <v>1942</v>
      </c>
      <c r="D45" s="2328"/>
      <c r="E45" s="2328"/>
    </row>
    <row r="46" customFormat="false" ht="12.75" hidden="false" customHeight="true" outlineLevel="0" collapsed="false">
      <c r="A46" s="2327" t="s">
        <v>1690</v>
      </c>
      <c r="B46" s="668" t="s">
        <v>1943</v>
      </c>
      <c r="C46" s="668" t="s">
        <v>1944</v>
      </c>
      <c r="D46" s="2328"/>
      <c r="E46" s="2328"/>
    </row>
    <row r="47" customFormat="false" ht="12.75" hidden="false" customHeight="true" outlineLevel="0" collapsed="false">
      <c r="A47" s="2327" t="s">
        <v>1690</v>
      </c>
      <c r="B47" s="668" t="s">
        <v>1943</v>
      </c>
      <c r="C47" s="668" t="s">
        <v>1945</v>
      </c>
      <c r="D47" s="2328"/>
      <c r="E47" s="2328"/>
    </row>
    <row r="48" customFormat="false" ht="12.75" hidden="false" customHeight="true" outlineLevel="0" collapsed="false">
      <c r="A48" s="2327" t="s">
        <v>1657</v>
      </c>
      <c r="B48" s="668" t="s">
        <v>1919</v>
      </c>
      <c r="C48" s="668" t="s">
        <v>1946</v>
      </c>
      <c r="D48" s="2328"/>
      <c r="E48" s="2328"/>
    </row>
    <row r="49" customFormat="false" ht="12.75" hidden="false" customHeight="true" outlineLevel="0" collapsed="false">
      <c r="A49" s="2327" t="s">
        <v>1657</v>
      </c>
      <c r="B49" s="668" t="s">
        <v>1919</v>
      </c>
      <c r="C49" s="668" t="s">
        <v>1920</v>
      </c>
      <c r="D49" s="2328"/>
      <c r="E49" s="2328"/>
    </row>
    <row r="50" customFormat="false" ht="12.75" hidden="false" customHeight="true" outlineLevel="0" collapsed="false">
      <c r="A50" s="2327" t="s">
        <v>1657</v>
      </c>
      <c r="B50" s="668" t="s">
        <v>1919</v>
      </c>
      <c r="C50" s="668" t="s">
        <v>1921</v>
      </c>
      <c r="D50" s="2328"/>
      <c r="E50" s="2328"/>
    </row>
    <row r="51" customFormat="false" ht="12.75" hidden="false" customHeight="true" outlineLevel="0" collapsed="false">
      <c r="A51" s="2327" t="s">
        <v>1657</v>
      </c>
      <c r="B51" s="668" t="s">
        <v>1919</v>
      </c>
      <c r="C51" s="668" t="s">
        <v>1922</v>
      </c>
      <c r="D51" s="2328"/>
      <c r="E51" s="2328"/>
    </row>
    <row r="52" customFormat="false" ht="12.75" hidden="false" customHeight="true" outlineLevel="0" collapsed="false">
      <c r="A52" s="2327" t="s">
        <v>1657</v>
      </c>
      <c r="B52" s="668" t="s">
        <v>1919</v>
      </c>
      <c r="C52" s="668" t="s">
        <v>1947</v>
      </c>
      <c r="D52" s="2328"/>
      <c r="E52" s="2328"/>
    </row>
    <row r="53" customFormat="false" ht="12.75" hidden="false" customHeight="true" outlineLevel="0" collapsed="false">
      <c r="A53" s="2327" t="s">
        <v>1657</v>
      </c>
      <c r="B53" s="668" t="s">
        <v>1925</v>
      </c>
      <c r="C53" s="668" t="s">
        <v>1948</v>
      </c>
      <c r="D53" s="2328"/>
      <c r="E53" s="2328"/>
    </row>
    <row r="54" customFormat="false" ht="12.75" hidden="false" customHeight="true" outlineLevel="0" collapsed="false">
      <c r="A54" s="2327" t="s">
        <v>1657</v>
      </c>
      <c r="B54" s="668" t="s">
        <v>1925</v>
      </c>
      <c r="C54" s="668" t="s">
        <v>1949</v>
      </c>
      <c r="D54" s="2328"/>
      <c r="E54" s="2328"/>
    </row>
    <row r="55" customFormat="false" ht="12.75" hidden="false" customHeight="true" outlineLevel="0" collapsed="false">
      <c r="A55" s="2327" t="s">
        <v>1657</v>
      </c>
      <c r="B55" s="668" t="s">
        <v>1925</v>
      </c>
      <c r="C55" s="668" t="s">
        <v>1950</v>
      </c>
      <c r="D55" s="2328"/>
      <c r="E55" s="2328"/>
    </row>
    <row r="56" customFormat="false" ht="12.75" hidden="false" customHeight="true" outlineLevel="0" collapsed="false">
      <c r="A56" s="2327" t="s">
        <v>1657</v>
      </c>
      <c r="B56" s="668" t="s">
        <v>1925</v>
      </c>
      <c r="C56" s="668" t="s">
        <v>1951</v>
      </c>
      <c r="D56" s="2328"/>
      <c r="E56" s="2328"/>
    </row>
    <row r="57" customFormat="false" ht="12.75" hidden="false" customHeight="true" outlineLevel="0" collapsed="false">
      <c r="A57" s="2327" t="s">
        <v>1657</v>
      </c>
      <c r="B57" s="668" t="s">
        <v>1925</v>
      </c>
      <c r="C57" s="668" t="s">
        <v>1952</v>
      </c>
      <c r="D57" s="2328"/>
      <c r="E57" s="2328"/>
    </row>
    <row r="58" customFormat="false" ht="12.75" hidden="false" customHeight="true" outlineLevel="0" collapsed="false">
      <c r="A58" s="2327" t="s">
        <v>1657</v>
      </c>
      <c r="B58" s="668" t="s">
        <v>1925</v>
      </c>
      <c r="C58" s="668" t="s">
        <v>1926</v>
      </c>
      <c r="D58" s="2328"/>
      <c r="E58" s="2328"/>
    </row>
    <row r="59" customFormat="false" ht="12.75" hidden="false" customHeight="true" outlineLevel="0" collapsed="false">
      <c r="A59" s="2327" t="s">
        <v>1657</v>
      </c>
      <c r="B59" s="668" t="s">
        <v>1925</v>
      </c>
      <c r="C59" s="668" t="s">
        <v>1953</v>
      </c>
      <c r="D59" s="2328"/>
      <c r="E59" s="2328"/>
    </row>
    <row r="60" customFormat="false" ht="12.75" hidden="false" customHeight="true" outlineLevel="0" collapsed="false">
      <c r="A60" s="2327" t="s">
        <v>1657</v>
      </c>
      <c r="B60" s="668" t="s">
        <v>1925</v>
      </c>
      <c r="C60" s="668" t="s">
        <v>1930</v>
      </c>
      <c r="D60" s="2328"/>
      <c r="E60" s="2328"/>
    </row>
    <row r="61" customFormat="false" ht="12.75" hidden="false" customHeight="true" outlineLevel="0" collapsed="false">
      <c r="A61" s="2327" t="s">
        <v>1657</v>
      </c>
      <c r="B61" s="668" t="s">
        <v>1925</v>
      </c>
      <c r="C61" s="668" t="s">
        <v>1954</v>
      </c>
      <c r="D61" s="2328"/>
      <c r="E61" s="2328"/>
    </row>
    <row r="62" customFormat="false" ht="12.75" hidden="false" customHeight="true" outlineLevel="0" collapsed="false">
      <c r="A62" s="2327" t="s">
        <v>1657</v>
      </c>
      <c r="B62" s="668" t="s">
        <v>1925</v>
      </c>
      <c r="C62" s="668" t="s">
        <v>27</v>
      </c>
      <c r="D62" s="2328"/>
      <c r="E62" s="2328"/>
    </row>
    <row r="63" customFormat="false" ht="12.75" hidden="false" customHeight="true" outlineLevel="0" collapsed="false">
      <c r="A63" s="2327" t="s">
        <v>1657</v>
      </c>
      <c r="B63" s="668" t="s">
        <v>1911</v>
      </c>
      <c r="C63" s="668" t="s">
        <v>1934</v>
      </c>
      <c r="D63" s="2328"/>
      <c r="E63" s="2328"/>
    </row>
    <row r="64" customFormat="false" ht="12.75" hidden="false" customHeight="true" outlineLevel="0" collapsed="false">
      <c r="A64" s="2327" t="s">
        <v>1657</v>
      </c>
      <c r="B64" s="668" t="s">
        <v>1911</v>
      </c>
      <c r="C64" s="668" t="s">
        <v>1935</v>
      </c>
      <c r="D64" s="2328"/>
      <c r="E64" s="2328"/>
    </row>
    <row r="65" customFormat="false" ht="12.75" hidden="false" customHeight="true" outlineLevel="0" collapsed="false">
      <c r="A65" s="2327" t="s">
        <v>1657</v>
      </c>
      <c r="B65" s="668" t="s">
        <v>1911</v>
      </c>
      <c r="C65" s="668" t="s">
        <v>1935</v>
      </c>
      <c r="D65" s="2328"/>
      <c r="E65" s="2328"/>
    </row>
    <row r="66" customFormat="false" ht="12.75" hidden="false" customHeight="true" outlineLevel="0" collapsed="false">
      <c r="A66" s="2327" t="s">
        <v>1657</v>
      </c>
      <c r="B66" s="668" t="s">
        <v>1911</v>
      </c>
      <c r="C66" s="668" t="s">
        <v>1936</v>
      </c>
      <c r="D66" s="2328"/>
      <c r="E66" s="2328"/>
    </row>
    <row r="67" customFormat="false" ht="12.75" hidden="false" customHeight="true" outlineLevel="0" collapsed="false">
      <c r="A67" s="2327" t="s">
        <v>1657</v>
      </c>
      <c r="B67" s="668" t="s">
        <v>1911</v>
      </c>
      <c r="C67" s="668" t="s">
        <v>1936</v>
      </c>
      <c r="D67" s="2328"/>
      <c r="E67" s="2328"/>
    </row>
    <row r="68" customFormat="false" ht="12.75" hidden="false" customHeight="true" outlineLevel="0" collapsed="false">
      <c r="A68" s="2327" t="s">
        <v>1657</v>
      </c>
      <c r="B68" s="668" t="s">
        <v>1911</v>
      </c>
      <c r="C68" s="668" t="s">
        <v>1955</v>
      </c>
      <c r="D68" s="2328"/>
      <c r="E68" s="2328"/>
    </row>
    <row r="69" customFormat="false" ht="12.75" hidden="false" customHeight="true" outlineLevel="0" collapsed="false">
      <c r="A69" s="2327" t="s">
        <v>1657</v>
      </c>
      <c r="B69" s="668" t="s">
        <v>1911</v>
      </c>
      <c r="C69" s="668" t="s">
        <v>1937</v>
      </c>
      <c r="D69" s="2328"/>
      <c r="E69" s="2328"/>
    </row>
    <row r="70" customFormat="false" ht="12.75" hidden="false" customHeight="true" outlineLevel="0" collapsed="false">
      <c r="A70" s="2327" t="s">
        <v>1657</v>
      </c>
      <c r="B70" s="668" t="s">
        <v>1911</v>
      </c>
      <c r="C70" s="668" t="s">
        <v>1938</v>
      </c>
      <c r="D70" s="2328"/>
      <c r="E70" s="2328"/>
    </row>
    <row r="71" customFormat="false" ht="12.75" hidden="false" customHeight="true" outlineLevel="0" collapsed="false">
      <c r="A71" s="2327" t="s">
        <v>1657</v>
      </c>
      <c r="B71" s="668" t="s">
        <v>1911</v>
      </c>
      <c r="C71" s="668" t="s">
        <v>1938</v>
      </c>
      <c r="D71" s="2328"/>
      <c r="E71" s="2328"/>
    </row>
    <row r="72" customFormat="false" ht="12.75" hidden="false" customHeight="true" outlineLevel="0" collapsed="false">
      <c r="A72" s="2327" t="s">
        <v>1657</v>
      </c>
      <c r="B72" s="668" t="s">
        <v>1911</v>
      </c>
      <c r="C72" s="668" t="s">
        <v>1939</v>
      </c>
      <c r="D72" s="2328"/>
      <c r="E72" s="2328"/>
    </row>
    <row r="73" customFormat="false" ht="12.75" hidden="false" customHeight="true" outlineLevel="0" collapsed="false">
      <c r="A73" s="2327" t="s">
        <v>1657</v>
      </c>
      <c r="B73" s="668" t="s">
        <v>1911</v>
      </c>
      <c r="C73" s="668" t="s">
        <v>1939</v>
      </c>
      <c r="D73" s="2328"/>
      <c r="E73" s="2328"/>
    </row>
    <row r="74" customFormat="false" ht="12.75" hidden="false" customHeight="true" outlineLevel="0" collapsed="false">
      <c r="A74" s="2327" t="s">
        <v>1657</v>
      </c>
      <c r="B74" s="668" t="s">
        <v>1911</v>
      </c>
      <c r="C74" s="668" t="s">
        <v>1940</v>
      </c>
      <c r="D74" s="2328"/>
      <c r="E74" s="2328"/>
    </row>
    <row r="75" customFormat="false" ht="12.75" hidden="false" customHeight="true" outlineLevel="0" collapsed="false">
      <c r="A75" s="2327" t="s">
        <v>1657</v>
      </c>
      <c r="B75" s="668" t="s">
        <v>1911</v>
      </c>
      <c r="C75" s="668" t="s">
        <v>1940</v>
      </c>
      <c r="D75" s="2328"/>
      <c r="E75" s="2328"/>
    </row>
    <row r="76" customFormat="false" ht="12.75" hidden="false" customHeight="true" outlineLevel="0" collapsed="false">
      <c r="A76" s="2327" t="s">
        <v>1657</v>
      </c>
      <c r="B76" s="668" t="s">
        <v>1911</v>
      </c>
      <c r="C76" s="668" t="s">
        <v>1912</v>
      </c>
      <c r="D76" s="2328"/>
      <c r="E76" s="2328"/>
    </row>
    <row r="77" customFormat="false" ht="12.75" hidden="false" customHeight="true" outlineLevel="0" collapsed="false">
      <c r="A77" s="2327" t="s">
        <v>1657</v>
      </c>
      <c r="B77" s="668" t="s">
        <v>1911</v>
      </c>
      <c r="C77" s="668" t="s">
        <v>1912</v>
      </c>
      <c r="D77" s="2328"/>
      <c r="E77" s="2328"/>
    </row>
    <row r="78" customFormat="false" ht="12.75" hidden="false" customHeight="true" outlineLevel="0" collapsed="false">
      <c r="A78" s="2327" t="s">
        <v>1657</v>
      </c>
      <c r="B78" s="668" t="s">
        <v>1911</v>
      </c>
      <c r="C78" s="668" t="s">
        <v>1956</v>
      </c>
      <c r="D78" s="2328"/>
      <c r="E78" s="2328"/>
    </row>
    <row r="79" customFormat="false" ht="12.75" hidden="false" customHeight="true" outlineLevel="0" collapsed="false">
      <c r="A79" s="2327" t="s">
        <v>1662</v>
      </c>
      <c r="B79" s="668" t="s">
        <v>1925</v>
      </c>
      <c r="C79" s="668" t="s">
        <v>1926</v>
      </c>
      <c r="D79" s="2328"/>
      <c r="E79" s="2328"/>
    </row>
    <row r="80" customFormat="false" ht="12.75" hidden="false" customHeight="true" outlineLevel="0" collapsed="false">
      <c r="A80" s="2327" t="s">
        <v>1662</v>
      </c>
      <c r="B80" s="668" t="s">
        <v>1925</v>
      </c>
      <c r="C80" s="668" t="s">
        <v>1957</v>
      </c>
      <c r="D80" s="2328"/>
      <c r="E80" s="2328"/>
    </row>
    <row r="81" customFormat="false" ht="12.75" hidden="false" customHeight="true" outlineLevel="0" collapsed="false">
      <c r="A81" s="2327" t="s">
        <v>1662</v>
      </c>
      <c r="B81" s="668" t="s">
        <v>1925</v>
      </c>
      <c r="C81" s="668" t="s">
        <v>1953</v>
      </c>
      <c r="D81" s="2328"/>
      <c r="E81" s="2328"/>
    </row>
    <row r="82" customFormat="false" ht="12.75" hidden="false" customHeight="true" outlineLevel="0" collapsed="false">
      <c r="A82" s="2327" t="s">
        <v>1662</v>
      </c>
      <c r="B82" s="668" t="s">
        <v>1925</v>
      </c>
      <c r="C82" s="668" t="s">
        <v>27</v>
      </c>
      <c r="D82" s="2328"/>
      <c r="E82" s="2328"/>
    </row>
    <row r="83" customFormat="false" ht="12.75" hidden="false" customHeight="true" outlineLevel="0" collapsed="false">
      <c r="A83" s="2327" t="s">
        <v>1662</v>
      </c>
      <c r="B83" s="668" t="s">
        <v>1925</v>
      </c>
      <c r="C83" s="668" t="s">
        <v>27</v>
      </c>
      <c r="D83" s="2328"/>
      <c r="E83" s="2328"/>
    </row>
    <row r="84" customFormat="false" ht="12.75" hidden="false" customHeight="true" outlineLevel="0" collapsed="false">
      <c r="A84" s="2327" t="s">
        <v>1662</v>
      </c>
      <c r="B84" s="668" t="s">
        <v>1911</v>
      </c>
      <c r="C84" s="668" t="s">
        <v>1958</v>
      </c>
      <c r="D84" s="2328"/>
      <c r="E84" s="2328"/>
    </row>
    <row r="85" customFormat="false" ht="12.75" hidden="false" customHeight="true" outlineLevel="0" collapsed="false">
      <c r="A85" s="2327" t="s">
        <v>1662</v>
      </c>
      <c r="B85" s="668" t="s">
        <v>1911</v>
      </c>
      <c r="C85" s="668" t="s">
        <v>1958</v>
      </c>
      <c r="D85" s="2328"/>
      <c r="E85" s="2328"/>
    </row>
    <row r="86" customFormat="false" ht="12.75" hidden="false" customHeight="true" outlineLevel="0" collapsed="false">
      <c r="A86" s="2327" t="s">
        <v>1662</v>
      </c>
      <c r="B86" s="668" t="s">
        <v>1911</v>
      </c>
      <c r="C86" s="668" t="s">
        <v>1934</v>
      </c>
      <c r="D86" s="2328"/>
      <c r="E86" s="2328"/>
    </row>
    <row r="87" customFormat="false" ht="12.75" hidden="false" customHeight="true" outlineLevel="0" collapsed="false">
      <c r="A87" s="2327" t="s">
        <v>1662</v>
      </c>
      <c r="B87" s="668" t="s">
        <v>1911</v>
      </c>
      <c r="C87" s="668" t="s">
        <v>1934</v>
      </c>
      <c r="D87" s="2328"/>
      <c r="E87" s="2328"/>
    </row>
    <row r="88" customFormat="false" ht="12.75" hidden="false" customHeight="true" outlineLevel="0" collapsed="false">
      <c r="A88" s="2327" t="s">
        <v>1662</v>
      </c>
      <c r="B88" s="668" t="s">
        <v>1911</v>
      </c>
      <c r="C88" s="668" t="s">
        <v>1935</v>
      </c>
      <c r="D88" s="2328"/>
      <c r="E88" s="2328"/>
    </row>
    <row r="89" customFormat="false" ht="12.75" hidden="false" customHeight="true" outlineLevel="0" collapsed="false">
      <c r="A89" s="2327" t="s">
        <v>1662</v>
      </c>
      <c r="B89" s="668" t="s">
        <v>1911</v>
      </c>
      <c r="C89" s="668" t="s">
        <v>1936</v>
      </c>
      <c r="D89" s="2328"/>
      <c r="E89" s="2328"/>
    </row>
    <row r="90" customFormat="false" ht="12.75" hidden="false" customHeight="true" outlineLevel="0" collapsed="false">
      <c r="A90" s="2327" t="s">
        <v>1662</v>
      </c>
      <c r="B90" s="668" t="s">
        <v>1911</v>
      </c>
      <c r="C90" s="668" t="s">
        <v>1959</v>
      </c>
      <c r="D90" s="2328"/>
      <c r="E90" s="2328"/>
    </row>
    <row r="91" customFormat="false" ht="12.75" hidden="false" customHeight="true" outlineLevel="0" collapsed="false">
      <c r="A91" s="2327" t="s">
        <v>1662</v>
      </c>
      <c r="B91" s="668" t="s">
        <v>1911</v>
      </c>
      <c r="C91" s="668" t="s">
        <v>1959</v>
      </c>
      <c r="D91" s="2328"/>
      <c r="E91" s="2328"/>
    </row>
    <row r="92" customFormat="false" ht="12.75" hidden="false" customHeight="true" outlineLevel="0" collapsed="false">
      <c r="A92" s="2327" t="s">
        <v>1662</v>
      </c>
      <c r="B92" s="668" t="s">
        <v>1911</v>
      </c>
      <c r="C92" s="668" t="s">
        <v>1960</v>
      </c>
      <c r="D92" s="2328"/>
      <c r="E92" s="2328"/>
    </row>
    <row r="93" customFormat="false" ht="12.75" hidden="false" customHeight="true" outlineLevel="0" collapsed="false">
      <c r="A93" s="2327" t="s">
        <v>1662</v>
      </c>
      <c r="B93" s="668" t="s">
        <v>1911</v>
      </c>
      <c r="C93" s="668" t="s">
        <v>1937</v>
      </c>
      <c r="D93" s="2328"/>
      <c r="E93" s="2328"/>
    </row>
    <row r="94" customFormat="false" ht="12.75" hidden="false" customHeight="true" outlineLevel="0" collapsed="false">
      <c r="A94" s="2327" t="s">
        <v>1662</v>
      </c>
      <c r="B94" s="668" t="s">
        <v>1911</v>
      </c>
      <c r="C94" s="668" t="s">
        <v>1938</v>
      </c>
      <c r="D94" s="2328"/>
      <c r="E94" s="2328"/>
    </row>
    <row r="95" customFormat="false" ht="12.75" hidden="false" customHeight="true" outlineLevel="0" collapsed="false">
      <c r="A95" s="2327" t="s">
        <v>1662</v>
      </c>
      <c r="B95" s="668" t="s">
        <v>1911</v>
      </c>
      <c r="C95" s="668" t="s">
        <v>1939</v>
      </c>
      <c r="D95" s="2328"/>
      <c r="E95" s="2328"/>
    </row>
    <row r="96" customFormat="false" ht="12.75" hidden="false" customHeight="true" outlineLevel="0" collapsed="false">
      <c r="A96" s="2327" t="s">
        <v>1662</v>
      </c>
      <c r="B96" s="668" t="s">
        <v>1911</v>
      </c>
      <c r="C96" s="668" t="s">
        <v>1939</v>
      </c>
      <c r="D96" s="2328"/>
      <c r="E96" s="2328"/>
    </row>
    <row r="97" customFormat="false" ht="12.75" hidden="false" customHeight="true" outlineLevel="0" collapsed="false">
      <c r="A97" s="2327" t="s">
        <v>1662</v>
      </c>
      <c r="B97" s="668" t="s">
        <v>1911</v>
      </c>
      <c r="C97" s="668" t="s">
        <v>1940</v>
      </c>
      <c r="D97" s="2328"/>
      <c r="E97" s="2328"/>
    </row>
    <row r="98" customFormat="false" ht="12.75" hidden="false" customHeight="true" outlineLevel="0" collapsed="false">
      <c r="A98" s="2327" t="s">
        <v>1662</v>
      </c>
      <c r="B98" s="668" t="s">
        <v>1911</v>
      </c>
      <c r="C98" s="668" t="s">
        <v>1940</v>
      </c>
      <c r="D98" s="2328"/>
      <c r="E98" s="2328"/>
    </row>
    <row r="99" customFormat="false" ht="12.75" hidden="false" customHeight="true" outlineLevel="0" collapsed="false">
      <c r="A99" s="2327" t="s">
        <v>1662</v>
      </c>
      <c r="B99" s="668" t="s">
        <v>1911</v>
      </c>
      <c r="C99" s="668" t="s">
        <v>1940</v>
      </c>
      <c r="D99" s="2328"/>
      <c r="E99" s="2328"/>
    </row>
    <row r="100" customFormat="false" ht="12.75" hidden="false" customHeight="true" outlineLevel="0" collapsed="false">
      <c r="A100" s="2327" t="s">
        <v>1662</v>
      </c>
      <c r="B100" s="668" t="s">
        <v>1911</v>
      </c>
      <c r="C100" s="668" t="s">
        <v>1912</v>
      </c>
      <c r="D100" s="2328"/>
      <c r="E100" s="2328"/>
    </row>
    <row r="101" customFormat="false" ht="12.75" hidden="false" customHeight="true" outlineLevel="0" collapsed="false">
      <c r="A101" s="2327" t="s">
        <v>1662</v>
      </c>
      <c r="B101" s="668" t="s">
        <v>1911</v>
      </c>
      <c r="C101" s="668" t="s">
        <v>1941</v>
      </c>
      <c r="D101" s="2328"/>
      <c r="E101" s="2328"/>
    </row>
    <row r="102" customFormat="false" ht="12.75" hidden="false" customHeight="true" outlineLevel="0" collapsed="false">
      <c r="A102" s="2327" t="s">
        <v>615</v>
      </c>
      <c r="B102" s="668" t="s">
        <v>1925</v>
      </c>
      <c r="C102" s="668" t="s">
        <v>1961</v>
      </c>
      <c r="D102" s="2328"/>
      <c r="E102" s="2328"/>
    </row>
    <row r="103" customFormat="false" ht="12.75" hidden="false" customHeight="true" outlineLevel="0" collapsed="false">
      <c r="A103" s="2327" t="s">
        <v>615</v>
      </c>
      <c r="B103" s="668" t="s">
        <v>1925</v>
      </c>
      <c r="C103" s="668" t="s">
        <v>1962</v>
      </c>
      <c r="D103" s="2328"/>
      <c r="E103" s="2328"/>
    </row>
    <row r="104" customFormat="false" ht="12.75" hidden="false" customHeight="true" outlineLevel="0" collapsed="false">
      <c r="A104" s="2327" t="s">
        <v>615</v>
      </c>
      <c r="B104" s="668" t="s">
        <v>1925</v>
      </c>
      <c r="C104" s="668" t="s">
        <v>1963</v>
      </c>
      <c r="D104" s="2328"/>
      <c r="E104" s="2328"/>
    </row>
    <row r="105" customFormat="false" ht="12.75" hidden="false" customHeight="true" outlineLevel="0" collapsed="false">
      <c r="A105" s="2327" t="s">
        <v>615</v>
      </c>
      <c r="B105" s="668" t="s">
        <v>1925</v>
      </c>
      <c r="C105" s="668" t="s">
        <v>27</v>
      </c>
      <c r="D105" s="2328"/>
      <c r="E105" s="2328"/>
    </row>
    <row r="106" customFormat="false" ht="12" hidden="false" customHeight="true" outlineLevel="0" collapsed="false">
      <c r="A106" s="2329"/>
      <c r="B106" s="2330"/>
      <c r="C106" s="2330"/>
      <c r="D106" s="2328"/>
      <c r="E106" s="2328"/>
    </row>
    <row r="107" customFormat="false" ht="12" hidden="false" customHeight="true" outlineLevel="0" collapsed="false">
      <c r="A107" s="2323" t="s">
        <v>1964</v>
      </c>
      <c r="B107" s="2323"/>
      <c r="C107" s="2323"/>
      <c r="D107" s="2323"/>
      <c r="E107" s="2323"/>
    </row>
    <row r="108" customFormat="false" ht="12" hidden="false" customHeight="true" outlineLevel="0" collapsed="false">
      <c r="A108" s="2324" t="s">
        <v>1839</v>
      </c>
      <c r="B108" s="2325" t="s">
        <v>1965</v>
      </c>
      <c r="C108" s="2325" t="s">
        <v>1966</v>
      </c>
      <c r="D108" s="2325" t="s">
        <v>1967</v>
      </c>
      <c r="E108" s="2331" t="s">
        <v>1909</v>
      </c>
    </row>
    <row r="109" customFormat="false" ht="13.5" hidden="false" customHeight="true" outlineLevel="0" collapsed="false">
      <c r="A109" s="2327" t="s">
        <v>1910</v>
      </c>
      <c r="B109" s="668" t="s">
        <v>1912</v>
      </c>
      <c r="C109" s="668"/>
      <c r="D109" s="668"/>
      <c r="E109" s="2332"/>
    </row>
    <row r="110" customFormat="false" ht="12.75" hidden="false" customHeight="true" outlineLevel="0" collapsed="false">
      <c r="A110" s="2327" t="s">
        <v>1910</v>
      </c>
      <c r="B110" s="668" t="s">
        <v>1913</v>
      </c>
      <c r="C110" s="668"/>
      <c r="D110" s="668"/>
      <c r="E110" s="2332"/>
    </row>
    <row r="111" customFormat="false" ht="12.75" hidden="false" customHeight="true" outlineLevel="0" collapsed="false">
      <c r="A111" s="2327" t="s">
        <v>1910</v>
      </c>
      <c r="B111" s="668" t="s">
        <v>1914</v>
      </c>
      <c r="C111" s="668"/>
      <c r="D111" s="668"/>
      <c r="E111" s="2332"/>
    </row>
    <row r="112" customFormat="false" ht="12.75" hidden="false" customHeight="true" outlineLevel="0" collapsed="false">
      <c r="A112" s="2327" t="s">
        <v>1910</v>
      </c>
      <c r="B112" s="668" t="s">
        <v>1915</v>
      </c>
      <c r="C112" s="668"/>
      <c r="D112" s="668"/>
      <c r="E112" s="2332"/>
    </row>
    <row r="113" customFormat="false" ht="12.75" hidden="false" customHeight="true" outlineLevel="0" collapsed="false">
      <c r="A113" s="2327" t="s">
        <v>1910</v>
      </c>
      <c r="B113" s="668" t="s">
        <v>1914</v>
      </c>
      <c r="C113" s="668"/>
      <c r="D113" s="668"/>
      <c r="E113" s="2332"/>
    </row>
    <row r="114" customFormat="false" ht="12.75" hidden="false" customHeight="true" outlineLevel="0" collapsed="false">
      <c r="A114" s="2327" t="s">
        <v>1910</v>
      </c>
      <c r="B114" s="668" t="s">
        <v>1918</v>
      </c>
      <c r="C114" s="668"/>
      <c r="D114" s="668"/>
      <c r="E114" s="2332"/>
    </row>
    <row r="115" customFormat="false" ht="12.75" hidden="false" customHeight="true" outlineLevel="0" collapsed="false">
      <c r="A115" s="2327" t="s">
        <v>1910</v>
      </c>
      <c r="B115" s="668" t="s">
        <v>1918</v>
      </c>
      <c r="C115" s="668"/>
      <c r="D115" s="668"/>
      <c r="E115" s="2332"/>
    </row>
    <row r="116" customFormat="false" ht="12.75" hidden="false" customHeight="true" outlineLevel="0" collapsed="false">
      <c r="A116" s="2327" t="s">
        <v>1910</v>
      </c>
      <c r="B116" s="668" t="s">
        <v>1958</v>
      </c>
      <c r="C116" s="668"/>
      <c r="D116" s="668"/>
      <c r="E116" s="2332"/>
    </row>
    <row r="117" customFormat="false" ht="12.75" hidden="false" customHeight="true" outlineLevel="0" collapsed="false">
      <c r="A117" s="2327" t="s">
        <v>1910</v>
      </c>
      <c r="B117" s="668" t="s">
        <v>1968</v>
      </c>
      <c r="C117" s="668"/>
      <c r="D117" s="668"/>
      <c r="E117" s="2332"/>
    </row>
    <row r="118" customFormat="false" ht="12.75" hidden="false" customHeight="true" outlineLevel="0" collapsed="false">
      <c r="A118" s="2327" t="s">
        <v>1910</v>
      </c>
      <c r="B118" s="668" t="s">
        <v>1969</v>
      </c>
      <c r="C118" s="668"/>
      <c r="D118" s="668"/>
      <c r="E118" s="2332"/>
    </row>
    <row r="119" customFormat="false" ht="12.75" hidden="false" customHeight="true" outlineLevel="0" collapsed="false">
      <c r="A119" s="2327" t="s">
        <v>1910</v>
      </c>
      <c r="B119" s="668" t="s">
        <v>1970</v>
      </c>
      <c r="C119" s="668"/>
      <c r="D119" s="668"/>
      <c r="E119" s="2332"/>
    </row>
    <row r="120" customFormat="false" ht="12.75" hidden="false" customHeight="true" outlineLevel="0" collapsed="false">
      <c r="A120" s="2327" t="s">
        <v>1910</v>
      </c>
      <c r="B120" s="668" t="s">
        <v>1971</v>
      </c>
      <c r="C120" s="668"/>
      <c r="D120" s="668"/>
      <c r="E120" s="2332"/>
    </row>
    <row r="121" customFormat="false" ht="12.75" hidden="false" customHeight="true" outlineLevel="0" collapsed="false">
      <c r="A121" s="2327" t="s">
        <v>1910</v>
      </c>
      <c r="B121" s="668" t="s">
        <v>1972</v>
      </c>
      <c r="C121" s="668"/>
      <c r="D121" s="668"/>
      <c r="E121" s="2332"/>
    </row>
    <row r="122" customFormat="false" ht="12.75" hidden="false" customHeight="true" outlineLevel="0" collapsed="false">
      <c r="A122" s="2327" t="s">
        <v>1910</v>
      </c>
      <c r="B122" s="668" t="s">
        <v>1973</v>
      </c>
      <c r="C122" s="668"/>
      <c r="D122" s="668"/>
      <c r="E122" s="2332"/>
    </row>
    <row r="123" customFormat="false" ht="12.75" hidden="false" customHeight="true" outlineLevel="0" collapsed="false">
      <c r="A123" s="2327" t="s">
        <v>1910</v>
      </c>
      <c r="B123" s="668" t="s">
        <v>1936</v>
      </c>
      <c r="C123" s="668"/>
      <c r="D123" s="668"/>
      <c r="E123" s="2332"/>
    </row>
    <row r="124" customFormat="false" ht="12.75" hidden="false" customHeight="true" outlineLevel="0" collapsed="false">
      <c r="A124" s="2327" t="s">
        <v>1910</v>
      </c>
      <c r="B124" s="668" t="s">
        <v>1974</v>
      </c>
      <c r="C124" s="668"/>
      <c r="D124" s="668"/>
      <c r="E124" s="2332"/>
    </row>
    <row r="125" customFormat="false" ht="12.75" hidden="false" customHeight="true" outlineLevel="0" collapsed="false">
      <c r="A125" s="2327" t="s">
        <v>1910</v>
      </c>
      <c r="B125" s="668" t="s">
        <v>1959</v>
      </c>
      <c r="C125" s="668"/>
      <c r="D125" s="668"/>
      <c r="E125" s="2332"/>
    </row>
    <row r="126" customFormat="false" ht="12.75" hidden="false" customHeight="true" outlineLevel="0" collapsed="false">
      <c r="A126" s="2327" t="s">
        <v>1910</v>
      </c>
      <c r="B126" s="668" t="s">
        <v>1975</v>
      </c>
      <c r="C126" s="668"/>
      <c r="D126" s="668"/>
      <c r="E126" s="2332"/>
    </row>
    <row r="127" customFormat="false" ht="12.75" hidden="false" customHeight="true" outlineLevel="0" collapsed="false">
      <c r="A127" s="2327" t="s">
        <v>1910</v>
      </c>
      <c r="B127" s="668" t="s">
        <v>1960</v>
      </c>
      <c r="C127" s="668"/>
      <c r="D127" s="668"/>
      <c r="E127" s="2332"/>
    </row>
    <row r="128" customFormat="false" ht="12.75" hidden="false" customHeight="true" outlineLevel="0" collapsed="false">
      <c r="A128" s="2327" t="s">
        <v>1910</v>
      </c>
      <c r="B128" s="668" t="s">
        <v>1955</v>
      </c>
      <c r="C128" s="668"/>
      <c r="D128" s="668"/>
      <c r="E128" s="2332"/>
    </row>
    <row r="129" customFormat="false" ht="12.75" hidden="false" customHeight="true" outlineLevel="0" collapsed="false">
      <c r="A129" s="2327" t="s">
        <v>1910</v>
      </c>
      <c r="B129" s="668" t="s">
        <v>1938</v>
      </c>
      <c r="C129" s="668"/>
      <c r="D129" s="668"/>
      <c r="E129" s="2332"/>
    </row>
    <row r="130" customFormat="false" ht="12.75" hidden="false" customHeight="true" outlineLevel="0" collapsed="false">
      <c r="A130" s="2327" t="s">
        <v>1910</v>
      </c>
      <c r="B130" s="668" t="s">
        <v>1976</v>
      </c>
      <c r="C130" s="668"/>
      <c r="D130" s="668"/>
      <c r="E130" s="2332"/>
    </row>
    <row r="131" customFormat="false" ht="12.75" hidden="false" customHeight="true" outlineLevel="0" collapsed="false">
      <c r="A131" s="2327" t="s">
        <v>1910</v>
      </c>
      <c r="B131" s="668" t="s">
        <v>1977</v>
      </c>
      <c r="C131" s="668"/>
      <c r="D131" s="668"/>
      <c r="E131" s="2332"/>
    </row>
    <row r="132" customFormat="false" ht="12.75" hidden="false" customHeight="true" outlineLevel="0" collapsed="false">
      <c r="A132" s="2327" t="s">
        <v>1910</v>
      </c>
      <c r="B132" s="668" t="s">
        <v>1978</v>
      </c>
      <c r="C132" s="668"/>
      <c r="D132" s="668"/>
      <c r="E132" s="2332"/>
    </row>
    <row r="133" customFormat="false" ht="12.75" hidden="false" customHeight="true" outlineLevel="0" collapsed="false">
      <c r="A133" s="2327" t="s">
        <v>1910</v>
      </c>
      <c r="B133" s="668" t="s">
        <v>1979</v>
      </c>
      <c r="C133" s="668"/>
      <c r="D133" s="668"/>
      <c r="E133" s="2332"/>
    </row>
    <row r="134" customFormat="false" ht="12.75" hidden="false" customHeight="true" outlineLevel="0" collapsed="false">
      <c r="A134" s="2327" t="s">
        <v>1690</v>
      </c>
      <c r="B134" s="668" t="s">
        <v>1980</v>
      </c>
      <c r="C134" s="668"/>
      <c r="D134" s="668"/>
      <c r="E134" s="2332"/>
    </row>
    <row r="135" customFormat="false" ht="12.75" hidden="false" customHeight="true" outlineLevel="0" collapsed="false">
      <c r="A135" s="2327" t="s">
        <v>1690</v>
      </c>
      <c r="B135" s="668" t="s">
        <v>1953</v>
      </c>
      <c r="C135" s="668"/>
      <c r="D135" s="668"/>
      <c r="E135" s="2332"/>
    </row>
    <row r="136" customFormat="false" ht="12.75" hidden="false" customHeight="true" outlineLevel="0" collapsed="false">
      <c r="A136" s="2327" t="s">
        <v>1690</v>
      </c>
      <c r="B136" s="668" t="s">
        <v>1928</v>
      </c>
      <c r="C136" s="668"/>
      <c r="D136" s="668"/>
      <c r="E136" s="2332"/>
    </row>
    <row r="137" customFormat="false" ht="12.75" hidden="false" customHeight="true" outlineLevel="0" collapsed="false">
      <c r="A137" s="2327" t="s">
        <v>1690</v>
      </c>
      <c r="B137" s="668" t="s">
        <v>1929</v>
      </c>
      <c r="C137" s="668"/>
      <c r="D137" s="668"/>
      <c r="E137" s="2332"/>
    </row>
    <row r="138" customFormat="false" ht="12.75" hidden="false" customHeight="true" outlineLevel="0" collapsed="false">
      <c r="A138" s="2327" t="s">
        <v>1690</v>
      </c>
      <c r="B138" s="668" t="s">
        <v>1981</v>
      </c>
      <c r="C138" s="668"/>
      <c r="D138" s="668"/>
      <c r="E138" s="2332"/>
    </row>
    <row r="139" customFormat="false" ht="12.75" hidden="false" customHeight="true" outlineLevel="0" collapsed="false">
      <c r="A139" s="2327" t="s">
        <v>1690</v>
      </c>
      <c r="B139" s="668" t="s">
        <v>1931</v>
      </c>
      <c r="C139" s="668"/>
      <c r="D139" s="668"/>
      <c r="E139" s="2332"/>
    </row>
    <row r="140" customFormat="false" ht="12.75" hidden="false" customHeight="true" outlineLevel="0" collapsed="false">
      <c r="A140" s="2327" t="s">
        <v>1690</v>
      </c>
      <c r="B140" s="668" t="s">
        <v>1944</v>
      </c>
      <c r="C140" s="668"/>
      <c r="D140" s="668"/>
      <c r="E140" s="2332"/>
    </row>
    <row r="141" customFormat="false" ht="12.75" hidden="false" customHeight="true" outlineLevel="0" collapsed="false">
      <c r="A141" s="2327" t="s">
        <v>1690</v>
      </c>
      <c r="B141" s="668" t="s">
        <v>1945</v>
      </c>
      <c r="C141" s="668"/>
      <c r="D141" s="668"/>
      <c r="E141" s="2332"/>
    </row>
    <row r="142" customFormat="false" ht="12.75" hidden="false" customHeight="true" outlineLevel="0" collapsed="false">
      <c r="A142" s="2327" t="s">
        <v>1690</v>
      </c>
      <c r="B142" s="668" t="s">
        <v>27</v>
      </c>
      <c r="C142" s="668"/>
      <c r="D142" s="668"/>
      <c r="E142" s="2332"/>
    </row>
    <row r="143" customFormat="false" ht="12.75" hidden="false" customHeight="true" outlineLevel="0" collapsed="false">
      <c r="A143" s="2327" t="s">
        <v>1690</v>
      </c>
      <c r="B143" s="668" t="s">
        <v>1934</v>
      </c>
      <c r="C143" s="668"/>
      <c r="D143" s="668"/>
      <c r="E143" s="2332"/>
    </row>
    <row r="144" customFormat="false" ht="12.75" hidden="false" customHeight="true" outlineLevel="0" collapsed="false">
      <c r="A144" s="2327" t="s">
        <v>1690</v>
      </c>
      <c r="B144" s="668" t="s">
        <v>1934</v>
      </c>
      <c r="C144" s="668"/>
      <c r="D144" s="668"/>
      <c r="E144" s="2332"/>
    </row>
    <row r="145" customFormat="false" ht="12.75" hidden="false" customHeight="true" outlineLevel="0" collapsed="false">
      <c r="A145" s="2327" t="s">
        <v>1690</v>
      </c>
      <c r="B145" s="668" t="s">
        <v>1937</v>
      </c>
      <c r="C145" s="668"/>
      <c r="D145" s="668"/>
      <c r="E145" s="2332"/>
    </row>
    <row r="146" customFormat="false" ht="12.75" hidden="false" customHeight="true" outlineLevel="0" collapsed="false">
      <c r="A146" s="2327" t="s">
        <v>1690</v>
      </c>
      <c r="B146" s="668" t="s">
        <v>1938</v>
      </c>
      <c r="C146" s="668"/>
      <c r="D146" s="668"/>
      <c r="E146" s="2332"/>
    </row>
    <row r="147" customFormat="false" ht="12.75" hidden="false" customHeight="true" outlineLevel="0" collapsed="false">
      <c r="A147" s="2327" t="s">
        <v>1690</v>
      </c>
      <c r="B147" s="668" t="s">
        <v>1939</v>
      </c>
      <c r="C147" s="668"/>
      <c r="D147" s="668"/>
      <c r="E147" s="2332"/>
    </row>
    <row r="148" customFormat="false" ht="12.75" hidden="false" customHeight="true" outlineLevel="0" collapsed="false">
      <c r="A148" s="2327" t="s">
        <v>1690</v>
      </c>
      <c r="B148" s="668" t="s">
        <v>1939</v>
      </c>
      <c r="C148" s="668"/>
      <c r="D148" s="668"/>
      <c r="E148" s="2332"/>
    </row>
    <row r="149" customFormat="false" ht="12.75" hidden="false" customHeight="true" outlineLevel="0" collapsed="false">
      <c r="A149" s="2327" t="s">
        <v>1690</v>
      </c>
      <c r="B149" s="668" t="s">
        <v>1940</v>
      </c>
      <c r="C149" s="668"/>
      <c r="D149" s="668"/>
      <c r="E149" s="2332"/>
    </row>
    <row r="150" customFormat="false" ht="12.75" hidden="false" customHeight="true" outlineLevel="0" collapsed="false">
      <c r="A150" s="2327" t="s">
        <v>1690</v>
      </c>
      <c r="B150" s="668" t="s">
        <v>1912</v>
      </c>
      <c r="C150" s="668"/>
      <c r="D150" s="668"/>
      <c r="E150" s="2332"/>
    </row>
    <row r="151" customFormat="false" ht="12.75" hidden="false" customHeight="true" outlineLevel="0" collapsed="false">
      <c r="A151" s="2327" t="s">
        <v>1690</v>
      </c>
      <c r="B151" s="668" t="s">
        <v>1982</v>
      </c>
      <c r="C151" s="668"/>
      <c r="D151" s="668"/>
      <c r="E151" s="2332"/>
    </row>
    <row r="152" customFormat="false" ht="12.75" hidden="false" customHeight="true" outlineLevel="0" collapsed="false">
      <c r="A152" s="2327" t="s">
        <v>1690</v>
      </c>
      <c r="B152" s="668" t="s">
        <v>1983</v>
      </c>
      <c r="C152" s="668"/>
      <c r="D152" s="668"/>
      <c r="E152" s="2332"/>
    </row>
    <row r="153" customFormat="false" ht="12.75" hidden="false" customHeight="true" outlineLevel="0" collapsed="false">
      <c r="A153" s="2327" t="s">
        <v>1690</v>
      </c>
      <c r="B153" s="668" t="s">
        <v>1984</v>
      </c>
      <c r="C153" s="668"/>
      <c r="D153" s="668"/>
      <c r="E153" s="2332"/>
    </row>
    <row r="154" customFormat="false" ht="12.75" hidden="false" customHeight="true" outlineLevel="0" collapsed="false">
      <c r="A154" s="2327" t="s">
        <v>1657</v>
      </c>
      <c r="B154" s="668" t="s">
        <v>1926</v>
      </c>
      <c r="C154" s="668"/>
      <c r="D154" s="668"/>
      <c r="E154" s="2332"/>
    </row>
    <row r="155" customFormat="false" ht="12.75" hidden="false" customHeight="true" outlineLevel="0" collapsed="false">
      <c r="A155" s="2327" t="s">
        <v>1657</v>
      </c>
      <c r="B155" s="668" t="s">
        <v>1953</v>
      </c>
      <c r="C155" s="668"/>
      <c r="D155" s="668"/>
      <c r="E155" s="2332"/>
    </row>
    <row r="156" customFormat="false" ht="12.75" hidden="false" customHeight="true" outlineLevel="0" collapsed="false">
      <c r="A156" s="2327" t="s">
        <v>1657</v>
      </c>
      <c r="B156" s="668" t="s">
        <v>1931</v>
      </c>
      <c r="C156" s="668"/>
      <c r="D156" s="668"/>
      <c r="E156" s="2332"/>
    </row>
    <row r="157" customFormat="false" ht="12.75" hidden="false" customHeight="true" outlineLevel="0" collapsed="false">
      <c r="A157" s="2327" t="s">
        <v>1657</v>
      </c>
      <c r="B157" s="668" t="s">
        <v>27</v>
      </c>
      <c r="C157" s="668"/>
      <c r="D157" s="668"/>
      <c r="E157" s="2332"/>
    </row>
    <row r="158" customFormat="false" ht="12.75" hidden="false" customHeight="true" outlineLevel="0" collapsed="false">
      <c r="A158" s="2327" t="s">
        <v>1657</v>
      </c>
      <c r="B158" s="668" t="s">
        <v>1934</v>
      </c>
      <c r="C158" s="668"/>
      <c r="D158" s="668"/>
      <c r="E158" s="2332"/>
    </row>
    <row r="159" customFormat="false" ht="12.75" hidden="false" customHeight="true" outlineLevel="0" collapsed="false">
      <c r="A159" s="2327" t="s">
        <v>1657</v>
      </c>
      <c r="B159" s="668" t="s">
        <v>1934</v>
      </c>
      <c r="C159" s="668"/>
      <c r="D159" s="668"/>
      <c r="E159" s="2332"/>
    </row>
    <row r="160" customFormat="false" ht="12.75" hidden="false" customHeight="true" outlineLevel="0" collapsed="false">
      <c r="A160" s="2327" t="s">
        <v>1657</v>
      </c>
      <c r="B160" s="668" t="s">
        <v>1938</v>
      </c>
      <c r="C160" s="668"/>
      <c r="D160" s="668"/>
      <c r="E160" s="2332"/>
    </row>
    <row r="161" customFormat="false" ht="12.75" hidden="false" customHeight="true" outlineLevel="0" collapsed="false">
      <c r="A161" s="2327" t="s">
        <v>1657</v>
      </c>
      <c r="B161" s="668" t="s">
        <v>1939</v>
      </c>
      <c r="C161" s="668"/>
      <c r="D161" s="668"/>
      <c r="E161" s="2332"/>
    </row>
    <row r="162" customFormat="false" ht="12.75" hidden="false" customHeight="true" outlineLevel="0" collapsed="false">
      <c r="A162" s="2327" t="s">
        <v>1657</v>
      </c>
      <c r="B162" s="668" t="s">
        <v>1940</v>
      </c>
      <c r="C162" s="668"/>
      <c r="D162" s="668"/>
      <c r="E162" s="2332"/>
    </row>
    <row r="163" customFormat="false" ht="12.75" hidden="false" customHeight="true" outlineLevel="0" collapsed="false">
      <c r="A163" s="2327" t="s">
        <v>1657</v>
      </c>
      <c r="B163" s="668" t="s">
        <v>1912</v>
      </c>
      <c r="C163" s="668"/>
      <c r="D163" s="668"/>
      <c r="E163" s="2332"/>
    </row>
    <row r="164" customFormat="false" ht="12.75" hidden="false" customHeight="true" outlineLevel="0" collapsed="false">
      <c r="A164" s="2327" t="s">
        <v>1657</v>
      </c>
      <c r="B164" s="668" t="s">
        <v>1956</v>
      </c>
      <c r="C164" s="668"/>
      <c r="D164" s="668"/>
      <c r="E164" s="2332"/>
    </row>
    <row r="165" customFormat="false" ht="12.75" hidden="false" customHeight="true" outlineLevel="0" collapsed="false">
      <c r="A165" s="2327" t="s">
        <v>603</v>
      </c>
      <c r="B165" s="668" t="s">
        <v>1985</v>
      </c>
      <c r="C165" s="668"/>
      <c r="D165" s="668"/>
      <c r="E165" s="2332"/>
    </row>
    <row r="166" customFormat="false" ht="12.75" hidden="false" customHeight="true" outlineLevel="0" collapsed="false">
      <c r="A166" s="2327" t="s">
        <v>603</v>
      </c>
      <c r="B166" s="668" t="s">
        <v>1986</v>
      </c>
      <c r="C166" s="668"/>
      <c r="D166" s="668"/>
      <c r="E166" s="2332"/>
    </row>
    <row r="167" customFormat="false" ht="12.75" hidden="false" customHeight="true" outlineLevel="0" collapsed="false">
      <c r="A167" s="2327" t="s">
        <v>603</v>
      </c>
      <c r="B167" s="668" t="s">
        <v>1987</v>
      </c>
      <c r="C167" s="668"/>
      <c r="D167" s="668"/>
      <c r="E167" s="2332"/>
    </row>
    <row r="168" customFormat="false" ht="12.75" hidden="false" customHeight="true" outlineLevel="0" collapsed="false">
      <c r="A168" s="2327" t="s">
        <v>603</v>
      </c>
      <c r="B168" s="668" t="s">
        <v>1988</v>
      </c>
      <c r="C168" s="668"/>
      <c r="D168" s="668"/>
      <c r="E168" s="2332"/>
    </row>
    <row r="169" customFormat="false" ht="12.75" hidden="false" customHeight="true" outlineLevel="0" collapsed="false">
      <c r="A169" s="2327" t="s">
        <v>603</v>
      </c>
      <c r="B169" s="668" t="s">
        <v>1989</v>
      </c>
      <c r="C169" s="668"/>
      <c r="D169" s="668"/>
      <c r="E169" s="2332"/>
    </row>
    <row r="170" customFormat="false" ht="12.75" hidden="false" customHeight="true" outlineLevel="0" collapsed="false">
      <c r="A170" s="2327" t="s">
        <v>603</v>
      </c>
      <c r="B170" s="668" t="s">
        <v>1963</v>
      </c>
      <c r="C170" s="668"/>
      <c r="D170" s="668"/>
      <c r="E170" s="2332"/>
    </row>
    <row r="171" customFormat="false" ht="12.75" hidden="false" customHeight="true" outlineLevel="0" collapsed="false">
      <c r="A171" s="2327" t="s">
        <v>603</v>
      </c>
      <c r="B171" s="668" t="s">
        <v>1990</v>
      </c>
      <c r="C171" s="668"/>
      <c r="D171" s="668"/>
      <c r="E171" s="2332"/>
    </row>
    <row r="172" customFormat="false" ht="12.75" hidden="false" customHeight="true" outlineLevel="0" collapsed="false">
      <c r="A172" s="2327" t="s">
        <v>603</v>
      </c>
      <c r="B172" s="668" t="s">
        <v>1991</v>
      </c>
      <c r="C172" s="668"/>
      <c r="D172" s="668"/>
      <c r="E172" s="2332"/>
    </row>
    <row r="173" customFormat="false" ht="12.75" hidden="false" customHeight="true" outlineLevel="0" collapsed="false">
      <c r="A173" s="2327" t="s">
        <v>603</v>
      </c>
      <c r="B173" s="668" t="s">
        <v>27</v>
      </c>
      <c r="C173" s="668"/>
      <c r="D173" s="668"/>
      <c r="E173" s="2332"/>
    </row>
    <row r="174" customFormat="false" ht="12.75" hidden="false" customHeight="true" outlineLevel="0" collapsed="false">
      <c r="A174" s="2327" t="s">
        <v>1662</v>
      </c>
      <c r="B174" s="668" t="s">
        <v>1953</v>
      </c>
      <c r="C174" s="668"/>
      <c r="D174" s="668"/>
      <c r="E174" s="2332"/>
    </row>
    <row r="175" customFormat="false" ht="12.75" hidden="false" customHeight="true" outlineLevel="0" collapsed="false">
      <c r="A175" s="2327" t="s">
        <v>1662</v>
      </c>
      <c r="B175" s="668" t="s">
        <v>27</v>
      </c>
      <c r="C175" s="668"/>
      <c r="D175" s="668"/>
      <c r="E175" s="2332"/>
    </row>
    <row r="176" customFormat="false" ht="12.75" hidden="false" customHeight="true" outlineLevel="0" collapsed="false">
      <c r="A176" s="2327" t="s">
        <v>1662</v>
      </c>
      <c r="B176" s="668" t="s">
        <v>1934</v>
      </c>
      <c r="C176" s="668"/>
      <c r="D176" s="668"/>
      <c r="E176" s="2332"/>
    </row>
    <row r="177" customFormat="false" ht="12.75" hidden="false" customHeight="true" outlineLevel="0" collapsed="false">
      <c r="A177" s="2327" t="s">
        <v>1662</v>
      </c>
      <c r="B177" s="668" t="s">
        <v>1934</v>
      </c>
      <c r="C177" s="668"/>
      <c r="D177" s="668"/>
      <c r="E177" s="2332"/>
    </row>
    <row r="178" customFormat="false" ht="12.75" hidden="false" customHeight="true" outlineLevel="0" collapsed="false">
      <c r="A178" s="2327" t="s">
        <v>1662</v>
      </c>
      <c r="B178" s="668" t="s">
        <v>1934</v>
      </c>
      <c r="C178" s="668"/>
      <c r="D178" s="668"/>
      <c r="E178" s="2332"/>
    </row>
    <row r="179" customFormat="false" ht="12.75" hidden="false" customHeight="true" outlineLevel="0" collapsed="false">
      <c r="A179" s="2327" t="s">
        <v>1662</v>
      </c>
      <c r="B179" s="668" t="s">
        <v>1937</v>
      </c>
      <c r="C179" s="668"/>
      <c r="D179" s="668"/>
      <c r="E179" s="2332"/>
    </row>
    <row r="180" customFormat="false" ht="12.75" hidden="false" customHeight="true" outlineLevel="0" collapsed="false">
      <c r="A180" s="2327" t="s">
        <v>1662</v>
      </c>
      <c r="B180" s="668" t="s">
        <v>1938</v>
      </c>
      <c r="C180" s="668"/>
      <c r="D180" s="668"/>
      <c r="E180" s="2332"/>
    </row>
    <row r="181" customFormat="false" ht="12.75" hidden="false" customHeight="true" outlineLevel="0" collapsed="false">
      <c r="A181" s="2327" t="s">
        <v>1662</v>
      </c>
      <c r="B181" s="668" t="s">
        <v>1939</v>
      </c>
      <c r="C181" s="668"/>
      <c r="D181" s="668"/>
      <c r="E181" s="2332"/>
    </row>
    <row r="182" customFormat="false" ht="12.75" hidden="false" customHeight="true" outlineLevel="0" collapsed="false">
      <c r="A182" s="2327" t="s">
        <v>1662</v>
      </c>
      <c r="B182" s="668" t="s">
        <v>1939</v>
      </c>
      <c r="C182" s="668"/>
      <c r="D182" s="668"/>
      <c r="E182" s="2332"/>
    </row>
    <row r="183" customFormat="false" ht="12.75" hidden="false" customHeight="true" outlineLevel="0" collapsed="false">
      <c r="A183" s="2327" t="s">
        <v>1662</v>
      </c>
      <c r="B183" s="668" t="s">
        <v>1940</v>
      </c>
      <c r="C183" s="668"/>
      <c r="D183" s="668"/>
      <c r="E183" s="2332"/>
    </row>
    <row r="184" customFormat="false" ht="12.75" hidden="false" customHeight="true" outlineLevel="0" collapsed="false">
      <c r="A184" s="2327" t="s">
        <v>1662</v>
      </c>
      <c r="B184" s="668" t="s">
        <v>1912</v>
      </c>
      <c r="C184" s="668"/>
      <c r="D184" s="668"/>
      <c r="E184" s="2332"/>
    </row>
    <row r="185" customFormat="false" ht="12.75" hidden="false" customHeight="true" outlineLevel="0" collapsed="false">
      <c r="A185" s="2327" t="s">
        <v>1662</v>
      </c>
      <c r="B185" s="668" t="s">
        <v>1982</v>
      </c>
      <c r="C185" s="668"/>
      <c r="D185" s="668"/>
      <c r="E185" s="2332"/>
    </row>
    <row r="186" customFormat="false" ht="12.75" hidden="false" customHeight="true" outlineLevel="0" collapsed="false">
      <c r="A186" s="2327" t="s">
        <v>1662</v>
      </c>
      <c r="B186" s="668" t="s">
        <v>1983</v>
      </c>
      <c r="C186" s="668"/>
      <c r="D186" s="668"/>
      <c r="E186" s="2332"/>
    </row>
    <row r="187" customFormat="false" ht="12.75" hidden="false" customHeight="true" outlineLevel="0" collapsed="false">
      <c r="A187" s="2327" t="s">
        <v>1662</v>
      </c>
      <c r="B187" s="668" t="s">
        <v>1984</v>
      </c>
      <c r="C187" s="668"/>
      <c r="D187" s="668"/>
      <c r="E187" s="2332"/>
    </row>
    <row r="188" customFormat="false" ht="12.75" hidden="false" customHeight="true" outlineLevel="0" collapsed="false">
      <c r="A188" s="2327" t="s">
        <v>606</v>
      </c>
      <c r="B188" s="668" t="s">
        <v>1985</v>
      </c>
      <c r="C188" s="668"/>
      <c r="D188" s="668"/>
      <c r="E188" s="2332"/>
    </row>
    <row r="189" customFormat="false" ht="12.75" hidden="false" customHeight="true" outlineLevel="0" collapsed="false">
      <c r="A189" s="2327" t="s">
        <v>606</v>
      </c>
      <c r="B189" s="668" t="s">
        <v>1986</v>
      </c>
      <c r="C189" s="668"/>
      <c r="D189" s="668"/>
      <c r="E189" s="2332"/>
    </row>
    <row r="190" customFormat="false" ht="12.75" hidden="false" customHeight="true" outlineLevel="0" collapsed="false">
      <c r="A190" s="2327" t="s">
        <v>606</v>
      </c>
      <c r="B190" s="668" t="s">
        <v>1987</v>
      </c>
      <c r="C190" s="668"/>
      <c r="D190" s="668"/>
      <c r="E190" s="2332"/>
    </row>
    <row r="191" customFormat="false" ht="12.75" hidden="false" customHeight="true" outlineLevel="0" collapsed="false">
      <c r="A191" s="2327" t="s">
        <v>606</v>
      </c>
      <c r="B191" s="668" t="s">
        <v>1988</v>
      </c>
      <c r="C191" s="668"/>
      <c r="D191" s="668"/>
      <c r="E191" s="2332"/>
    </row>
    <row r="192" customFormat="false" ht="12.75" hidden="false" customHeight="true" outlineLevel="0" collapsed="false">
      <c r="A192" s="2327" t="s">
        <v>606</v>
      </c>
      <c r="B192" s="668" t="s">
        <v>1989</v>
      </c>
      <c r="C192" s="668"/>
      <c r="D192" s="668"/>
      <c r="E192" s="2332"/>
    </row>
    <row r="193" customFormat="false" ht="12.75" hidden="false" customHeight="true" outlineLevel="0" collapsed="false">
      <c r="A193" s="2327" t="s">
        <v>606</v>
      </c>
      <c r="B193" s="668" t="s">
        <v>1963</v>
      </c>
      <c r="C193" s="668"/>
      <c r="D193" s="668"/>
      <c r="E193" s="2332"/>
    </row>
    <row r="194" customFormat="false" ht="12.75" hidden="false" customHeight="true" outlineLevel="0" collapsed="false">
      <c r="A194" s="2327" t="s">
        <v>606</v>
      </c>
      <c r="B194" s="668" t="s">
        <v>1990</v>
      </c>
      <c r="C194" s="668"/>
      <c r="D194" s="668"/>
      <c r="E194" s="2332"/>
    </row>
    <row r="195" customFormat="false" ht="12.75" hidden="false" customHeight="true" outlineLevel="0" collapsed="false">
      <c r="A195" s="2327" t="s">
        <v>606</v>
      </c>
      <c r="B195" s="668" t="s">
        <v>1991</v>
      </c>
      <c r="C195" s="668"/>
      <c r="D195" s="668"/>
      <c r="E195" s="2332"/>
    </row>
    <row r="196" customFormat="false" ht="12.75" hidden="false" customHeight="true" outlineLevel="0" collapsed="false">
      <c r="A196" s="2327" t="s">
        <v>606</v>
      </c>
      <c r="B196" s="668" t="s">
        <v>27</v>
      </c>
      <c r="C196" s="668"/>
      <c r="D196" s="668"/>
      <c r="E196" s="2332"/>
    </row>
    <row r="197" customFormat="false" ht="12.75" hidden="false" customHeight="true" outlineLevel="0" collapsed="false">
      <c r="A197" s="2327" t="s">
        <v>615</v>
      </c>
      <c r="B197" s="668" t="s">
        <v>1992</v>
      </c>
      <c r="C197" s="668"/>
      <c r="D197" s="668"/>
      <c r="E197" s="2332"/>
    </row>
    <row r="198" customFormat="false" ht="12.75" hidden="false" customHeight="true" outlineLevel="0" collapsed="false">
      <c r="A198" s="2327" t="s">
        <v>615</v>
      </c>
      <c r="B198" s="668" t="s">
        <v>1985</v>
      </c>
      <c r="C198" s="668"/>
      <c r="D198" s="668"/>
      <c r="E198" s="2332"/>
    </row>
    <row r="199" customFormat="false" ht="12.75" hidden="false" customHeight="true" outlineLevel="0" collapsed="false">
      <c r="A199" s="2327" t="s">
        <v>615</v>
      </c>
      <c r="B199" s="668" t="s">
        <v>1986</v>
      </c>
      <c r="C199" s="668"/>
      <c r="D199" s="668"/>
      <c r="E199" s="2332"/>
    </row>
    <row r="200" customFormat="false" ht="12.75" hidden="false" customHeight="true" outlineLevel="0" collapsed="false">
      <c r="A200" s="2327" t="s">
        <v>615</v>
      </c>
      <c r="B200" s="668" t="s">
        <v>1987</v>
      </c>
      <c r="C200" s="668"/>
      <c r="D200" s="668"/>
      <c r="E200" s="2332"/>
    </row>
    <row r="201" customFormat="false" ht="12.75" hidden="false" customHeight="true" outlineLevel="0" collapsed="false">
      <c r="A201" s="2327" t="s">
        <v>615</v>
      </c>
      <c r="B201" s="668" t="s">
        <v>1988</v>
      </c>
      <c r="C201" s="668"/>
      <c r="D201" s="668"/>
      <c r="E201" s="2332"/>
    </row>
    <row r="202" customFormat="false" ht="12.75" hidden="false" customHeight="true" outlineLevel="0" collapsed="false">
      <c r="A202" s="2327" t="s">
        <v>615</v>
      </c>
      <c r="B202" s="668" t="s">
        <v>1989</v>
      </c>
      <c r="C202" s="668"/>
      <c r="D202" s="668"/>
      <c r="E202" s="2332"/>
    </row>
    <row r="203" customFormat="false" ht="12.75" hidden="false" customHeight="true" outlineLevel="0" collapsed="false">
      <c r="A203" s="2327" t="s">
        <v>615</v>
      </c>
      <c r="B203" s="668" t="s">
        <v>1963</v>
      </c>
      <c r="C203" s="668"/>
      <c r="D203" s="668"/>
      <c r="E203" s="2332"/>
    </row>
    <row r="204" customFormat="false" ht="12.75" hidden="false" customHeight="true" outlineLevel="0" collapsed="false">
      <c r="A204" s="2327" t="s">
        <v>615</v>
      </c>
      <c r="B204" s="668" t="s">
        <v>1990</v>
      </c>
      <c r="C204" s="668"/>
      <c r="D204" s="668"/>
      <c r="E204" s="2332"/>
    </row>
    <row r="205" customFormat="false" ht="12.75" hidden="false" customHeight="true" outlineLevel="0" collapsed="false">
      <c r="A205" s="2327" t="s">
        <v>615</v>
      </c>
      <c r="B205" s="668" t="s">
        <v>1993</v>
      </c>
      <c r="C205" s="668"/>
      <c r="D205" s="668"/>
      <c r="E205" s="2332"/>
    </row>
    <row r="206" customFormat="false" ht="12.75" hidden="false" customHeight="true" outlineLevel="0" collapsed="false">
      <c r="A206" s="2327" t="s">
        <v>615</v>
      </c>
      <c r="B206" s="668" t="s">
        <v>1994</v>
      </c>
      <c r="C206" s="668"/>
      <c r="D206" s="668"/>
      <c r="E206" s="2332"/>
    </row>
    <row r="207" customFormat="false" ht="12.75" hidden="false" customHeight="true" outlineLevel="0" collapsed="false">
      <c r="A207" s="2327" t="s">
        <v>615</v>
      </c>
      <c r="B207" s="668" t="s">
        <v>1995</v>
      </c>
      <c r="C207" s="668"/>
      <c r="D207" s="668"/>
      <c r="E207" s="2332"/>
    </row>
    <row r="208" customFormat="false" ht="12.75" hidden="false" customHeight="true" outlineLevel="0" collapsed="false">
      <c r="A208" s="2327" t="s">
        <v>615</v>
      </c>
      <c r="B208" s="668" t="s">
        <v>1996</v>
      </c>
      <c r="C208" s="668"/>
      <c r="D208" s="668"/>
      <c r="E208" s="2332"/>
    </row>
    <row r="209" customFormat="false" ht="12.75" hidden="false" customHeight="true" outlineLevel="0" collapsed="false">
      <c r="A209" s="2327" t="s">
        <v>615</v>
      </c>
      <c r="B209" s="668" t="s">
        <v>1997</v>
      </c>
      <c r="C209" s="668"/>
      <c r="D209" s="668"/>
      <c r="E209" s="2332"/>
    </row>
    <row r="210" customFormat="false" ht="12.75" hidden="false" customHeight="true" outlineLevel="0" collapsed="false">
      <c r="A210" s="2327" t="s">
        <v>615</v>
      </c>
      <c r="B210" s="668" t="s">
        <v>1998</v>
      </c>
      <c r="C210" s="668"/>
      <c r="D210" s="668"/>
      <c r="E210" s="2332"/>
    </row>
    <row r="211" customFormat="false" ht="12.75" hidden="false" customHeight="true" outlineLevel="0" collapsed="false">
      <c r="A211" s="2327" t="s">
        <v>615</v>
      </c>
      <c r="B211" s="668" t="s">
        <v>1991</v>
      </c>
      <c r="C211" s="668"/>
      <c r="D211" s="668"/>
      <c r="E211" s="2332"/>
    </row>
    <row r="212" customFormat="false" ht="12.75" hidden="false" customHeight="true" outlineLevel="0" collapsed="false">
      <c r="A212" s="2327" t="s">
        <v>615</v>
      </c>
      <c r="B212" s="668" t="s">
        <v>27</v>
      </c>
      <c r="C212" s="668"/>
      <c r="D212" s="668"/>
      <c r="E212" s="2332"/>
    </row>
    <row r="213" customFormat="false" ht="12.75" hidden="false" customHeight="true" outlineLevel="0" collapsed="false">
      <c r="A213" s="2327" t="s">
        <v>615</v>
      </c>
      <c r="B213" s="668" t="s">
        <v>27</v>
      </c>
      <c r="C213" s="668"/>
      <c r="D213" s="668"/>
      <c r="E213" s="2332"/>
    </row>
    <row r="214" customFormat="false" ht="12" hidden="false" customHeight="true" outlineLevel="0" collapsed="false">
      <c r="A214" s="2329"/>
      <c r="B214" s="668"/>
      <c r="C214" s="668"/>
      <c r="D214" s="668"/>
      <c r="E214" s="2332"/>
    </row>
    <row r="215" customFormat="false" ht="12" hidden="false" customHeight="true" outlineLevel="0" collapsed="false">
      <c r="A215" s="29"/>
      <c r="B215" s="29"/>
      <c r="C215" s="29"/>
      <c r="D215" s="29"/>
      <c r="E215" s="29"/>
    </row>
    <row r="216" customFormat="false" ht="12" hidden="false" customHeight="true" outlineLevel="0" collapsed="false">
      <c r="A216" s="2333" t="s">
        <v>1999</v>
      </c>
      <c r="B216" s="2333"/>
      <c r="C216" s="2333"/>
      <c r="D216" s="2333"/>
      <c r="E216" s="2333"/>
    </row>
    <row r="217" customFormat="false" ht="12" hidden="false" customHeight="true" outlineLevel="0" collapsed="false">
      <c r="A217" s="2334" t="s">
        <v>2000</v>
      </c>
    </row>
    <row r="218" customFormat="false" ht="12" hidden="false" customHeight="true" outlineLevel="0" collapsed="false">
      <c r="A218" s="2333" t="s">
        <v>2001</v>
      </c>
      <c r="B218" s="2333"/>
      <c r="C218" s="2333"/>
      <c r="D218" s="2333"/>
      <c r="E218" s="2333"/>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216:E216"/>
    <mergeCell ref="A218:E218"/>
  </mergeCells>
  <dataValidations count="1">
    <dataValidation allowBlank="true" errorStyle="stop" operator="between" showDropDown="false" showErrorMessage="true" showInputMessage="false" sqref="A1:IV6 A7:D214 F7:IV216 E107:E214 A215:E215 A216:A218 B217:IV217 F218:IV218 A219:IV12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0" t="s">
        <v>2002</v>
      </c>
      <c r="B1" s="1676"/>
      <c r="C1" s="1676"/>
      <c r="D1" s="1676"/>
      <c r="E1" s="1676"/>
      <c r="F1" s="2302"/>
      <c r="G1" s="109" t="s">
        <v>1</v>
      </c>
    </row>
    <row r="2" customFormat="false" ht="15.75" hidden="false" customHeight="true" outlineLevel="0" collapsed="false">
      <c r="A2" s="650" t="s">
        <v>132</v>
      </c>
      <c r="B2" s="2302"/>
      <c r="C2" s="2302"/>
      <c r="D2" s="2302"/>
      <c r="E2" s="2302"/>
      <c r="F2" s="2302"/>
      <c r="G2" s="109" t="s">
        <v>3</v>
      </c>
    </row>
    <row r="3" customFormat="false" ht="15.75" hidden="false" customHeight="true" outlineLevel="0" collapsed="false">
      <c r="A3" s="650"/>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3</v>
      </c>
      <c r="B5" s="2323"/>
      <c r="C5" s="2323"/>
      <c r="D5" s="2323"/>
      <c r="E5" s="2323"/>
      <c r="F5" s="2323"/>
      <c r="G5" s="2323"/>
    </row>
    <row r="6" customFormat="false" ht="45" hidden="false" customHeight="true" outlineLevel="0" collapsed="false">
      <c r="A6" s="2324" t="s">
        <v>1839</v>
      </c>
      <c r="B6" s="2325" t="s">
        <v>2004</v>
      </c>
      <c r="C6" s="2325" t="s">
        <v>2005</v>
      </c>
      <c r="D6" s="2325" t="s">
        <v>2006</v>
      </c>
      <c r="E6" s="2325" t="s">
        <v>2007</v>
      </c>
      <c r="F6" s="2325" t="s">
        <v>2008</v>
      </c>
      <c r="G6" s="2310" t="s">
        <v>1909</v>
      </c>
    </row>
    <row r="7" customFormat="false" ht="12" hidden="false" customHeight="true" outlineLevel="0" collapsed="false">
      <c r="A7" s="29"/>
      <c r="B7" s="29"/>
      <c r="C7" s="29"/>
      <c r="D7" s="29"/>
      <c r="E7" s="29"/>
      <c r="F7" s="29"/>
      <c r="G7" s="29"/>
    </row>
    <row r="8" customFormat="false" ht="29.25" hidden="false" customHeight="true" outlineLevel="0" collapsed="false">
      <c r="A8" s="2335" t="s">
        <v>2009</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10</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5.7"/>
    <col collapsed="false" customWidth="true" hidden="false" outlineLevel="0" max="12" min="12" style="1" width="1.28"/>
    <col collapsed="false" customWidth="true" hidden="false" outlineLevel="0" max="13" min="13" style="1" width="9.14"/>
    <col collapsed="false" customWidth="true" hidden="false" outlineLevel="0" max="14" min="14" style="1" width="8.41"/>
    <col collapsed="false" customWidth="true" hidden="false" outlineLevel="0" max="17" min="15" style="1" width="8.7"/>
    <col collapsed="false" customWidth="true" hidden="false" outlineLevel="0" max="18" min="18" style="1" width="8.56"/>
    <col collapsed="false" customWidth="true" hidden="false" outlineLevel="0" max="20" min="19" style="1" width="8.7"/>
    <col collapsed="false" customWidth="true" hidden="false" outlineLevel="0" max="21" min="21" style="1" width="9.28"/>
    <col collapsed="false" customWidth="true" hidden="false" outlineLevel="0" max="22" min="22" style="1" width="9.14"/>
    <col collapsed="false" customWidth="true" hidden="false" outlineLevel="0" max="23" min="23" style="1" width="8.7"/>
    <col collapsed="false" customWidth="true" hidden="false" outlineLevel="0" max="24" min="24" style="1" width="9.28"/>
    <col collapsed="false" customWidth="true" hidden="false" outlineLevel="0" max="25" min="25" style="1" width="9.85"/>
    <col collapsed="false" customWidth="true" hidden="false" outlineLevel="0" max="27" min="26" style="1" width="8.56"/>
    <col collapsed="false" customWidth="true" hidden="false" outlineLevel="0" max="30" min="28" style="1" width="8.99"/>
    <col collapsed="false" customWidth="true" hidden="false" outlineLevel="0" max="32" min="31" style="1" width="9.14"/>
    <col collapsed="false" customWidth="true" hidden="false" outlineLevel="0" max="33" min="33" style="1" width="8.99"/>
    <col collapsed="false" customWidth="true" hidden="false" outlineLevel="0" max="34" min="34" style="1" width="9.14"/>
    <col collapsed="false" customWidth="true" hidden="false" outlineLevel="0" max="35" min="35" style="1" width="8.56"/>
    <col collapsed="false" customWidth="false" hidden="false" outlineLevel="0" max="257" min="36" style="1" width="7.99"/>
  </cols>
  <sheetData>
    <row r="1" customFormat="false" ht="17.25" hidden="false" customHeight="true" outlineLevel="0" collapsed="false">
      <c r="A1" s="650" t="s">
        <v>2011</v>
      </c>
      <c r="B1" s="378"/>
      <c r="C1" s="109" t="s">
        <v>1</v>
      </c>
    </row>
    <row r="2" customFormat="false" ht="15.75" hidden="false" customHeight="true" outlineLevel="0" collapsed="false">
      <c r="A2" s="650" t="s">
        <v>2012</v>
      </c>
      <c r="B2" s="378"/>
      <c r="C2" s="109" t="s">
        <v>3</v>
      </c>
    </row>
    <row r="3" customFormat="false" ht="15.75" hidden="false" customHeight="true" outlineLevel="0" collapsed="false">
      <c r="A3" s="650"/>
      <c r="B3" s="378"/>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3</v>
      </c>
      <c r="C5" s="2341" t="s">
        <v>2014</v>
      </c>
      <c r="D5" s="2341" t="s">
        <v>2015</v>
      </c>
      <c r="E5" s="2341" t="s">
        <v>2016</v>
      </c>
      <c r="F5" s="2341" t="s">
        <v>2017</v>
      </c>
      <c r="G5" s="2341" t="s">
        <v>2018</v>
      </c>
      <c r="H5" s="2341" t="s">
        <v>2019</v>
      </c>
      <c r="I5" s="2341" t="s">
        <v>2020</v>
      </c>
      <c r="J5" s="2341" t="s">
        <v>2021</v>
      </c>
      <c r="K5" s="2342" t="s">
        <v>2022</v>
      </c>
      <c r="L5" s="14"/>
    </row>
    <row r="6" customFormat="false" ht="12.75" hidden="false" customHeight="true" outlineLevel="0" collapsed="false">
      <c r="A6" s="2340"/>
      <c r="B6" s="2343" t="s">
        <v>13</v>
      </c>
      <c r="C6" s="2343" t="s">
        <v>13</v>
      </c>
      <c r="D6" s="2343" t="s">
        <v>13</v>
      </c>
      <c r="E6" s="2343" t="s">
        <v>13</v>
      </c>
      <c r="F6" s="2343" t="s">
        <v>13</v>
      </c>
      <c r="G6" s="2343" t="s">
        <v>13</v>
      </c>
      <c r="H6" s="2343" t="s">
        <v>13</v>
      </c>
      <c r="I6" s="2343" t="s">
        <v>13</v>
      </c>
      <c r="J6" s="2343" t="s">
        <v>13</v>
      </c>
      <c r="K6" s="2344" t="s">
        <v>1358</v>
      </c>
      <c r="L6" s="14"/>
    </row>
    <row r="7" customFormat="false" ht="13.5" hidden="false" customHeight="true" outlineLevel="0" collapsed="false">
      <c r="A7" s="2345" t="s">
        <v>2023</v>
      </c>
      <c r="B7" s="2346" t="n">
        <v>3128968.98502034</v>
      </c>
      <c r="C7" s="2346" t="n">
        <v>3162402.73930282</v>
      </c>
      <c r="D7" s="2346" t="n">
        <v>3095893.59172121</v>
      </c>
      <c r="E7" s="2346" t="n">
        <v>3049907.13847053</v>
      </c>
      <c r="F7" s="2346" t="n">
        <v>3035053.67635562</v>
      </c>
      <c r="G7" s="2346" t="n">
        <v>3063310.74290626</v>
      </c>
      <c r="H7" s="2346" t="n">
        <v>3149862.11402206</v>
      </c>
      <c r="I7" s="2346" t="n">
        <v>3087365.57283498</v>
      </c>
      <c r="J7" s="2346" t="n">
        <v>3131827.57301352</v>
      </c>
      <c r="K7" s="2347" t="n">
        <v>0.0913587832562467</v>
      </c>
      <c r="L7" s="14"/>
    </row>
    <row r="8" customFormat="false" ht="12.75" hidden="false" customHeight="true" outlineLevel="0" collapsed="false">
      <c r="A8" s="2348" t="s">
        <v>1557</v>
      </c>
      <c r="B8" s="2349" t="n">
        <v>3109672.92013853</v>
      </c>
      <c r="C8" s="2349" t="n">
        <v>3142997.63130299</v>
      </c>
      <c r="D8" s="2349" t="n">
        <v>3076498.77662979</v>
      </c>
      <c r="E8" s="2349" t="n">
        <v>3029757.82510982</v>
      </c>
      <c r="F8" s="2349" t="n">
        <v>3014193.98572757</v>
      </c>
      <c r="G8" s="2349" t="n">
        <v>3041860.24207029</v>
      </c>
      <c r="H8" s="2349" t="n">
        <v>3128095.17788774</v>
      </c>
      <c r="I8" s="2349" t="n">
        <v>3067139.68608291</v>
      </c>
      <c r="J8" s="2349" t="n">
        <v>3112580.51305979</v>
      </c>
      <c r="K8" s="2350" t="n">
        <v>0.0935015673973289</v>
      </c>
      <c r="L8" s="14"/>
    </row>
    <row r="9" customFormat="false" ht="12.75" hidden="false" customHeight="true" outlineLevel="0" collapsed="false">
      <c r="A9" s="2351" t="s">
        <v>1483</v>
      </c>
      <c r="B9" s="420" t="n">
        <v>1151957.48222518</v>
      </c>
      <c r="C9" s="420" t="n">
        <v>1156877.24815518</v>
      </c>
      <c r="D9" s="420" t="n">
        <v>1120343.29274762</v>
      </c>
      <c r="E9" s="420" t="n">
        <v>1072919.40472961</v>
      </c>
      <c r="F9" s="420" t="n">
        <v>1078735.45604154</v>
      </c>
      <c r="G9" s="420" t="n">
        <v>1087524.79206272</v>
      </c>
      <c r="H9" s="420" t="n">
        <v>1102531.96829532</v>
      </c>
      <c r="I9" s="420" t="n">
        <v>1067754.61195776</v>
      </c>
      <c r="J9" s="420" t="n">
        <v>1099303.64429908</v>
      </c>
      <c r="K9" s="420" t="n">
        <v>-4.57081435196646</v>
      </c>
      <c r="L9" s="14"/>
    </row>
    <row r="10" customFormat="false" ht="12.75" hidden="false" customHeight="true" outlineLevel="0" collapsed="false">
      <c r="A10" s="2352" t="s">
        <v>1558</v>
      </c>
      <c r="B10" s="420" t="n">
        <v>609684.210248833</v>
      </c>
      <c r="C10" s="420" t="n">
        <v>587489.573695034</v>
      </c>
      <c r="D10" s="420" t="n">
        <v>563744.180074012</v>
      </c>
      <c r="E10" s="420" t="n">
        <v>546752.68229786</v>
      </c>
      <c r="F10" s="420" t="n">
        <v>557066.328396012</v>
      </c>
      <c r="G10" s="420" t="n">
        <v>556994.998058195</v>
      </c>
      <c r="H10" s="420" t="n">
        <v>548619.375160803</v>
      </c>
      <c r="I10" s="420" t="n">
        <v>560102.857018741</v>
      </c>
      <c r="J10" s="420" t="n">
        <v>548779.42072387</v>
      </c>
      <c r="K10" s="420" t="n">
        <v>-9.98956320356495</v>
      </c>
      <c r="L10" s="14"/>
    </row>
    <row r="11" customFormat="false" ht="12.75" hidden="false" customHeight="true" outlineLevel="0" collapsed="false">
      <c r="A11" s="2351" t="s">
        <v>1485</v>
      </c>
      <c r="B11" s="420" t="n">
        <v>687873.248890494</v>
      </c>
      <c r="C11" s="420" t="n">
        <v>702981.988664844</v>
      </c>
      <c r="D11" s="420" t="n">
        <v>728172.94455436</v>
      </c>
      <c r="E11" s="420" t="n">
        <v>735544.898673468</v>
      </c>
      <c r="F11" s="420" t="n">
        <v>737999.270697526</v>
      </c>
      <c r="G11" s="420" t="n">
        <v>747444.644199267</v>
      </c>
      <c r="H11" s="420" t="n">
        <v>764514.130714011</v>
      </c>
      <c r="I11" s="420" t="n">
        <v>773426.802929861</v>
      </c>
      <c r="J11" s="420" t="n">
        <v>797494.862074238</v>
      </c>
      <c r="K11" s="420" t="n">
        <v>15.9363099757925</v>
      </c>
      <c r="L11" s="14"/>
    </row>
    <row r="12" customFormat="false" ht="12.75" hidden="false" customHeight="true" outlineLevel="0" collapsed="false">
      <c r="A12" s="2351" t="s">
        <v>1486</v>
      </c>
      <c r="B12" s="420" t="n">
        <v>638942.387768012</v>
      </c>
      <c r="C12" s="420" t="n">
        <v>678503.716454868</v>
      </c>
      <c r="D12" s="420" t="n">
        <v>649261.131461805</v>
      </c>
      <c r="E12" s="420" t="n">
        <v>660800.361918044</v>
      </c>
      <c r="F12" s="420" t="n">
        <v>627218.839126423</v>
      </c>
      <c r="G12" s="420" t="n">
        <v>637649.264197422</v>
      </c>
      <c r="H12" s="420" t="n">
        <v>701473.732752118</v>
      </c>
      <c r="I12" s="420" t="n">
        <v>655287.13543971</v>
      </c>
      <c r="J12" s="420" t="n">
        <v>656864.302054197</v>
      </c>
      <c r="K12" s="420" t="n">
        <v>2.80493431478083</v>
      </c>
      <c r="L12" s="14"/>
    </row>
    <row r="13" customFormat="false" ht="12.75" hidden="false" customHeight="true" outlineLevel="0" collapsed="false">
      <c r="A13" s="2351" t="s">
        <v>1487</v>
      </c>
      <c r="B13" s="420" t="n">
        <v>21215.5910060111</v>
      </c>
      <c r="C13" s="420" t="n">
        <v>17145.104333065</v>
      </c>
      <c r="D13" s="420" t="n">
        <v>14977.2277919935</v>
      </c>
      <c r="E13" s="420" t="n">
        <v>13740.4774908407</v>
      </c>
      <c r="F13" s="420" t="n">
        <v>13174.0914660733</v>
      </c>
      <c r="G13" s="420" t="n">
        <v>12246.5435526935</v>
      </c>
      <c r="H13" s="420" t="n">
        <v>10955.9709654845</v>
      </c>
      <c r="I13" s="420" t="n">
        <v>10568.2787368414</v>
      </c>
      <c r="J13" s="420" t="n">
        <v>10138.2839084065</v>
      </c>
      <c r="K13" s="420" t="n">
        <v>-52.2130498012807</v>
      </c>
      <c r="L13" s="14"/>
    </row>
    <row r="14" customFormat="false" ht="12.75" hidden="false" customHeight="true" outlineLevel="0" collapsed="false">
      <c r="A14" s="2348" t="s">
        <v>43</v>
      </c>
      <c r="B14" s="2349" t="n">
        <v>19296.0648818146</v>
      </c>
      <c r="C14" s="2349" t="n">
        <v>19405.1079998306</v>
      </c>
      <c r="D14" s="2349" t="n">
        <v>19394.8150914169</v>
      </c>
      <c r="E14" s="2349" t="n">
        <v>20149.3133607072</v>
      </c>
      <c r="F14" s="2349" t="n">
        <v>20859.6906280451</v>
      </c>
      <c r="G14" s="2349" t="n">
        <v>21450.5008359684</v>
      </c>
      <c r="H14" s="2349" t="n">
        <v>21766.9361343172</v>
      </c>
      <c r="I14" s="2349" t="n">
        <v>20225.8867520738</v>
      </c>
      <c r="J14" s="2349" t="n">
        <v>19247.0599537348</v>
      </c>
      <c r="K14" s="2350" t="n">
        <v>-0.253963325579328</v>
      </c>
      <c r="L14" s="14"/>
    </row>
    <row r="15" customFormat="false" ht="12.75" hidden="false" customHeight="true" outlineLevel="0" collapsed="false">
      <c r="A15" s="2351" t="s">
        <v>44</v>
      </c>
      <c r="B15" s="420" t="n">
        <v>2074.39390880939</v>
      </c>
      <c r="C15" s="420" t="n">
        <v>1913.54004437285</v>
      </c>
      <c r="D15" s="420" t="n">
        <v>1655.38789028929</v>
      </c>
      <c r="E15" s="420" t="n">
        <v>1532.58581414727</v>
      </c>
      <c r="F15" s="420" t="n">
        <v>1838.29699105701</v>
      </c>
      <c r="G15" s="420" t="n">
        <v>1866.45722209191</v>
      </c>
      <c r="H15" s="420" t="n">
        <v>1986.7085402769</v>
      </c>
      <c r="I15" s="420" t="n">
        <v>1864.96763085187</v>
      </c>
      <c r="J15" s="420" t="n">
        <v>1512.38237340997</v>
      </c>
      <c r="K15" s="420" t="n">
        <v>-27.0928068681994</v>
      </c>
      <c r="L15" s="14"/>
    </row>
    <row r="16" customFormat="false" ht="13.5" hidden="false" customHeight="true" outlineLevel="0" collapsed="false">
      <c r="A16" s="2351" t="s">
        <v>1488</v>
      </c>
      <c r="B16" s="764" t="n">
        <v>17221.6709730052</v>
      </c>
      <c r="C16" s="764" t="n">
        <v>17491.5679554578</v>
      </c>
      <c r="D16" s="764" t="n">
        <v>17739.4272011276</v>
      </c>
      <c r="E16" s="764" t="n">
        <v>18616.7275465599</v>
      </c>
      <c r="F16" s="764" t="n">
        <v>19021.3936369881</v>
      </c>
      <c r="G16" s="764" t="n">
        <v>19584.0436138764</v>
      </c>
      <c r="H16" s="764" t="n">
        <v>19780.2275940403</v>
      </c>
      <c r="I16" s="764" t="n">
        <v>18360.919121222</v>
      </c>
      <c r="J16" s="764" t="n">
        <v>17734.6775803248</v>
      </c>
      <c r="K16" s="764" t="n">
        <v>2.97884338937686</v>
      </c>
      <c r="L16" s="14"/>
    </row>
    <row r="17" customFormat="false" ht="12.75" hidden="false" customHeight="true" outlineLevel="0" collapsed="false">
      <c r="A17" s="2353" t="s">
        <v>2024</v>
      </c>
      <c r="B17" s="2354" t="n">
        <v>217039.017178541</v>
      </c>
      <c r="C17" s="2354" t="n">
        <v>206329.175069301</v>
      </c>
      <c r="D17" s="2354" t="n">
        <v>197948.550161738</v>
      </c>
      <c r="E17" s="2354" t="n">
        <v>191226.51532267</v>
      </c>
      <c r="F17" s="2354" t="n">
        <v>203469.688397779</v>
      </c>
      <c r="G17" s="2354" t="n">
        <v>209614.467194069</v>
      </c>
      <c r="H17" s="2354" t="n">
        <v>200257.246358597</v>
      </c>
      <c r="I17" s="2354" t="n">
        <v>209686.92100711</v>
      </c>
      <c r="J17" s="2354" t="n">
        <v>210212.711506039</v>
      </c>
      <c r="K17" s="2355" t="n">
        <v>-3.14519746782973</v>
      </c>
      <c r="L17" s="14"/>
    </row>
    <row r="18" customFormat="false" ht="12.75" hidden="false" customHeight="true" outlineLevel="0" collapsed="false">
      <c r="A18" s="2348" t="s">
        <v>397</v>
      </c>
      <c r="B18" s="420" t="n">
        <v>109177.723774457</v>
      </c>
      <c r="C18" s="420" t="n">
        <v>104151.233387349</v>
      </c>
      <c r="D18" s="420" t="n">
        <v>102450.594271242</v>
      </c>
      <c r="E18" s="420" t="n">
        <v>98982.4270981708</v>
      </c>
      <c r="F18" s="420" t="n">
        <v>104063.16916693</v>
      </c>
      <c r="G18" s="420" t="n">
        <v>107815.045331503</v>
      </c>
      <c r="H18" s="420" t="n">
        <v>103824.877830566</v>
      </c>
      <c r="I18" s="420" t="n">
        <v>107032.38300551</v>
      </c>
      <c r="J18" s="420" t="n">
        <v>108948.062143123</v>
      </c>
      <c r="K18" s="420" t="n">
        <v>-0.210355760675546</v>
      </c>
      <c r="L18" s="14"/>
    </row>
    <row r="19" customFormat="false" ht="12.75" hidden="false" customHeight="true" outlineLevel="0" collapsed="false">
      <c r="A19" s="2348" t="s">
        <v>408</v>
      </c>
      <c r="B19" s="420" t="n">
        <v>28571.6124795194</v>
      </c>
      <c r="C19" s="420" t="n">
        <v>27920.1515357677</v>
      </c>
      <c r="D19" s="420" t="n">
        <v>26879.4322932511</v>
      </c>
      <c r="E19" s="420" t="n">
        <v>26048.1760328745</v>
      </c>
      <c r="F19" s="420" t="n">
        <v>28181.2400075048</v>
      </c>
      <c r="G19" s="420" t="n">
        <v>29566.5740484825</v>
      </c>
      <c r="H19" s="420" t="n">
        <v>29474.6883511741</v>
      </c>
      <c r="I19" s="420" t="n">
        <v>29745.374067728</v>
      </c>
      <c r="J19" s="420" t="n">
        <v>30697.2132592238</v>
      </c>
      <c r="K19" s="420" t="n">
        <v>7.43955484216393</v>
      </c>
      <c r="L19" s="14"/>
    </row>
    <row r="20" customFormat="false" ht="12.75" hidden="false" customHeight="true" outlineLevel="0" collapsed="false">
      <c r="A20" s="2348" t="s">
        <v>420</v>
      </c>
      <c r="B20" s="420" t="n">
        <v>77882.0254404199</v>
      </c>
      <c r="C20" s="420" t="n">
        <v>73003.881765504</v>
      </c>
      <c r="D20" s="420" t="n">
        <v>67122.6385673954</v>
      </c>
      <c r="E20" s="420" t="n">
        <v>64884.5682735396</v>
      </c>
      <c r="F20" s="420" t="n">
        <v>69920.585071122</v>
      </c>
      <c r="G20" s="420" t="n">
        <v>70951.5906634272</v>
      </c>
      <c r="H20" s="420" t="n">
        <v>65601.8359317118</v>
      </c>
      <c r="I20" s="420" t="n">
        <v>71623.5968058584</v>
      </c>
      <c r="J20" s="420" t="n">
        <v>69289.0046592752</v>
      </c>
      <c r="K20" s="420" t="n">
        <v>-11.0333812359803</v>
      </c>
      <c r="L20" s="14"/>
    </row>
    <row r="21" customFormat="false" ht="12.75" hidden="false" customHeight="true" outlineLevel="0" collapsed="false">
      <c r="A21" s="2348" t="s">
        <v>428</v>
      </c>
      <c r="B21" s="420" t="n">
        <v>760.126026098438</v>
      </c>
      <c r="C21" s="420" t="n">
        <v>519.816639676205</v>
      </c>
      <c r="D21" s="420" t="n">
        <v>735.39093502357</v>
      </c>
      <c r="E21" s="420" t="n">
        <v>622.675931411595</v>
      </c>
      <c r="F21" s="420" t="n">
        <v>613.474075273467</v>
      </c>
      <c r="G21" s="420" t="n">
        <v>614.949281068947</v>
      </c>
      <c r="H21" s="420" t="n">
        <v>680.6213550748</v>
      </c>
      <c r="I21" s="420" t="n">
        <v>637.658392026038</v>
      </c>
      <c r="J21" s="420" t="n">
        <v>618.704598554864</v>
      </c>
      <c r="K21" s="420" t="n">
        <v>-18.6049974198962</v>
      </c>
      <c r="L21" s="14"/>
    </row>
    <row r="22" customFormat="false" ht="13.5" hidden="false" customHeight="true" outlineLevel="0" collapsed="false">
      <c r="A22" s="2348" t="s">
        <v>2025</v>
      </c>
      <c r="B22" s="670"/>
      <c r="C22" s="670"/>
      <c r="D22" s="670"/>
      <c r="E22" s="670"/>
      <c r="F22" s="670"/>
      <c r="G22" s="670"/>
      <c r="H22" s="670"/>
      <c r="I22" s="670"/>
      <c r="J22" s="670"/>
      <c r="K22" s="670"/>
      <c r="L22" s="14"/>
    </row>
    <row r="23" customFormat="false" ht="13.5" hidden="false" customHeight="true" outlineLevel="0" collapsed="false">
      <c r="A23" s="2348" t="s">
        <v>2026</v>
      </c>
      <c r="B23" s="670"/>
      <c r="C23" s="670"/>
      <c r="D23" s="670"/>
      <c r="E23" s="670"/>
      <c r="F23" s="670"/>
      <c r="G23" s="670"/>
      <c r="H23" s="670"/>
      <c r="I23" s="670"/>
      <c r="J23" s="670"/>
      <c r="K23" s="670"/>
      <c r="L23" s="14"/>
    </row>
    <row r="24" customFormat="false" ht="13.5" hidden="false" customHeight="true" outlineLevel="0" collapsed="false">
      <c r="A24" s="2348" t="s">
        <v>1494</v>
      </c>
      <c r="B24" s="764" t="n">
        <v>647.529458046219</v>
      </c>
      <c r="C24" s="764" t="n">
        <v>734.0917410038</v>
      </c>
      <c r="D24" s="764" t="n">
        <v>760.4940948263</v>
      </c>
      <c r="E24" s="764" t="n">
        <v>688.6679866738</v>
      </c>
      <c r="F24" s="764" t="n">
        <v>691.2200769488</v>
      </c>
      <c r="G24" s="764" t="n">
        <v>666.3078695875</v>
      </c>
      <c r="H24" s="764" t="n">
        <v>675.22289007</v>
      </c>
      <c r="I24" s="764" t="n">
        <v>647.9087359875</v>
      </c>
      <c r="J24" s="764" t="n">
        <v>659.7268458625</v>
      </c>
      <c r="K24" s="764" t="n">
        <v>1.88368075995862</v>
      </c>
      <c r="L24" s="14"/>
    </row>
    <row r="25" customFormat="false" ht="13.5" hidden="false" customHeight="true" outlineLevel="0" collapsed="false">
      <c r="A25" s="2356" t="s">
        <v>2027</v>
      </c>
      <c r="B25" s="764" t="n">
        <v>5983.3567436025</v>
      </c>
      <c r="C25" s="764" t="n">
        <v>5765.95286171488</v>
      </c>
      <c r="D25" s="764" t="n">
        <v>5590.68245005734</v>
      </c>
      <c r="E25" s="764" t="n">
        <v>5305.33783163681</v>
      </c>
      <c r="F25" s="764" t="n">
        <v>5241.73449304695</v>
      </c>
      <c r="G25" s="764" t="n">
        <v>5247.33792461937</v>
      </c>
      <c r="H25" s="764" t="n">
        <v>5174.58758162484</v>
      </c>
      <c r="I25" s="764" t="n">
        <v>5241.52252032768</v>
      </c>
      <c r="J25" s="764" t="n">
        <v>5304.10392106239</v>
      </c>
      <c r="K25" s="764" t="n">
        <v>-11.3523704443392</v>
      </c>
      <c r="L25" s="14"/>
    </row>
    <row r="26" customFormat="false" ht="12.75" hidden="false" customHeight="true" outlineLevel="0" collapsed="false">
      <c r="A26" s="2353" t="s">
        <v>1503</v>
      </c>
      <c r="B26" s="670"/>
      <c r="C26" s="670"/>
      <c r="D26" s="670"/>
      <c r="E26" s="670"/>
      <c r="F26" s="670"/>
      <c r="G26" s="670"/>
      <c r="H26" s="670"/>
      <c r="I26" s="670"/>
      <c r="J26" s="670"/>
      <c r="K26" s="670"/>
      <c r="L26" s="14"/>
    </row>
    <row r="27" customFormat="false" ht="12.75" hidden="false" customHeight="true" outlineLevel="0" collapsed="false">
      <c r="A27" s="2348" t="s">
        <v>1504</v>
      </c>
      <c r="B27" s="670"/>
      <c r="C27" s="670"/>
      <c r="D27" s="670"/>
      <c r="E27" s="670"/>
      <c r="F27" s="670"/>
      <c r="G27" s="670"/>
      <c r="H27" s="670"/>
      <c r="I27" s="670"/>
      <c r="J27" s="670"/>
      <c r="K27" s="670"/>
      <c r="L27" s="14"/>
    </row>
    <row r="28" customFormat="false" ht="12.75" hidden="false" customHeight="true" outlineLevel="0" collapsed="false">
      <c r="A28" s="2348" t="s">
        <v>715</v>
      </c>
      <c r="B28" s="670"/>
      <c r="C28" s="670"/>
      <c r="D28" s="670"/>
      <c r="E28" s="670"/>
      <c r="F28" s="670"/>
      <c r="G28" s="670"/>
      <c r="H28" s="670"/>
      <c r="I28" s="670"/>
      <c r="J28" s="670"/>
      <c r="K28" s="670"/>
      <c r="L28" s="14"/>
    </row>
    <row r="29" customFormat="false" ht="12.75" hidden="false" customHeight="true" outlineLevel="0" collapsed="false">
      <c r="A29" s="2348" t="s">
        <v>725</v>
      </c>
      <c r="B29" s="670"/>
      <c r="C29" s="670"/>
      <c r="D29" s="670"/>
      <c r="E29" s="670"/>
      <c r="F29" s="670"/>
      <c r="G29" s="670"/>
      <c r="H29" s="670"/>
      <c r="I29" s="670"/>
      <c r="J29" s="670"/>
      <c r="K29" s="670"/>
      <c r="L29" s="14"/>
    </row>
    <row r="30" customFormat="false" ht="12.75" hidden="false" customHeight="true" outlineLevel="0" collapsed="false">
      <c r="A30" s="2348" t="s">
        <v>2028</v>
      </c>
      <c r="B30" s="670"/>
      <c r="C30" s="670"/>
      <c r="D30" s="670"/>
      <c r="E30" s="670"/>
      <c r="F30" s="670"/>
      <c r="G30" s="670"/>
      <c r="H30" s="670"/>
      <c r="I30" s="670"/>
      <c r="J30" s="670"/>
      <c r="K30" s="670"/>
      <c r="L30" s="14"/>
    </row>
    <row r="31" customFormat="false" ht="12.75" hidden="false" customHeight="true" outlineLevel="0" collapsed="false">
      <c r="A31" s="2348" t="s">
        <v>735</v>
      </c>
      <c r="B31" s="670"/>
      <c r="C31" s="670"/>
      <c r="D31" s="670"/>
      <c r="E31" s="670"/>
      <c r="F31" s="670"/>
      <c r="G31" s="670"/>
      <c r="H31" s="670"/>
      <c r="I31" s="670"/>
      <c r="J31" s="670"/>
      <c r="K31" s="670"/>
      <c r="L31" s="14"/>
    </row>
    <row r="32" customFormat="false" ht="12.75" hidden="false" customHeight="true" outlineLevel="0" collapsed="false">
      <c r="A32" s="2348" t="s">
        <v>1506</v>
      </c>
      <c r="B32" s="670"/>
      <c r="C32" s="670"/>
      <c r="D32" s="670"/>
      <c r="E32" s="670"/>
      <c r="F32" s="670"/>
      <c r="G32" s="670"/>
      <c r="H32" s="670"/>
      <c r="I32" s="670"/>
      <c r="J32" s="670"/>
      <c r="K32" s="670"/>
      <c r="L32" s="14"/>
    </row>
    <row r="33" customFormat="false" ht="13.5" hidden="false" customHeight="true" outlineLevel="0" collapsed="false">
      <c r="A33" s="2357" t="s">
        <v>1494</v>
      </c>
      <c r="B33" s="670"/>
      <c r="C33" s="670"/>
      <c r="D33" s="670"/>
      <c r="E33" s="670"/>
      <c r="F33" s="670"/>
      <c r="G33" s="670"/>
      <c r="H33" s="670"/>
      <c r="I33" s="670"/>
      <c r="J33" s="670"/>
      <c r="K33" s="670"/>
      <c r="L33" s="14"/>
    </row>
    <row r="34" customFormat="false" ht="14.25" hidden="false" customHeight="true" outlineLevel="0" collapsed="false">
      <c r="A34" s="2353" t="s">
        <v>2029</v>
      </c>
      <c r="B34" s="2358" t="n">
        <v>-222085.385743433</v>
      </c>
      <c r="C34" s="2358" t="n">
        <v>-278601.493764678</v>
      </c>
      <c r="D34" s="2358" t="n">
        <v>-263941.232795056</v>
      </c>
      <c r="E34" s="2358" t="n">
        <v>-268722.245247668</v>
      </c>
      <c r="F34" s="2358" t="n">
        <v>-285630.971320152</v>
      </c>
      <c r="G34" s="2358" t="n">
        <v>-288760.168167426</v>
      </c>
      <c r="H34" s="2358" t="n">
        <v>-305493.312471791</v>
      </c>
      <c r="I34" s="2358" t="n">
        <v>-301838.947011012</v>
      </c>
      <c r="J34" s="2358" t="n">
        <v>-290154.030444815</v>
      </c>
      <c r="K34" s="2359" t="n">
        <v>30.6497631411097</v>
      </c>
      <c r="L34" s="14"/>
    </row>
    <row r="35" customFormat="false" ht="12.75" hidden="false" customHeight="true" outlineLevel="0" collapsed="false">
      <c r="A35" s="1726" t="s">
        <v>1016</v>
      </c>
      <c r="B35" s="420" t="n">
        <v>-302391.710514225</v>
      </c>
      <c r="C35" s="420" t="n">
        <v>-355508.586189508</v>
      </c>
      <c r="D35" s="420" t="n">
        <v>-339721.692962851</v>
      </c>
      <c r="E35" s="420" t="n">
        <v>-343822.292997306</v>
      </c>
      <c r="F35" s="420" t="n">
        <v>-360091.579541333</v>
      </c>
      <c r="G35" s="420" t="n">
        <v>-367415.913265975</v>
      </c>
      <c r="H35" s="420" t="n">
        <v>-385034.180933213</v>
      </c>
      <c r="I35" s="420" t="n">
        <v>-379378.976500447</v>
      </c>
      <c r="J35" s="420" t="n">
        <v>-366557.281072666</v>
      </c>
      <c r="K35" s="420" t="n">
        <v>21.2193550045819</v>
      </c>
      <c r="L35" s="14"/>
    </row>
    <row r="36" customFormat="false" ht="12.75" hidden="false" customHeight="true" outlineLevel="0" collapsed="false">
      <c r="A36" s="1726" t="s">
        <v>1019</v>
      </c>
      <c r="B36" s="420" t="n">
        <v>56119.6140510672</v>
      </c>
      <c r="C36" s="420" t="n">
        <v>49490.6449416846</v>
      </c>
      <c r="D36" s="420" t="n">
        <v>48923.12061455</v>
      </c>
      <c r="E36" s="420" t="n">
        <v>48961.0653349854</v>
      </c>
      <c r="F36" s="420" t="n">
        <v>48090.2647285127</v>
      </c>
      <c r="G36" s="420" t="n">
        <v>50259.8219167416</v>
      </c>
      <c r="H36" s="420" t="n">
        <v>51438.9508498235</v>
      </c>
      <c r="I36" s="420" t="n">
        <v>50152.2133757019</v>
      </c>
      <c r="J36" s="420" t="n">
        <v>49699.9728533495</v>
      </c>
      <c r="K36" s="420" t="n">
        <v>-11.43921123883</v>
      </c>
      <c r="L36" s="14"/>
    </row>
    <row r="37" customFormat="false" ht="12.75" hidden="false" customHeight="true" outlineLevel="0" collapsed="false">
      <c r="A37" s="1726" t="s">
        <v>1022</v>
      </c>
      <c r="B37" s="420" t="n">
        <v>6422.09429094121</v>
      </c>
      <c r="C37" s="420" t="n">
        <v>6008.67501861631</v>
      </c>
      <c r="D37" s="420" t="n">
        <v>6613.63491527215</v>
      </c>
      <c r="E37" s="420" t="n">
        <v>7050.5154068981</v>
      </c>
      <c r="F37" s="420" t="n">
        <v>7587.02232927549</v>
      </c>
      <c r="G37" s="420" t="n">
        <v>8798.72208530045</v>
      </c>
      <c r="H37" s="420" t="n">
        <v>7108.42215025984</v>
      </c>
      <c r="I37" s="420" t="n">
        <v>9398.14346375663</v>
      </c>
      <c r="J37" s="420" t="n">
        <v>7838.53698796055</v>
      </c>
      <c r="K37" s="420" t="n">
        <v>22.055775465915</v>
      </c>
      <c r="L37" s="14"/>
    </row>
    <row r="38" customFormat="false" ht="12.75" hidden="false" customHeight="true" outlineLevel="0" collapsed="false">
      <c r="A38" s="1726" t="s">
        <v>1025</v>
      </c>
      <c r="B38" s="420" t="n">
        <v>1240.51809221471</v>
      </c>
      <c r="C38" s="420" t="n">
        <v>1040.71689880245</v>
      </c>
      <c r="D38" s="420" t="n">
        <v>1067.76590971724</v>
      </c>
      <c r="E38" s="420" t="n">
        <v>1078.91286907857</v>
      </c>
      <c r="F38" s="420" t="n">
        <v>3581.34641710594</v>
      </c>
      <c r="G38" s="420" t="n">
        <v>3795.85272779433</v>
      </c>
      <c r="H38" s="420" t="n">
        <v>3718.20505323456</v>
      </c>
      <c r="I38" s="420" t="n">
        <v>3386.16442709204</v>
      </c>
      <c r="J38" s="420" t="n">
        <v>3081.93304661456</v>
      </c>
      <c r="K38" s="420" t="n">
        <v>148.439185688324</v>
      </c>
      <c r="L38" s="14"/>
    </row>
    <row r="39" customFormat="false" ht="12.75" hidden="false" customHeight="true" outlineLevel="0" collapsed="false">
      <c r="A39" s="1726" t="s">
        <v>1509</v>
      </c>
      <c r="B39" s="420" t="n">
        <v>15690.7782735828</v>
      </c>
      <c r="C39" s="420" t="n">
        <v>19056.6247398693</v>
      </c>
      <c r="D39" s="420" t="n">
        <v>17527.6116752001</v>
      </c>
      <c r="E39" s="420" t="n">
        <v>16371.9522548631</v>
      </c>
      <c r="F39" s="420" t="n">
        <v>13409.755723998</v>
      </c>
      <c r="G39" s="420" t="n">
        <v>14306.0864120822</v>
      </c>
      <c r="H39" s="420" t="n">
        <v>15924.3820891055</v>
      </c>
      <c r="I39" s="420" t="n">
        <v>13444.7003079171</v>
      </c>
      <c r="J39" s="420" t="n">
        <v>14924.6725833903</v>
      </c>
      <c r="K39" s="420" t="n">
        <v>-4.8825219299818</v>
      </c>
      <c r="L39" s="14"/>
    </row>
    <row r="40" customFormat="false" ht="12.75" hidden="false" customHeight="true" outlineLevel="0" collapsed="false">
      <c r="A40" s="1726" t="s">
        <v>1032</v>
      </c>
      <c r="B40" s="420" t="n">
        <v>2237.41104824781</v>
      </c>
      <c r="C40" s="420" t="n">
        <v>2515.63594041775</v>
      </c>
      <c r="D40" s="420" t="n">
        <v>2513.58751856909</v>
      </c>
      <c r="E40" s="420" t="n">
        <v>2482.40413061182</v>
      </c>
      <c r="F40" s="420" t="n">
        <v>2442.70436268909</v>
      </c>
      <c r="G40" s="420" t="n">
        <v>2422.46359765343</v>
      </c>
      <c r="H40" s="420" t="n">
        <v>2385.72623203949</v>
      </c>
      <c r="I40" s="420" t="n">
        <v>2370.01932971628</v>
      </c>
      <c r="J40" s="420" t="n">
        <v>2182.57568107539</v>
      </c>
      <c r="K40" s="420" t="n">
        <v>-2.45084010000591</v>
      </c>
      <c r="L40" s="14"/>
    </row>
    <row r="41" customFormat="false" ht="13.5" hidden="false" customHeight="true" outlineLevel="0" collapsed="false">
      <c r="A41" s="2360" t="s">
        <v>1510</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24.44052453892</v>
      </c>
      <c r="K41" s="1172" t="n">
        <v>-5.67274211992874</v>
      </c>
      <c r="L41" s="14"/>
    </row>
    <row r="42" customFormat="false" ht="12.75" hidden="false" customHeight="true" outlineLevel="0" collapsed="false">
      <c r="A42" s="2356" t="s">
        <v>1511</v>
      </c>
      <c r="B42" s="2354" t="n">
        <v>5435.26483766209</v>
      </c>
      <c r="C42" s="2354" t="n">
        <v>5113.13691300279</v>
      </c>
      <c r="D42" s="2354" t="n">
        <v>5135.4228808491</v>
      </c>
      <c r="E42" s="2354" t="n">
        <v>5049.30850213985</v>
      </c>
      <c r="F42" s="2354" t="n">
        <v>4901.57545750783</v>
      </c>
      <c r="G42" s="2354" t="n">
        <v>4020.09526507622</v>
      </c>
      <c r="H42" s="2354" t="n">
        <v>4053.68318457784</v>
      </c>
      <c r="I42" s="2354" t="n">
        <v>3587.74636983976</v>
      </c>
      <c r="J42" s="2354" t="n">
        <v>3433.23924898987</v>
      </c>
      <c r="K42" s="2355" t="n">
        <v>-36.834002545741</v>
      </c>
      <c r="L42" s="14"/>
    </row>
    <row r="43" customFormat="false" ht="12.75" hidden="false" customHeight="true" outlineLevel="0" collapsed="false">
      <c r="A43" s="2348" t="s">
        <v>1328</v>
      </c>
      <c r="B43" s="420" t="n">
        <v>218.473291</v>
      </c>
      <c r="C43" s="420" t="n">
        <v>266.636216</v>
      </c>
      <c r="D43" s="420" t="n">
        <v>306.547347</v>
      </c>
      <c r="E43" s="420" t="n">
        <v>296.213993</v>
      </c>
      <c r="F43" s="420" t="n">
        <v>239.969339</v>
      </c>
      <c r="G43" s="420" t="n">
        <v>99.890344</v>
      </c>
      <c r="H43" s="420" t="n">
        <v>67.182943</v>
      </c>
      <c r="I43" s="420" t="n">
        <v>54.30191</v>
      </c>
      <c r="J43" s="420" t="n">
        <v>48.65074</v>
      </c>
      <c r="K43" s="420" t="n">
        <v>-77.7314930455275</v>
      </c>
      <c r="L43" s="14"/>
    </row>
    <row r="44" customFormat="false" ht="12.75" hidden="false" customHeight="true" outlineLevel="0" collapsed="false">
      <c r="A44" s="2348" t="s">
        <v>1513</v>
      </c>
      <c r="B44" s="670"/>
      <c r="C44" s="670"/>
      <c r="D44" s="670"/>
      <c r="E44" s="670"/>
      <c r="F44" s="670"/>
      <c r="G44" s="670"/>
      <c r="H44" s="670"/>
      <c r="I44" s="670"/>
      <c r="J44" s="670"/>
      <c r="K44" s="670"/>
      <c r="L44" s="14"/>
    </row>
    <row r="45" customFormat="false" ht="12.75" hidden="false" customHeight="true" outlineLevel="0" collapsed="false">
      <c r="A45" s="2348" t="s">
        <v>1514</v>
      </c>
      <c r="B45" s="420" t="n">
        <v>5216.76711925722</v>
      </c>
      <c r="C45" s="420" t="n">
        <v>4846.47578104983</v>
      </c>
      <c r="D45" s="420" t="n">
        <v>4828.85011957708</v>
      </c>
      <c r="E45" s="420" t="n">
        <v>4753.06858658239</v>
      </c>
      <c r="F45" s="420" t="n">
        <v>4661.50803229922</v>
      </c>
      <c r="G45" s="420" t="n">
        <v>3919.78411164743</v>
      </c>
      <c r="H45" s="420" t="n">
        <v>3986.09628155248</v>
      </c>
      <c r="I45" s="420" t="n">
        <v>3533.04463122989</v>
      </c>
      <c r="J45" s="420" t="n">
        <v>3381.59911079181</v>
      </c>
      <c r="K45" s="420" t="n">
        <v>-35.1782620637033</v>
      </c>
      <c r="L45" s="14"/>
    </row>
    <row r="46" customFormat="false" ht="13.5" hidden="false" customHeight="true" outlineLevel="0" collapsed="false">
      <c r="A46" s="2348" t="s">
        <v>675</v>
      </c>
      <c r="B46" s="764" t="n">
        <v>0.0244274048662534</v>
      </c>
      <c r="C46" s="764" t="n">
        <v>0.0249159529635784</v>
      </c>
      <c r="D46" s="764" t="n">
        <v>0.02541427202285</v>
      </c>
      <c r="E46" s="764" t="n">
        <v>0.025922557463307</v>
      </c>
      <c r="F46" s="764" t="n">
        <v>0.0980862086125732</v>
      </c>
      <c r="G46" s="764" t="n">
        <v>0.420809428784825</v>
      </c>
      <c r="H46" s="764" t="n">
        <v>0.403960025360521</v>
      </c>
      <c r="I46" s="764" t="n">
        <v>0.399828609867732</v>
      </c>
      <c r="J46" s="764" t="n">
        <v>2.98939819806509</v>
      </c>
      <c r="K46" s="764" t="n">
        <v>12137.8869733926</v>
      </c>
      <c r="L46" s="14"/>
    </row>
    <row r="47" customFormat="false" ht="12.75" hidden="false" customHeight="true" outlineLevel="0" collapsed="false">
      <c r="A47" s="2361" t="s">
        <v>2030</v>
      </c>
      <c r="B47" s="2354"/>
      <c r="C47" s="2354"/>
      <c r="D47" s="2354"/>
      <c r="E47" s="2354"/>
      <c r="F47" s="2354"/>
      <c r="G47" s="2354"/>
      <c r="H47" s="2354"/>
      <c r="I47" s="2354"/>
      <c r="J47" s="2354"/>
      <c r="K47" s="2355" t="n">
        <v>0</v>
      </c>
      <c r="L47" s="14"/>
    </row>
    <row r="48" customFormat="false" ht="13.5" hidden="false" customHeight="true" outlineLevel="0" collapsed="false">
      <c r="A48" s="2362"/>
      <c r="B48" s="2363"/>
      <c r="C48" s="2363"/>
      <c r="D48" s="2363"/>
      <c r="E48" s="2363"/>
      <c r="F48" s="2363"/>
      <c r="G48" s="2363"/>
      <c r="H48" s="2363"/>
      <c r="I48" s="2363"/>
      <c r="J48" s="2363"/>
      <c r="K48" s="2363"/>
      <c r="L48" s="14"/>
    </row>
    <row r="49" customFormat="false" ht="14.25" hidden="false" customHeight="true" outlineLevel="0" collapsed="false">
      <c r="A49" s="2361" t="s">
        <v>2031</v>
      </c>
      <c r="B49" s="2364" t="n">
        <v>3135341.23803672</v>
      </c>
      <c r="C49" s="2364" t="n">
        <v>3101009.51038216</v>
      </c>
      <c r="D49" s="2364" t="n">
        <v>3040627.0144188</v>
      </c>
      <c r="E49" s="2364" t="n">
        <v>2982766.05487931</v>
      </c>
      <c r="F49" s="2364" t="n">
        <v>2963035.7033838</v>
      </c>
      <c r="G49" s="2364" t="n">
        <v>2993432.4751226</v>
      </c>
      <c r="H49" s="2364" t="n">
        <v>3053854.31867507</v>
      </c>
      <c r="I49" s="2364" t="n">
        <v>3004042.81572125</v>
      </c>
      <c r="J49" s="2364" t="n">
        <v>3060623.5972448</v>
      </c>
      <c r="K49" s="2365" t="n">
        <v>-2.38307843131954</v>
      </c>
      <c r="L49" s="14"/>
    </row>
    <row r="50" customFormat="false" ht="14.25" hidden="false" customHeight="true" outlineLevel="0" collapsed="false">
      <c r="A50" s="2361" t="s">
        <v>2032</v>
      </c>
      <c r="B50" s="2364" t="n">
        <v>3357426.62378015</v>
      </c>
      <c r="C50" s="2364" t="n">
        <v>3379611.00414684</v>
      </c>
      <c r="D50" s="2364" t="n">
        <v>3304568.24721385</v>
      </c>
      <c r="E50" s="2364" t="n">
        <v>3251488.30012697</v>
      </c>
      <c r="F50" s="2364" t="n">
        <v>3248666.67470395</v>
      </c>
      <c r="G50" s="2364" t="n">
        <v>3282192.64329002</v>
      </c>
      <c r="H50" s="2364" t="n">
        <v>3359347.63114686</v>
      </c>
      <c r="I50" s="2364" t="n">
        <v>3305881.76273226</v>
      </c>
      <c r="J50" s="2364" t="n">
        <v>3350777.62768962</v>
      </c>
      <c r="K50" s="2365" t="n">
        <v>-0.198038463251471</v>
      </c>
      <c r="L50" s="14"/>
    </row>
    <row r="51" customFormat="false" ht="13.5" hidden="false" customHeight="true" outlineLevel="0" collapsed="false">
      <c r="A51" s="2366"/>
      <c r="B51" s="2363"/>
      <c r="C51" s="2363"/>
      <c r="D51" s="2363"/>
      <c r="E51" s="2363"/>
      <c r="F51" s="2363"/>
      <c r="G51" s="2363"/>
      <c r="H51" s="2363"/>
      <c r="I51" s="2363"/>
      <c r="J51" s="2363"/>
      <c r="K51" s="2363"/>
      <c r="L51" s="14"/>
    </row>
    <row r="52" customFormat="false" ht="12.75" hidden="false" customHeight="true" outlineLevel="0" collapsed="false">
      <c r="A52" s="2367" t="s">
        <v>1815</v>
      </c>
      <c r="B52" s="670"/>
      <c r="C52" s="670"/>
      <c r="D52" s="670"/>
      <c r="E52" s="670"/>
      <c r="F52" s="670"/>
      <c r="G52" s="670"/>
      <c r="H52" s="670"/>
      <c r="I52" s="670"/>
      <c r="J52" s="670"/>
      <c r="K52" s="670"/>
      <c r="L52" s="14"/>
    </row>
    <row r="53" customFormat="false" ht="12.75" hidden="false" customHeight="true" outlineLevel="0" collapsed="false">
      <c r="A53" s="2345" t="s">
        <v>59</v>
      </c>
      <c r="B53" s="2354" t="n">
        <v>164324.6803655</v>
      </c>
      <c r="C53" s="2354" t="n">
        <v>161118.337224408</v>
      </c>
      <c r="D53" s="2354" t="n">
        <v>167404.917024881</v>
      </c>
      <c r="E53" s="2354" t="n">
        <v>175366.163437081</v>
      </c>
      <c r="F53" s="2354" t="n">
        <v>178546.379591841</v>
      </c>
      <c r="G53" s="2354" t="n">
        <v>184087.76270398</v>
      </c>
      <c r="H53" s="2354" t="n">
        <v>195592.526340014</v>
      </c>
      <c r="I53" s="2354" t="n">
        <v>209933.132347954</v>
      </c>
      <c r="J53" s="2354" t="n">
        <v>222298.589152015</v>
      </c>
      <c r="K53" s="2355" t="n">
        <v>35.2800983136351</v>
      </c>
      <c r="L53" s="14"/>
    </row>
    <row r="54" customFormat="false" ht="12.75" hidden="false" customHeight="true" outlineLevel="0" collapsed="false">
      <c r="A54" s="2351" t="s">
        <v>60</v>
      </c>
      <c r="B54" s="420" t="n">
        <v>61111.308480665</v>
      </c>
      <c r="C54" s="420" t="n">
        <v>58592.2363966328</v>
      </c>
      <c r="D54" s="420" t="n">
        <v>63811.8856532679</v>
      </c>
      <c r="E54" s="420" t="n">
        <v>67813.3894220479</v>
      </c>
      <c r="F54" s="420" t="n">
        <v>73985.1422280629</v>
      </c>
      <c r="G54" s="420" t="n">
        <v>78061.2563929764</v>
      </c>
      <c r="H54" s="420" t="n">
        <v>82597.2503025841</v>
      </c>
      <c r="I54" s="420" t="n">
        <v>86975.7964820768</v>
      </c>
      <c r="J54" s="420" t="n">
        <v>93766.2431653645</v>
      </c>
      <c r="K54" s="420" t="n">
        <v>53.4351750871628</v>
      </c>
      <c r="L54" s="14"/>
    </row>
    <row r="55" customFormat="false" ht="12.75" hidden="false" customHeight="true" outlineLevel="0" collapsed="false">
      <c r="A55" s="2351" t="s">
        <v>61</v>
      </c>
      <c r="B55" s="420" t="n">
        <v>103213.371884835</v>
      </c>
      <c r="C55" s="420" t="n">
        <v>102526.100827775</v>
      </c>
      <c r="D55" s="420" t="n">
        <v>103593.031371613</v>
      </c>
      <c r="E55" s="420" t="n">
        <v>107552.774015033</v>
      </c>
      <c r="F55" s="420" t="n">
        <v>104561.237363778</v>
      </c>
      <c r="G55" s="420" t="n">
        <v>106026.506311004</v>
      </c>
      <c r="H55" s="420" t="n">
        <v>112995.27603743</v>
      </c>
      <c r="I55" s="420" t="n">
        <v>122957.335865877</v>
      </c>
      <c r="J55" s="420" t="n">
        <v>128532.345986651</v>
      </c>
      <c r="K55" s="420" t="n">
        <v>24.5307111273012</v>
      </c>
      <c r="L55" s="14"/>
    </row>
    <row r="56" customFormat="false" ht="12.75" hidden="false" customHeight="true" outlineLevel="0" collapsed="false">
      <c r="A56" s="2345" t="s">
        <v>62</v>
      </c>
      <c r="B56" s="420" t="n">
        <v>0.0532</v>
      </c>
      <c r="C56" s="420" t="n">
        <v>0.0527126088770383</v>
      </c>
      <c r="D56" s="420" t="n">
        <v>0.0521792934058045</v>
      </c>
      <c r="E56" s="420" t="n">
        <v>0.322352943492975</v>
      </c>
      <c r="F56" s="420" t="n">
        <v>0.322573038765255</v>
      </c>
      <c r="G56" s="420" t="n">
        <v>0.321918411351855</v>
      </c>
      <c r="H56" s="420" t="n">
        <v>0.319618706168986</v>
      </c>
      <c r="I56" s="420" t="n">
        <v>0.319089351407321</v>
      </c>
      <c r="J56" s="420" t="n">
        <v>0.318890077838584</v>
      </c>
      <c r="K56" s="420" t="n">
        <v>499.417439546211</v>
      </c>
      <c r="L56" s="14"/>
    </row>
    <row r="57" customFormat="false" ht="14.25" hidden="false" customHeight="true" outlineLevel="0" collapsed="false">
      <c r="A57" s="2368" t="s">
        <v>63</v>
      </c>
      <c r="B57" s="764" t="n">
        <v>156615.831416996</v>
      </c>
      <c r="C57" s="764" t="n">
        <v>166623.558420298</v>
      </c>
      <c r="D57" s="764" t="n">
        <v>166736.950893472</v>
      </c>
      <c r="E57" s="764" t="n">
        <v>170916.532367889</v>
      </c>
      <c r="F57" s="764" t="n">
        <v>170761.229045437</v>
      </c>
      <c r="G57" s="764" t="n">
        <v>173817.472542079</v>
      </c>
      <c r="H57" s="764" t="n">
        <v>178998.131580785</v>
      </c>
      <c r="I57" s="764" t="n">
        <v>189563.677496864</v>
      </c>
      <c r="J57" s="764" t="n">
        <v>191024.332815038</v>
      </c>
      <c r="K57" s="764" t="n">
        <v>21.9700020660287</v>
      </c>
      <c r="L57" s="14"/>
    </row>
    <row r="58" customFormat="false" ht="12" hidden="false" customHeight="true" outlineLevel="0" collapsed="false">
      <c r="A58" s="715"/>
      <c r="B58" s="715"/>
      <c r="C58" s="715"/>
    </row>
    <row r="59" customFormat="false" ht="12" hidden="false" customHeight="true" outlineLevel="0" collapsed="false">
      <c r="A59" s="106" t="s">
        <v>2033</v>
      </c>
      <c r="B59" s="715"/>
      <c r="C59" s="715"/>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5.7"/>
    <col collapsed="false" customWidth="true" hidden="false" outlineLevel="0" max="12" min="12" style="1" width="1.28"/>
    <col collapsed="false" customWidth="true" hidden="false" outlineLevel="0" max="13" min="13" style="1" width="9.56"/>
    <col collapsed="false" customWidth="true" hidden="false" outlineLevel="0" max="14" min="14" style="1" width="9.28"/>
    <col collapsed="false" customWidth="true" hidden="false" outlineLevel="0" max="15" min="15" style="1" width="8.99"/>
    <col collapsed="false" customWidth="true" hidden="false" outlineLevel="0" max="16" min="16" style="1" width="8.56"/>
    <col collapsed="false" customWidth="true" hidden="false" outlineLevel="0" max="18" min="17" style="1" width="8.99"/>
    <col collapsed="false" customWidth="true" hidden="false" outlineLevel="0" max="19" min="19" style="1" width="9.28"/>
    <col collapsed="false" customWidth="true" hidden="false" outlineLevel="0" max="20" min="20" style="1" width="9.56"/>
    <col collapsed="false" customWidth="true" hidden="false" outlineLevel="0" max="21" min="21" style="1" width="9.14"/>
    <col collapsed="false" customWidth="true" hidden="false" outlineLevel="0" max="22" min="22" style="1" width="8.99"/>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false" hidden="false" outlineLevel="0" max="26" min="26" style="1" width="7.99"/>
    <col collapsed="false" customWidth="true" hidden="false" outlineLevel="0" max="27" min="27" style="1" width="8.99"/>
    <col collapsed="false" customWidth="true" hidden="false" outlineLevel="0" max="28" min="28" style="1" width="9.56"/>
    <col collapsed="false" customWidth="true" hidden="false" outlineLevel="0" max="29" min="29" style="1" width="10.85"/>
    <col collapsed="false" customWidth="true" hidden="false" outlineLevel="0" max="30" min="30" style="1" width="9.28"/>
    <col collapsed="false" customWidth="true" hidden="false" outlineLevel="0" max="31" min="31" style="1" width="8.56"/>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0" t="s">
        <v>2011</v>
      </c>
      <c r="C1" s="109" t="s">
        <v>1</v>
      </c>
    </row>
    <row r="2" customFormat="false" ht="15.75" hidden="false" customHeight="true" outlineLevel="0" collapsed="false">
      <c r="A2" s="650" t="s">
        <v>2034</v>
      </c>
      <c r="C2" s="109" t="s">
        <v>3</v>
      </c>
    </row>
    <row r="3" customFormat="false" ht="15.75" hidden="false" customHeight="true" outlineLevel="0" collapsed="false">
      <c r="A3" s="650"/>
      <c r="C3" s="109" t="s">
        <v>4</v>
      </c>
    </row>
    <row r="4" customFormat="false" ht="12.75" hidden="false" customHeight="true" outlineLevel="0" collapsed="false"/>
    <row r="5" customFormat="false" ht="49.5" hidden="false" customHeight="true" outlineLevel="0" collapsed="false">
      <c r="A5" s="2369" t="s">
        <v>5</v>
      </c>
      <c r="B5" s="2341" t="s">
        <v>2013</v>
      </c>
      <c r="C5" s="2341" t="s">
        <v>2014</v>
      </c>
      <c r="D5" s="2341" t="s">
        <v>2015</v>
      </c>
      <c r="E5" s="2341" t="s">
        <v>2016</v>
      </c>
      <c r="F5" s="2341" t="s">
        <v>2017</v>
      </c>
      <c r="G5" s="2341" t="s">
        <v>2018</v>
      </c>
      <c r="H5" s="2341" t="s">
        <v>2019</v>
      </c>
      <c r="I5" s="2341" t="s">
        <v>2020</v>
      </c>
      <c r="J5" s="2341" t="s">
        <v>2021</v>
      </c>
      <c r="K5" s="2342" t="s">
        <v>2022</v>
      </c>
      <c r="L5" s="14"/>
    </row>
    <row r="6" customFormat="false" ht="12.75" hidden="false" customHeight="true" outlineLevel="0" collapsed="false">
      <c r="A6" s="2369"/>
      <c r="B6" s="2343" t="s">
        <v>13</v>
      </c>
      <c r="C6" s="2343" t="s">
        <v>13</v>
      </c>
      <c r="D6" s="2343" t="s">
        <v>13</v>
      </c>
      <c r="E6" s="2343" t="s">
        <v>13</v>
      </c>
      <c r="F6" s="2343" t="s">
        <v>13</v>
      </c>
      <c r="G6" s="2343" t="s">
        <v>13</v>
      </c>
      <c r="H6" s="2343" t="s">
        <v>13</v>
      </c>
      <c r="I6" s="2343" t="s">
        <v>13</v>
      </c>
      <c r="J6" s="2343" t="s">
        <v>13</v>
      </c>
      <c r="K6" s="2344" t="s">
        <v>1358</v>
      </c>
      <c r="L6" s="14"/>
    </row>
    <row r="7" customFormat="false" ht="13.5" hidden="false" customHeight="true" outlineLevel="0" collapsed="false">
      <c r="A7" s="2370" t="s">
        <v>2023</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1" t="n">
        <v>3305.99973005111</v>
      </c>
      <c r="K7" s="2372" t="n">
        <v>-26.8242483344173</v>
      </c>
      <c r="L7" s="14"/>
    </row>
    <row r="8" customFormat="false" ht="12.75" hidden="false" customHeight="true" outlineLevel="0" collapsed="false">
      <c r="A8" s="2373" t="s">
        <v>1557</v>
      </c>
      <c r="B8" s="2349" t="n">
        <v>865.718010925916</v>
      </c>
      <c r="C8" s="2349" t="n">
        <v>860.099276004375</v>
      </c>
      <c r="D8" s="2349" t="n">
        <v>806.119018754582</v>
      </c>
      <c r="E8" s="2349" t="n">
        <v>780.305844747224</v>
      </c>
      <c r="F8" s="2349" t="n">
        <v>718.173085772909</v>
      </c>
      <c r="G8" s="2349" t="n">
        <v>703.981352782902</v>
      </c>
      <c r="H8" s="2349" t="n">
        <v>723.723581784831</v>
      </c>
      <c r="I8" s="2349" t="n">
        <v>684.47556380215</v>
      </c>
      <c r="J8" s="2349" t="n">
        <v>671.422947333506</v>
      </c>
      <c r="K8" s="2350" t="n">
        <v>-22.4432276030164</v>
      </c>
      <c r="L8" s="14"/>
    </row>
    <row r="9" customFormat="false" ht="12.75" hidden="false" customHeight="true" outlineLevel="0" collapsed="false">
      <c r="A9" s="2374" t="s">
        <v>1483</v>
      </c>
      <c r="B9" s="420" t="n">
        <v>43.3760900453537</v>
      </c>
      <c r="C9" s="420" t="n">
        <v>43.0530688601654</v>
      </c>
      <c r="D9" s="420" t="n">
        <v>41.3119401150346</v>
      </c>
      <c r="E9" s="420" t="n">
        <v>42.7667133409088</v>
      </c>
      <c r="F9" s="420" t="n">
        <v>45.7991868779077</v>
      </c>
      <c r="G9" s="420" t="n">
        <v>49.4191323139313</v>
      </c>
      <c r="H9" s="420" t="n">
        <v>54.6916305017543</v>
      </c>
      <c r="I9" s="420" t="n">
        <v>54.3891243857409</v>
      </c>
      <c r="J9" s="420" t="n">
        <v>53.4047364609826</v>
      </c>
      <c r="K9" s="420" t="n">
        <v>23.1202176248321</v>
      </c>
      <c r="L9" s="14"/>
    </row>
    <row r="10" customFormat="false" ht="12.75" hidden="false" customHeight="true" outlineLevel="0" collapsed="false">
      <c r="A10" s="2374" t="s">
        <v>2035</v>
      </c>
      <c r="B10" s="420" t="n">
        <v>55.0287003085689</v>
      </c>
      <c r="C10" s="420" t="n">
        <v>52.6650058754392</v>
      </c>
      <c r="D10" s="420" t="n">
        <v>49.5041762106234</v>
      </c>
      <c r="E10" s="420" t="n">
        <v>48.4334812032494</v>
      </c>
      <c r="F10" s="420" t="n">
        <v>49.8378506405439</v>
      </c>
      <c r="G10" s="420" t="n">
        <v>49.518396467383</v>
      </c>
      <c r="H10" s="420" t="n">
        <v>49.4296491342535</v>
      </c>
      <c r="I10" s="420" t="n">
        <v>50.8032692817402</v>
      </c>
      <c r="J10" s="420" t="n">
        <v>50.1788417907458</v>
      </c>
      <c r="K10" s="420" t="n">
        <v>-8.81332557488714</v>
      </c>
      <c r="L10" s="14"/>
    </row>
    <row r="11" customFormat="false" ht="12.75" hidden="false" customHeight="true" outlineLevel="0" collapsed="false">
      <c r="A11" s="2374" t="s">
        <v>1485</v>
      </c>
      <c r="B11" s="420" t="n">
        <v>214.929057455314</v>
      </c>
      <c r="C11" s="420" t="n">
        <v>205.230652319464</v>
      </c>
      <c r="D11" s="420" t="n">
        <v>205.155643061089</v>
      </c>
      <c r="E11" s="420" t="n">
        <v>196.405559417938</v>
      </c>
      <c r="F11" s="420" t="n">
        <v>189.164312608187</v>
      </c>
      <c r="G11" s="420" t="n">
        <v>184.387849732693</v>
      </c>
      <c r="H11" s="420" t="n">
        <v>182.909900457531</v>
      </c>
      <c r="I11" s="420" t="n">
        <v>172.32604999167</v>
      </c>
      <c r="J11" s="420" t="n">
        <v>166.61582777711</v>
      </c>
      <c r="K11" s="420" t="n">
        <v>-22.4786868049467</v>
      </c>
      <c r="L11" s="14"/>
    </row>
    <row r="12" customFormat="false" ht="12.75" hidden="false" customHeight="true" outlineLevel="0" collapsed="false">
      <c r="A12" s="2374" t="s">
        <v>1486</v>
      </c>
      <c r="B12" s="420" t="n">
        <v>540.528200940848</v>
      </c>
      <c r="C12" s="420" t="n">
        <v>551.40183381919</v>
      </c>
      <c r="D12" s="420" t="n">
        <v>504.80302723589</v>
      </c>
      <c r="E12" s="420" t="n">
        <v>488.953990131315</v>
      </c>
      <c r="F12" s="420" t="n">
        <v>431.183517974706</v>
      </c>
      <c r="G12" s="420" t="n">
        <v>419.322200307572</v>
      </c>
      <c r="H12" s="420" t="n">
        <v>435.722806753545</v>
      </c>
      <c r="I12" s="420" t="n">
        <v>406.09081307784</v>
      </c>
      <c r="J12" s="420" t="n">
        <v>400.365505444595</v>
      </c>
      <c r="K12" s="420" t="n">
        <v>-25.9306906193395</v>
      </c>
      <c r="L12" s="14"/>
    </row>
    <row r="13" customFormat="false" ht="12.75" hidden="false" customHeight="true" outlineLevel="0" collapsed="false">
      <c r="A13" s="2374" t="s">
        <v>1487</v>
      </c>
      <c r="B13" s="420" t="n">
        <v>11.8559621758319</v>
      </c>
      <c r="C13" s="420" t="n">
        <v>7.74871513011631</v>
      </c>
      <c r="D13" s="420" t="n">
        <v>5.34423213194464</v>
      </c>
      <c r="E13" s="420" t="n">
        <v>3.74610065381213</v>
      </c>
      <c r="F13" s="420" t="n">
        <v>2.18821767156375</v>
      </c>
      <c r="G13" s="420" t="n">
        <v>1.33377396132359</v>
      </c>
      <c r="H13" s="420" t="n">
        <v>0.969594937746865</v>
      </c>
      <c r="I13" s="420" t="n">
        <v>0.866307065159235</v>
      </c>
      <c r="J13" s="420" t="n">
        <v>0.858035860072816</v>
      </c>
      <c r="K13" s="420" t="n">
        <v>-92.7628323425162</v>
      </c>
      <c r="L13" s="14"/>
    </row>
    <row r="14" customFormat="false" ht="12.75" hidden="false" customHeight="true" outlineLevel="0" collapsed="false">
      <c r="A14" s="2373" t="s">
        <v>43</v>
      </c>
      <c r="B14" s="2349" t="n">
        <v>3652.17166536974</v>
      </c>
      <c r="C14" s="2349" t="n">
        <v>3614.41053747025</v>
      </c>
      <c r="D14" s="2349" t="n">
        <v>3509.78051861084</v>
      </c>
      <c r="E14" s="2349" t="n">
        <v>3485.49720260514</v>
      </c>
      <c r="F14" s="2349" t="n">
        <v>3076.0024557791</v>
      </c>
      <c r="G14" s="2349" t="n">
        <v>3076.84985875149</v>
      </c>
      <c r="H14" s="2349" t="n">
        <v>2937.48265206447</v>
      </c>
      <c r="I14" s="2349" t="n">
        <v>2826.19400983674</v>
      </c>
      <c r="J14" s="2349" t="n">
        <v>2634.5767827176</v>
      </c>
      <c r="K14" s="2350" t="n">
        <v>-27.8627341726863</v>
      </c>
      <c r="L14" s="14"/>
    </row>
    <row r="15" customFormat="false" ht="12.75" hidden="false" customHeight="true" outlineLevel="0" collapsed="false">
      <c r="A15" s="2374" t="s">
        <v>44</v>
      </c>
      <c r="B15" s="420" t="n">
        <v>2192.40774734868</v>
      </c>
      <c r="C15" s="420" t="n">
        <v>2146.85346936283</v>
      </c>
      <c r="D15" s="420" t="n">
        <v>2008.16536122258</v>
      </c>
      <c r="E15" s="420" t="n">
        <v>1963.29331978633</v>
      </c>
      <c r="F15" s="420" t="n">
        <v>1590.65413945796</v>
      </c>
      <c r="G15" s="420" t="n">
        <v>1650.827542111</v>
      </c>
      <c r="H15" s="420" t="n">
        <v>1524.64134789565</v>
      </c>
      <c r="I15" s="420" t="n">
        <v>1469.04041380555</v>
      </c>
      <c r="J15" s="420" t="n">
        <v>1279.41971637066</v>
      </c>
      <c r="K15" s="420" t="n">
        <v>-41.643167521284</v>
      </c>
      <c r="L15" s="14"/>
    </row>
    <row r="16" customFormat="false" ht="13.5" hidden="false" customHeight="true" outlineLevel="0" collapsed="false">
      <c r="A16" s="2374" t="s">
        <v>1488</v>
      </c>
      <c r="B16" s="764" t="n">
        <v>1459.76391802106</v>
      </c>
      <c r="C16" s="764" t="n">
        <v>1467.55706810742</v>
      </c>
      <c r="D16" s="764" t="n">
        <v>1501.61515738826</v>
      </c>
      <c r="E16" s="764" t="n">
        <v>1522.20388281881</v>
      </c>
      <c r="F16" s="764" t="n">
        <v>1485.34831632114</v>
      </c>
      <c r="G16" s="764" t="n">
        <v>1426.02231664049</v>
      </c>
      <c r="H16" s="764" t="n">
        <v>1412.84130416882</v>
      </c>
      <c r="I16" s="764" t="n">
        <v>1357.15359603119</v>
      </c>
      <c r="J16" s="764" t="n">
        <v>1355.15706634694</v>
      </c>
      <c r="K16" s="764" t="n">
        <v>-7.16601159836387</v>
      </c>
      <c r="L16" s="14"/>
    </row>
    <row r="17" customFormat="false" ht="12.75" hidden="false" customHeight="true" outlineLevel="0" collapsed="false">
      <c r="A17" s="2370" t="s">
        <v>2024</v>
      </c>
      <c r="B17" s="2358" t="n">
        <v>32.9027732255707</v>
      </c>
      <c r="C17" s="2358" t="n">
        <v>32.1446499692745</v>
      </c>
      <c r="D17" s="2358" t="n">
        <v>32.5800456624574</v>
      </c>
      <c r="E17" s="2358" t="n">
        <v>31.700569172076</v>
      </c>
      <c r="F17" s="2358" t="n">
        <v>33.8335158935253</v>
      </c>
      <c r="G17" s="2358" t="n">
        <v>31.9011380676867</v>
      </c>
      <c r="H17" s="2358" t="n">
        <v>30.6816696513662</v>
      </c>
      <c r="I17" s="2358" t="n">
        <v>29.6877146045709</v>
      </c>
      <c r="J17" s="2358" t="n">
        <v>28.0310633995447</v>
      </c>
      <c r="K17" s="2359" t="n">
        <v>-14.8063805826553</v>
      </c>
      <c r="L17" s="14"/>
    </row>
    <row r="18" customFormat="false" ht="12.75" hidden="false" customHeight="true" outlineLevel="0" collapsed="false">
      <c r="A18" s="2373" t="s">
        <v>397</v>
      </c>
      <c r="B18" s="420" t="n">
        <v>1.16008314771996</v>
      </c>
      <c r="C18" s="420" t="n">
        <v>0.961964794119268</v>
      </c>
      <c r="D18" s="420" t="n">
        <v>0.880601929854575</v>
      </c>
      <c r="E18" s="420" t="n">
        <v>0.743605033812999</v>
      </c>
      <c r="F18" s="420" t="n">
        <v>0.830349845416088</v>
      </c>
      <c r="G18" s="420" t="n">
        <v>0.836625921972898</v>
      </c>
      <c r="H18" s="420" t="n">
        <v>0.770204874836704</v>
      </c>
      <c r="I18" s="420" t="n">
        <v>0.796511954643172</v>
      </c>
      <c r="J18" s="420" t="n">
        <v>0.802204401178597</v>
      </c>
      <c r="K18" s="420" t="n">
        <v>-30.8494048245371</v>
      </c>
      <c r="L18" s="14"/>
    </row>
    <row r="19" customFormat="false" ht="12.75" hidden="false" customHeight="true" outlineLevel="0" collapsed="false">
      <c r="A19" s="2373" t="s">
        <v>408</v>
      </c>
      <c r="B19" s="420" t="n">
        <v>24.4901214690029</v>
      </c>
      <c r="C19" s="420" t="n">
        <v>24.3950690155205</v>
      </c>
      <c r="D19" s="420" t="n">
        <v>25.1839511758591</v>
      </c>
      <c r="E19" s="420" t="n">
        <v>24.1419372714327</v>
      </c>
      <c r="F19" s="420" t="n">
        <v>25.9906564438665</v>
      </c>
      <c r="G19" s="420" t="n">
        <v>23.987864428483</v>
      </c>
      <c r="H19" s="420" t="n">
        <v>23.186209552238</v>
      </c>
      <c r="I19" s="420" t="n">
        <v>21.9394288703213</v>
      </c>
      <c r="J19" s="420" t="n">
        <v>20.407963297921</v>
      </c>
      <c r="K19" s="420" t="n">
        <v>-16.668590951044</v>
      </c>
      <c r="L19" s="14"/>
    </row>
    <row r="20" customFormat="false" ht="12.75" hidden="false" customHeight="true" outlineLevel="0" collapsed="false">
      <c r="A20" s="2373" t="s">
        <v>420</v>
      </c>
      <c r="B20" s="420" t="n">
        <v>4.99926785901278</v>
      </c>
      <c r="C20" s="420" t="n">
        <v>4.51305947833875</v>
      </c>
      <c r="D20" s="420" t="n">
        <v>4.26240548292072</v>
      </c>
      <c r="E20" s="420" t="n">
        <v>4.60745169123333</v>
      </c>
      <c r="F20" s="420" t="n">
        <v>4.76673635318372</v>
      </c>
      <c r="G20" s="420" t="n">
        <v>4.79881623234576</v>
      </c>
      <c r="H20" s="420" t="n">
        <v>4.49963732211743</v>
      </c>
      <c r="I20" s="420" t="n">
        <v>4.70968524041743</v>
      </c>
      <c r="J20" s="420" t="n">
        <v>4.62089192638014</v>
      </c>
      <c r="K20" s="420" t="n">
        <v>-7.5686269130488</v>
      </c>
      <c r="L20" s="14"/>
    </row>
    <row r="21" customFormat="false" ht="12.75" hidden="false" customHeight="true" outlineLevel="0" collapsed="false">
      <c r="A21" s="2373" t="s">
        <v>428</v>
      </c>
      <c r="B21" s="670"/>
      <c r="C21" s="670"/>
      <c r="D21" s="670"/>
      <c r="E21" s="670"/>
      <c r="F21" s="670"/>
      <c r="G21" s="670"/>
      <c r="H21" s="670"/>
      <c r="I21" s="670"/>
      <c r="J21" s="670"/>
      <c r="K21" s="670"/>
      <c r="L21" s="14"/>
    </row>
    <row r="22" customFormat="false" ht="13.5" hidden="false" customHeight="true" outlineLevel="0" collapsed="false">
      <c r="A22" s="2373" t="s">
        <v>2025</v>
      </c>
      <c r="B22" s="670"/>
      <c r="C22" s="670"/>
      <c r="D22" s="670"/>
      <c r="E22" s="670"/>
      <c r="F22" s="670"/>
      <c r="G22" s="670"/>
      <c r="H22" s="670"/>
      <c r="I22" s="670"/>
      <c r="J22" s="670"/>
      <c r="K22" s="670"/>
      <c r="L22" s="14"/>
    </row>
    <row r="23" customFormat="false" ht="13.5" hidden="false" customHeight="true" outlineLevel="0" collapsed="false">
      <c r="A23" s="2373" t="s">
        <v>2026</v>
      </c>
      <c r="B23" s="670"/>
      <c r="C23" s="670"/>
      <c r="D23" s="670"/>
      <c r="E23" s="670"/>
      <c r="F23" s="670"/>
      <c r="G23" s="670"/>
      <c r="H23" s="670"/>
      <c r="I23" s="670"/>
      <c r="J23" s="670"/>
      <c r="K23" s="670"/>
      <c r="L23" s="14"/>
    </row>
    <row r="24" customFormat="false" ht="13.5" hidden="false" customHeight="true" outlineLevel="0" collapsed="false">
      <c r="A24" s="2373" t="s">
        <v>1494</v>
      </c>
      <c r="B24" s="764" t="n">
        <v>2.253300749835</v>
      </c>
      <c r="C24" s="764" t="n">
        <v>2.274556681296</v>
      </c>
      <c r="D24" s="764" t="n">
        <v>2.253087073823</v>
      </c>
      <c r="E24" s="764" t="n">
        <v>2.207575175597</v>
      </c>
      <c r="F24" s="764" t="n">
        <v>2.245773251059</v>
      </c>
      <c r="G24" s="764" t="n">
        <v>2.277831484885</v>
      </c>
      <c r="H24" s="764" t="n">
        <v>2.225617902174</v>
      </c>
      <c r="I24" s="764" t="n">
        <v>2.242088539189</v>
      </c>
      <c r="J24" s="764" t="n">
        <v>2.200003774065</v>
      </c>
      <c r="K24" s="764" t="n">
        <v>-2.36528460632266</v>
      </c>
      <c r="L24" s="14"/>
    </row>
    <row r="25" customFormat="false" ht="13.5" hidden="false" customHeight="true" outlineLevel="0" collapsed="false">
      <c r="A25" s="2375" t="s">
        <v>2027</v>
      </c>
      <c r="B25" s="2376"/>
      <c r="C25" s="2376"/>
      <c r="D25" s="2376"/>
      <c r="E25" s="2376"/>
      <c r="F25" s="2376"/>
      <c r="G25" s="2376"/>
      <c r="H25" s="2376"/>
      <c r="I25" s="2376"/>
      <c r="J25" s="2376"/>
      <c r="K25" s="2377"/>
      <c r="L25" s="14"/>
    </row>
    <row r="26" customFormat="false" ht="12.75" hidden="false" customHeight="true" outlineLevel="0" collapsed="false">
      <c r="A26" s="2370" t="s">
        <v>2036</v>
      </c>
      <c r="B26" s="2378" t="n">
        <v>8723.18643620341</v>
      </c>
      <c r="C26" s="2378" t="n">
        <v>8526.98580962384</v>
      </c>
      <c r="D26" s="2378" t="n">
        <v>8441.67478463942</v>
      </c>
      <c r="E26" s="2378" t="n">
        <v>8436.13297058362</v>
      </c>
      <c r="F26" s="2378" t="n">
        <v>8468.02614164472</v>
      </c>
      <c r="G26" s="2378" t="n">
        <v>8495.06757876711</v>
      </c>
      <c r="H26" s="2378" t="n">
        <v>8549.76531129897</v>
      </c>
      <c r="I26" s="2378" t="n">
        <v>8489.16240211728</v>
      </c>
      <c r="J26" s="2378" t="n">
        <v>8487.39735318383</v>
      </c>
      <c r="K26" s="2379" t="n">
        <v>-2.70301551782726</v>
      </c>
      <c r="L26" s="14"/>
    </row>
    <row r="27" customFormat="false" ht="12.75" hidden="false" customHeight="true" outlineLevel="0" collapsed="false">
      <c r="A27" s="2373" t="s">
        <v>1504</v>
      </c>
      <c r="B27" s="420" t="n">
        <v>6484.62708693999</v>
      </c>
      <c r="C27" s="420" t="n">
        <v>6335.00846236408</v>
      </c>
      <c r="D27" s="420" t="n">
        <v>6252.84712227294</v>
      </c>
      <c r="E27" s="420" t="n">
        <v>6238.37956288877</v>
      </c>
      <c r="F27" s="420" t="n">
        <v>6245.99870686162</v>
      </c>
      <c r="G27" s="420" t="n">
        <v>6254.46855928535</v>
      </c>
      <c r="H27" s="420" t="n">
        <v>6296.50968694866</v>
      </c>
      <c r="I27" s="420" t="n">
        <v>6221.62911353439</v>
      </c>
      <c r="J27" s="420" t="n">
        <v>6204.50248726216</v>
      </c>
      <c r="K27" s="420" t="n">
        <v>-4.31982588855417</v>
      </c>
      <c r="L27" s="14"/>
    </row>
    <row r="28" customFormat="false" ht="12.75" hidden="false" customHeight="true" outlineLevel="0" collapsed="false">
      <c r="A28" s="2373" t="s">
        <v>715</v>
      </c>
      <c r="B28" s="420" t="n">
        <v>2109.94851501613</v>
      </c>
      <c r="C28" s="420" t="n">
        <v>2068.4427129627</v>
      </c>
      <c r="D28" s="420" t="n">
        <v>2071.70019796231</v>
      </c>
      <c r="E28" s="420" t="n">
        <v>2089.77247218008</v>
      </c>
      <c r="F28" s="420" t="n">
        <v>2105.77093094732</v>
      </c>
      <c r="G28" s="420" t="n">
        <v>2127.74822191444</v>
      </c>
      <c r="H28" s="420" t="n">
        <v>2131.4527291473</v>
      </c>
      <c r="I28" s="420" t="n">
        <v>2146.12922906117</v>
      </c>
      <c r="J28" s="420" t="n">
        <v>2166.48568021241</v>
      </c>
      <c r="K28" s="420" t="n">
        <v>2.6795518845088</v>
      </c>
      <c r="L28" s="14"/>
    </row>
    <row r="29" customFormat="false" ht="12.75" hidden="false" customHeight="true" outlineLevel="0" collapsed="false">
      <c r="A29" s="2373" t="s">
        <v>725</v>
      </c>
      <c r="B29" s="420" t="n">
        <v>105.461375561121</v>
      </c>
      <c r="C29" s="420" t="n">
        <v>102.352850589927</v>
      </c>
      <c r="D29" s="420" t="n">
        <v>100.293777715014</v>
      </c>
      <c r="E29" s="420" t="n">
        <v>98.0948927376985</v>
      </c>
      <c r="F29" s="420" t="n">
        <v>107.053530662851</v>
      </c>
      <c r="G29" s="420" t="n">
        <v>104.531658182445</v>
      </c>
      <c r="H29" s="420" t="n">
        <v>111.27616408862</v>
      </c>
      <c r="I29" s="420" t="n">
        <v>111.883912751886</v>
      </c>
      <c r="J29" s="420" t="n">
        <v>106.30879484702</v>
      </c>
      <c r="K29" s="420" t="n">
        <v>0.803535210298736</v>
      </c>
      <c r="L29" s="14"/>
    </row>
    <row r="30" customFormat="false" ht="12.75" hidden="false" customHeight="true" outlineLevel="0" collapsed="false">
      <c r="A30" s="2373" t="s">
        <v>1622</v>
      </c>
      <c r="B30" s="420" t="n">
        <v>0.509000877949604</v>
      </c>
      <c r="C30" s="420" t="n">
        <v>0.510422428666586</v>
      </c>
      <c r="D30" s="420" t="n">
        <v>0.490660650990265</v>
      </c>
      <c r="E30" s="420" t="n">
        <v>0.648460801877034</v>
      </c>
      <c r="F30" s="420" t="n">
        <v>0.581019100826572</v>
      </c>
      <c r="G30" s="420" t="n">
        <v>0.623182347328263</v>
      </c>
      <c r="H30" s="420" t="n">
        <v>0.627204921776321</v>
      </c>
      <c r="I30" s="420" t="n">
        <v>0.626120374213783</v>
      </c>
      <c r="J30" s="420" t="n">
        <v>0.62617313686606</v>
      </c>
      <c r="K30" s="420" t="n">
        <v>23.0200504542268</v>
      </c>
      <c r="L30" s="14"/>
    </row>
    <row r="31" customFormat="false" ht="12.75" hidden="false" customHeight="true" outlineLevel="0" collapsed="false">
      <c r="A31" s="2373" t="s">
        <v>735</v>
      </c>
      <c r="B31" s="419" t="s">
        <v>56</v>
      </c>
      <c r="C31" s="419" t="s">
        <v>56</v>
      </c>
      <c r="D31" s="419" t="s">
        <v>56</v>
      </c>
      <c r="E31" s="419" t="s">
        <v>56</v>
      </c>
      <c r="F31" s="419" t="s">
        <v>56</v>
      </c>
      <c r="G31" s="419" t="s">
        <v>56</v>
      </c>
      <c r="H31" s="419" t="s">
        <v>56</v>
      </c>
      <c r="I31" s="419" t="s">
        <v>56</v>
      </c>
      <c r="J31" s="419" t="s">
        <v>56</v>
      </c>
      <c r="K31" s="420" t="n">
        <v>0</v>
      </c>
      <c r="L31" s="14"/>
    </row>
    <row r="32" customFormat="false" ht="12.75" hidden="false" customHeight="true" outlineLevel="0" collapsed="false">
      <c r="A32" s="2373" t="s">
        <v>1506</v>
      </c>
      <c r="B32" s="420" t="n">
        <v>22.6404578082177</v>
      </c>
      <c r="C32" s="420" t="n">
        <v>20.6713612784632</v>
      </c>
      <c r="D32" s="420" t="n">
        <v>16.3430260381713</v>
      </c>
      <c r="E32" s="420" t="n">
        <v>9.23758197519379</v>
      </c>
      <c r="F32" s="420" t="n">
        <v>8.6219540721054</v>
      </c>
      <c r="G32" s="420" t="n">
        <v>7.69595703754423</v>
      </c>
      <c r="H32" s="420" t="n">
        <v>9.89952619260888</v>
      </c>
      <c r="I32" s="420" t="n">
        <v>8.89402639562238</v>
      </c>
      <c r="J32" s="420" t="n">
        <v>9.47421772537846</v>
      </c>
      <c r="K32" s="420" t="n">
        <v>-58.1535947478074</v>
      </c>
      <c r="L32" s="14"/>
    </row>
    <row r="33" customFormat="false" ht="13.5" hidden="false" customHeight="true" outlineLevel="0" collapsed="false">
      <c r="A33" s="2373" t="s">
        <v>1494</v>
      </c>
      <c r="B33" s="2363" t="s">
        <v>46</v>
      </c>
      <c r="C33" s="2363" t="s">
        <v>46</v>
      </c>
      <c r="D33" s="2363" t="s">
        <v>46</v>
      </c>
      <c r="E33" s="2363" t="s">
        <v>46</v>
      </c>
      <c r="F33" s="2363" t="s">
        <v>46</v>
      </c>
      <c r="G33" s="2363" t="s">
        <v>46</v>
      </c>
      <c r="H33" s="2363" t="s">
        <v>46</v>
      </c>
      <c r="I33" s="2363" t="s">
        <v>46</v>
      </c>
      <c r="J33" s="2363" t="s">
        <v>46</v>
      </c>
      <c r="K33" s="764" t="n">
        <v>0</v>
      </c>
      <c r="L33" s="14"/>
    </row>
    <row r="34" customFormat="false" ht="12.75" hidden="false" customHeight="true" outlineLevel="0" collapsed="false">
      <c r="A34" s="2370" t="s">
        <v>1507</v>
      </c>
      <c r="B34" s="2358" t="n">
        <v>54.0746377546404</v>
      </c>
      <c r="C34" s="2358" t="n">
        <v>48.8149300089279</v>
      </c>
      <c r="D34" s="2358" t="n">
        <v>44.3423221351702</v>
      </c>
      <c r="E34" s="2358" t="n">
        <v>43.9552817250856</v>
      </c>
      <c r="F34" s="2358" t="n">
        <v>38.0191084361337</v>
      </c>
      <c r="G34" s="2358" t="n">
        <v>42.7594026693429</v>
      </c>
      <c r="H34" s="2358" t="n">
        <v>36.1147177891486</v>
      </c>
      <c r="I34" s="2358" t="n">
        <v>38.9886864386667</v>
      </c>
      <c r="J34" s="2358" t="n">
        <v>47.2228692457137</v>
      </c>
      <c r="K34" s="2359" t="n">
        <v>-12.6709466645271</v>
      </c>
      <c r="L34" s="14"/>
    </row>
    <row r="35" customFormat="false" ht="12.75" hidden="false" customHeight="true" outlineLevel="0" collapsed="false">
      <c r="A35" s="1726" t="s">
        <v>1016</v>
      </c>
      <c r="B35" s="420" t="n">
        <v>23.4497771167323</v>
      </c>
      <c r="C35" s="420" t="n">
        <v>17.6757765582386</v>
      </c>
      <c r="D35" s="420" t="n">
        <v>13.7431185154032</v>
      </c>
      <c r="E35" s="420" t="n">
        <v>13.7086903989932</v>
      </c>
      <c r="F35" s="420" t="n">
        <v>9.32941774919303</v>
      </c>
      <c r="G35" s="420" t="n">
        <v>14.2472533053368</v>
      </c>
      <c r="H35" s="420" t="n">
        <v>6.72256424009009</v>
      </c>
      <c r="I35" s="420" t="n">
        <v>10.3820969544771</v>
      </c>
      <c r="J35" s="420" t="n">
        <v>18.0605564041629</v>
      </c>
      <c r="K35" s="420" t="n">
        <v>-22.981969874349</v>
      </c>
      <c r="L35" s="14"/>
    </row>
    <row r="36" customFormat="false" ht="12.75" hidden="false" customHeight="true" outlineLevel="0" collapsed="false">
      <c r="A36" s="1726" t="s">
        <v>1019</v>
      </c>
      <c r="B36" s="420" t="n">
        <v>11.9950162752153</v>
      </c>
      <c r="C36" s="420" t="n">
        <v>11.9253323445203</v>
      </c>
      <c r="D36" s="420" t="n">
        <v>11.4296951029328</v>
      </c>
      <c r="E36" s="420" t="n">
        <v>11.3471387625774</v>
      </c>
      <c r="F36" s="420" t="n">
        <v>10.6038167810043</v>
      </c>
      <c r="G36" s="420" t="n">
        <v>10.6143805018378</v>
      </c>
      <c r="H36" s="420" t="n">
        <v>10.9370408586053</v>
      </c>
      <c r="I36" s="420" t="n">
        <v>10.4662542287978</v>
      </c>
      <c r="J36" s="420" t="n">
        <v>10.7438702466818</v>
      </c>
      <c r="K36" s="420" t="n">
        <v>-10.4305488198351</v>
      </c>
      <c r="L36" s="14"/>
    </row>
    <row r="37" customFormat="false" ht="12.75" hidden="false" customHeight="true" outlineLevel="0" collapsed="false">
      <c r="A37" s="1726" t="s">
        <v>1022</v>
      </c>
      <c r="B37" s="420" t="n">
        <v>8.06604600347009</v>
      </c>
      <c r="C37" s="420" t="n">
        <v>8.92334168041483</v>
      </c>
      <c r="D37" s="420" t="n">
        <v>8.8443672039268</v>
      </c>
      <c r="E37" s="420" t="n">
        <v>8.57062663598263</v>
      </c>
      <c r="F37" s="420" t="n">
        <v>7.73559177639517</v>
      </c>
      <c r="G37" s="420" t="n">
        <v>7.59380020130445</v>
      </c>
      <c r="H37" s="420" t="n">
        <v>8.07523984731047</v>
      </c>
      <c r="I37" s="420" t="n">
        <v>7.69366796301919</v>
      </c>
      <c r="J37" s="420" t="n">
        <v>7.94749317622777</v>
      </c>
      <c r="K37" s="420" t="n">
        <v>-1.4697762347415</v>
      </c>
      <c r="L37" s="14"/>
    </row>
    <row r="38" customFormat="false" ht="12.75" hidden="false" customHeight="true" outlineLevel="0" collapsed="false">
      <c r="A38" s="1726" t="s">
        <v>1025</v>
      </c>
      <c r="B38" s="420" t="n">
        <v>0.20106833186785</v>
      </c>
      <c r="C38" s="420" t="n">
        <v>0.0570418037980288</v>
      </c>
      <c r="D38" s="420" t="n">
        <v>0.0589023469509861</v>
      </c>
      <c r="E38" s="420" t="n">
        <v>0.0617494481219102</v>
      </c>
      <c r="F38" s="420" t="n">
        <v>0.0616142362894912</v>
      </c>
      <c r="G38" s="420" t="n">
        <v>0.0615190644299177</v>
      </c>
      <c r="H38" s="420" t="n">
        <v>0.0621565673657741</v>
      </c>
      <c r="I38" s="420" t="n">
        <v>0.0619357945486731</v>
      </c>
      <c r="J38" s="420" t="n">
        <v>0.074431485867368</v>
      </c>
      <c r="K38" s="420" t="n">
        <v>-62.9819946403657</v>
      </c>
      <c r="L38" s="14"/>
    </row>
    <row r="39" customFormat="false" ht="12.75" hidden="false" customHeight="true" outlineLevel="0" collapsed="false">
      <c r="A39" s="1726" t="s">
        <v>1509</v>
      </c>
      <c r="B39" s="420" t="n">
        <v>7.77426326419294</v>
      </c>
      <c r="C39" s="420" t="n">
        <v>7.44885127047881</v>
      </c>
      <c r="D39" s="420" t="n">
        <v>7.46348342473627</v>
      </c>
      <c r="E39" s="420" t="n">
        <v>7.47294977327182</v>
      </c>
      <c r="F39" s="420" t="n">
        <v>7.51119963064623</v>
      </c>
      <c r="G39" s="420" t="n">
        <v>7.48314854912308</v>
      </c>
      <c r="H39" s="420" t="n">
        <v>7.55595640785414</v>
      </c>
      <c r="I39" s="420" t="n">
        <v>7.62669653340228</v>
      </c>
      <c r="J39" s="420" t="n">
        <v>7.76695254163405</v>
      </c>
      <c r="K39" s="420" t="n">
        <v>-0.094037496679095</v>
      </c>
      <c r="L39" s="14"/>
    </row>
    <row r="40" customFormat="false" ht="12.75" hidden="false" customHeight="true" outlineLevel="0" collapsed="false">
      <c r="A40" s="1726" t="s">
        <v>1032</v>
      </c>
      <c r="B40" s="420" t="n">
        <v>2.29346676316197</v>
      </c>
      <c r="C40" s="420" t="n">
        <v>2.4875863514773</v>
      </c>
      <c r="D40" s="420" t="n">
        <v>2.49475554122019</v>
      </c>
      <c r="E40" s="420" t="n">
        <v>2.48312670613869</v>
      </c>
      <c r="F40" s="420" t="n">
        <v>2.45646826260548</v>
      </c>
      <c r="G40" s="420" t="n">
        <v>2.43730104731083</v>
      </c>
      <c r="H40" s="420" t="n">
        <v>2.43675986792281</v>
      </c>
      <c r="I40" s="420" t="n">
        <v>2.43003496442168</v>
      </c>
      <c r="J40" s="420" t="n">
        <v>2.3025653911398</v>
      </c>
      <c r="K40" s="420" t="n">
        <v>0.396719417258346</v>
      </c>
      <c r="L40" s="14"/>
    </row>
    <row r="41" customFormat="false" ht="13.5" hidden="false" customHeight="true" outlineLevel="0" collapsed="false">
      <c r="A41" s="2360" t="s">
        <v>1510</v>
      </c>
      <c r="B41" s="764" t="n">
        <v>0.295</v>
      </c>
      <c r="C41" s="764" t="n">
        <v>0.297</v>
      </c>
      <c r="D41" s="764" t="n">
        <v>0.308</v>
      </c>
      <c r="E41" s="764" t="n">
        <v>0.311</v>
      </c>
      <c r="F41" s="764" t="n">
        <v>0.321</v>
      </c>
      <c r="G41" s="764" t="n">
        <v>0.322</v>
      </c>
      <c r="H41" s="764" t="n">
        <v>0.325</v>
      </c>
      <c r="I41" s="764" t="n">
        <v>0.328</v>
      </c>
      <c r="J41" s="764" t="n">
        <v>0.327</v>
      </c>
      <c r="K41" s="764" t="n">
        <v>10.8474576271187</v>
      </c>
      <c r="L41" s="14"/>
    </row>
    <row r="42" customFormat="false" ht="12.75" hidden="false" customHeight="true" outlineLevel="0" collapsed="false">
      <c r="A42" s="2375" t="s">
        <v>1511</v>
      </c>
      <c r="B42" s="2358" t="n">
        <v>7652.89589138731</v>
      </c>
      <c r="C42" s="2358" t="n">
        <v>7738.30580427242</v>
      </c>
      <c r="D42" s="2358" t="n">
        <v>7682.45121011467</v>
      </c>
      <c r="E42" s="2358" t="n">
        <v>7614.99589870923</v>
      </c>
      <c r="F42" s="2358" t="n">
        <v>7530.08909319225</v>
      </c>
      <c r="G42" s="2358" t="n">
        <v>7402.3013776745</v>
      </c>
      <c r="H42" s="2358" t="n">
        <v>7225.82793214285</v>
      </c>
      <c r="I42" s="2358" t="n">
        <v>6859.67291930121</v>
      </c>
      <c r="J42" s="2358" t="n">
        <v>6591.66733716565</v>
      </c>
      <c r="K42" s="2359" t="n">
        <v>-13.8670193516677</v>
      </c>
      <c r="L42" s="14"/>
    </row>
    <row r="43" customFormat="false" ht="12.75" hidden="false" customHeight="true" outlineLevel="0" collapsed="false">
      <c r="A43" s="2373" t="s">
        <v>1328</v>
      </c>
      <c r="B43" s="420" t="n">
        <v>7003.58232453487</v>
      </c>
      <c r="C43" s="420" t="n">
        <v>7092.94741490317</v>
      </c>
      <c r="D43" s="420" t="n">
        <v>7048.96260130002</v>
      </c>
      <c r="E43" s="420" t="n">
        <v>6982.89061643865</v>
      </c>
      <c r="F43" s="420" t="n">
        <v>6894.3909454684</v>
      </c>
      <c r="G43" s="420" t="n">
        <v>6760.04237295227</v>
      </c>
      <c r="H43" s="420" t="n">
        <v>6592.31090801189</v>
      </c>
      <c r="I43" s="420" t="n">
        <v>6226.07261394071</v>
      </c>
      <c r="J43" s="420" t="n">
        <v>5962.02180610772</v>
      </c>
      <c r="K43" s="420" t="n">
        <v>-14.8718251626509</v>
      </c>
      <c r="L43" s="14"/>
    </row>
    <row r="44" customFormat="false" ht="12.75" hidden="false" customHeight="true" outlineLevel="0" collapsed="false">
      <c r="A44" s="2373" t="s">
        <v>1513</v>
      </c>
      <c r="B44" s="420" t="n">
        <v>604.330981245792</v>
      </c>
      <c r="C44" s="420" t="n">
        <v>587.959301116498</v>
      </c>
      <c r="D44" s="420" t="n">
        <v>575.953540232176</v>
      </c>
      <c r="E44" s="420" t="n">
        <v>570.892685388395</v>
      </c>
      <c r="F44" s="420" t="n">
        <v>569.556575615165</v>
      </c>
      <c r="G44" s="420" t="n">
        <v>568.031725661387</v>
      </c>
      <c r="H44" s="420" t="n">
        <v>554.590861224773</v>
      </c>
      <c r="I44" s="420" t="n">
        <v>552.337466117387</v>
      </c>
      <c r="J44" s="420" t="n">
        <v>548.456188718722</v>
      </c>
      <c r="K44" s="420" t="n">
        <v>-9.24572697098657</v>
      </c>
      <c r="L44" s="14"/>
    </row>
    <row r="45" customFormat="false" ht="12.75" hidden="false" customHeight="true" outlineLevel="0" collapsed="false">
      <c r="A45" s="2373" t="s">
        <v>1514</v>
      </c>
      <c r="B45" s="420" t="n">
        <v>27.1108710439991</v>
      </c>
      <c r="C45" s="420" t="n">
        <v>34.1721540646987</v>
      </c>
      <c r="D45" s="420" t="n">
        <v>29.9522085461106</v>
      </c>
      <c r="E45" s="420" t="n">
        <v>29.584647023174</v>
      </c>
      <c r="F45" s="420" t="n">
        <v>28.1180783565062</v>
      </c>
      <c r="G45" s="420" t="n">
        <v>30.2145614734731</v>
      </c>
      <c r="H45" s="420" t="n">
        <v>29.1254063451775</v>
      </c>
      <c r="I45" s="420" t="n">
        <v>28.4711656622338</v>
      </c>
      <c r="J45" s="420" t="n">
        <v>27.6580819074168</v>
      </c>
      <c r="K45" s="420" t="n">
        <v>2.01841859868543</v>
      </c>
      <c r="L45" s="14"/>
    </row>
    <row r="46" customFormat="false" ht="13.5" hidden="false" customHeight="true" outlineLevel="0" collapsed="false">
      <c r="A46" s="2373" t="s">
        <v>675</v>
      </c>
      <c r="B46" s="764" t="n">
        <v>17.871714562655</v>
      </c>
      <c r="C46" s="764" t="n">
        <v>23.226934188048</v>
      </c>
      <c r="D46" s="764" t="n">
        <v>27.5828600363635</v>
      </c>
      <c r="E46" s="764" t="n">
        <v>31.6279498590111</v>
      </c>
      <c r="F46" s="764" t="n">
        <v>38.0234937521752</v>
      </c>
      <c r="G46" s="764" t="n">
        <v>44.0127175873695</v>
      </c>
      <c r="H46" s="764" t="n">
        <v>49.8007565610084</v>
      </c>
      <c r="I46" s="764" t="n">
        <v>52.7916735808775</v>
      </c>
      <c r="J46" s="764" t="n">
        <v>53.5312604317985</v>
      </c>
      <c r="K46" s="764" t="n">
        <v>199.53063677314</v>
      </c>
      <c r="L46" s="14"/>
    </row>
    <row r="47" customFormat="false" ht="12.75" hidden="false" customHeight="true" outlineLevel="0" collapsed="false">
      <c r="A47" s="2380" t="s">
        <v>2030</v>
      </c>
      <c r="B47" s="2358"/>
      <c r="C47" s="2358"/>
      <c r="D47" s="2358"/>
      <c r="E47" s="2358"/>
      <c r="F47" s="2358"/>
      <c r="G47" s="2358"/>
      <c r="H47" s="2358"/>
      <c r="I47" s="2358"/>
      <c r="J47" s="2358"/>
      <c r="K47" s="2359" t="n">
        <v>0</v>
      </c>
      <c r="L47" s="14"/>
    </row>
    <row r="48" customFormat="false" ht="13.5" hidden="false" customHeight="true" outlineLevel="0" collapsed="false">
      <c r="A48" s="346"/>
      <c r="B48" s="2363"/>
      <c r="C48" s="2363"/>
      <c r="D48" s="2363"/>
      <c r="E48" s="2363"/>
      <c r="F48" s="2363"/>
      <c r="G48" s="2363"/>
      <c r="H48" s="2363"/>
      <c r="I48" s="2363"/>
      <c r="J48" s="2363"/>
      <c r="K48" s="2363"/>
      <c r="L48" s="14"/>
    </row>
    <row r="49" customFormat="false" ht="14.25" hidden="false" customHeight="true" outlineLevel="0" collapsed="false">
      <c r="A49" s="2361" t="s">
        <v>2037</v>
      </c>
      <c r="B49" s="2364" t="n">
        <v>20980.9494148666</v>
      </c>
      <c r="C49" s="2364" t="n">
        <v>20820.7610073491</v>
      </c>
      <c r="D49" s="2364" t="n">
        <v>20516.9478999171</v>
      </c>
      <c r="E49" s="2364" t="n">
        <v>20392.5877675424</v>
      </c>
      <c r="F49" s="2364" t="n">
        <v>19864.1434007186</v>
      </c>
      <c r="G49" s="2364" t="n">
        <v>19752.860708713</v>
      </c>
      <c r="H49" s="2364" t="n">
        <v>19503.5958647316</v>
      </c>
      <c r="I49" s="2364" t="n">
        <v>18928.1812961006</v>
      </c>
      <c r="J49" s="2364" t="n">
        <v>18460.3183530459</v>
      </c>
      <c r="K49" s="2365" t="n">
        <v>-12.0139037179826</v>
      </c>
      <c r="L49" s="14"/>
    </row>
    <row r="50" customFormat="false" ht="14.25" hidden="false" customHeight="true" outlineLevel="0" collapsed="false">
      <c r="A50" s="2361" t="s">
        <v>2038</v>
      </c>
      <c r="B50" s="2364" t="n">
        <v>20926.8747771119</v>
      </c>
      <c r="C50" s="2364" t="n">
        <v>20771.9460773402</v>
      </c>
      <c r="D50" s="2364" t="n">
        <v>20472.605577782</v>
      </c>
      <c r="E50" s="2364" t="n">
        <v>20348.6324858173</v>
      </c>
      <c r="F50" s="2364" t="n">
        <v>19826.1242922825</v>
      </c>
      <c r="G50" s="2364" t="n">
        <v>19710.1013060437</v>
      </c>
      <c r="H50" s="2364" t="n">
        <v>19467.4811469425</v>
      </c>
      <c r="I50" s="2364" t="n">
        <v>18889.192609662</v>
      </c>
      <c r="J50" s="2364" t="n">
        <v>18413.0954838001</v>
      </c>
      <c r="K50" s="2365" t="n">
        <v>-12.0122059317771</v>
      </c>
      <c r="L50" s="14"/>
    </row>
    <row r="51" customFormat="false" ht="13.5" hidden="false" customHeight="true" outlineLevel="0" collapsed="false">
      <c r="A51" s="2366"/>
      <c r="B51" s="2363"/>
      <c r="C51" s="2363"/>
      <c r="D51" s="2363"/>
      <c r="E51" s="2363"/>
      <c r="F51" s="2363"/>
      <c r="G51" s="2363"/>
      <c r="H51" s="2363"/>
      <c r="I51" s="2363"/>
      <c r="J51" s="2363"/>
      <c r="K51" s="2363"/>
      <c r="L51" s="14"/>
    </row>
    <row r="52" customFormat="false" ht="12.75" hidden="false" customHeight="true" outlineLevel="0" collapsed="false">
      <c r="A52" s="2375" t="s">
        <v>1815</v>
      </c>
      <c r="B52" s="416"/>
      <c r="C52" s="416"/>
      <c r="D52" s="416"/>
      <c r="E52" s="416"/>
      <c r="F52" s="416"/>
      <c r="G52" s="416"/>
      <c r="H52" s="416"/>
      <c r="I52" s="416"/>
      <c r="J52" s="416"/>
      <c r="K52" s="2381"/>
      <c r="L52" s="14"/>
    </row>
    <row r="53" customFormat="false" ht="12.75" hidden="false" customHeight="true" outlineLevel="0" collapsed="false">
      <c r="A53" s="2382" t="s">
        <v>59</v>
      </c>
      <c r="B53" s="2349" t="n">
        <v>5.06349211770687</v>
      </c>
      <c r="C53" s="2349" t="n">
        <v>4.71926364059208</v>
      </c>
      <c r="D53" s="2349" t="n">
        <v>4.82998336821834</v>
      </c>
      <c r="E53" s="2349" t="n">
        <v>5.07016922294973</v>
      </c>
      <c r="F53" s="2349" t="n">
        <v>5.04469894983061</v>
      </c>
      <c r="G53" s="2349" t="n">
        <v>5.27000620142829</v>
      </c>
      <c r="H53" s="2349" t="n">
        <v>5.36576865524475</v>
      </c>
      <c r="I53" s="2349" t="n">
        <v>5.69902112961073</v>
      </c>
      <c r="J53" s="2349" t="n">
        <v>6.06161215304129</v>
      </c>
      <c r="K53" s="2350" t="n">
        <v>19.7120882610645</v>
      </c>
      <c r="L53" s="14"/>
    </row>
    <row r="54" customFormat="false" ht="12.75" hidden="false" customHeight="true" outlineLevel="0" collapsed="false">
      <c r="A54" s="2374" t="s">
        <v>60</v>
      </c>
      <c r="B54" s="420" t="n">
        <v>1.25717469471991</v>
      </c>
      <c r="C54" s="420" t="n">
        <v>1.11599528742472</v>
      </c>
      <c r="D54" s="420" t="n">
        <v>1.17220389673569</v>
      </c>
      <c r="E54" s="420" t="n">
        <v>1.19510146593146</v>
      </c>
      <c r="F54" s="420" t="n">
        <v>1.26465925650806</v>
      </c>
      <c r="G54" s="420" t="n">
        <v>1.34401083517674</v>
      </c>
      <c r="H54" s="420" t="n">
        <v>1.42405392997826</v>
      </c>
      <c r="I54" s="420" t="n">
        <v>1.48910645189989</v>
      </c>
      <c r="J54" s="420" t="n">
        <v>1.58378883742124</v>
      </c>
      <c r="K54" s="420" t="n">
        <v>25.9800124893619</v>
      </c>
      <c r="L54" s="14"/>
    </row>
    <row r="55" customFormat="false" ht="12.75" hidden="false" customHeight="true" outlineLevel="0" collapsed="false">
      <c r="A55" s="2374" t="s">
        <v>61</v>
      </c>
      <c r="B55" s="420" t="n">
        <v>3.80631742298696</v>
      </c>
      <c r="C55" s="420" t="n">
        <v>3.60326835316736</v>
      </c>
      <c r="D55" s="420" t="n">
        <v>3.65777947148265</v>
      </c>
      <c r="E55" s="420" t="n">
        <v>3.87506775701827</v>
      </c>
      <c r="F55" s="420" t="n">
        <v>3.78003969332255</v>
      </c>
      <c r="G55" s="420" t="n">
        <v>3.92599536625155</v>
      </c>
      <c r="H55" s="420" t="n">
        <v>3.94171472526649</v>
      </c>
      <c r="I55" s="420" t="n">
        <v>4.20991467771084</v>
      </c>
      <c r="J55" s="420" t="n">
        <v>4.47782331562005</v>
      </c>
      <c r="K55" s="420" t="n">
        <v>17.6418784355125</v>
      </c>
      <c r="L55" s="14"/>
    </row>
    <row r="56" customFormat="false" ht="12.75" hidden="false" customHeight="true" outlineLevel="0" collapsed="false">
      <c r="A56" s="2382" t="s">
        <v>62</v>
      </c>
      <c r="B56" s="420" t="n">
        <v>1.18024983677841E-006</v>
      </c>
      <c r="C56" s="420" t="n">
        <v>1.23632513669697E-006</v>
      </c>
      <c r="D56" s="420" t="n">
        <v>1.02620406111376E-006</v>
      </c>
      <c r="E56" s="420" t="n">
        <v>6.0703921904081E-006</v>
      </c>
      <c r="F56" s="420" t="n">
        <v>5.50859690415214E-006</v>
      </c>
      <c r="G56" s="420" t="n">
        <v>5.69339393327068E-006</v>
      </c>
      <c r="H56" s="420" t="n">
        <v>5.36839619923667E-006</v>
      </c>
      <c r="I56" s="420" t="n">
        <v>4.75746014904571E-006</v>
      </c>
      <c r="J56" s="420" t="n">
        <v>4.21924417508094E-006</v>
      </c>
      <c r="K56" s="420" t="n">
        <v>257.487376282781</v>
      </c>
      <c r="L56" s="14"/>
    </row>
    <row r="57" customFormat="false" ht="14.25" hidden="false" customHeight="true" outlineLevel="0" collapsed="false">
      <c r="A57" s="2383" t="s">
        <v>63</v>
      </c>
      <c r="B57" s="2384"/>
      <c r="C57" s="2384"/>
      <c r="D57" s="2384"/>
      <c r="E57" s="2384"/>
      <c r="F57" s="2384"/>
      <c r="G57" s="2384"/>
      <c r="H57" s="2384"/>
      <c r="I57" s="2384"/>
      <c r="J57" s="2384"/>
      <c r="K57" s="2384"/>
      <c r="L57" s="14"/>
    </row>
    <row r="58" customFormat="false" ht="12" hidden="false" customHeight="true" outlineLevel="0" collapsed="false">
      <c r="A58" s="715"/>
      <c r="B58" s="715"/>
      <c r="C58" s="715"/>
    </row>
    <row r="59" customFormat="false" ht="12" hidden="false" customHeight="true" outlineLevel="0" collapsed="false">
      <c r="A59" s="106" t="s">
        <v>2033</v>
      </c>
      <c r="B59" s="715"/>
      <c r="C59" s="715"/>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58867</v>
      </c>
      <c r="F8" s="208" t="n">
        <v>561333</v>
      </c>
      <c r="G8" s="208" t="n">
        <v>93194</v>
      </c>
      <c r="H8" s="209"/>
      <c r="I8" s="208" t="n">
        <v>4461</v>
      </c>
      <c r="J8" s="210" t="n">
        <v>622545</v>
      </c>
      <c r="K8" s="208" t="n">
        <v>42.0969444134962</v>
      </c>
      <c r="L8" s="153" t="s">
        <v>81</v>
      </c>
      <c r="M8" s="210" t="n">
        <v>26207242.2599</v>
      </c>
      <c r="N8" s="208" t="n">
        <v>20</v>
      </c>
      <c r="O8" s="210" t="n">
        <v>524144.845198</v>
      </c>
      <c r="P8" s="208" t="s">
        <v>56</v>
      </c>
      <c r="Q8" s="210" t="n">
        <v>524144.845198</v>
      </c>
      <c r="R8" s="208" t="n">
        <v>0.99</v>
      </c>
      <c r="S8" s="211" t="n">
        <v>1902645.78806874</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6778</v>
      </c>
      <c r="G11" s="208" t="n">
        <v>44831</v>
      </c>
      <c r="H11" s="208" t="n">
        <v>1.86712639270354</v>
      </c>
      <c r="I11" s="208" t="n">
        <v>548</v>
      </c>
      <c r="J11" s="210" t="n">
        <v>-18602.8671263927</v>
      </c>
      <c r="K11" s="208" t="n">
        <v>44</v>
      </c>
      <c r="L11" s="153" t="s">
        <v>81</v>
      </c>
      <c r="M11" s="210" t="n">
        <v>-818526.153561279</v>
      </c>
      <c r="N11" s="208" t="n">
        <v>18.9</v>
      </c>
      <c r="O11" s="210" t="n">
        <v>-15470.1443023082</v>
      </c>
      <c r="P11" s="208" t="n">
        <v>528.066</v>
      </c>
      <c r="Q11" s="210" t="n">
        <v>-15998.2103023082</v>
      </c>
      <c r="R11" s="208" t="n">
        <v>0.99</v>
      </c>
      <c r="S11" s="211" t="n">
        <v>-58073.5033973787</v>
      </c>
    </row>
    <row r="12" customFormat="false" ht="12.75" hidden="false" customHeight="true" outlineLevel="0" collapsed="false">
      <c r="A12" s="64"/>
      <c r="B12" s="213" t="s">
        <v>166</v>
      </c>
      <c r="C12" s="206" t="s">
        <v>102</v>
      </c>
      <c r="D12" s="214"/>
      <c r="E12" s="217"/>
      <c r="F12" s="208" t="n">
        <v>12040</v>
      </c>
      <c r="G12" s="208" t="n">
        <v>10370</v>
      </c>
      <c r="H12" s="208" t="n">
        <v>30287.1546638555</v>
      </c>
      <c r="I12" s="208" t="n">
        <v>131</v>
      </c>
      <c r="J12" s="210" t="n">
        <v>-28748.1546638555</v>
      </c>
      <c r="K12" s="208" t="n">
        <v>43</v>
      </c>
      <c r="L12" s="153" t="s">
        <v>81</v>
      </c>
      <c r="M12" s="210" t="n">
        <v>-1236170.65054578</v>
      </c>
      <c r="N12" s="208" t="n">
        <v>19.5</v>
      </c>
      <c r="O12" s="210" t="n">
        <v>-24105.3276856428</v>
      </c>
      <c r="P12" s="208" t="n">
        <v>522.3855</v>
      </c>
      <c r="Q12" s="210" t="n">
        <v>-24627.7131856428</v>
      </c>
      <c r="R12" s="208" t="n">
        <v>0.99</v>
      </c>
      <c r="S12" s="211" t="n">
        <v>-89398.5988638834</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67210</v>
      </c>
      <c r="G15" s="208" t="n">
        <v>58758</v>
      </c>
      <c r="H15" s="208" t="n">
        <v>9205</v>
      </c>
      <c r="I15" s="208" t="n">
        <v>2933</v>
      </c>
      <c r="J15" s="210" t="n">
        <v>-3686</v>
      </c>
      <c r="K15" s="208" t="n">
        <v>42.3</v>
      </c>
      <c r="L15" s="153" t="s">
        <v>81</v>
      </c>
      <c r="M15" s="210" t="n">
        <v>-155917.8</v>
      </c>
      <c r="N15" s="208" t="n">
        <v>20.2</v>
      </c>
      <c r="O15" s="210" t="n">
        <v>-3149.53956</v>
      </c>
      <c r="P15" s="219" t="n">
        <v>2145.54906</v>
      </c>
      <c r="Q15" s="210" t="n">
        <v>-5295.08862</v>
      </c>
      <c r="R15" s="208" t="n">
        <v>0.99</v>
      </c>
      <c r="S15" s="211" t="n">
        <v>-19221.1716906</v>
      </c>
    </row>
    <row r="16" customFormat="false" ht="12.75" hidden="false" customHeight="true" outlineLevel="0" collapsed="false">
      <c r="A16" s="64"/>
      <c r="B16" s="218"/>
      <c r="C16" s="206" t="s">
        <v>178</v>
      </c>
      <c r="D16" s="207" t="s">
        <v>164</v>
      </c>
      <c r="E16" s="209"/>
      <c r="F16" s="208" t="n">
        <v>40138</v>
      </c>
      <c r="G16" s="208" t="n">
        <v>41879</v>
      </c>
      <c r="H16" s="208" t="n">
        <v>33388</v>
      </c>
      <c r="I16" s="208" t="n">
        <v>-214</v>
      </c>
      <c r="J16" s="210" t="n">
        <v>-34915</v>
      </c>
      <c r="K16" s="208" t="n">
        <v>42.8179264636263</v>
      </c>
      <c r="L16" s="153" t="s">
        <v>81</v>
      </c>
      <c r="M16" s="210" t="n">
        <v>-1494987.90247751</v>
      </c>
      <c r="N16" s="208" t="n">
        <v>21.1</v>
      </c>
      <c r="O16" s="210" t="n">
        <v>-31544.2447422755</v>
      </c>
      <c r="P16" s="208" t="n">
        <v>1491.348</v>
      </c>
      <c r="Q16" s="210" t="n">
        <v>-33035.5927422755</v>
      </c>
      <c r="R16" s="208" t="n">
        <v>0.99</v>
      </c>
      <c r="S16" s="211" t="n">
        <v>-119919.20165446</v>
      </c>
    </row>
    <row r="17" customFormat="false" ht="12.75" hidden="false" customHeight="true" outlineLevel="0" collapsed="false">
      <c r="A17" s="64"/>
      <c r="B17" s="218"/>
      <c r="C17" s="206" t="s">
        <v>179</v>
      </c>
      <c r="D17" s="207" t="s">
        <v>164</v>
      </c>
      <c r="E17" s="209"/>
      <c r="F17" s="208" t="n">
        <v>10184</v>
      </c>
      <c r="G17" s="208" t="n">
        <v>5543</v>
      </c>
      <c r="H17" s="209"/>
      <c r="I17" s="208" t="n">
        <v>-167</v>
      </c>
      <c r="J17" s="210" t="n">
        <v>4808</v>
      </c>
      <c r="K17" s="208" t="n">
        <v>46</v>
      </c>
      <c r="L17" s="153" t="s">
        <v>81</v>
      </c>
      <c r="M17" s="210" t="n">
        <v>221168</v>
      </c>
      <c r="N17" s="208" t="n">
        <v>17.2</v>
      </c>
      <c r="O17" s="210" t="n">
        <v>3804.0896</v>
      </c>
      <c r="P17" s="210" t="n">
        <v>3303.41824</v>
      </c>
      <c r="Q17" s="210" t="n">
        <v>500.671359999999</v>
      </c>
      <c r="R17" s="208" t="n">
        <v>0.99</v>
      </c>
      <c r="S17" s="211" t="n">
        <v>1817.4370368</v>
      </c>
    </row>
    <row r="18" customFormat="false" ht="12.75" hidden="false" customHeight="true" outlineLevel="0" collapsed="false">
      <c r="A18" s="64"/>
      <c r="B18" s="218"/>
      <c r="C18" s="206" t="s">
        <v>180</v>
      </c>
      <c r="D18" s="207" t="s">
        <v>164</v>
      </c>
      <c r="E18" s="209"/>
      <c r="F18" s="208"/>
      <c r="G18" s="208" t="n">
        <v>21</v>
      </c>
      <c r="H18" s="209"/>
      <c r="I18" s="208"/>
      <c r="J18" s="210" t="n">
        <v>-21</v>
      </c>
      <c r="K18" s="208" t="n">
        <v>50</v>
      </c>
      <c r="L18" s="153" t="s">
        <v>81</v>
      </c>
      <c r="M18" s="210" t="n">
        <v>-1050</v>
      </c>
      <c r="N18" s="208" t="n">
        <v>16.8</v>
      </c>
      <c r="O18" s="210" t="n">
        <v>-17.64</v>
      </c>
      <c r="P18" s="210" t="n">
        <v>909.3</v>
      </c>
      <c r="Q18" s="210" t="n">
        <v>-926.94</v>
      </c>
      <c r="R18" s="208" t="n">
        <v>0.99</v>
      </c>
      <c r="S18" s="211" t="n">
        <v>-3364.7922</v>
      </c>
    </row>
    <row r="19" customFormat="false" ht="12.75" hidden="false" customHeight="true" outlineLevel="0" collapsed="false">
      <c r="A19" s="220"/>
      <c r="B19" s="218"/>
      <c r="C19" s="206" t="s">
        <v>181</v>
      </c>
      <c r="D19" s="207" t="s">
        <v>164</v>
      </c>
      <c r="E19" s="209"/>
      <c r="F19" s="208" t="n">
        <v>24120</v>
      </c>
      <c r="G19" s="208" t="n">
        <v>15802</v>
      </c>
      <c r="H19" s="209"/>
      <c r="I19" s="208" t="n">
        <v>254</v>
      </c>
      <c r="J19" s="210" t="n">
        <v>8064</v>
      </c>
      <c r="K19" s="208" t="n">
        <v>44</v>
      </c>
      <c r="L19" s="153" t="s">
        <v>81</v>
      </c>
      <c r="M19" s="210" t="n">
        <v>354816</v>
      </c>
      <c r="N19" s="208" t="n">
        <v>20</v>
      </c>
      <c r="O19" s="210" t="n">
        <v>7096.32</v>
      </c>
      <c r="P19" s="210" t="n">
        <v>28928.46</v>
      </c>
      <c r="Q19" s="210" t="n">
        <v>-21832.14</v>
      </c>
      <c r="R19" s="208" t="n">
        <v>0.99</v>
      </c>
      <c r="S19" s="211" t="n">
        <v>-79250.6682</v>
      </c>
    </row>
    <row r="20" customFormat="false" ht="12.75" hidden="false" customHeight="true" outlineLevel="0" collapsed="false">
      <c r="A20" s="220"/>
      <c r="B20" s="218"/>
      <c r="C20" s="206" t="s">
        <v>182</v>
      </c>
      <c r="D20" s="207" t="s">
        <v>164</v>
      </c>
      <c r="E20" s="209"/>
      <c r="F20" s="208" t="n">
        <v>2611</v>
      </c>
      <c r="G20" s="208" t="n">
        <v>3742</v>
      </c>
      <c r="H20" s="209"/>
      <c r="I20" s="208" t="n">
        <v>-121</v>
      </c>
      <c r="J20" s="210" t="n">
        <v>-1010</v>
      </c>
      <c r="K20" s="208" t="n">
        <v>37.7</v>
      </c>
      <c r="L20" s="153" t="s">
        <v>81</v>
      </c>
      <c r="M20" s="210" t="n">
        <v>-38077</v>
      </c>
      <c r="N20" s="208" t="n">
        <v>22</v>
      </c>
      <c r="O20" s="210" t="n">
        <v>-837.694</v>
      </c>
      <c r="P20" s="210" t="n">
        <v>13883.3266</v>
      </c>
      <c r="Q20" s="210" t="n">
        <v>-14721.0206</v>
      </c>
      <c r="R20" s="208" t="n">
        <v>0.99</v>
      </c>
      <c r="S20" s="211" t="n">
        <v>-53437.304778</v>
      </c>
    </row>
    <row r="21" customFormat="false" ht="12.75" hidden="false" customHeight="true" outlineLevel="0" collapsed="false">
      <c r="A21" s="64"/>
      <c r="B21" s="218"/>
      <c r="C21" s="206" t="s">
        <v>183</v>
      </c>
      <c r="D21" s="207" t="s">
        <v>164</v>
      </c>
      <c r="E21" s="209"/>
      <c r="F21" s="208" t="n">
        <v>2774</v>
      </c>
      <c r="G21" s="208" t="n">
        <v>5137</v>
      </c>
      <c r="H21" s="208" t="n">
        <v>325</v>
      </c>
      <c r="I21" s="208" t="n">
        <v>96</v>
      </c>
      <c r="J21" s="210" t="n">
        <v>-2784</v>
      </c>
      <c r="K21" s="208" t="n">
        <v>42.3</v>
      </c>
      <c r="L21" s="153" t="s">
        <v>81</v>
      </c>
      <c r="M21" s="210" t="n">
        <v>-117763.2</v>
      </c>
      <c r="N21" s="208" t="n">
        <v>20</v>
      </c>
      <c r="O21" s="210" t="n">
        <v>-2355.264</v>
      </c>
      <c r="P21" s="210" t="n">
        <v>2082.429</v>
      </c>
      <c r="Q21" s="210" t="n">
        <v>-4437.693</v>
      </c>
      <c r="R21" s="208" t="n">
        <v>0.99</v>
      </c>
      <c r="S21" s="211" t="n">
        <v>-16108.82559</v>
      </c>
    </row>
    <row r="22" customFormat="false" ht="12.75" hidden="false" customHeight="true" outlineLevel="0" collapsed="false">
      <c r="A22" s="64"/>
      <c r="B22" s="218"/>
      <c r="C22" s="206" t="s">
        <v>184</v>
      </c>
      <c r="D22" s="207" t="s">
        <v>164</v>
      </c>
      <c r="E22" s="209"/>
      <c r="F22" s="208" t="n">
        <v>9742</v>
      </c>
      <c r="G22" s="208" t="n">
        <v>1493</v>
      </c>
      <c r="H22" s="209"/>
      <c r="I22" s="208" t="n">
        <v>743</v>
      </c>
      <c r="J22" s="210" t="n">
        <v>7506</v>
      </c>
      <c r="K22" s="208" t="n">
        <v>31.4</v>
      </c>
      <c r="L22" s="153" t="s">
        <v>81</v>
      </c>
      <c r="M22" s="210" t="n">
        <v>235688.4</v>
      </c>
      <c r="N22" s="208" t="n">
        <v>27.5</v>
      </c>
      <c r="O22" s="210" t="n">
        <v>6481.431</v>
      </c>
      <c r="P22" s="208" t="n">
        <v>888.10975</v>
      </c>
      <c r="Q22" s="210" t="n">
        <v>5593.32125</v>
      </c>
      <c r="R22" s="208" t="n">
        <v>0.99</v>
      </c>
      <c r="S22" s="211" t="n">
        <v>20303.7561375</v>
      </c>
    </row>
    <row r="23" customFormat="false" ht="12.75" hidden="false" customHeight="true" outlineLevel="0" collapsed="false">
      <c r="A23" s="64"/>
      <c r="B23" s="218"/>
      <c r="C23" s="206" t="s">
        <v>185</v>
      </c>
      <c r="D23" s="207" t="s">
        <v>164</v>
      </c>
      <c r="E23" s="209"/>
      <c r="F23" s="208" t="n">
        <v>20130</v>
      </c>
      <c r="G23" s="208" t="n">
        <v>6266</v>
      </c>
      <c r="H23" s="209"/>
      <c r="I23" s="208" t="n">
        <v>-164</v>
      </c>
      <c r="J23" s="210" t="n">
        <v>14028</v>
      </c>
      <c r="K23" s="208" t="n">
        <v>42.5</v>
      </c>
      <c r="L23" s="153" t="s">
        <v>81</v>
      </c>
      <c r="M23" s="210" t="n">
        <v>596190</v>
      </c>
      <c r="N23" s="208" t="n">
        <v>20</v>
      </c>
      <c r="O23" s="210" t="n">
        <v>11923.8</v>
      </c>
      <c r="P23" s="208" t="s">
        <v>56</v>
      </c>
      <c r="Q23" s="210" t="n">
        <v>11923.8</v>
      </c>
      <c r="R23" s="208" t="n">
        <v>0.99</v>
      </c>
      <c r="S23" s="211" t="n">
        <v>43283.394</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19950</v>
      </c>
      <c r="N25" s="226"/>
      <c r="O25" s="210" t="n">
        <v>-399</v>
      </c>
      <c r="P25" s="229" t="n">
        <v>3504.52</v>
      </c>
      <c r="Q25" s="210" t="n">
        <v>-3903.52</v>
      </c>
      <c r="R25" s="230"/>
      <c r="S25" s="211" t="n">
        <v>-14169.7776</v>
      </c>
    </row>
    <row r="26" customFormat="false" ht="12.75" hidden="false" customHeight="true" outlineLevel="0" collapsed="false">
      <c r="A26" s="231" t="s">
        <v>188</v>
      </c>
      <c r="B26" s="232"/>
      <c r="C26" s="232"/>
      <c r="D26" s="233" t="s">
        <v>164</v>
      </c>
      <c r="E26" s="234" t="s">
        <v>56</v>
      </c>
      <c r="F26" s="229" t="n">
        <v>795</v>
      </c>
      <c r="G26" s="229" t="n">
        <v>998</v>
      </c>
      <c r="H26" s="234" t="s">
        <v>56</v>
      </c>
      <c r="I26" s="229" t="n">
        <v>-23</v>
      </c>
      <c r="J26" s="210" t="n">
        <v>-180</v>
      </c>
      <c r="K26" s="229" t="n">
        <v>44</v>
      </c>
      <c r="L26" s="153" t="s">
        <v>81</v>
      </c>
      <c r="M26" s="210" t="n">
        <v>-7920</v>
      </c>
      <c r="N26" s="229" t="n">
        <v>20</v>
      </c>
      <c r="O26" s="210" t="n">
        <v>-158.4</v>
      </c>
      <c r="P26" s="229" t="n">
        <v>399.52</v>
      </c>
      <c r="Q26" s="210" t="n">
        <v>-557.92</v>
      </c>
      <c r="R26" s="235" t="n">
        <v>0.99</v>
      </c>
      <c r="S26" s="211" t="n">
        <v>-2025.2496</v>
      </c>
    </row>
    <row r="27" customFormat="false" ht="12.75" hidden="false" customHeight="true" outlineLevel="0" collapsed="false">
      <c r="A27" s="231" t="s">
        <v>27</v>
      </c>
      <c r="B27" s="232"/>
      <c r="C27" s="232"/>
      <c r="D27" s="233" t="s">
        <v>164</v>
      </c>
      <c r="E27" s="236" t="n">
        <v>95</v>
      </c>
      <c r="F27" s="229" t="n">
        <v>4733</v>
      </c>
      <c r="G27" s="229" t="n">
        <v>5203</v>
      </c>
      <c r="H27" s="234" t="s">
        <v>56</v>
      </c>
      <c r="I27" s="229" t="n">
        <v>26</v>
      </c>
      <c r="J27" s="210" t="n">
        <v>-401</v>
      </c>
      <c r="K27" s="229" t="n">
        <v>30</v>
      </c>
      <c r="L27" s="153" t="s">
        <v>81</v>
      </c>
      <c r="M27" s="210" t="n">
        <v>-12030</v>
      </c>
      <c r="N27" s="229" t="n">
        <v>20</v>
      </c>
      <c r="O27" s="210" t="n">
        <v>-240.6</v>
      </c>
      <c r="P27" s="229" t="n">
        <v>3105</v>
      </c>
      <c r="Q27" s="210" t="n">
        <v>-3345.6</v>
      </c>
      <c r="R27" s="235" t="n">
        <v>0.99</v>
      </c>
      <c r="S27" s="211" t="n">
        <v>-12144.528</v>
      </c>
    </row>
    <row r="28" customFormat="false" ht="12" hidden="false" customHeight="true" outlineLevel="0" collapsed="false">
      <c r="A28" s="237" t="s">
        <v>189</v>
      </c>
      <c r="B28" s="238"/>
      <c r="C28" s="238"/>
      <c r="D28" s="239"/>
      <c r="E28" s="169"/>
      <c r="F28" s="169"/>
      <c r="G28" s="169"/>
      <c r="H28" s="169"/>
      <c r="I28" s="169"/>
      <c r="J28" s="48"/>
      <c r="K28" s="209"/>
      <c r="L28" s="209"/>
      <c r="M28" s="76" t="n">
        <v>23732661.9533154</v>
      </c>
      <c r="N28" s="209"/>
      <c r="O28" s="76" t="n">
        <v>475571.631507773</v>
      </c>
      <c r="P28" s="219" t="n">
        <v>58186.91215</v>
      </c>
      <c r="Q28" s="76" t="n">
        <v>417384.719357773</v>
      </c>
      <c r="R28" s="240"/>
      <c r="S28" s="211" t="n">
        <v>1515106.53126872</v>
      </c>
    </row>
    <row r="29" customFormat="false" ht="12.75" hidden="false" customHeight="true" outlineLevel="0" collapsed="false">
      <c r="A29" s="241"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08328</v>
      </c>
      <c r="F31" s="208" t="n">
        <v>156868</v>
      </c>
      <c r="G31" s="208" t="n">
        <v>10888</v>
      </c>
      <c r="H31" s="208" t="s">
        <v>194</v>
      </c>
      <c r="I31" s="208" t="n">
        <v>-8817</v>
      </c>
      <c r="J31" s="210" t="n">
        <v>263125</v>
      </c>
      <c r="K31" s="208" t="n">
        <v>26.7080133852732</v>
      </c>
      <c r="L31" s="153" t="s">
        <v>81</v>
      </c>
      <c r="M31" s="210" t="n">
        <v>7027546.022</v>
      </c>
      <c r="N31" s="208" t="n">
        <v>25.8</v>
      </c>
      <c r="O31" s="210" t="n">
        <v>181310.6873676</v>
      </c>
      <c r="P31" s="208" t="s">
        <v>56</v>
      </c>
      <c r="Q31" s="210" t="n">
        <v>181310.6873676</v>
      </c>
      <c r="R31" s="208" t="n">
        <v>0.98</v>
      </c>
      <c r="S31" s="211" t="n">
        <v>651509.736607576</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45376</v>
      </c>
      <c r="F33" s="208" t="n">
        <v>2276</v>
      </c>
      <c r="G33" s="208" t="n">
        <v>237</v>
      </c>
      <c r="H33" s="209"/>
      <c r="I33" s="208" t="n">
        <v>-7057</v>
      </c>
      <c r="J33" s="210" t="n">
        <v>254472</v>
      </c>
      <c r="K33" s="208" t="n">
        <v>8.17777971093087</v>
      </c>
      <c r="L33" s="153" t="s">
        <v>81</v>
      </c>
      <c r="M33" s="210" t="n">
        <v>2081015.9586</v>
      </c>
      <c r="N33" s="208" t="n">
        <v>27.6</v>
      </c>
      <c r="O33" s="210" t="n">
        <v>57436.04045736</v>
      </c>
      <c r="P33" s="208" t="s">
        <v>56</v>
      </c>
      <c r="Q33" s="210" t="n">
        <v>57436.04045736</v>
      </c>
      <c r="R33" s="208" t="n">
        <v>0.98</v>
      </c>
      <c r="S33" s="211" t="n">
        <v>206386.838710114</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8"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10376</v>
      </c>
      <c r="G37" s="208" t="n">
        <v>2917</v>
      </c>
      <c r="H37" s="209"/>
      <c r="I37" s="208" t="n">
        <v>937</v>
      </c>
      <c r="J37" s="210" t="n">
        <v>6522</v>
      </c>
      <c r="K37" s="208" t="n">
        <v>28.5</v>
      </c>
      <c r="L37" s="153" t="s">
        <v>81</v>
      </c>
      <c r="M37" s="210" t="n">
        <v>185877</v>
      </c>
      <c r="N37" s="208" t="n">
        <v>29.5</v>
      </c>
      <c r="O37" s="210" t="n">
        <v>5483.3715</v>
      </c>
      <c r="P37" s="208" t="s">
        <v>56</v>
      </c>
      <c r="Q37" s="210" t="n">
        <v>5483.3715</v>
      </c>
      <c r="R37" s="208" t="n">
        <v>0.98</v>
      </c>
      <c r="S37" s="211" t="n">
        <v>19703.58159</v>
      </c>
    </row>
    <row r="38" customFormat="false" ht="12" hidden="false" customHeight="true" outlineLevel="0" collapsed="false">
      <c r="A38" s="223" t="s">
        <v>205</v>
      </c>
      <c r="B38" s="206"/>
      <c r="C38" s="206"/>
      <c r="D38" s="224"/>
      <c r="E38" s="225"/>
      <c r="F38" s="226"/>
      <c r="G38" s="226"/>
      <c r="H38" s="225"/>
      <c r="I38" s="226"/>
      <c r="J38" s="227"/>
      <c r="K38" s="226"/>
      <c r="L38" s="228"/>
      <c r="M38" s="210" t="n">
        <v>4940.4</v>
      </c>
      <c r="N38" s="226"/>
      <c r="O38" s="210" t="n">
        <v>127.46232</v>
      </c>
      <c r="P38" s="210" t="s">
        <v>56</v>
      </c>
      <c r="Q38" s="210" t="n">
        <v>127.46232</v>
      </c>
      <c r="R38" s="226"/>
      <c r="S38" s="211" t="n">
        <v>458.0146032</v>
      </c>
    </row>
    <row r="39" customFormat="false" ht="12.75" hidden="false" customHeight="true" outlineLevel="0" collapsed="false">
      <c r="A39" s="231" t="s">
        <v>206</v>
      </c>
      <c r="B39" s="232"/>
      <c r="C39" s="232"/>
      <c r="D39" s="233" t="s">
        <v>164</v>
      </c>
      <c r="E39" s="234" t="s">
        <v>56</v>
      </c>
      <c r="F39" s="229" t="n">
        <v>253</v>
      </c>
      <c r="G39" s="229" t="n">
        <v>112</v>
      </c>
      <c r="H39" s="234" t="s">
        <v>56</v>
      </c>
      <c r="I39" s="229" t="n">
        <v>-87</v>
      </c>
      <c r="J39" s="210" t="n">
        <v>228</v>
      </c>
      <c r="K39" s="229" t="n">
        <v>29.3</v>
      </c>
      <c r="L39" s="153" t="s">
        <v>81</v>
      </c>
      <c r="M39" s="210" t="n">
        <v>6680.4</v>
      </c>
      <c r="N39" s="229" t="n">
        <v>25.8</v>
      </c>
      <c r="O39" s="210" t="n">
        <v>172.35432</v>
      </c>
      <c r="P39" s="210" t="s">
        <v>56</v>
      </c>
      <c r="Q39" s="210" t="n">
        <v>172.35432</v>
      </c>
      <c r="R39" s="229" t="n">
        <v>0.98</v>
      </c>
      <c r="S39" s="211" t="n">
        <v>619.3265232</v>
      </c>
    </row>
    <row r="40" customFormat="false" ht="12.75" hidden="false" customHeight="true" outlineLevel="0" collapsed="false">
      <c r="A40" s="231" t="s">
        <v>207</v>
      </c>
      <c r="B40" s="232"/>
      <c r="C40" s="232"/>
      <c r="D40" s="233" t="s">
        <v>164</v>
      </c>
      <c r="E40" s="234" t="s">
        <v>56</v>
      </c>
      <c r="F40" s="229" t="n">
        <v>422</v>
      </c>
      <c r="G40" s="229" t="n">
        <v>527</v>
      </c>
      <c r="H40" s="234" t="s">
        <v>56</v>
      </c>
      <c r="I40" s="229" t="n">
        <v>-18</v>
      </c>
      <c r="J40" s="210" t="n">
        <v>-87</v>
      </c>
      <c r="K40" s="229" t="n">
        <v>20</v>
      </c>
      <c r="L40" s="153" t="s">
        <v>81</v>
      </c>
      <c r="M40" s="210" t="n">
        <v>-1740</v>
      </c>
      <c r="N40" s="229" t="n">
        <v>25.8</v>
      </c>
      <c r="O40" s="210" t="n">
        <v>-44.892</v>
      </c>
      <c r="P40" s="210" t="s">
        <v>56</v>
      </c>
      <c r="Q40" s="210" t="n">
        <v>-44.892</v>
      </c>
      <c r="R40" s="229" t="n">
        <v>0.98</v>
      </c>
      <c r="S40" s="211" t="n">
        <v>-161.31192</v>
      </c>
    </row>
    <row r="41" customFormat="false" ht="12" hidden="false" customHeight="true" outlineLevel="0" collapsed="false">
      <c r="A41" s="237" t="s">
        <v>208</v>
      </c>
      <c r="B41" s="238"/>
      <c r="C41" s="238"/>
      <c r="D41" s="239"/>
      <c r="E41" s="169"/>
      <c r="F41" s="169"/>
      <c r="G41" s="169"/>
      <c r="H41" s="169"/>
      <c r="I41" s="169"/>
      <c r="J41" s="169"/>
      <c r="K41" s="209"/>
      <c r="L41" s="209"/>
      <c r="M41" s="210" t="n">
        <v>9299379.3806</v>
      </c>
      <c r="N41" s="209"/>
      <c r="O41" s="210" t="n">
        <v>244357.56164496</v>
      </c>
      <c r="P41" s="210" t="s">
        <v>209</v>
      </c>
      <c r="Q41" s="210" t="n">
        <v>244357.56164496</v>
      </c>
      <c r="R41" s="209"/>
      <c r="S41" s="126" t="n">
        <v>878058.17151089</v>
      </c>
    </row>
    <row r="42" customFormat="false" ht="12.75" hidden="false" customHeight="true" outlineLevel="0" collapsed="false">
      <c r="A42" s="237" t="s">
        <v>210</v>
      </c>
      <c r="B42" s="242"/>
      <c r="C42" s="243" t="s">
        <v>211</v>
      </c>
      <c r="D42" s="207" t="s">
        <v>212</v>
      </c>
      <c r="E42" s="208" t="n">
        <v>8446845</v>
      </c>
      <c r="F42" s="208" t="n">
        <v>7834315</v>
      </c>
      <c r="G42" s="208" t="n">
        <v>1715006</v>
      </c>
      <c r="H42" s="209"/>
      <c r="I42" s="208" t="n">
        <v>-117724</v>
      </c>
      <c r="J42" s="210" t="n">
        <v>14683878</v>
      </c>
      <c r="K42" s="208" t="n">
        <v>0.9</v>
      </c>
      <c r="L42" s="153" t="s">
        <v>81</v>
      </c>
      <c r="M42" s="210" t="n">
        <v>13215490.2</v>
      </c>
      <c r="N42" s="208" t="n">
        <v>15.3</v>
      </c>
      <c r="O42" s="210" t="n">
        <v>202197.00006</v>
      </c>
      <c r="P42" s="210" t="n">
        <v>2322.3032019</v>
      </c>
      <c r="Q42" s="210" t="n">
        <v>199874.6968581</v>
      </c>
      <c r="R42" s="208" t="n">
        <v>0.995</v>
      </c>
      <c r="S42" s="211" t="n">
        <v>729209.519037302</v>
      </c>
    </row>
    <row r="43" customFormat="false" ht="12" hidden="false" customHeight="true" outlineLevel="0" collapsed="false">
      <c r="A43" s="244" t="s">
        <v>213</v>
      </c>
      <c r="B43" s="244"/>
      <c r="C43" s="244"/>
      <c r="D43" s="245"/>
      <c r="E43" s="246"/>
      <c r="F43" s="246"/>
      <c r="G43" s="246"/>
      <c r="H43" s="247"/>
      <c r="I43" s="246"/>
      <c r="J43" s="144"/>
      <c r="K43" s="246"/>
      <c r="L43" s="248"/>
      <c r="M43" s="76" t="s">
        <v>56</v>
      </c>
      <c r="N43" s="246"/>
      <c r="O43" s="76" t="s">
        <v>56</v>
      </c>
      <c r="P43" s="76" t="s">
        <v>56</v>
      </c>
      <c r="Q43" s="76" t="s">
        <v>56</v>
      </c>
      <c r="R43" s="246"/>
      <c r="S43" s="211" t="s">
        <v>56</v>
      </c>
    </row>
    <row r="44" customFormat="false" ht="12" hidden="false" customHeight="true" outlineLevel="0" collapsed="false">
      <c r="A44" s="244" t="s">
        <v>214</v>
      </c>
      <c r="B44" s="244"/>
      <c r="C44" s="244"/>
      <c r="D44" s="245"/>
      <c r="E44" s="246"/>
      <c r="F44" s="246"/>
      <c r="G44" s="246"/>
      <c r="H44" s="247"/>
      <c r="I44" s="246"/>
      <c r="J44" s="144"/>
      <c r="K44" s="246"/>
      <c r="L44" s="249"/>
      <c r="M44" s="76" t="n">
        <v>13215490.2</v>
      </c>
      <c r="N44" s="246"/>
      <c r="O44" s="76" t="n">
        <v>202197.00006</v>
      </c>
      <c r="P44" s="76" t="n">
        <v>2322.3032019</v>
      </c>
      <c r="Q44" s="76" t="n">
        <v>199874.6968581</v>
      </c>
      <c r="R44" s="246"/>
      <c r="S44" s="211" t="n">
        <v>729209.519037302</v>
      </c>
    </row>
    <row r="45" customFormat="false" ht="13.5" hidden="false" customHeight="true" outlineLevel="0" collapsed="false">
      <c r="A45" s="250" t="s">
        <v>215</v>
      </c>
      <c r="B45" s="251"/>
      <c r="C45" s="251"/>
      <c r="D45" s="252"/>
      <c r="E45" s="252"/>
      <c r="F45" s="252"/>
      <c r="G45" s="252"/>
      <c r="H45" s="252"/>
      <c r="I45" s="252"/>
      <c r="J45" s="252"/>
      <c r="K45" s="253"/>
      <c r="L45" s="253"/>
      <c r="M45" s="104" t="n">
        <v>46247531.5339154</v>
      </c>
      <c r="N45" s="254"/>
      <c r="O45" s="104" t="n">
        <v>922126.193212733</v>
      </c>
      <c r="P45" s="104" t="n">
        <v>60509.2153519</v>
      </c>
      <c r="Q45" s="104" t="n">
        <v>861616.977860834</v>
      </c>
      <c r="R45" s="254"/>
      <c r="S45" s="255" t="n">
        <v>3122374.22181691</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6"/>
      <c r="B47" s="257"/>
      <c r="C47" s="243"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8"/>
      <c r="B48" s="259"/>
      <c r="C48" s="260"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1"/>
      <c r="B49" s="262"/>
      <c r="C49" s="263" t="s">
        <v>219</v>
      </c>
      <c r="D49" s="264"/>
      <c r="E49" s="265" t="s">
        <v>173</v>
      </c>
      <c r="F49" s="265" t="s">
        <v>173</v>
      </c>
      <c r="G49" s="265" t="s">
        <v>173</v>
      </c>
      <c r="H49" s="266"/>
      <c r="I49" s="265" t="s">
        <v>173</v>
      </c>
      <c r="J49" s="104" t="s">
        <v>173</v>
      </c>
      <c r="K49" s="265" t="s">
        <v>173</v>
      </c>
      <c r="L49" s="267" t="s">
        <v>81</v>
      </c>
      <c r="M49" s="104" t="s">
        <v>173</v>
      </c>
      <c r="N49" s="268" t="s">
        <v>173</v>
      </c>
      <c r="O49" s="104" t="s">
        <v>173</v>
      </c>
      <c r="P49" s="268" t="s">
        <v>173</v>
      </c>
      <c r="Q49" s="104" t="s">
        <v>173</v>
      </c>
      <c r="R49" s="268" t="s">
        <v>173</v>
      </c>
      <c r="S49" s="255" t="s">
        <v>173</v>
      </c>
    </row>
    <row r="50" customFormat="false" ht="12" hidden="false" customHeight="true" outlineLevel="0" collapsed="false"/>
    <row r="51" customFormat="false" ht="13.5" hidden="false" customHeight="true" outlineLevel="0" collapsed="false">
      <c r="A51" s="269" t="s">
        <v>220</v>
      </c>
    </row>
    <row r="52" customFormat="false" ht="13.5" hidden="false" customHeight="true" outlineLevel="0" collapsed="false">
      <c r="A52" s="269" t="s">
        <v>221</v>
      </c>
    </row>
    <row r="53" customFormat="false" ht="13.5" hidden="false" customHeight="true" outlineLevel="0" collapsed="false">
      <c r="A53" s="269" t="s">
        <v>222</v>
      </c>
    </row>
    <row r="54" customFormat="false" ht="13.5" hidden="false" customHeight="true" outlineLevel="0" collapsed="false"/>
    <row r="55" customFormat="false" ht="12" hidden="false" customHeight="true" outlineLevel="0" collapsed="false">
      <c r="A55" s="270"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1" min="2" style="1" width="15.7"/>
    <col collapsed="false" customWidth="true" hidden="false" outlineLevel="0" max="12" min="12" style="1" width="1.28"/>
    <col collapsed="false" customWidth="true" hidden="false" outlineLevel="0" max="13" min="13" style="1" width="8.7"/>
    <col collapsed="false" customWidth="true" hidden="false" outlineLevel="0" max="14" min="14" style="1" width="9.28"/>
    <col collapsed="false" customWidth="true" hidden="false" outlineLevel="0" max="15" min="15" style="1" width="8.41"/>
    <col collapsed="false" customWidth="true" hidden="false" outlineLevel="0" max="17" min="16" style="1" width="9.14"/>
    <col collapsed="false" customWidth="true" hidden="false" outlineLevel="0" max="18" min="18" style="1" width="9.28"/>
    <col collapsed="false" customWidth="true" hidden="false" outlineLevel="0" max="19" min="19" style="1" width="8.7"/>
    <col collapsed="false" customWidth="true" hidden="false" outlineLevel="0" max="20" min="20" style="1" width="9.56"/>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5" min="24" style="1" width="9.28"/>
    <col collapsed="false" customWidth="true" hidden="false" outlineLevel="0" max="28" min="26" style="1" width="9.14"/>
    <col collapsed="false" customWidth="true" hidden="false" outlineLevel="0" max="29" min="29" style="1" width="8.7"/>
    <col collapsed="false" customWidth="true" hidden="false" outlineLevel="0" max="30" min="30" style="1" width="8.41"/>
    <col collapsed="false" customWidth="true" hidden="false" outlineLevel="0" max="31" min="31" style="1" width="9.14"/>
    <col collapsed="false" customWidth="true" hidden="false" outlineLevel="0" max="32" min="32" style="1" width="8.7"/>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0" t="s">
        <v>2011</v>
      </c>
      <c r="C1" s="109" t="s">
        <v>1</v>
      </c>
    </row>
    <row r="2" customFormat="false" ht="15.75" hidden="false" customHeight="true" outlineLevel="0" collapsed="false">
      <c r="A2" s="650" t="s">
        <v>2039</v>
      </c>
      <c r="C2" s="109" t="s">
        <v>3</v>
      </c>
    </row>
    <row r="3" customFormat="false" ht="15.75" hidden="false" customHeight="true" outlineLevel="0" collapsed="false">
      <c r="A3" s="650"/>
      <c r="C3" s="109" t="s">
        <v>4</v>
      </c>
    </row>
    <row r="4" customFormat="false" ht="12.75" hidden="false" customHeight="true" outlineLevel="0" collapsed="false"/>
    <row r="5" customFormat="false" ht="60" hidden="false" customHeight="true" outlineLevel="0" collapsed="false">
      <c r="A5" s="2385" t="s">
        <v>5</v>
      </c>
      <c r="B5" s="2341" t="s">
        <v>2013</v>
      </c>
      <c r="C5" s="2341" t="s">
        <v>2014</v>
      </c>
      <c r="D5" s="2341" t="s">
        <v>2015</v>
      </c>
      <c r="E5" s="2341" t="s">
        <v>2016</v>
      </c>
      <c r="F5" s="2341" t="s">
        <v>2017</v>
      </c>
      <c r="G5" s="2341" t="s">
        <v>2018</v>
      </c>
      <c r="H5" s="2341" t="s">
        <v>2019</v>
      </c>
      <c r="I5" s="2341" t="s">
        <v>2020</v>
      </c>
      <c r="J5" s="2341" t="s">
        <v>2021</v>
      </c>
      <c r="K5" s="2342" t="s">
        <v>2022</v>
      </c>
      <c r="L5" s="14"/>
    </row>
    <row r="6" customFormat="false" ht="12.75" hidden="false" customHeight="true" outlineLevel="0" collapsed="false">
      <c r="A6" s="2385"/>
      <c r="B6" s="2343" t="s">
        <v>13</v>
      </c>
      <c r="C6" s="2343" t="s">
        <v>13</v>
      </c>
      <c r="D6" s="2343" t="s">
        <v>13</v>
      </c>
      <c r="E6" s="2343" t="s">
        <v>13</v>
      </c>
      <c r="F6" s="2343" t="s">
        <v>13</v>
      </c>
      <c r="G6" s="2343" t="s">
        <v>13</v>
      </c>
      <c r="H6" s="2343" t="s">
        <v>13</v>
      </c>
      <c r="I6" s="2343" t="s">
        <v>13</v>
      </c>
      <c r="J6" s="2343" t="s">
        <v>13</v>
      </c>
      <c r="K6" s="2344" t="s">
        <v>1358</v>
      </c>
      <c r="L6" s="14"/>
    </row>
    <row r="7" customFormat="false" ht="12" hidden="false" customHeight="true" outlineLevel="0" collapsed="false">
      <c r="A7" s="2375" t="s">
        <v>2023</v>
      </c>
      <c r="B7" s="2354" t="n">
        <v>125.445365031622</v>
      </c>
      <c r="C7" s="2354" t="n">
        <v>128.039598397815</v>
      </c>
      <c r="D7" s="2354" t="n">
        <v>128.374720615781</v>
      </c>
      <c r="E7" s="2354" t="n">
        <v>128.389541511958</v>
      </c>
      <c r="F7" s="2354" t="n">
        <v>130.866136882626</v>
      </c>
      <c r="G7" s="2354" t="n">
        <v>135.259728435555</v>
      </c>
      <c r="H7" s="2354" t="n">
        <v>140.699773112831</v>
      </c>
      <c r="I7" s="2354" t="n">
        <v>142.458163789036</v>
      </c>
      <c r="J7" s="2354" t="n">
        <v>147.913068344825</v>
      </c>
      <c r="K7" s="2355" t="n">
        <v>17.9103495035782</v>
      </c>
      <c r="L7" s="14"/>
    </row>
    <row r="8" customFormat="false" ht="12" hidden="false" customHeight="true" outlineLevel="0" collapsed="false">
      <c r="A8" s="2373" t="s">
        <v>1557</v>
      </c>
      <c r="B8" s="2349" t="n">
        <v>125.165097143434</v>
      </c>
      <c r="C8" s="2349" t="n">
        <v>127.755545242164</v>
      </c>
      <c r="D8" s="2349" t="n">
        <v>128.085110846593</v>
      </c>
      <c r="E8" s="2349" t="n">
        <v>128.081701482691</v>
      </c>
      <c r="F8" s="2349" t="n">
        <v>130.554002989043</v>
      </c>
      <c r="G8" s="2349" t="n">
        <v>134.970432084887</v>
      </c>
      <c r="H8" s="2349" t="n">
        <v>140.402114241684</v>
      </c>
      <c r="I8" s="2349" t="n">
        <v>142.171039326467</v>
      </c>
      <c r="J8" s="2349" t="n">
        <v>147.630336676756</v>
      </c>
      <c r="K8" s="2350" t="n">
        <v>17.9484856769438</v>
      </c>
      <c r="L8" s="14"/>
    </row>
    <row r="9" customFormat="false" ht="12" hidden="false" customHeight="true" outlineLevel="0" collapsed="false">
      <c r="A9" s="2374" t="s">
        <v>1483</v>
      </c>
      <c r="B9" s="420" t="n">
        <v>39.9177461462269</v>
      </c>
      <c r="C9" s="420" t="n">
        <v>40.4319386359096</v>
      </c>
      <c r="D9" s="420" t="n">
        <v>40.3948504581064</v>
      </c>
      <c r="E9" s="420" t="n">
        <v>38.1449009628398</v>
      </c>
      <c r="F9" s="420" t="n">
        <v>38.5253745415287</v>
      </c>
      <c r="G9" s="420" t="n">
        <v>38.6898064553138</v>
      </c>
      <c r="H9" s="420" t="n">
        <v>39.5628412299647</v>
      </c>
      <c r="I9" s="420" t="n">
        <v>38.2605366448057</v>
      </c>
      <c r="J9" s="420" t="n">
        <v>39.4996431178475</v>
      </c>
      <c r="K9" s="420" t="n">
        <v>-1.0474114115757</v>
      </c>
      <c r="L9" s="14"/>
    </row>
    <row r="10" customFormat="false" ht="12.75" hidden="false" customHeight="true" outlineLevel="0" collapsed="false">
      <c r="A10" s="2374" t="s">
        <v>2035</v>
      </c>
      <c r="B10" s="420" t="n">
        <v>25.83079640115</v>
      </c>
      <c r="C10" s="420" t="n">
        <v>25.0463636606617</v>
      </c>
      <c r="D10" s="420" t="n">
        <v>24.4201969711749</v>
      </c>
      <c r="E10" s="420" t="n">
        <v>23.4975511075022</v>
      </c>
      <c r="F10" s="420" t="n">
        <v>23.6882481016909</v>
      </c>
      <c r="G10" s="420" t="n">
        <v>23.7384161995617</v>
      </c>
      <c r="H10" s="420" t="n">
        <v>22.7412213476746</v>
      </c>
      <c r="I10" s="420" t="n">
        <v>23.5028326969665</v>
      </c>
      <c r="J10" s="420" t="n">
        <v>23.0895027163587</v>
      </c>
      <c r="K10" s="420" t="n">
        <v>-10.6125016132652</v>
      </c>
      <c r="L10" s="14"/>
    </row>
    <row r="11" customFormat="false" ht="12" hidden="false" customHeight="true" outlineLevel="0" collapsed="false">
      <c r="A11" s="2374" t="s">
        <v>1485</v>
      </c>
      <c r="B11" s="420" t="n">
        <v>25.5698044562788</v>
      </c>
      <c r="C11" s="420" t="n">
        <v>27.660944679286</v>
      </c>
      <c r="D11" s="420" t="n">
        <v>30.1794107874947</v>
      </c>
      <c r="E11" s="420" t="n">
        <v>33.4713425972009</v>
      </c>
      <c r="F11" s="420" t="n">
        <v>37.2508376934498</v>
      </c>
      <c r="G11" s="420" t="n">
        <v>41.2999242964028</v>
      </c>
      <c r="H11" s="420" t="n">
        <v>45.2942808101273</v>
      </c>
      <c r="I11" s="420" t="n">
        <v>48.9536572580429</v>
      </c>
      <c r="J11" s="420" t="n">
        <v>53.6788095846148</v>
      </c>
      <c r="K11" s="420" t="n">
        <v>109.9304657429</v>
      </c>
      <c r="L11" s="14"/>
    </row>
    <row r="12" customFormat="false" ht="12" hidden="false" customHeight="true" outlineLevel="0" collapsed="false">
      <c r="A12" s="2374" t="s">
        <v>1486</v>
      </c>
      <c r="B12" s="420" t="n">
        <v>31.6802183151187</v>
      </c>
      <c r="C12" s="420" t="n">
        <v>32.5793486370091</v>
      </c>
      <c r="D12" s="420" t="n">
        <v>31.1366652854845</v>
      </c>
      <c r="E12" s="420" t="n">
        <v>31.0230214896537</v>
      </c>
      <c r="F12" s="420" t="n">
        <v>29.1988772963351</v>
      </c>
      <c r="G12" s="420" t="n">
        <v>29.5209492865865</v>
      </c>
      <c r="H12" s="420" t="n">
        <v>31.1235971424351</v>
      </c>
      <c r="I12" s="420" t="n">
        <v>29.7962436309805</v>
      </c>
      <c r="J12" s="420" t="n">
        <v>29.8314883461815</v>
      </c>
      <c r="K12" s="420" t="n">
        <v>-5.83559731359216</v>
      </c>
      <c r="L12" s="14"/>
    </row>
    <row r="13" customFormat="false" ht="12" hidden="false" customHeight="true" outlineLevel="0" collapsed="false">
      <c r="A13" s="2374" t="s">
        <v>1487</v>
      </c>
      <c r="B13" s="420" t="n">
        <v>2.16653182465992</v>
      </c>
      <c r="C13" s="420" t="n">
        <v>2.03694962929758</v>
      </c>
      <c r="D13" s="420" t="n">
        <v>1.95398734433247</v>
      </c>
      <c r="E13" s="420" t="n">
        <v>1.944885325494</v>
      </c>
      <c r="F13" s="420" t="n">
        <v>1.89066535603875</v>
      </c>
      <c r="G13" s="420" t="n">
        <v>1.72133584702249</v>
      </c>
      <c r="H13" s="420" t="n">
        <v>1.68017371148251</v>
      </c>
      <c r="I13" s="420" t="n">
        <v>1.65776909567185</v>
      </c>
      <c r="J13" s="420" t="n">
        <v>1.53089291175359</v>
      </c>
      <c r="K13" s="420" t="n">
        <v>-29.3390065020672</v>
      </c>
      <c r="L13" s="14"/>
    </row>
    <row r="14" customFormat="false" ht="12" hidden="false" customHeight="true" outlineLevel="0" collapsed="false">
      <c r="A14" s="2373" t="s">
        <v>43</v>
      </c>
      <c r="B14" s="2349" t="n">
        <v>0.280267888187901</v>
      </c>
      <c r="C14" s="2349" t="n">
        <v>0.284053155651019</v>
      </c>
      <c r="D14" s="2349" t="n">
        <v>0.289609769188375</v>
      </c>
      <c r="E14" s="2349" t="n">
        <v>0.307840029267733</v>
      </c>
      <c r="F14" s="2349" t="n">
        <v>0.312133893582615</v>
      </c>
      <c r="G14" s="2349" t="n">
        <v>0.289296350667299</v>
      </c>
      <c r="H14" s="2349" t="n">
        <v>0.297658871147161</v>
      </c>
      <c r="I14" s="2349" t="n">
        <v>0.287124462568237</v>
      </c>
      <c r="J14" s="2349" t="n">
        <v>0.282731668069013</v>
      </c>
      <c r="K14" s="2350" t="n">
        <v>0.879080331693303</v>
      </c>
      <c r="L14" s="14"/>
    </row>
    <row r="15" customFormat="false" ht="12" hidden="false" customHeight="true" outlineLevel="0" collapsed="false">
      <c r="A15" s="2374" t="s">
        <v>44</v>
      </c>
      <c r="B15" s="420" t="n">
        <v>0.0138324004763457</v>
      </c>
      <c r="C15" s="420" t="n">
        <v>0.0109427410497377</v>
      </c>
      <c r="D15" s="420" t="n">
        <v>0.00903914607730447</v>
      </c>
      <c r="E15" s="420" t="n">
        <v>0.0100178563808398</v>
      </c>
      <c r="F15" s="420" t="n">
        <v>0.0115373256141938</v>
      </c>
      <c r="G15" s="420" t="n">
        <v>0.0117758795906346</v>
      </c>
      <c r="H15" s="420" t="n">
        <v>0.0105443574301909</v>
      </c>
      <c r="I15" s="420" t="n">
        <v>0.00932029430708975</v>
      </c>
      <c r="J15" s="420" t="n">
        <v>0.00980726755552013</v>
      </c>
      <c r="K15" s="420" t="n">
        <v>-29.0993087404374</v>
      </c>
      <c r="L15" s="14"/>
    </row>
    <row r="16" customFormat="false" ht="12.75" hidden="false" customHeight="true" outlineLevel="0" collapsed="false">
      <c r="A16" s="2374" t="s">
        <v>1488</v>
      </c>
      <c r="B16" s="764" t="n">
        <v>0.266435487711555</v>
      </c>
      <c r="C16" s="764" t="n">
        <v>0.273110414601281</v>
      </c>
      <c r="D16" s="764" t="n">
        <v>0.28057062311107</v>
      </c>
      <c r="E16" s="764" t="n">
        <v>0.297822172886893</v>
      </c>
      <c r="F16" s="764" t="n">
        <v>0.300596567968421</v>
      </c>
      <c r="G16" s="764" t="n">
        <v>0.277520471076664</v>
      </c>
      <c r="H16" s="764" t="n">
        <v>0.28711451371697</v>
      </c>
      <c r="I16" s="764" t="n">
        <v>0.277804168261148</v>
      </c>
      <c r="J16" s="764" t="n">
        <v>0.272924400513493</v>
      </c>
      <c r="K16" s="764" t="n">
        <v>2.43545364683661</v>
      </c>
      <c r="L16" s="14"/>
    </row>
    <row r="17" customFormat="false" ht="12" hidden="false" customHeight="true" outlineLevel="0" collapsed="false">
      <c r="A17" s="2375" t="s">
        <v>2024</v>
      </c>
      <c r="B17" s="2354" t="n">
        <v>327.088430143918</v>
      </c>
      <c r="C17" s="2354" t="n">
        <v>326.740545046044</v>
      </c>
      <c r="D17" s="2354" t="n">
        <v>316.508104258305</v>
      </c>
      <c r="E17" s="2354" t="n">
        <v>297.492376320302</v>
      </c>
      <c r="F17" s="2354" t="n">
        <v>310.41909058714</v>
      </c>
      <c r="G17" s="2354" t="n">
        <v>306.22546156101</v>
      </c>
      <c r="H17" s="2354" t="n">
        <v>311.03407882965</v>
      </c>
      <c r="I17" s="2354" t="n">
        <v>300.957660439345</v>
      </c>
      <c r="J17" s="2354" t="n">
        <v>233.512197817725</v>
      </c>
      <c r="K17" s="2355" t="n">
        <v>-28.6088481592026</v>
      </c>
      <c r="L17" s="14"/>
    </row>
    <row r="18" customFormat="false" ht="12" hidden="false" customHeight="true" outlineLevel="0" collapsed="false">
      <c r="A18" s="2373" t="s">
        <v>397</v>
      </c>
      <c r="B18" s="419" t="s">
        <v>200</v>
      </c>
      <c r="C18" s="419" t="s">
        <v>200</v>
      </c>
      <c r="D18" s="419" t="s">
        <v>200</v>
      </c>
      <c r="E18" s="419" t="s">
        <v>200</v>
      </c>
      <c r="F18" s="419" t="s">
        <v>200</v>
      </c>
      <c r="G18" s="419" t="s">
        <v>200</v>
      </c>
      <c r="H18" s="419" t="s">
        <v>200</v>
      </c>
      <c r="I18" s="419" t="s">
        <v>200</v>
      </c>
      <c r="J18" s="419" t="s">
        <v>200</v>
      </c>
      <c r="K18" s="420" t="n">
        <v>0</v>
      </c>
      <c r="L18" s="14"/>
    </row>
    <row r="19" customFormat="false" ht="12" hidden="false" customHeight="true" outlineLevel="0" collapsed="false">
      <c r="A19" s="2373" t="s">
        <v>408</v>
      </c>
      <c r="B19" s="420" t="n">
        <v>323.813076728445</v>
      </c>
      <c r="C19" s="420" t="n">
        <v>323.49779066103</v>
      </c>
      <c r="D19" s="420" t="n">
        <v>313.296340077758</v>
      </c>
      <c r="E19" s="420" t="n">
        <v>294.390006513404</v>
      </c>
      <c r="F19" s="420" t="n">
        <v>307.428906592008</v>
      </c>
      <c r="G19" s="420" t="n">
        <v>303.296533054516</v>
      </c>
      <c r="H19" s="420" t="n">
        <v>308.17804354484</v>
      </c>
      <c r="I19" s="420" t="n">
        <v>298.232529853671</v>
      </c>
      <c r="J19" s="420" t="n">
        <v>230.836213764289</v>
      </c>
      <c r="K19" s="420" t="n">
        <v>-28.713127926618</v>
      </c>
      <c r="L19" s="14"/>
    </row>
    <row r="20" customFormat="false" ht="12" hidden="false" customHeight="true" outlineLevel="0" collapsed="false">
      <c r="A20" s="2373" t="s">
        <v>420</v>
      </c>
      <c r="B20" s="420" t="n">
        <v>0.0358290651695854</v>
      </c>
      <c r="C20" s="420" t="n">
        <v>0.0279424784318706</v>
      </c>
      <c r="D20" s="420" t="n">
        <v>0.0276370519003343</v>
      </c>
      <c r="E20" s="420" t="n">
        <v>0.0280313422790079</v>
      </c>
      <c r="F20" s="420" t="n">
        <v>0.0305692863038649</v>
      </c>
      <c r="G20" s="420" t="n">
        <v>0.0336972354309403</v>
      </c>
      <c r="H20" s="420" t="n">
        <v>0.0339307696886933</v>
      </c>
      <c r="I20" s="420" t="n">
        <v>0.0335156328069422</v>
      </c>
      <c r="J20" s="420" t="n">
        <v>0.0295085148762886</v>
      </c>
      <c r="K20" s="420" t="n">
        <v>-17.6408462330248</v>
      </c>
      <c r="L20" s="14"/>
    </row>
    <row r="21" customFormat="false" ht="12" hidden="false" customHeight="true" outlineLevel="0" collapsed="false">
      <c r="A21" s="2373" t="s">
        <v>428</v>
      </c>
      <c r="B21" s="670"/>
      <c r="C21" s="670"/>
      <c r="D21" s="670"/>
      <c r="E21" s="670"/>
      <c r="F21" s="670"/>
      <c r="G21" s="670"/>
      <c r="H21" s="670"/>
      <c r="I21" s="670"/>
      <c r="J21" s="670"/>
      <c r="K21" s="670"/>
      <c r="L21" s="14"/>
    </row>
    <row r="22" customFormat="false" ht="13.5" hidden="false" customHeight="true" outlineLevel="0" collapsed="false">
      <c r="A22" s="2373" t="s">
        <v>2025</v>
      </c>
      <c r="B22" s="670"/>
      <c r="C22" s="670"/>
      <c r="D22" s="670"/>
      <c r="E22" s="670"/>
      <c r="F22" s="670"/>
      <c r="G22" s="670"/>
      <c r="H22" s="670"/>
      <c r="I22" s="670"/>
      <c r="J22" s="670"/>
      <c r="K22" s="670"/>
      <c r="L22" s="14"/>
    </row>
    <row r="23" customFormat="false" ht="13.5" hidden="false" customHeight="true" outlineLevel="0" collapsed="false">
      <c r="A23" s="2373" t="s">
        <v>2026</v>
      </c>
      <c r="B23" s="670"/>
      <c r="C23" s="670"/>
      <c r="D23" s="670"/>
      <c r="E23" s="670"/>
      <c r="F23" s="670"/>
      <c r="G23" s="670"/>
      <c r="H23" s="670"/>
      <c r="I23" s="670"/>
      <c r="J23" s="670"/>
      <c r="K23" s="670"/>
      <c r="L23" s="14"/>
    </row>
    <row r="24" customFormat="false" ht="12.75" hidden="false" customHeight="true" outlineLevel="0" collapsed="false">
      <c r="A24" s="2373" t="s">
        <v>1494</v>
      </c>
      <c r="B24" s="764" t="n">
        <v>3.23952435030278</v>
      </c>
      <c r="C24" s="764" t="n">
        <v>3.21481190658182</v>
      </c>
      <c r="D24" s="764" t="n">
        <v>3.18412712864705</v>
      </c>
      <c r="E24" s="764" t="n">
        <v>3.07433846461926</v>
      </c>
      <c r="F24" s="764" t="n">
        <v>2.95961470882835</v>
      </c>
      <c r="G24" s="764" t="n">
        <v>2.89523127106257</v>
      </c>
      <c r="H24" s="764" t="n">
        <v>2.82210451512111</v>
      </c>
      <c r="I24" s="764" t="n">
        <v>2.69161495286666</v>
      </c>
      <c r="J24" s="764" t="n">
        <v>2.64647553855928</v>
      </c>
      <c r="K24" s="764" t="n">
        <v>-18.3066631892448</v>
      </c>
      <c r="L24" s="14"/>
    </row>
    <row r="25" customFormat="false" ht="12.75" hidden="false" customHeight="true" outlineLevel="0" collapsed="false">
      <c r="A25" s="2375" t="s">
        <v>2027</v>
      </c>
      <c r="B25" s="764" t="n">
        <v>13.4915501338146</v>
      </c>
      <c r="C25" s="764" t="n">
        <v>13.0955404107972</v>
      </c>
      <c r="D25" s="764" t="n">
        <v>12.9682725147653</v>
      </c>
      <c r="E25" s="764" t="n">
        <v>12.7291735471693</v>
      </c>
      <c r="F25" s="764" t="n">
        <v>12.3803203863694</v>
      </c>
      <c r="G25" s="764" t="n">
        <v>12.2256212721981</v>
      </c>
      <c r="H25" s="764" t="n">
        <v>12.4697105352246</v>
      </c>
      <c r="I25" s="764" t="n">
        <v>12.2440884469128</v>
      </c>
      <c r="J25" s="764" t="n">
        <v>12.3959490095588</v>
      </c>
      <c r="K25" s="764" t="n">
        <v>-8.1206467262041</v>
      </c>
      <c r="L25" s="14"/>
    </row>
    <row r="26" customFormat="false" ht="12" hidden="false" customHeight="true" outlineLevel="0" collapsed="false">
      <c r="A26" s="2375" t="s">
        <v>1503</v>
      </c>
      <c r="B26" s="2354" t="n">
        <v>810.127775468653</v>
      </c>
      <c r="C26" s="2354" t="n">
        <v>789.145017184548</v>
      </c>
      <c r="D26" s="2354" t="n">
        <v>775.696043457926</v>
      </c>
      <c r="E26" s="2354" t="n">
        <v>751.007934468764</v>
      </c>
      <c r="F26" s="2354" t="n">
        <v>752.590771616718</v>
      </c>
      <c r="G26" s="2354" t="n">
        <v>757.06337055104</v>
      </c>
      <c r="H26" s="2354" t="n">
        <v>767.015966432493</v>
      </c>
      <c r="I26" s="2354" t="n">
        <v>771.686315242359</v>
      </c>
      <c r="J26" s="2354" t="n">
        <v>771.385854863483</v>
      </c>
      <c r="K26" s="2355" t="n">
        <v>-4.78219878126732</v>
      </c>
      <c r="L26" s="14"/>
    </row>
    <row r="27" customFormat="false" ht="12" hidden="false" customHeight="true" outlineLevel="0" collapsed="false">
      <c r="A27" s="2373" t="s">
        <v>1504</v>
      </c>
      <c r="B27" s="670"/>
      <c r="C27" s="670"/>
      <c r="D27" s="670"/>
      <c r="E27" s="670"/>
      <c r="F27" s="670"/>
      <c r="G27" s="670"/>
      <c r="H27" s="670"/>
      <c r="I27" s="670"/>
      <c r="J27" s="670"/>
      <c r="K27" s="670"/>
      <c r="L27" s="14"/>
    </row>
    <row r="28" customFormat="false" ht="12" hidden="false" customHeight="true" outlineLevel="0" collapsed="false">
      <c r="A28" s="2373" t="s">
        <v>715</v>
      </c>
      <c r="B28" s="420" t="n">
        <v>80.1878407968479</v>
      </c>
      <c r="C28" s="420" t="n">
        <v>78.2400370951128</v>
      </c>
      <c r="D28" s="420" t="n">
        <v>76.7853374120896</v>
      </c>
      <c r="E28" s="420" t="n">
        <v>76.1389362925727</v>
      </c>
      <c r="F28" s="420" t="n">
        <v>74.9335678525989</v>
      </c>
      <c r="G28" s="420" t="n">
        <v>75.5026977113684</v>
      </c>
      <c r="H28" s="420" t="n">
        <v>75.9762556204584</v>
      </c>
      <c r="I28" s="420" t="n">
        <v>76.2214228111446</v>
      </c>
      <c r="J28" s="420" t="n">
        <v>76.6351756500885</v>
      </c>
      <c r="K28" s="420" t="n">
        <v>-4.43042874263182</v>
      </c>
      <c r="L28" s="14"/>
    </row>
    <row r="29" customFormat="false" ht="12" hidden="false" customHeight="true" outlineLevel="0" collapsed="false">
      <c r="A29" s="2373" t="s">
        <v>725</v>
      </c>
      <c r="B29" s="670"/>
      <c r="C29" s="670"/>
      <c r="D29" s="670"/>
      <c r="E29" s="670"/>
      <c r="F29" s="670"/>
      <c r="G29" s="670"/>
      <c r="H29" s="670"/>
      <c r="I29" s="670"/>
      <c r="J29" s="670"/>
      <c r="K29" s="670"/>
      <c r="L29" s="14"/>
    </row>
    <row r="30" customFormat="false" ht="12" hidden="false" customHeight="true" outlineLevel="0" collapsed="false">
      <c r="A30" s="2373" t="s">
        <v>1622</v>
      </c>
      <c r="B30" s="420" t="n">
        <v>728.338134457509</v>
      </c>
      <c r="C30" s="420" t="n">
        <v>709.370695150066</v>
      </c>
      <c r="D30" s="420" t="n">
        <v>697.457625960991</v>
      </c>
      <c r="E30" s="420" t="n">
        <v>673.581362523907</v>
      </c>
      <c r="F30" s="420" t="n">
        <v>676.371913265344</v>
      </c>
      <c r="G30" s="420" t="n">
        <v>680.29293177788</v>
      </c>
      <c r="H30" s="420" t="n">
        <v>689.733393371209</v>
      </c>
      <c r="I30" s="420" t="n">
        <v>694.180194228134</v>
      </c>
      <c r="J30" s="420" t="n">
        <v>693.474192729365</v>
      </c>
      <c r="K30" s="420" t="n">
        <v>-4.78677966712698</v>
      </c>
      <c r="L30" s="14"/>
    </row>
    <row r="31" customFormat="false" ht="12" hidden="false" customHeight="true" outlineLevel="0" collapsed="false">
      <c r="A31" s="2373" t="s">
        <v>735</v>
      </c>
      <c r="B31" s="419" t="s">
        <v>56</v>
      </c>
      <c r="C31" s="419" t="s">
        <v>56</v>
      </c>
      <c r="D31" s="419" t="s">
        <v>56</v>
      </c>
      <c r="E31" s="419" t="s">
        <v>56</v>
      </c>
      <c r="F31" s="419" t="s">
        <v>56</v>
      </c>
      <c r="G31" s="419" t="s">
        <v>56</v>
      </c>
      <c r="H31" s="419" t="s">
        <v>56</v>
      </c>
      <c r="I31" s="419" t="s">
        <v>56</v>
      </c>
      <c r="J31" s="419" t="s">
        <v>56</v>
      </c>
      <c r="K31" s="420" t="n">
        <v>0</v>
      </c>
      <c r="L31" s="14"/>
    </row>
    <row r="32" customFormat="false" ht="12" hidden="false" customHeight="true" outlineLevel="0" collapsed="false">
      <c r="A32" s="2373" t="s">
        <v>1506</v>
      </c>
      <c r="B32" s="420" t="n">
        <v>0.610554973297069</v>
      </c>
      <c r="C32" s="420" t="n">
        <v>0.542015409369182</v>
      </c>
      <c r="D32" s="420" t="n">
        <v>0.461315363845202</v>
      </c>
      <c r="E32" s="420" t="n">
        <v>0.307758517284357</v>
      </c>
      <c r="F32" s="420" t="n">
        <v>0.307431606774711</v>
      </c>
      <c r="G32" s="420" t="n">
        <v>0.290832360791068</v>
      </c>
      <c r="H32" s="420" t="n">
        <v>0.335122249825859</v>
      </c>
      <c r="I32" s="420" t="n">
        <v>0.314464918079706</v>
      </c>
      <c r="J32" s="420" t="n">
        <v>0.315107507029766</v>
      </c>
      <c r="K32" s="420" t="n">
        <v>-48.3899860272781</v>
      </c>
      <c r="L32" s="14"/>
    </row>
    <row r="33" customFormat="false" ht="12.75" hidden="false" customHeight="true" outlineLevel="0" collapsed="false">
      <c r="A33" s="2373" t="s">
        <v>1494</v>
      </c>
      <c r="B33" s="764" t="n">
        <v>0.991245241</v>
      </c>
      <c r="C33" s="764" t="n">
        <v>0.99226953</v>
      </c>
      <c r="D33" s="764" t="n">
        <v>0.991764721</v>
      </c>
      <c r="E33" s="764" t="n">
        <v>0.979877135</v>
      </c>
      <c r="F33" s="764" t="n">
        <v>0.977858892</v>
      </c>
      <c r="G33" s="764" t="n">
        <v>0.976908701</v>
      </c>
      <c r="H33" s="764" t="n">
        <v>0.971195191</v>
      </c>
      <c r="I33" s="764" t="n">
        <v>0.970233285</v>
      </c>
      <c r="J33" s="764" t="n">
        <v>0.961378977</v>
      </c>
      <c r="K33" s="764" t="n">
        <v>-3.01300452851304</v>
      </c>
      <c r="L33" s="14"/>
    </row>
    <row r="34" customFormat="false" ht="12" hidden="false" customHeight="true" outlineLevel="0" collapsed="false">
      <c r="A34" s="2375" t="s">
        <v>1507</v>
      </c>
      <c r="B34" s="2354" t="n">
        <v>11.4118377780037</v>
      </c>
      <c r="C34" s="2354" t="n">
        <v>11.174931837063</v>
      </c>
      <c r="D34" s="2354" t="n">
        <v>11.0991096960157</v>
      </c>
      <c r="E34" s="2354" t="n">
        <v>9.87264153493468</v>
      </c>
      <c r="F34" s="2354" t="n">
        <v>9.98566574576568</v>
      </c>
      <c r="G34" s="2354" t="n">
        <v>9.84330367346159</v>
      </c>
      <c r="H34" s="2354" t="n">
        <v>9.40133108212907</v>
      </c>
      <c r="I34" s="2354" t="n">
        <v>9.43385914133013</v>
      </c>
      <c r="J34" s="2354" t="n">
        <v>9.75508005567159</v>
      </c>
      <c r="K34" s="2355" t="n">
        <v>-14.5178870797262</v>
      </c>
      <c r="L34" s="14"/>
    </row>
    <row r="35" customFormat="false" ht="12.75" hidden="false" customHeight="true" outlineLevel="0" collapsed="false">
      <c r="A35" s="1726" t="s">
        <v>1016</v>
      </c>
      <c r="B35" s="420" t="n">
        <v>0.741787471892877</v>
      </c>
      <c r="C35" s="420" t="n">
        <v>0.510934486659483</v>
      </c>
      <c r="D35" s="420" t="n">
        <v>0.423197022166197</v>
      </c>
      <c r="E35" s="420" t="n">
        <v>0.400855237638588</v>
      </c>
      <c r="F35" s="420" t="n">
        <v>0.397778416193557</v>
      </c>
      <c r="G35" s="420" t="n">
        <v>0.422638249070099</v>
      </c>
      <c r="H35" s="420" t="n">
        <v>0.359991258561096</v>
      </c>
      <c r="I35" s="420" t="n">
        <v>0.401506750081821</v>
      </c>
      <c r="J35" s="420" t="n">
        <v>0.439180264045225</v>
      </c>
      <c r="K35" s="420" t="n">
        <v>-40.7943271238412</v>
      </c>
      <c r="L35" s="14"/>
    </row>
    <row r="36" customFormat="false" ht="12.75" hidden="false" customHeight="true" outlineLevel="0" collapsed="false">
      <c r="A36" s="1726" t="s">
        <v>1019</v>
      </c>
      <c r="B36" s="420" t="n">
        <v>10.4420275040041</v>
      </c>
      <c r="C36" s="420" t="n">
        <v>10.4319713931805</v>
      </c>
      <c r="D36" s="420" t="n">
        <v>10.4432671925532</v>
      </c>
      <c r="E36" s="420" t="n">
        <v>9.24102056006853</v>
      </c>
      <c r="F36" s="420" t="n">
        <v>9.36178591312519</v>
      </c>
      <c r="G36" s="420" t="n">
        <v>9.19586463262536</v>
      </c>
      <c r="H36" s="420" t="n">
        <v>8.81172914861716</v>
      </c>
      <c r="I36" s="420" t="n">
        <v>8.80491757178854</v>
      </c>
      <c r="J36" s="420" t="n">
        <v>9.08654338421258</v>
      </c>
      <c r="K36" s="420" t="n">
        <v>-12.98104337756</v>
      </c>
      <c r="L36" s="14"/>
    </row>
    <row r="37" customFormat="false" ht="12.75" hidden="false" customHeight="true" outlineLevel="0" collapsed="false">
      <c r="A37" s="1726" t="s">
        <v>1022</v>
      </c>
      <c r="B37" s="420" t="n">
        <v>0.0554480200238569</v>
      </c>
      <c r="C37" s="420" t="n">
        <v>0.061342810302852</v>
      </c>
      <c r="D37" s="420" t="n">
        <v>0.0607995301519968</v>
      </c>
      <c r="E37" s="420" t="n">
        <v>0.0589176224973806</v>
      </c>
      <c r="F37" s="420" t="n">
        <v>0.0531761553377168</v>
      </c>
      <c r="G37" s="420" t="n">
        <v>0.052201263258968</v>
      </c>
      <c r="H37" s="420" t="n">
        <v>0.0555114795752595</v>
      </c>
      <c r="I37" s="420" t="n">
        <v>0.0528968659957569</v>
      </c>
      <c r="J37" s="420" t="n">
        <v>0.0546457224615658</v>
      </c>
      <c r="K37" s="420" t="n">
        <v>-1.44693635939734</v>
      </c>
      <c r="L37" s="14"/>
    </row>
    <row r="38" customFormat="false" ht="12" hidden="false" customHeight="true" outlineLevel="0" collapsed="false">
      <c r="A38" s="1726" t="s">
        <v>1025</v>
      </c>
      <c r="B38" s="420" t="n">
        <v>0.00138234478159147</v>
      </c>
      <c r="C38" s="420" t="n">
        <v>0.000392162401111448</v>
      </c>
      <c r="D38" s="420" t="n">
        <v>0.00040495363528803</v>
      </c>
      <c r="E38" s="420" t="n">
        <v>0.000424527455838133</v>
      </c>
      <c r="F38" s="420" t="n">
        <v>0.000423597874490252</v>
      </c>
      <c r="G38" s="420" t="n">
        <v>0.000422943567955684</v>
      </c>
      <c r="H38" s="420" t="n">
        <v>0.000427326400639697</v>
      </c>
      <c r="I38" s="420" t="n">
        <v>0.000425808587522128</v>
      </c>
      <c r="J38" s="420" t="n">
        <v>0.000511716465338155</v>
      </c>
      <c r="K38" s="420" t="n">
        <v>-62.9819946403657</v>
      </c>
      <c r="L38" s="14"/>
    </row>
    <row r="39" customFormat="false" ht="12" hidden="false" customHeight="true" outlineLevel="0" collapsed="false">
      <c r="A39" s="1726" t="s">
        <v>1509</v>
      </c>
      <c r="B39" s="420" t="n">
        <v>0.0534478661913265</v>
      </c>
      <c r="C39" s="420" t="n">
        <v>0.0512110881095418</v>
      </c>
      <c r="D39" s="420" t="n">
        <v>0.0513118129200619</v>
      </c>
      <c r="E39" s="420" t="n">
        <v>0.0513766103162438</v>
      </c>
      <c r="F39" s="420" t="n">
        <v>0.0516394693356929</v>
      </c>
      <c r="G39" s="420" t="n">
        <v>0.0514469187752212</v>
      </c>
      <c r="H39" s="420" t="n">
        <v>0.0519474296789972</v>
      </c>
      <c r="I39" s="420" t="n">
        <v>0.0524339392921407</v>
      </c>
      <c r="J39" s="420" t="n">
        <v>0.0533978693487341</v>
      </c>
      <c r="K39" s="420" t="n">
        <v>-0.0935431966796003</v>
      </c>
      <c r="L39" s="14"/>
    </row>
    <row r="40" customFormat="false" ht="13.5" hidden="false" customHeight="true" outlineLevel="0" collapsed="false">
      <c r="A40" s="1726" t="s">
        <v>1032</v>
      </c>
      <c r="B40" s="420" t="n">
        <v>0.0157675839967386</v>
      </c>
      <c r="C40" s="420" t="n">
        <v>0.0171021561664064</v>
      </c>
      <c r="D40" s="420" t="n">
        <v>0.0171514443458888</v>
      </c>
      <c r="E40" s="420" t="n">
        <v>0.0170714961047035</v>
      </c>
      <c r="F40" s="420" t="n">
        <v>0.0168882193054127</v>
      </c>
      <c r="G40" s="420" t="n">
        <v>0.0167564447002619</v>
      </c>
      <c r="H40" s="420" t="n">
        <v>0.0167527240919693</v>
      </c>
      <c r="I40" s="420" t="n">
        <v>0.016706490380399</v>
      </c>
      <c r="J40" s="420" t="n">
        <v>0.0158301370640861</v>
      </c>
      <c r="K40" s="420" t="n">
        <v>0.396719417257822</v>
      </c>
      <c r="L40" s="14"/>
    </row>
    <row r="41" customFormat="false" ht="12.75" hidden="false" customHeight="true" outlineLevel="0" collapsed="false">
      <c r="A41" s="2360" t="s">
        <v>1510</v>
      </c>
      <c r="B41" s="764" t="n">
        <v>0.101976987113177</v>
      </c>
      <c r="C41" s="764" t="n">
        <v>0.101977740243077</v>
      </c>
      <c r="D41" s="764" t="n">
        <v>0.102977740243077</v>
      </c>
      <c r="E41" s="764" t="n">
        <v>0.102975480853397</v>
      </c>
      <c r="F41" s="764" t="n">
        <v>0.103973974593617</v>
      </c>
      <c r="G41" s="764" t="n">
        <v>0.103973221463727</v>
      </c>
      <c r="H41" s="764" t="n">
        <v>0.104971715203947</v>
      </c>
      <c r="I41" s="764" t="n">
        <v>0.104971715203947</v>
      </c>
      <c r="J41" s="764" t="n">
        <v>0.104970962074057</v>
      </c>
      <c r="K41" s="764" t="n">
        <v>2.93593196429426</v>
      </c>
      <c r="L41" s="14"/>
    </row>
    <row r="42" customFormat="false" ht="12" hidden="false" customHeight="true" outlineLevel="0" collapsed="false">
      <c r="A42" s="2375" t="s">
        <v>1511</v>
      </c>
      <c r="B42" s="2354" t="n">
        <v>30.6274555603371</v>
      </c>
      <c r="C42" s="2354" t="n">
        <v>30.7837421413496</v>
      </c>
      <c r="D42" s="2354" t="n">
        <v>30.7159617111755</v>
      </c>
      <c r="E42" s="2354" t="n">
        <v>30.6008323024955</v>
      </c>
      <c r="F42" s="2354" t="n">
        <v>31.3961415415621</v>
      </c>
      <c r="G42" s="2354" t="n">
        <v>31.0842442191651</v>
      </c>
      <c r="H42" s="2354" t="n">
        <v>31.4422548389428</v>
      </c>
      <c r="I42" s="2354" t="n">
        <v>31.5863195037167</v>
      </c>
      <c r="J42" s="2354" t="n">
        <v>32.1113199265042</v>
      </c>
      <c r="K42" s="2355" t="n">
        <v>4.84488292944818</v>
      </c>
      <c r="L42" s="14"/>
    </row>
    <row r="43" customFormat="false" ht="12" hidden="false" customHeight="true" outlineLevel="0" collapsed="false">
      <c r="A43" s="2373" t="s">
        <v>1328</v>
      </c>
      <c r="B43" s="670"/>
      <c r="C43" s="670"/>
      <c r="D43" s="670"/>
      <c r="E43" s="670"/>
      <c r="F43" s="670"/>
      <c r="G43" s="670"/>
      <c r="H43" s="670"/>
      <c r="I43" s="670"/>
      <c r="J43" s="670"/>
      <c r="K43" s="670"/>
      <c r="L43" s="14"/>
    </row>
    <row r="44" customFormat="false" ht="12" hidden="false" customHeight="true" outlineLevel="0" collapsed="false">
      <c r="A44" s="2373" t="s">
        <v>1513</v>
      </c>
      <c r="B44" s="420" t="n">
        <v>28.8847235094989</v>
      </c>
      <c r="C44" s="420" t="n">
        <v>28.7487698102942</v>
      </c>
      <c r="D44" s="420" t="n">
        <v>28.678982530318</v>
      </c>
      <c r="E44" s="420" t="n">
        <v>28.4754646044905</v>
      </c>
      <c r="F44" s="420" t="n">
        <v>29.1133501173558</v>
      </c>
      <c r="G44" s="420" t="n">
        <v>28.610856913142</v>
      </c>
      <c r="H44" s="420" t="n">
        <v>28.8244590791231</v>
      </c>
      <c r="I44" s="420" t="n">
        <v>28.9112336464139</v>
      </c>
      <c r="J44" s="420" t="n">
        <v>29.2833826579389</v>
      </c>
      <c r="K44" s="420" t="n">
        <v>1.38017297727949</v>
      </c>
      <c r="L44" s="14"/>
    </row>
    <row r="45" customFormat="false" ht="12" hidden="false" customHeight="true" outlineLevel="0" collapsed="false">
      <c r="A45" s="2373" t="s">
        <v>1514</v>
      </c>
      <c r="B45" s="420" t="n">
        <v>1.2627881052712</v>
      </c>
      <c r="C45" s="420" t="n">
        <v>1.44692551929686</v>
      </c>
      <c r="D45" s="420" t="n">
        <v>1.35113006565214</v>
      </c>
      <c r="E45" s="420" t="n">
        <v>1.35626279719175</v>
      </c>
      <c r="F45" s="420" t="n">
        <v>1.33536752084315</v>
      </c>
      <c r="G45" s="420" t="n">
        <v>1.34382907232336</v>
      </c>
      <c r="H45" s="420" t="n">
        <v>1.26661998747934</v>
      </c>
      <c r="I45" s="420" t="n">
        <v>1.31209587659663</v>
      </c>
      <c r="J45" s="420" t="n">
        <v>1.27032444540093</v>
      </c>
      <c r="K45" s="420" t="n">
        <v>0.596801640613442</v>
      </c>
      <c r="L45" s="14"/>
    </row>
    <row r="46" customFormat="false" ht="12.75" hidden="false" customHeight="true" outlineLevel="0" collapsed="false">
      <c r="A46" s="2373" t="s">
        <v>675</v>
      </c>
      <c r="B46" s="764" t="n">
        <v>0.479943945567036</v>
      </c>
      <c r="C46" s="764" t="n">
        <v>0.588046811758518</v>
      </c>
      <c r="D46" s="764" t="n">
        <v>0.685849115205394</v>
      </c>
      <c r="E46" s="764" t="n">
        <v>0.769104900813198</v>
      </c>
      <c r="F46" s="764" t="n">
        <v>0.947423903363109</v>
      </c>
      <c r="G46" s="764" t="n">
        <v>1.12955823369973</v>
      </c>
      <c r="H46" s="764" t="n">
        <v>1.35117577234037</v>
      </c>
      <c r="I46" s="764" t="n">
        <v>1.36298998070618</v>
      </c>
      <c r="J46" s="764" t="n">
        <v>1.55761282316434</v>
      </c>
      <c r="K46" s="764" t="n">
        <v>224.540571362782</v>
      </c>
      <c r="L46" s="14"/>
    </row>
    <row r="47" customFormat="false" ht="12.75" hidden="false" customHeight="true" outlineLevel="0" collapsed="false">
      <c r="A47" s="2380" t="s">
        <v>2030</v>
      </c>
      <c r="B47" s="2354"/>
      <c r="C47" s="2354"/>
      <c r="D47" s="2354"/>
      <c r="E47" s="2354"/>
      <c r="F47" s="2354"/>
      <c r="G47" s="2354"/>
      <c r="H47" s="2354"/>
      <c r="I47" s="2354"/>
      <c r="J47" s="2354"/>
      <c r="K47" s="2355" t="n">
        <v>0</v>
      </c>
      <c r="L47" s="14"/>
    </row>
    <row r="48" customFormat="false" ht="13.5" hidden="false" customHeight="true" outlineLevel="0" collapsed="false">
      <c r="A48" s="346"/>
      <c r="B48" s="2363"/>
      <c r="C48" s="2363"/>
      <c r="D48" s="2363"/>
      <c r="E48" s="2363"/>
      <c r="F48" s="2363"/>
      <c r="G48" s="2363"/>
      <c r="H48" s="2363"/>
      <c r="I48" s="2363"/>
      <c r="J48" s="2363"/>
      <c r="K48" s="2363"/>
      <c r="L48" s="14"/>
    </row>
    <row r="49" customFormat="false" ht="14.25" hidden="false" customHeight="true" outlineLevel="0" collapsed="false">
      <c r="A49" s="2361" t="s">
        <v>2040</v>
      </c>
      <c r="B49" s="2364" t="n">
        <v>1318.19241411635</v>
      </c>
      <c r="C49" s="2364" t="n">
        <v>1298.97937501762</v>
      </c>
      <c r="D49" s="2364" t="n">
        <v>1275.36221225397</v>
      </c>
      <c r="E49" s="2364" t="n">
        <v>1230.09249968562</v>
      </c>
      <c r="F49" s="2364" t="n">
        <v>1247.63812676018</v>
      </c>
      <c r="G49" s="2364" t="n">
        <v>1251.70172971243</v>
      </c>
      <c r="H49" s="2364" t="n">
        <v>1272.06311483127</v>
      </c>
      <c r="I49" s="2364" t="n">
        <v>1268.3664065627</v>
      </c>
      <c r="J49" s="2364" t="n">
        <v>1207.07347001777</v>
      </c>
      <c r="K49" s="2365" t="n">
        <v>-8.42964524060537</v>
      </c>
      <c r="L49" s="14"/>
    </row>
    <row r="50" customFormat="false" ht="14.25" hidden="false" customHeight="true" outlineLevel="0" collapsed="false">
      <c r="A50" s="2361" t="s">
        <v>2041</v>
      </c>
      <c r="B50" s="2364" t="n">
        <v>1306.78057633834</v>
      </c>
      <c r="C50" s="2364" t="n">
        <v>1287.80444318055</v>
      </c>
      <c r="D50" s="2364" t="n">
        <v>1264.26310255795</v>
      </c>
      <c r="E50" s="2364" t="n">
        <v>1220.21985815069</v>
      </c>
      <c r="F50" s="2364" t="n">
        <v>1237.65246101442</v>
      </c>
      <c r="G50" s="2364" t="n">
        <v>1241.85842603897</v>
      </c>
      <c r="H50" s="2364" t="n">
        <v>1262.66178374914</v>
      </c>
      <c r="I50" s="2364" t="n">
        <v>1258.93254742137</v>
      </c>
      <c r="J50" s="2364" t="n">
        <v>1197.3183899621</v>
      </c>
      <c r="K50" s="2365" t="n">
        <v>-8.37647791513387</v>
      </c>
      <c r="L50" s="14"/>
    </row>
    <row r="51" customFormat="false" ht="12.75" hidden="false" customHeight="true" outlineLevel="0" collapsed="false">
      <c r="A51" s="346"/>
      <c r="B51" s="2363"/>
      <c r="C51" s="2363"/>
      <c r="D51" s="2363"/>
      <c r="E51" s="2363"/>
      <c r="F51" s="2363"/>
      <c r="G51" s="2363"/>
      <c r="H51" s="2363"/>
      <c r="I51" s="2363"/>
      <c r="J51" s="2363"/>
      <c r="K51" s="2363"/>
      <c r="L51" s="14"/>
    </row>
    <row r="52" customFormat="false" ht="12" hidden="false" customHeight="true" outlineLevel="0" collapsed="false">
      <c r="A52" s="2375" t="s">
        <v>1815</v>
      </c>
      <c r="B52" s="670"/>
      <c r="C52" s="670"/>
      <c r="D52" s="670"/>
      <c r="E52" s="670"/>
      <c r="F52" s="670"/>
      <c r="G52" s="670"/>
      <c r="H52" s="670"/>
      <c r="I52" s="670"/>
      <c r="J52" s="670"/>
      <c r="K52" s="670"/>
      <c r="L52" s="14"/>
    </row>
    <row r="53" customFormat="false" ht="12" hidden="false" customHeight="true" outlineLevel="0" collapsed="false">
      <c r="A53" s="2382" t="s">
        <v>59</v>
      </c>
      <c r="B53" s="2354" t="n">
        <v>5.74418689180346</v>
      </c>
      <c r="C53" s="2354" t="n">
        <v>3.33808372339087</v>
      </c>
      <c r="D53" s="2354" t="n">
        <v>5.86910821397116</v>
      </c>
      <c r="E53" s="2354" t="n">
        <v>3.7523594668</v>
      </c>
      <c r="F53" s="2354" t="n">
        <v>6.34657798313867</v>
      </c>
      <c r="G53" s="2354" t="n">
        <v>6.27029884433843</v>
      </c>
      <c r="H53" s="2354" t="n">
        <v>6.97934289766646</v>
      </c>
      <c r="I53" s="2354" t="n">
        <v>4.46150832702443</v>
      </c>
      <c r="J53" s="2354" t="n">
        <v>8.02021602813328</v>
      </c>
      <c r="K53" s="2355" t="n">
        <v>39.6231734656397</v>
      </c>
      <c r="L53" s="14"/>
    </row>
    <row r="54" customFormat="false" ht="12" hidden="false" customHeight="true" outlineLevel="0" collapsed="false">
      <c r="A54" s="2374" t="s">
        <v>60</v>
      </c>
      <c r="B54" s="420" t="n">
        <v>1.55956043334562</v>
      </c>
      <c r="C54" s="420" t="n">
        <v>1.54205215061162</v>
      </c>
      <c r="D54" s="420" t="n">
        <v>1.6912985436243</v>
      </c>
      <c r="E54" s="420" t="n">
        <v>1.79287008676395</v>
      </c>
      <c r="F54" s="420" t="n">
        <v>1.90003826442707</v>
      </c>
      <c r="G54" s="420" t="n">
        <v>1.98318897299571</v>
      </c>
      <c r="H54" s="420" t="n">
        <v>2.09208092511237</v>
      </c>
      <c r="I54" s="420" t="n">
        <v>2.20492822878989</v>
      </c>
      <c r="J54" s="420" t="n">
        <v>2.39356071633812</v>
      </c>
      <c r="K54" s="420" t="n">
        <v>53.4766248976563</v>
      </c>
      <c r="L54" s="14"/>
    </row>
    <row r="55" customFormat="false" ht="12" hidden="false" customHeight="true" outlineLevel="0" collapsed="false">
      <c r="A55" s="2374" t="s">
        <v>61</v>
      </c>
      <c r="B55" s="420" t="n">
        <v>4.18462645845784</v>
      </c>
      <c r="C55" s="420" t="n">
        <v>1.79603157277925</v>
      </c>
      <c r="D55" s="420" t="n">
        <v>4.17780967034686</v>
      </c>
      <c r="E55" s="420" t="n">
        <v>1.95948938003605</v>
      </c>
      <c r="F55" s="420" t="n">
        <v>4.4465397187116</v>
      </c>
      <c r="G55" s="420" t="n">
        <v>4.28710987134272</v>
      </c>
      <c r="H55" s="420" t="n">
        <v>4.88726197255409</v>
      </c>
      <c r="I55" s="420" t="n">
        <v>2.25658009823454</v>
      </c>
      <c r="J55" s="420" t="n">
        <v>5.62665531179516</v>
      </c>
      <c r="K55" s="420" t="n">
        <v>34.4601571407344</v>
      </c>
      <c r="L55" s="14"/>
    </row>
    <row r="56" customFormat="false" ht="12" hidden="false" customHeight="true" outlineLevel="0" collapsed="false">
      <c r="A56" s="2382"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1587" t="n">
        <v>4.42058870278962E-006</v>
      </c>
      <c r="K56" s="2386" t="n">
        <v>452.523422865241</v>
      </c>
      <c r="L56" s="14"/>
    </row>
    <row r="57" customFormat="false" ht="14.25" hidden="false" customHeight="true" outlineLevel="0" collapsed="false">
      <c r="A57" s="2383" t="s">
        <v>63</v>
      </c>
      <c r="B57" s="670"/>
      <c r="C57" s="670"/>
      <c r="D57" s="670"/>
      <c r="E57" s="670"/>
      <c r="F57" s="670"/>
      <c r="G57" s="670"/>
      <c r="H57" s="670"/>
      <c r="I57" s="670"/>
      <c r="J57" s="670"/>
      <c r="K57" s="670"/>
      <c r="L57" s="14"/>
    </row>
    <row r="58" customFormat="false" ht="12" hidden="false" customHeight="true" outlineLevel="0" collapsed="false">
      <c r="A58" s="715"/>
      <c r="B58" s="724"/>
      <c r="C58" s="724"/>
    </row>
    <row r="59" customFormat="false" ht="12" hidden="false" customHeight="true" outlineLevel="0" collapsed="false">
      <c r="A59" s="106" t="s">
        <v>2033</v>
      </c>
      <c r="B59" s="715"/>
      <c r="C59" s="715"/>
    </row>
    <row r="60" customFormat="false" ht="12" hidden="false" customHeight="true" outlineLevel="0" collapsed="false">
      <c r="A60" s="715"/>
      <c r="B60" s="715"/>
      <c r="C60" s="715"/>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7"/>
    <col collapsed="false" customWidth="true" hidden="false" outlineLevel="0" max="12" min="12" style="1" width="1.28"/>
    <col collapsed="false" customWidth="true" hidden="false" outlineLevel="0" max="13" min="13" style="1" width="15.56"/>
    <col collapsed="false" customWidth="true" hidden="false" outlineLevel="0" max="14" min="14" style="1" width="8.99"/>
    <col collapsed="false" customWidth="true" hidden="false" outlineLevel="0" max="16" min="15" style="1" width="9.14"/>
    <col collapsed="false" customWidth="true" hidden="false" outlineLevel="0" max="17" min="17" style="1" width="9.56"/>
    <col collapsed="false" customWidth="true" hidden="false" outlineLevel="0" max="20" min="18" style="1" width="8.7"/>
    <col collapsed="false" customWidth="true" hidden="false" outlineLevel="0" max="21" min="21" style="1" width="8.56"/>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true" hidden="false" outlineLevel="0" max="25" min="25" style="1" width="8.7"/>
    <col collapsed="false" customWidth="true" hidden="false" outlineLevel="0" max="26" min="26" style="1" width="9.14"/>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5"/>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0" t="s">
        <v>2011</v>
      </c>
      <c r="C1" s="109" t="s">
        <v>1</v>
      </c>
    </row>
    <row r="2" customFormat="false" ht="17.25" hidden="false" customHeight="true" outlineLevel="0" collapsed="false">
      <c r="A2" s="650" t="s">
        <v>2042</v>
      </c>
      <c r="C2" s="109" t="s">
        <v>3</v>
      </c>
    </row>
    <row r="3" customFormat="false" ht="15.75" hidden="false" customHeight="true" outlineLevel="0" collapsed="false">
      <c r="A3" s="650"/>
      <c r="C3" s="109" t="s">
        <v>4</v>
      </c>
    </row>
    <row r="4" customFormat="false" ht="13.5" hidden="false" customHeight="true" outlineLevel="0" collapsed="false">
      <c r="C4" s="1041"/>
    </row>
    <row r="5" customFormat="false" ht="36" hidden="false" customHeight="true" outlineLevel="0" collapsed="false">
      <c r="A5" s="2387" t="s">
        <v>5</v>
      </c>
      <c r="B5" s="2388" t="s">
        <v>2013</v>
      </c>
      <c r="C5" s="2388" t="s">
        <v>2014</v>
      </c>
      <c r="D5" s="2388" t="s">
        <v>2015</v>
      </c>
      <c r="E5" s="2388" t="s">
        <v>2016</v>
      </c>
      <c r="F5" s="2388" t="s">
        <v>2017</v>
      </c>
      <c r="G5" s="2388" t="s">
        <v>2018</v>
      </c>
      <c r="H5" s="2388" t="s">
        <v>2019</v>
      </c>
      <c r="I5" s="2388" t="s">
        <v>2020</v>
      </c>
      <c r="J5" s="2388" t="s">
        <v>2021</v>
      </c>
      <c r="K5" s="2389" t="s">
        <v>2022</v>
      </c>
      <c r="L5" s="14"/>
    </row>
    <row r="6" customFormat="false" ht="27" hidden="false" customHeight="true" outlineLevel="0" collapsed="false">
      <c r="A6" s="2387"/>
      <c r="B6" s="2390" t="s">
        <v>13</v>
      </c>
      <c r="C6" s="2390" t="s">
        <v>13</v>
      </c>
      <c r="D6" s="2390" t="s">
        <v>13</v>
      </c>
      <c r="E6" s="2390" t="s">
        <v>13</v>
      </c>
      <c r="F6" s="2390" t="s">
        <v>13</v>
      </c>
      <c r="G6" s="2390" t="s">
        <v>13</v>
      </c>
      <c r="H6" s="2390" t="s">
        <v>13</v>
      </c>
      <c r="I6" s="2390" t="s">
        <v>13</v>
      </c>
      <c r="J6" s="2390" t="s">
        <v>13</v>
      </c>
      <c r="K6" s="2391" t="s">
        <v>1358</v>
      </c>
      <c r="L6" s="14"/>
    </row>
    <row r="7" customFormat="false" ht="16.5" hidden="false" customHeight="true" outlineLevel="0" collapsed="false">
      <c r="A7" s="2392" t="s">
        <v>2043</v>
      </c>
      <c r="B7" s="2393" t="n">
        <v>27997.8643304215</v>
      </c>
      <c r="C7" s="2393" t="n">
        <v>27694.1128259233</v>
      </c>
      <c r="D7" s="2393" t="n">
        <v>29049.0328886577</v>
      </c>
      <c r="E7" s="2393" t="n">
        <v>29565.4663622316</v>
      </c>
      <c r="F7" s="2393" t="n">
        <v>33712.6711450247</v>
      </c>
      <c r="G7" s="2393" t="n">
        <v>41226.0054505999</v>
      </c>
      <c r="H7" s="2393" t="n">
        <v>46972.4901513685</v>
      </c>
      <c r="I7" s="2393" t="n">
        <v>53070.1331236609</v>
      </c>
      <c r="J7" s="2393" t="n">
        <v>54180.699259741</v>
      </c>
      <c r="K7" s="2394" t="n">
        <v>93.517257674794</v>
      </c>
      <c r="L7" s="14"/>
    </row>
    <row r="8" customFormat="false" ht="12.75" hidden="false" customHeight="true" outlineLevel="0" collapsed="false">
      <c r="A8" s="2395" t="s">
        <v>503</v>
      </c>
      <c r="B8" s="2396" t="n">
        <v>0.839731082303128</v>
      </c>
      <c r="C8" s="2396" t="n">
        <v>0.793703309438006</v>
      </c>
      <c r="D8" s="2396" t="n">
        <v>0.89825542327462</v>
      </c>
      <c r="E8" s="2396" t="n">
        <v>0.963323435061645</v>
      </c>
      <c r="F8" s="2396" t="n">
        <v>1.12762904575611</v>
      </c>
      <c r="G8" s="2396" t="n">
        <v>1.221651846698</v>
      </c>
      <c r="H8" s="2396" t="n">
        <v>1.380367356191</v>
      </c>
      <c r="I8" s="2396" t="n">
        <v>1.44873116649686</v>
      </c>
      <c r="J8" s="2396" t="n">
        <v>1.50921425369892</v>
      </c>
      <c r="K8" s="2397" t="n">
        <v>79.7259010062605</v>
      </c>
      <c r="L8" s="14"/>
    </row>
    <row r="9" customFormat="false" ht="12.75" hidden="false" customHeight="true" outlineLevel="0" collapsed="false">
      <c r="A9" s="2395" t="s">
        <v>504</v>
      </c>
      <c r="B9" s="2396" t="n">
        <v>0.00875</v>
      </c>
      <c r="C9" s="2396" t="n">
        <v>0.00778821546363425</v>
      </c>
      <c r="D9" s="2396" t="n">
        <v>0.00679040303946228</v>
      </c>
      <c r="E9" s="2396" t="n">
        <v>0.00588220360508127</v>
      </c>
      <c r="F9" s="2396" t="n">
        <v>0.00663903352854304</v>
      </c>
      <c r="G9" s="2396" t="n">
        <v>0.00949243828481658</v>
      </c>
      <c r="H9" s="2396" t="n">
        <v>0.00824243726224991</v>
      </c>
      <c r="I9" s="2396" t="n">
        <v>0.0159441771137024</v>
      </c>
      <c r="J9" s="2396" t="n">
        <v>0.0330527236040717</v>
      </c>
      <c r="K9" s="2397" t="n">
        <v>277.745412617962</v>
      </c>
      <c r="L9" s="14"/>
    </row>
    <row r="10" customFormat="false" ht="12.75" hidden="false" customHeight="true" outlineLevel="0" collapsed="false">
      <c r="A10" s="2395" t="s">
        <v>505</v>
      </c>
      <c r="B10" s="2396" t="s">
        <v>209</v>
      </c>
      <c r="C10" s="2396" t="s">
        <v>209</v>
      </c>
      <c r="D10" s="2396" t="s">
        <v>209</v>
      </c>
      <c r="E10" s="2396" t="s">
        <v>209</v>
      </c>
      <c r="F10" s="2396" t="s">
        <v>209</v>
      </c>
      <c r="G10" s="2396" t="s">
        <v>209</v>
      </c>
      <c r="H10" s="2396" t="s">
        <v>209</v>
      </c>
      <c r="I10" s="2396" t="s">
        <v>209</v>
      </c>
      <c r="J10" s="2396" t="s">
        <v>209</v>
      </c>
      <c r="K10" s="2397" t="n">
        <v>0</v>
      </c>
      <c r="L10" s="14"/>
    </row>
    <row r="11" customFormat="false" ht="12.75" hidden="false" customHeight="true" outlineLevel="0" collapsed="false">
      <c r="A11" s="2395" t="s">
        <v>506</v>
      </c>
      <c r="B11" s="2396" t="n">
        <v>0.000356890615232843</v>
      </c>
      <c r="C11" s="2396" t="n">
        <v>0.000726617708950905</v>
      </c>
      <c r="D11" s="2396" t="n">
        <v>0.000748185082999861</v>
      </c>
      <c r="E11" s="2396" t="n">
        <v>0.00575817703323861</v>
      </c>
      <c r="F11" s="2396" t="n">
        <v>0.014319421653278</v>
      </c>
      <c r="G11" s="2396" t="n">
        <v>0.0239570595159777</v>
      </c>
      <c r="H11" s="2396" t="n">
        <v>0.040425030124268</v>
      </c>
      <c r="I11" s="2396" t="n">
        <v>0.0408228453306727</v>
      </c>
      <c r="J11" s="2396" t="n">
        <v>0.0399823628426319</v>
      </c>
      <c r="K11" s="2397" t="n">
        <v>11102.9740027057</v>
      </c>
      <c r="L11" s="14"/>
    </row>
    <row r="12" customFormat="false" ht="12.75" hidden="false" customHeight="true" outlineLevel="0" collapsed="false">
      <c r="A12" s="2395" t="s">
        <v>507</v>
      </c>
      <c r="B12" s="2396" t="n">
        <v>0.0182098</v>
      </c>
      <c r="C12" s="2396" t="n">
        <v>0.0221213679790662</v>
      </c>
      <c r="D12" s="2396" t="n">
        <v>0.0185698175980723</v>
      </c>
      <c r="E12" s="2396" t="n">
        <v>0.0332635721317598</v>
      </c>
      <c r="F12" s="2396" t="n">
        <v>0.0674532929625513</v>
      </c>
      <c r="G12" s="2396" t="n">
        <v>0.119329874563481</v>
      </c>
      <c r="H12" s="2396" t="n">
        <v>0.178882334448046</v>
      </c>
      <c r="I12" s="2396" t="n">
        <v>0.310867107073836</v>
      </c>
      <c r="J12" s="2396" t="n">
        <v>0.444758548082456</v>
      </c>
      <c r="K12" s="2397" t="n">
        <v>2342.41314063008</v>
      </c>
      <c r="L12" s="14"/>
    </row>
    <row r="13" customFormat="false" ht="12.75" hidden="false" customHeight="true" outlineLevel="0" collapsed="false">
      <c r="A13" s="2395" t="s">
        <v>508</v>
      </c>
      <c r="B13" s="2396" t="s">
        <v>209</v>
      </c>
      <c r="C13" s="2396" t="s">
        <v>209</v>
      </c>
      <c r="D13" s="2396" t="s">
        <v>209</v>
      </c>
      <c r="E13" s="2396" t="s">
        <v>209</v>
      </c>
      <c r="F13" s="2396" t="s">
        <v>209</v>
      </c>
      <c r="G13" s="2396" t="s">
        <v>209</v>
      </c>
      <c r="H13" s="2396" t="s">
        <v>209</v>
      </c>
      <c r="I13" s="2396" t="s">
        <v>209</v>
      </c>
      <c r="J13" s="2396" t="s">
        <v>209</v>
      </c>
      <c r="K13" s="2397" t="n">
        <v>0</v>
      </c>
      <c r="L13" s="14"/>
    </row>
    <row r="14" customFormat="false" ht="12.75" hidden="false" customHeight="true" outlineLevel="0" collapsed="false">
      <c r="A14" s="2395" t="s">
        <v>509</v>
      </c>
      <c r="B14" s="2396" t="n">
        <v>0.34148620152</v>
      </c>
      <c r="C14" s="2396" t="n">
        <v>0.348284935965338</v>
      </c>
      <c r="D14" s="2396" t="n">
        <v>0.446461036726631</v>
      </c>
      <c r="E14" s="2396" t="n">
        <v>0.78175227184233</v>
      </c>
      <c r="F14" s="2396" t="n">
        <v>1.48744138645104</v>
      </c>
      <c r="G14" s="2396" t="n">
        <v>4.76431869778715</v>
      </c>
      <c r="H14" s="2396" t="n">
        <v>7.01135534887719</v>
      </c>
      <c r="I14" s="2396" t="n">
        <v>8.1305104269107</v>
      </c>
      <c r="J14" s="2396" t="n">
        <v>9.31557659671827</v>
      </c>
      <c r="K14" s="2397" t="n">
        <v>2627.95110175855</v>
      </c>
      <c r="L14" s="14"/>
    </row>
    <row r="15" customFormat="false" ht="12.75" hidden="false" customHeight="true" outlineLevel="0" collapsed="false">
      <c r="A15" s="2395" t="s">
        <v>510</v>
      </c>
      <c r="B15" s="2396" t="n">
        <v>0.000580544</v>
      </c>
      <c r="C15" s="2396" t="n">
        <v>0.000864692</v>
      </c>
      <c r="D15" s="2396" t="n">
        <v>0.014176902</v>
      </c>
      <c r="E15" s="2396" t="n">
        <v>0.099090621</v>
      </c>
      <c r="F15" s="2396" t="n">
        <v>0.130488068730364</v>
      </c>
      <c r="G15" s="2396" t="n">
        <v>0.889280063416813</v>
      </c>
      <c r="H15" s="2396" t="n">
        <v>1.02294504044953</v>
      </c>
      <c r="I15" s="2396" t="n">
        <v>1.11740188537443</v>
      </c>
      <c r="J15" s="2396" t="n">
        <v>1.10416368228687</v>
      </c>
      <c r="K15" s="2397" t="n">
        <v>190094.659196697</v>
      </c>
      <c r="L15" s="14"/>
    </row>
    <row r="16" customFormat="false" ht="12.75" hidden="false" customHeight="true" outlineLevel="0" collapsed="false">
      <c r="A16" s="2395" t="s">
        <v>511</v>
      </c>
      <c r="B16" s="2396" t="s">
        <v>209</v>
      </c>
      <c r="C16" s="2396" t="s">
        <v>209</v>
      </c>
      <c r="D16" s="2396" t="s">
        <v>209</v>
      </c>
      <c r="E16" s="2396" t="s">
        <v>209</v>
      </c>
      <c r="F16" s="2396" t="s">
        <v>209</v>
      </c>
      <c r="G16" s="2396" t="s">
        <v>209</v>
      </c>
      <c r="H16" s="2396" t="s">
        <v>209</v>
      </c>
      <c r="I16" s="2396" t="s">
        <v>209</v>
      </c>
      <c r="J16" s="2396" t="s">
        <v>209</v>
      </c>
      <c r="K16" s="2397" t="n">
        <v>0</v>
      </c>
      <c r="L16" s="14"/>
    </row>
    <row r="17" customFormat="false" ht="12.75" hidden="false" customHeight="true" outlineLevel="0" collapsed="false">
      <c r="A17" s="2395" t="s">
        <v>512</v>
      </c>
      <c r="B17" s="2396" t="n">
        <v>0.50901</v>
      </c>
      <c r="C17" s="2396" t="n">
        <v>0.526747146662315</v>
      </c>
      <c r="D17" s="2396" t="n">
        <v>0.406139519591199</v>
      </c>
      <c r="E17" s="2396" t="n">
        <v>0.0271217185201552</v>
      </c>
      <c r="F17" s="2396" t="n">
        <v>0.0477181146899858</v>
      </c>
      <c r="G17" s="2396" t="n">
        <v>0.0716037442918402</v>
      </c>
      <c r="H17" s="2396" t="n">
        <v>0.170767299771234</v>
      </c>
      <c r="I17" s="2396" t="n">
        <v>0.249876963682691</v>
      </c>
      <c r="J17" s="2396" t="n">
        <v>0.400646562504615</v>
      </c>
      <c r="K17" s="2397" t="n">
        <v>-21.289058661988</v>
      </c>
      <c r="L17" s="14"/>
    </row>
    <row r="18" customFormat="false" ht="12.75" hidden="false" customHeight="true" outlineLevel="0" collapsed="false">
      <c r="A18" s="2395" t="s">
        <v>513</v>
      </c>
      <c r="B18" s="2396" t="n">
        <v>0.000248288</v>
      </c>
      <c r="C18" s="2396" t="n">
        <v>0.000396878</v>
      </c>
      <c r="D18" s="2396" t="n">
        <v>0.000546574</v>
      </c>
      <c r="E18" s="2396" t="n">
        <v>0.000813185</v>
      </c>
      <c r="F18" s="2396" t="n">
        <v>0.001203479</v>
      </c>
      <c r="G18" s="2396" t="n">
        <v>0.003233951</v>
      </c>
      <c r="H18" s="2396" t="n">
        <v>0.0098848775</v>
      </c>
      <c r="I18" s="2396" t="n">
        <v>0.016254356125</v>
      </c>
      <c r="J18" s="2396" t="n">
        <v>0.0257920987901786</v>
      </c>
      <c r="K18" s="2397" t="n">
        <v>10287.9763783101</v>
      </c>
      <c r="L18" s="14"/>
    </row>
    <row r="19" customFormat="false" ht="12.75" hidden="false" customHeight="true" outlineLevel="0" collapsed="false">
      <c r="A19" s="2398" t="s">
        <v>514</v>
      </c>
      <c r="B19" s="1587" t="s">
        <v>209</v>
      </c>
      <c r="C19" s="1587" t="s">
        <v>209</v>
      </c>
      <c r="D19" s="1587" t="s">
        <v>209</v>
      </c>
      <c r="E19" s="1587" t="s">
        <v>209</v>
      </c>
      <c r="F19" s="1587" t="s">
        <v>209</v>
      </c>
      <c r="G19" s="1587" t="s">
        <v>209</v>
      </c>
      <c r="H19" s="1587" t="s">
        <v>209</v>
      </c>
      <c r="I19" s="1587" t="s">
        <v>209</v>
      </c>
      <c r="J19" s="1587" t="s">
        <v>209</v>
      </c>
      <c r="K19" s="2386" t="n">
        <v>0</v>
      </c>
      <c r="L19" s="14"/>
    </row>
    <row r="20" customFormat="false" ht="12.75" hidden="false" customHeight="true" outlineLevel="0" collapsed="false">
      <c r="A20" s="2399" t="s">
        <v>515</v>
      </c>
      <c r="B20" s="2400" t="s">
        <v>209</v>
      </c>
      <c r="C20" s="2400" t="s">
        <v>209</v>
      </c>
      <c r="D20" s="2400" t="s">
        <v>209</v>
      </c>
      <c r="E20" s="2400" t="s">
        <v>209</v>
      </c>
      <c r="F20" s="2400" t="s">
        <v>209</v>
      </c>
      <c r="G20" s="2400" t="s">
        <v>209</v>
      </c>
      <c r="H20" s="2400" t="s">
        <v>209</v>
      </c>
      <c r="I20" s="2400" t="s">
        <v>209</v>
      </c>
      <c r="J20" s="2400" t="s">
        <v>209</v>
      </c>
      <c r="K20" s="407" t="n">
        <v>0</v>
      </c>
      <c r="L20" s="14"/>
    </row>
    <row r="21" customFormat="false" ht="14.25" hidden="false" customHeight="true" outlineLevel="0" collapsed="false">
      <c r="A21" s="2401" t="s">
        <v>2044</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1587" t="n">
        <v>21342.0206995317</v>
      </c>
      <c r="K21" s="2386" t="n">
        <v>35.6176893926108</v>
      </c>
      <c r="L21" s="14"/>
    </row>
    <row r="22" customFormat="false" ht="13.5" hidden="false" customHeight="true" outlineLevel="0" collapsed="false">
      <c r="A22" s="2402"/>
      <c r="B22" s="2403"/>
      <c r="C22" s="2403"/>
      <c r="D22" s="2403"/>
      <c r="E22" s="2403"/>
      <c r="F22" s="2403"/>
      <c r="G22" s="2403"/>
      <c r="H22" s="2403"/>
      <c r="I22" s="2403"/>
      <c r="J22" s="2403"/>
      <c r="K22" s="2404"/>
      <c r="L22" s="14"/>
    </row>
    <row r="23" customFormat="false" ht="15.75" hidden="false" customHeight="true" outlineLevel="0" collapsed="false">
      <c r="A23" s="2405" t="s">
        <v>2045</v>
      </c>
      <c r="B23" s="2406" t="n">
        <v>16888.0349318515</v>
      </c>
      <c r="C23" s="2406" t="n">
        <v>15456.1414063534</v>
      </c>
      <c r="D23" s="2406" t="n">
        <v>13285.9647847302</v>
      </c>
      <c r="E23" s="2406" t="n">
        <v>12326.8921890288</v>
      </c>
      <c r="F23" s="2406" t="n">
        <v>11642.2240912798</v>
      </c>
      <c r="G23" s="2406" t="n">
        <v>10995.5994056239</v>
      </c>
      <c r="H23" s="2406" t="n">
        <v>10545.5119780004</v>
      </c>
      <c r="I23" s="2406" t="n">
        <v>9552.02640918087</v>
      </c>
      <c r="J23" s="2406" t="n">
        <v>8904.03142064721</v>
      </c>
      <c r="K23" s="2407" t="n">
        <v>-47.2760954333778</v>
      </c>
      <c r="L23" s="14"/>
    </row>
    <row r="24" customFormat="false" ht="13.5" hidden="false" customHeight="true" outlineLevel="0" collapsed="false">
      <c r="A24" s="2395" t="s">
        <v>2046</v>
      </c>
      <c r="B24" s="2396" t="n">
        <v>1.63294207995708</v>
      </c>
      <c r="C24" s="2396" t="n">
        <v>1.48461616535699</v>
      </c>
      <c r="D24" s="2396" t="n">
        <v>1.27597370684171</v>
      </c>
      <c r="E24" s="2396" t="n">
        <v>1.14155286296768</v>
      </c>
      <c r="F24" s="2396" t="n">
        <v>1.02638165914226</v>
      </c>
      <c r="G24" s="2396" t="n">
        <v>1.0091568609216</v>
      </c>
      <c r="H24" s="2396" t="n">
        <v>0.958236156086875</v>
      </c>
      <c r="I24" s="2396" t="n">
        <v>0.896258322562449</v>
      </c>
      <c r="J24" s="2396" t="n">
        <v>0.862504990051889</v>
      </c>
      <c r="K24" s="2397" t="n">
        <v>-47.1809196028215</v>
      </c>
      <c r="L24" s="14"/>
    </row>
    <row r="25" customFormat="false" ht="13.5" hidden="false" customHeight="true" outlineLevel="0" collapsed="false">
      <c r="A25" s="2398" t="s">
        <v>2047</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1587" t="n">
        <v>0.212733622643962</v>
      </c>
      <c r="K25" s="2386" t="n">
        <v>-45.5613841913198</v>
      </c>
      <c r="L25" s="14"/>
    </row>
    <row r="26" customFormat="false" ht="13.5" hidden="false" customHeight="true" outlineLevel="0" collapsed="false">
      <c r="A26" s="2398" t="s">
        <v>2048</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1587" t="n">
        <v>0.0261216884544419</v>
      </c>
      <c r="K26" s="2386" t="n">
        <v>6.88664817582666</v>
      </c>
      <c r="L26" s="14"/>
    </row>
    <row r="27" customFormat="false" ht="13.5" hidden="false" customHeight="true" outlineLevel="0" collapsed="false">
      <c r="A27" s="2398" t="s">
        <v>2049</v>
      </c>
      <c r="B27" s="1587" t="n">
        <v>0.028668</v>
      </c>
      <c r="C27" s="1587" t="n">
        <v>0.027412</v>
      </c>
      <c r="D27" s="1587" t="n">
        <v>0.029769</v>
      </c>
      <c r="E27" s="1587" t="n">
        <v>0.029429</v>
      </c>
      <c r="F27" s="1587" t="n">
        <v>0.034186</v>
      </c>
      <c r="G27" s="1587" t="n">
        <v>0.047381</v>
      </c>
      <c r="H27" s="1587" t="n">
        <v>0.0447905</v>
      </c>
      <c r="I27" s="1587" t="n">
        <v>0.024000625</v>
      </c>
      <c r="J27" s="1587" t="n">
        <v>0.0114758206252565</v>
      </c>
      <c r="K27" s="2386" t="n">
        <v>-59.969929450061</v>
      </c>
      <c r="L27" s="14"/>
    </row>
    <row r="28" customFormat="false" ht="13.5" hidden="false" customHeight="true" outlineLevel="0" collapsed="false">
      <c r="A28" s="2398" t="s">
        <v>2050</v>
      </c>
      <c r="B28" s="1587" t="n">
        <v>0.00844</v>
      </c>
      <c r="C28" s="1587" t="n">
        <v>0.01639</v>
      </c>
      <c r="D28" s="1587" t="n">
        <v>0.00722</v>
      </c>
      <c r="E28" s="1587" t="n">
        <v>0.00574</v>
      </c>
      <c r="F28" s="1587" t="n">
        <v>0.00937</v>
      </c>
      <c r="G28" s="1587" t="n">
        <v>0.01022</v>
      </c>
      <c r="H28" s="1587" t="n">
        <v>0.007660842912</v>
      </c>
      <c r="I28" s="1587" t="n">
        <v>0.011775287356</v>
      </c>
      <c r="J28" s="1587" t="n">
        <v>0.010709482759</v>
      </c>
      <c r="K28" s="2386" t="n">
        <v>26.8896061492891</v>
      </c>
      <c r="L28" s="14"/>
    </row>
    <row r="29" customFormat="false" ht="13.5" hidden="false" customHeight="true" outlineLevel="0" collapsed="false">
      <c r="A29" s="2398" t="s">
        <v>2051</v>
      </c>
      <c r="B29" s="1587" t="n">
        <v>0.042854</v>
      </c>
      <c r="C29" s="1587" t="n">
        <v>0.041182</v>
      </c>
      <c r="D29" s="1587" t="n">
        <v>0.04647</v>
      </c>
      <c r="E29" s="1587" t="n">
        <v>0.044606</v>
      </c>
      <c r="F29" s="1587" t="n">
        <v>0.055371</v>
      </c>
      <c r="G29" s="1587" t="n">
        <v>0.060982</v>
      </c>
      <c r="H29" s="1587" t="n">
        <v>0.058135</v>
      </c>
      <c r="I29" s="1587" t="n">
        <v>0.026437</v>
      </c>
      <c r="J29" s="1587" t="n">
        <v>0.0252161090333015</v>
      </c>
      <c r="K29" s="2386" t="n">
        <v>-41.1580971827566</v>
      </c>
      <c r="L29" s="14"/>
    </row>
    <row r="30" customFormat="false" ht="13.5" hidden="false" customHeight="true" outlineLevel="0" collapsed="false">
      <c r="A30" s="2399" t="s">
        <v>2052</v>
      </c>
      <c r="B30" s="2400" t="n">
        <v>0.0556984</v>
      </c>
      <c r="C30" s="2400" t="n">
        <v>0.05416573</v>
      </c>
      <c r="D30" s="2400" t="n">
        <v>0.0546411435</v>
      </c>
      <c r="E30" s="2400" t="n">
        <v>0.055329386325</v>
      </c>
      <c r="F30" s="2400" t="n">
        <v>0.05464456700875</v>
      </c>
      <c r="G30" s="2400" t="n">
        <v>0.0621507886583125</v>
      </c>
      <c r="H30" s="2400" t="n">
        <v>0.0509897992253969</v>
      </c>
      <c r="I30" s="2400" t="n">
        <v>0.036836659264127</v>
      </c>
      <c r="J30" s="2400" t="n">
        <v>0.0351349750560186</v>
      </c>
      <c r="K30" s="407" t="n">
        <v>-36.9192381540249</v>
      </c>
      <c r="L30" s="14"/>
    </row>
    <row r="31" customFormat="false" ht="14.25" hidden="false" customHeight="true" outlineLevel="0" collapsed="false">
      <c r="A31" s="2401" t="s">
        <v>2053</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1587" t="n">
        <v>535.12496026</v>
      </c>
      <c r="K31" s="2386" t="n">
        <v>-64.3253479490981</v>
      </c>
      <c r="L31" s="14"/>
    </row>
    <row r="32" customFormat="false" ht="13.5" hidden="false" customHeight="true" outlineLevel="0" collapsed="false">
      <c r="A32" s="2402"/>
      <c r="B32" s="2403"/>
      <c r="C32" s="2403"/>
      <c r="D32" s="2403"/>
      <c r="E32" s="2403"/>
      <c r="F32" s="2403"/>
      <c r="G32" s="2403"/>
      <c r="H32" s="2403"/>
      <c r="I32" s="2403"/>
      <c r="J32" s="2403"/>
      <c r="K32" s="2404"/>
      <c r="L32" s="14"/>
    </row>
    <row r="33" customFormat="false" ht="15.75" hidden="false" customHeight="true" outlineLevel="0" collapsed="false">
      <c r="A33" s="2405" t="s">
        <v>2054</v>
      </c>
      <c r="B33" s="2406" t="n">
        <v>10957.8839747383</v>
      </c>
      <c r="C33" s="2406" t="n">
        <v>11383.7176566848</v>
      </c>
      <c r="D33" s="2406" t="n">
        <v>12207.2152657884</v>
      </c>
      <c r="E33" s="2406" t="n">
        <v>13112.3909604405</v>
      </c>
      <c r="F33" s="2406" t="n">
        <v>14174.3541170603</v>
      </c>
      <c r="G33" s="2406" t="n">
        <v>15501.154279284</v>
      </c>
      <c r="H33" s="2406" t="n">
        <v>15532.7350611627</v>
      </c>
      <c r="I33" s="2406" t="n">
        <v>13901.6518196801</v>
      </c>
      <c r="J33" s="2406" t="n">
        <v>13129.1153906275</v>
      </c>
      <c r="K33" s="2407" t="n">
        <v>19.814331132677</v>
      </c>
      <c r="L33" s="14"/>
    </row>
    <row r="34" customFormat="false" ht="14.25" hidden="false" customHeight="true" outlineLevel="0" collapsed="false">
      <c r="A34" s="2408" t="s">
        <v>2055</v>
      </c>
      <c r="B34" s="2409" t="n">
        <v>0.45848886923591</v>
      </c>
      <c r="C34" s="2409" t="n">
        <v>0.476306178103965</v>
      </c>
      <c r="D34" s="2409" t="n">
        <v>0.510762145012067</v>
      </c>
      <c r="E34" s="2409" t="n">
        <v>0.548635605039352</v>
      </c>
      <c r="F34" s="2409" t="n">
        <v>0.593069209918843</v>
      </c>
      <c r="G34" s="2409" t="n">
        <v>0.648583861057906</v>
      </c>
      <c r="H34" s="2409" t="n">
        <v>0.649905232684632</v>
      </c>
      <c r="I34" s="2409" t="n">
        <v>0.581659071953141</v>
      </c>
      <c r="J34" s="2409" t="n">
        <v>0.549335371992781</v>
      </c>
      <c r="K34" s="2410" t="n">
        <v>19.8143311326773</v>
      </c>
      <c r="L34" s="14"/>
    </row>
    <row r="35" customFormat="false" ht="15" hidden="false" customHeight="true" outlineLevel="0" collapsed="false"/>
    <row r="36" customFormat="false" ht="15" hidden="false" customHeight="true" outlineLevel="0" collapsed="false">
      <c r="A36" s="106" t="s">
        <v>203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16.7"/>
    <col collapsed="false" customWidth="true" hidden="false" outlineLevel="0" max="19" min="19" style="1" width="15.7"/>
    <col collapsed="false" customWidth="true" hidden="false" outlineLevel="0" max="20" min="20" style="1" width="3.85"/>
    <col collapsed="false" customWidth="true" hidden="false" outlineLevel="0" max="21" min="21" style="1" width="8.56"/>
    <col collapsed="false" customWidth="true" hidden="false" outlineLevel="0" max="22" min="22" style="1" width="8.7"/>
    <col collapsed="false" customWidth="true" hidden="false" outlineLevel="0" max="26" min="23" style="1" width="8.99"/>
    <col collapsed="false" customWidth="true" hidden="false" outlineLevel="0" max="27" min="27" style="1" width="9.14"/>
    <col collapsed="false" customWidth="true" hidden="false" outlineLevel="0" max="28" min="28" style="1" width="9.28"/>
    <col collapsed="false" customWidth="true" hidden="false" outlineLevel="0" max="29" min="29" style="1" width="8.7"/>
    <col collapsed="false" customWidth="true" hidden="false" outlineLevel="0" max="30" min="30" style="1" width="10.28"/>
    <col collapsed="false" customWidth="true" hidden="false" outlineLevel="0" max="31" min="31" style="1" width="9.85"/>
    <col collapsed="false" customWidth="true" hidden="false" outlineLevel="0" max="32" min="32" style="1" width="9.56"/>
    <col collapsed="false" customWidth="false" hidden="false" outlineLevel="0" max="257" min="33" style="1" width="7.99"/>
  </cols>
  <sheetData>
    <row r="1" customFormat="false" ht="14.25" hidden="false" customHeight="true" outlineLevel="0" collapsed="false">
      <c r="A1" s="650" t="s">
        <v>2056</v>
      </c>
      <c r="B1" s="378"/>
      <c r="C1" s="109" t="s">
        <v>1</v>
      </c>
    </row>
    <row r="2" customFormat="false" ht="14.25" hidden="false" customHeight="true" outlineLevel="0" collapsed="false">
      <c r="A2" s="650" t="s">
        <v>2057</v>
      </c>
      <c r="B2" s="378"/>
      <c r="C2" s="109" t="s">
        <v>3</v>
      </c>
    </row>
    <row r="3" customFormat="false" ht="14.25" hidden="false" customHeight="true" outlineLevel="0" collapsed="false">
      <c r="A3" s="650"/>
      <c r="B3" s="378"/>
      <c r="C3" s="109" t="s">
        <v>4</v>
      </c>
    </row>
    <row r="4" customFormat="false" ht="12.75" hidden="false" customHeight="true" outlineLevel="0" collapsed="false">
      <c r="A4" s="767"/>
      <c r="B4" s="378"/>
      <c r="C4" s="378"/>
    </row>
    <row r="5" customFormat="false" ht="36" hidden="false" customHeight="true" outlineLevel="0" collapsed="false">
      <c r="A5" s="2411" t="s">
        <v>2058</v>
      </c>
      <c r="B5" s="2341" t="s">
        <v>2013</v>
      </c>
      <c r="C5" s="2341" t="s">
        <v>2014</v>
      </c>
      <c r="D5" s="2341" t="s">
        <v>2015</v>
      </c>
      <c r="E5" s="2341" t="s">
        <v>2016</v>
      </c>
      <c r="F5" s="2341" t="s">
        <v>2017</v>
      </c>
      <c r="G5" s="2341" t="s">
        <v>2018</v>
      </c>
      <c r="H5" s="2341" t="s">
        <v>2019</v>
      </c>
      <c r="I5" s="2341" t="s">
        <v>2020</v>
      </c>
      <c r="J5" s="2341" t="s">
        <v>2021</v>
      </c>
      <c r="K5" s="2342" t="s">
        <v>2022</v>
      </c>
      <c r="L5" s="14"/>
    </row>
    <row r="6" customFormat="false" ht="18" hidden="false" customHeight="true" outlineLevel="0" collapsed="false">
      <c r="A6" s="2411"/>
      <c r="B6" s="2343" t="s">
        <v>2059</v>
      </c>
      <c r="C6" s="2343" t="s">
        <v>2059</v>
      </c>
      <c r="D6" s="2343" t="s">
        <v>2059</v>
      </c>
      <c r="E6" s="2343" t="s">
        <v>2059</v>
      </c>
      <c r="F6" s="2343" t="s">
        <v>2059</v>
      </c>
      <c r="G6" s="2343" t="s">
        <v>2059</v>
      </c>
      <c r="H6" s="2343" t="s">
        <v>2059</v>
      </c>
      <c r="I6" s="2343" t="s">
        <v>2059</v>
      </c>
      <c r="J6" s="2343" t="s">
        <v>2059</v>
      </c>
      <c r="K6" s="2344" t="s">
        <v>234</v>
      </c>
      <c r="L6" s="14"/>
    </row>
    <row r="7" customFormat="false" ht="14.25" hidden="false" customHeight="true" outlineLevel="0" collapsed="false">
      <c r="A7" s="2412" t="s">
        <v>2060</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3" t="n">
        <v>3060623.5972448</v>
      </c>
      <c r="K7" s="2414" t="n">
        <v>-2.38307843131954</v>
      </c>
      <c r="L7" s="14"/>
    </row>
    <row r="8" customFormat="false" ht="13.5" hidden="false" customHeight="true" outlineLevel="0" collapsed="false">
      <c r="A8" s="2412" t="s">
        <v>2061</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3" t="n">
        <v>3350777.62768962</v>
      </c>
      <c r="K8" s="2414" t="n">
        <v>-0.198038463251471</v>
      </c>
      <c r="L8" s="14"/>
    </row>
    <row r="9" customFormat="false" ht="13.5" hidden="false" customHeight="true" outlineLevel="0" collapsed="false">
      <c r="A9" s="2412" t="s">
        <v>2062</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3" t="n">
        <v>387666.685413964</v>
      </c>
      <c r="K9" s="2414" t="n">
        <v>-12.0139037179826</v>
      </c>
      <c r="L9" s="14"/>
    </row>
    <row r="10" customFormat="false" ht="13.5" hidden="false" customHeight="true" outlineLevel="0" collapsed="false">
      <c r="A10" s="2415" t="s">
        <v>2063</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3" t="n">
        <v>386675.005159802</v>
      </c>
      <c r="K10" s="2414" t="n">
        <v>-12.0122059317771</v>
      </c>
      <c r="L10" s="14"/>
    </row>
    <row r="11" customFormat="false" ht="13.5" hidden="false" customHeight="true" outlineLevel="0" collapsed="false">
      <c r="A11" s="2415" t="s">
        <v>2064</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3" t="n">
        <v>374192.775705509</v>
      </c>
      <c r="K11" s="2414" t="n">
        <v>-8.42964524060537</v>
      </c>
      <c r="L11" s="14"/>
    </row>
    <row r="12" customFormat="false" ht="13.5" hidden="false" customHeight="true" outlineLevel="0" collapsed="false">
      <c r="A12" s="2415" t="s">
        <v>2065</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3" t="n">
        <v>371168.700888251</v>
      </c>
      <c r="K12" s="2414" t="n">
        <v>-8.37647791513387</v>
      </c>
      <c r="L12" s="14"/>
    </row>
    <row r="13" customFormat="false" ht="12.75" hidden="false" customHeight="true" outlineLevel="0" collapsed="false">
      <c r="A13" s="2415"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3" t="n">
        <v>54180.699259741</v>
      </c>
      <c r="K13" s="2414" t="n">
        <v>93.517257674794</v>
      </c>
      <c r="L13" s="14"/>
    </row>
    <row r="14" customFormat="false" ht="12.75" hidden="false" customHeight="true" outlineLevel="0" collapsed="false">
      <c r="A14" s="2415"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3" t="n">
        <v>8904.03142064721</v>
      </c>
      <c r="K14" s="2414" t="n">
        <v>-47.2760954333778</v>
      </c>
      <c r="L14" s="14"/>
    </row>
    <row r="15" customFormat="false" ht="14.25" hidden="false" customHeight="true" outlineLevel="0" collapsed="false">
      <c r="A15" s="2415" t="s">
        <v>2066</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3" t="n">
        <v>13129.1153906275</v>
      </c>
      <c r="K15" s="2414" t="n">
        <v>19.814331132677</v>
      </c>
      <c r="L15" s="14"/>
    </row>
    <row r="16" customFormat="false" ht="12.75" hidden="false" customHeight="true" outlineLevel="0" collapsed="false">
      <c r="A16" s="2416" t="s">
        <v>2067</v>
      </c>
      <c r="B16" s="2417" t="n">
        <v>4040424.607362</v>
      </c>
      <c r="C16" s="2417" t="n">
        <v>3995463.06968091</v>
      </c>
      <c r="D16" s="2417" t="n">
        <v>3921387.41905497</v>
      </c>
      <c r="E16" s="2417" t="n">
        <v>3847343.82241194</v>
      </c>
      <c r="F16" s="2417" t="n">
        <v>3826479.78344791</v>
      </c>
      <c r="G16" s="2417" t="n">
        <v>3863992.84535193</v>
      </c>
      <c r="H16" s="2417" t="n">
        <v>3930820.13462266</v>
      </c>
      <c r="I16" s="2417" t="n">
        <v>3871252.02032632</v>
      </c>
      <c r="J16" s="2417" t="n">
        <v>3898696.90443529</v>
      </c>
      <c r="K16" s="2418" t="n">
        <v>-3.50774279189543</v>
      </c>
      <c r="L16" s="14"/>
    </row>
    <row r="17" customFormat="false" ht="13.5" hidden="false" customHeight="true" outlineLevel="0" collapsed="false">
      <c r="A17" s="2419" t="s">
        <v>2068</v>
      </c>
      <c r="B17" s="2420" t="n">
        <v>4257836.7560014</v>
      </c>
      <c r="C17" s="2420" t="n">
        <v>4269575.22104592</v>
      </c>
      <c r="D17" s="2420" t="n">
        <v>4180956.73907942</v>
      </c>
      <c r="E17" s="2420" t="n">
        <v>4112082.48786755</v>
      </c>
      <c r="F17" s="2420" t="n">
        <v>4108216.79710972</v>
      </c>
      <c r="G17" s="2420" t="n">
        <v>4148803.64192453</v>
      </c>
      <c r="H17" s="2420" t="n">
        <v>4232640.62538542</v>
      </c>
      <c r="I17" s="2420" t="n">
        <v>4169347.70858831</v>
      </c>
      <c r="J17" s="2420" t="n">
        <v>4184835.17980868</v>
      </c>
      <c r="K17" s="2421" t="n">
        <v>-1.7145226643512</v>
      </c>
      <c r="L17" s="14"/>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11" t="s">
        <v>5</v>
      </c>
      <c r="B20" s="2341" t="s">
        <v>2013</v>
      </c>
      <c r="C20" s="2341" t="s">
        <v>2014</v>
      </c>
      <c r="D20" s="2341" t="s">
        <v>2015</v>
      </c>
      <c r="E20" s="2341" t="s">
        <v>2016</v>
      </c>
      <c r="F20" s="2341" t="s">
        <v>2017</v>
      </c>
      <c r="G20" s="2341" t="s">
        <v>2018</v>
      </c>
      <c r="H20" s="2341" t="s">
        <v>2019</v>
      </c>
      <c r="I20" s="2341" t="s">
        <v>2020</v>
      </c>
      <c r="J20" s="2341" t="s">
        <v>2021</v>
      </c>
      <c r="K20" s="2342" t="s">
        <v>2022</v>
      </c>
      <c r="L20" s="14"/>
    </row>
    <row r="21" customFormat="false" ht="18" hidden="false" customHeight="true" outlineLevel="0" collapsed="false">
      <c r="A21" s="2411"/>
      <c r="B21" s="2343" t="s">
        <v>2059</v>
      </c>
      <c r="C21" s="2343" t="s">
        <v>2059</v>
      </c>
      <c r="D21" s="2343" t="s">
        <v>2059</v>
      </c>
      <c r="E21" s="2343" t="s">
        <v>2059</v>
      </c>
      <c r="F21" s="2343" t="s">
        <v>2059</v>
      </c>
      <c r="G21" s="2343" t="s">
        <v>2059</v>
      </c>
      <c r="H21" s="2343" t="s">
        <v>2059</v>
      </c>
      <c r="I21" s="2343" t="s">
        <v>2059</v>
      </c>
      <c r="J21" s="2343" t="s">
        <v>2059</v>
      </c>
      <c r="K21" s="2344" t="s">
        <v>234</v>
      </c>
      <c r="L21" s="14"/>
    </row>
    <row r="22" customFormat="false" ht="13.5" hidden="false" customHeight="true" outlineLevel="0" collapsed="false">
      <c r="A22" s="2415" t="s">
        <v>2069</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3" t="n">
        <v>3247106.61853149</v>
      </c>
      <c r="K22" s="2414" t="n">
        <v>-0.478927149029749</v>
      </c>
      <c r="L22" s="14"/>
    </row>
    <row r="23" customFormat="false" ht="12.75" hidden="false" customHeight="true" outlineLevel="0" collapsed="false">
      <c r="A23" s="2415" t="s">
        <v>1489</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3" t="n">
        <v>359403.99123194</v>
      </c>
      <c r="K23" s="2414" t="n">
        <v>-4.15156735463681</v>
      </c>
      <c r="L23" s="14"/>
    </row>
    <row r="24" customFormat="false" ht="12.75" hidden="false" customHeight="true" outlineLevel="0" collapsed="false">
      <c r="A24" s="2415" t="s">
        <v>1502</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3" t="n">
        <v>9146.84811402562</v>
      </c>
      <c r="K24" s="2414" t="n">
        <v>-10.022776926906</v>
      </c>
      <c r="L24" s="14"/>
    </row>
    <row r="25" customFormat="false" ht="12.75" hidden="false" customHeight="true" outlineLevel="0" collapsed="false">
      <c r="A25" s="2415" t="s">
        <v>2036</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3" t="n">
        <v>417364.95942454</v>
      </c>
      <c r="K25" s="2414" t="n">
        <v>-3.90525679022671</v>
      </c>
      <c r="L25" s="14"/>
    </row>
    <row r="26" customFormat="false" ht="13.5" hidden="false" customHeight="true" outlineLevel="0" collapsed="false">
      <c r="A26" s="2415" t="s">
        <v>2070</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3" t="n">
        <v>-286138.275373396</v>
      </c>
      <c r="K26" s="2414" t="n">
        <v>31.6109873179074</v>
      </c>
      <c r="L26" s="14"/>
    </row>
    <row r="27" customFormat="false" ht="12.75" hidden="false" customHeight="true" outlineLevel="0" collapsed="false">
      <c r="A27" s="2415" t="s">
        <v>2071</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3" t="n">
        <v>151812.762506685</v>
      </c>
      <c r="K27" s="2414" t="n">
        <v>-13.5662418940821</v>
      </c>
      <c r="L27" s="14"/>
    </row>
    <row r="28" customFormat="false" ht="12.75" hidden="false" customHeight="true" outlineLevel="0" collapsed="false">
      <c r="A28" s="2422" t="s">
        <v>1540</v>
      </c>
      <c r="B28" s="2423"/>
      <c r="C28" s="2423"/>
      <c r="D28" s="2423"/>
      <c r="E28" s="2423"/>
      <c r="F28" s="2423"/>
      <c r="G28" s="2423"/>
      <c r="H28" s="2423"/>
      <c r="I28" s="2423"/>
      <c r="J28" s="2423"/>
      <c r="K28" s="2424" t="n">
        <v>0</v>
      </c>
      <c r="L28" s="14"/>
    </row>
    <row r="29" customFormat="false" ht="15" hidden="false" customHeight="true" outlineLevel="0" collapsed="false">
      <c r="A29" s="2425" t="s">
        <v>2072</v>
      </c>
      <c r="B29" s="2420" t="n">
        <v>4040424.607362</v>
      </c>
      <c r="C29" s="2420" t="n">
        <v>3995463.06968091</v>
      </c>
      <c r="D29" s="2420" t="n">
        <v>3921387.41905497</v>
      </c>
      <c r="E29" s="2420" t="n">
        <v>3847343.82241194</v>
      </c>
      <c r="F29" s="2420" t="n">
        <v>3826479.78344791</v>
      </c>
      <c r="G29" s="2420" t="n">
        <v>3863992.84535193</v>
      </c>
      <c r="H29" s="2420" t="n">
        <v>3930820.13462266</v>
      </c>
      <c r="I29" s="2420" t="n">
        <v>3871252.02032632</v>
      </c>
      <c r="J29" s="2420" t="n">
        <v>3898696.90443529</v>
      </c>
      <c r="K29" s="2421" t="n">
        <v>-3.50774279189543</v>
      </c>
      <c r="L29" s="14"/>
    </row>
    <row r="30" customFormat="false" ht="9" hidden="false" customHeight="true" outlineLevel="0" collapsed="false">
      <c r="A30" s="1360"/>
      <c r="B30" s="1360"/>
      <c r="C30" s="1360"/>
    </row>
    <row r="31" customFormat="false" ht="42.75" hidden="false" customHeight="true" outlineLevel="0" collapsed="false">
      <c r="A31" s="957" t="s">
        <v>2073</v>
      </c>
      <c r="B31" s="957"/>
      <c r="C31" s="957"/>
    </row>
    <row r="32" customFormat="false" ht="29.25" hidden="false" customHeight="true" outlineLevel="0" collapsed="false">
      <c r="A32" s="2426" t="s">
        <v>2074</v>
      </c>
      <c r="B32" s="2426"/>
      <c r="C32" s="2426"/>
    </row>
    <row r="33" customFormat="false" ht="43.5" hidden="false" customHeight="true" outlineLevel="0" collapsed="false">
      <c r="A33" s="2427" t="s">
        <v>2075</v>
      </c>
      <c r="B33" s="2427"/>
      <c r="C33" s="2427"/>
    </row>
    <row r="34" customFormat="false" ht="66" hidden="false" customHeight="true" outlineLevel="0" collapsed="false">
      <c r="A34" s="2426" t="s">
        <v>2076</v>
      </c>
      <c r="B34" s="2426"/>
      <c r="C34" s="2426"/>
    </row>
    <row r="35" customFormat="false" ht="13.5" hidden="false" customHeight="true" outlineLevel="0" collapsed="false">
      <c r="A35" s="2428" t="s">
        <v>2077</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78</v>
      </c>
      <c r="B38" s="2432"/>
      <c r="C38" s="2432"/>
    </row>
    <row r="39" customFormat="false" ht="20.25" hidden="false" customHeight="true" outlineLevel="0" collapsed="false">
      <c r="A39" s="2432"/>
      <c r="B39" s="2432"/>
      <c r="C39" s="2432"/>
    </row>
    <row r="40" customFormat="false" ht="13.5" hidden="false" customHeight="true" outlineLevel="0" collapsed="false">
      <c r="A40" s="2433" t="s">
        <v>2079</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80</v>
      </c>
      <c r="C4" s="2435" t="s">
        <v>4</v>
      </c>
    </row>
    <row r="5" customFormat="false" ht="12" hidden="false" customHeight="true" outlineLevel="0" collapsed="false">
      <c r="C5" s="2435"/>
    </row>
    <row r="6" customFormat="false" ht="12" hidden="false" customHeight="true" outlineLevel="0" collapsed="false">
      <c r="B6" s="2434" t="s">
        <v>2081</v>
      </c>
      <c r="C6" s="2435" t="s">
        <v>1</v>
      </c>
    </row>
    <row r="7" customFormat="false" ht="12" hidden="false" customHeight="true" outlineLevel="0" collapsed="false">
      <c r="C7" s="2435"/>
    </row>
    <row r="8" customFormat="false" ht="12" hidden="false" customHeight="true" outlineLevel="0" collapsed="false">
      <c r="B8" s="2434" t="s">
        <v>2082</v>
      </c>
      <c r="C8" s="2435" t="s">
        <v>2083</v>
      </c>
    </row>
    <row r="9" customFormat="false" ht="12" hidden="false" customHeight="true" outlineLevel="0" collapsed="false">
      <c r="C9" s="2435"/>
    </row>
    <row r="10" customFormat="false" ht="12" hidden="false" customHeight="true" outlineLevel="0" collapsed="false">
      <c r="B10" s="2434" t="s">
        <v>2084</v>
      </c>
      <c r="C10" s="2435" t="s">
        <v>2085</v>
      </c>
    </row>
    <row r="11" customFormat="false" ht="12" hidden="false" customHeight="true" outlineLevel="0" collapsed="false">
      <c r="C11" s="2435"/>
    </row>
    <row r="12" customFormat="false" ht="12" hidden="false" customHeight="true" outlineLevel="0" collapsed="false">
      <c r="B12" s="2434" t="s">
        <v>2086</v>
      </c>
      <c r="C12" s="2435" t="s">
        <v>2087</v>
      </c>
    </row>
    <row r="13" customFormat="false" ht="12" hidden="false" customHeight="true" outlineLevel="0" collapsed="false">
      <c r="C13" s="2435"/>
    </row>
    <row r="14" customFormat="false" ht="12" hidden="false" customHeight="true" outlineLevel="0" collapsed="false">
      <c r="B14" s="2434" t="s">
        <v>2088</v>
      </c>
      <c r="C14" s="2435" t="s">
        <v>2089</v>
      </c>
    </row>
    <row r="15" customFormat="false" ht="12" hidden="false" customHeight="true" outlineLevel="0" collapsed="false">
      <c r="C15" s="2435"/>
    </row>
    <row r="16" customFormat="false" ht="12" hidden="false" customHeight="true" outlineLevel="0" collapsed="false">
      <c r="B16" s="2434" t="s">
        <v>2090</v>
      </c>
      <c r="C16" s="2435" t="s">
        <v>2091</v>
      </c>
    </row>
    <row r="17" customFormat="false" ht="12" hidden="false" customHeight="true" outlineLevel="0" collapsed="false">
      <c r="C17" s="2435"/>
    </row>
    <row r="18" customFormat="false" ht="12" hidden="false" customHeight="true" outlineLevel="0" collapsed="false">
      <c r="B18" s="2434" t="s">
        <v>2092</v>
      </c>
      <c r="C18" s="2435" t="s">
        <v>2093</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4</v>
      </c>
      <c r="C24" s="2435" t="s">
        <v>3</v>
      </c>
    </row>
    <row r="25" customFormat="false" ht="12" hidden="false" customHeight="true" outlineLevel="0" collapsed="false">
      <c r="C25" s="2435"/>
    </row>
    <row r="26" customFormat="false" ht="12" hidden="false" customHeight="true" outlineLevel="0" collapsed="false">
      <c r="B26" s="2434" t="s">
        <v>2095</v>
      </c>
      <c r="C26" s="2435"/>
    </row>
    <row r="28" customFormat="false" ht="12" hidden="false" customHeight="true" outlineLevel="0" collapsed="false">
      <c r="B28" s="2436" t="s">
        <v>2096</v>
      </c>
      <c r="C28" s="2434" t="n">
        <v>3</v>
      </c>
    </row>
    <row r="30" customFormat="false" ht="12" hidden="false" customHeight="true" outlineLevel="0" collapsed="false">
      <c r="B30" s="2437" t="s">
        <v>2097</v>
      </c>
      <c r="C30" s="2434" t="s">
        <v>2098</v>
      </c>
    </row>
    <row r="33" customFormat="false" ht="12" hidden="false" customHeight="true" outlineLevel="0" collapsed="false">
      <c r="B33" s="2437" t="s">
        <v>2099</v>
      </c>
    </row>
    <row r="35" customFormat="false" ht="12" hidden="false" customHeight="true" outlineLevel="0" collapsed="false">
      <c r="B35" s="2437" t="s">
        <v>2100</v>
      </c>
      <c r="C35" s="2434" t="s">
        <v>2101</v>
      </c>
    </row>
    <row r="37" customFormat="false" ht="12" hidden="false" customHeight="true" outlineLevel="0" collapsed="false">
      <c r="B37" s="2437" t="s">
        <v>2102</v>
      </c>
      <c r="C37" s="2434" t="s">
        <v>2101</v>
      </c>
    </row>
    <row r="39" customFormat="false" ht="12" hidden="false" customHeight="true" outlineLevel="0" collapsed="false">
      <c r="B39" s="2437" t="s">
        <v>2103</v>
      </c>
      <c r="C39" s="2434" t="s">
        <v>2101</v>
      </c>
    </row>
    <row r="41" customFormat="false" ht="12" hidden="false" customHeight="true" outlineLevel="0" collapsed="false">
      <c r="B41" s="2437" t="s">
        <v>2104</v>
      </c>
      <c r="C41" s="2434" t="s">
        <v>2101</v>
      </c>
    </row>
    <row r="43" customFormat="false" ht="12" hidden="false" customHeight="true" outlineLevel="0" collapsed="false">
      <c r="B43" s="2437" t="s">
        <v>2105</v>
      </c>
      <c r="C43" s="2434" t="s">
        <v>2106</v>
      </c>
    </row>
    <row r="45" customFormat="false" ht="12" hidden="false" customHeight="true" outlineLevel="0" collapsed="false">
      <c r="B45" s="2437" t="s">
        <v>2107</v>
      </c>
      <c r="C45" s="2434" t="s">
        <v>2106</v>
      </c>
    </row>
    <row r="47" customFormat="false" ht="12" hidden="false" customHeight="true" outlineLevel="0" collapsed="false">
      <c r="B47" s="2437" t="s">
        <v>2108</v>
      </c>
      <c r="C47" s="2434" t="s">
        <v>2109</v>
      </c>
    </row>
    <row r="48" customFormat="false" ht="12" hidden="false" customHeight="true" outlineLevel="0" collapsed="false">
      <c r="B48" s="2437"/>
    </row>
    <row r="49" customFormat="false" ht="12" hidden="false" customHeight="true" outlineLevel="0" collapsed="false">
      <c r="B49" s="2437" t="s">
        <v>2110</v>
      </c>
      <c r="C49" s="2434" t="s">
        <v>210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1"/>
      <c r="D4" s="271"/>
      <c r="E4" s="271"/>
      <c r="F4" s="136"/>
      <c r="G4" s="136"/>
      <c r="H4" s="136"/>
    </row>
    <row r="5" customFormat="false" ht="25.5" hidden="false" customHeight="true" outlineLevel="0" collapsed="false">
      <c r="A5" s="149" t="s">
        <v>133</v>
      </c>
      <c r="B5" s="272" t="s">
        <v>226</v>
      </c>
      <c r="C5" s="272"/>
      <c r="D5" s="272"/>
      <c r="E5" s="273" t="s">
        <v>227</v>
      </c>
      <c r="F5" s="273"/>
      <c r="G5" s="274" t="s">
        <v>228</v>
      </c>
      <c r="H5" s="274"/>
    </row>
    <row r="6" customFormat="false" ht="12.75" hidden="false" customHeight="true" outlineLevel="0" collapsed="false">
      <c r="A6" s="275"/>
      <c r="B6" s="276"/>
      <c r="C6" s="277" t="s">
        <v>229</v>
      </c>
      <c r="D6" s="278"/>
      <c r="E6" s="278"/>
      <c r="F6" s="278"/>
      <c r="G6" s="278"/>
      <c r="H6" s="279"/>
    </row>
    <row r="7" customFormat="false" ht="29.25" hidden="false" customHeight="true" outlineLevel="0" collapsed="false">
      <c r="A7" s="275"/>
      <c r="B7" s="280" t="s">
        <v>230</v>
      </c>
      <c r="C7" s="277"/>
      <c r="D7" s="281" t="s">
        <v>231</v>
      </c>
      <c r="E7" s="282" t="s">
        <v>232</v>
      </c>
      <c r="F7" s="281" t="s">
        <v>231</v>
      </c>
      <c r="G7" s="282" t="s">
        <v>232</v>
      </c>
      <c r="H7" s="283" t="s">
        <v>231</v>
      </c>
    </row>
    <row r="8" customFormat="false" ht="15" hidden="false" customHeight="true" outlineLevel="0" collapsed="false">
      <c r="A8" s="275"/>
      <c r="B8" s="284" t="s">
        <v>233</v>
      </c>
      <c r="C8" s="284" t="s">
        <v>233</v>
      </c>
      <c r="D8" s="284" t="s">
        <v>13</v>
      </c>
      <c r="E8" s="284" t="s">
        <v>233</v>
      </c>
      <c r="F8" s="284" t="s">
        <v>13</v>
      </c>
      <c r="G8" s="285" t="s">
        <v>234</v>
      </c>
      <c r="H8" s="286" t="s">
        <v>234</v>
      </c>
    </row>
    <row r="9" customFormat="false" ht="12.75" hidden="false" customHeight="true" outlineLevel="0" collapsed="false">
      <c r="A9" s="287" t="s">
        <v>235</v>
      </c>
      <c r="B9" s="81" t="n">
        <v>23732.6619533154</v>
      </c>
      <c r="C9" s="288" t="s">
        <v>56</v>
      </c>
      <c r="D9" s="81" t="n">
        <v>1515106.53126872</v>
      </c>
      <c r="E9" s="81" t="n">
        <v>20953.4988568051</v>
      </c>
      <c r="F9" s="81" t="n">
        <v>1524389.78587721</v>
      </c>
      <c r="G9" s="81" t="n">
        <v>-100</v>
      </c>
      <c r="H9" s="81" t="n">
        <v>-0.608981685294492</v>
      </c>
    </row>
    <row r="10" customFormat="false" ht="13.5" hidden="false" customHeight="true" outlineLevel="0" collapsed="false">
      <c r="A10" s="289" t="s">
        <v>236</v>
      </c>
      <c r="B10" s="81" t="n">
        <v>9299.3793806</v>
      </c>
      <c r="C10" s="288" t="s">
        <v>56</v>
      </c>
      <c r="D10" s="81" t="n">
        <v>878058.17151089</v>
      </c>
      <c r="E10" s="81" t="n">
        <v>8656.12943761059</v>
      </c>
      <c r="F10" s="81" t="n">
        <v>840529.304741671</v>
      </c>
      <c r="G10" s="81" t="n">
        <v>-100</v>
      </c>
      <c r="H10" s="81" t="n">
        <v>4.46490878515567</v>
      </c>
    </row>
    <row r="11" customFormat="false" ht="12" hidden="false" customHeight="true" outlineLevel="0" collapsed="false">
      <c r="A11" s="97" t="s">
        <v>84</v>
      </c>
      <c r="B11" s="81" t="n">
        <v>13215.4902</v>
      </c>
      <c r="C11" s="288" t="s">
        <v>56</v>
      </c>
      <c r="D11" s="81" t="n">
        <v>729209.519037302</v>
      </c>
      <c r="E11" s="81" t="n">
        <v>12594.7773355311</v>
      </c>
      <c r="F11" s="81" t="n">
        <v>710394.465410852</v>
      </c>
      <c r="G11" s="81" t="n">
        <v>-100</v>
      </c>
      <c r="H11" s="81" t="n">
        <v>2.6485360658839</v>
      </c>
    </row>
    <row r="12" customFormat="false" ht="13.5" hidden="false" customHeight="true" outlineLevel="0" collapsed="false">
      <c r="A12" s="289" t="s">
        <v>237</v>
      </c>
      <c r="B12" s="290" t="s">
        <v>173</v>
      </c>
      <c r="C12" s="290" t="s">
        <v>56</v>
      </c>
      <c r="D12" s="291" t="s">
        <v>173</v>
      </c>
      <c r="E12" s="81" t="n">
        <v>441.94222371126</v>
      </c>
      <c r="F12" s="81" t="n">
        <v>37266.9570300566</v>
      </c>
      <c r="G12" s="81" t="n">
        <v>-100</v>
      </c>
      <c r="H12" s="81" t="n">
        <v>-100</v>
      </c>
    </row>
    <row r="13" customFormat="false" ht="14.25" hidden="false" customHeight="true" outlineLevel="0" collapsed="false">
      <c r="A13" s="292" t="s">
        <v>238</v>
      </c>
      <c r="B13" s="293" t="n">
        <v>46247.5315339154</v>
      </c>
      <c r="C13" s="294" t="s">
        <v>56</v>
      </c>
      <c r="D13" s="293" t="n">
        <v>3122374.22181691</v>
      </c>
      <c r="E13" s="293" t="n">
        <v>42646.3478536581</v>
      </c>
      <c r="F13" s="293" t="n">
        <v>3112580.51305979</v>
      </c>
      <c r="G13" s="293" t="n">
        <v>-100</v>
      </c>
      <c r="H13" s="293" t="n">
        <v>0.3146491702311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5" t="s">
        <v>239</v>
      </c>
    </row>
    <row r="16" customFormat="false" ht="12.75" hidden="false" customHeight="true" outlineLevel="0" collapsed="false">
      <c r="A16" s="296" t="s">
        <v>240</v>
      </c>
      <c r="B16" s="296"/>
      <c r="C16" s="296"/>
      <c r="D16" s="296"/>
      <c r="E16" s="296"/>
      <c r="F16" s="296"/>
      <c r="G16" s="296"/>
      <c r="H16" s="296"/>
    </row>
    <row r="17" customFormat="false" ht="12.75" hidden="false" customHeight="true" outlineLevel="0" collapsed="false">
      <c r="A17" s="296"/>
      <c r="B17" s="296"/>
      <c r="C17" s="296"/>
      <c r="D17" s="296"/>
      <c r="E17" s="296"/>
      <c r="F17" s="296"/>
      <c r="G17" s="296"/>
      <c r="H17" s="296"/>
    </row>
    <row r="18" customFormat="false" ht="13.5" hidden="false" customHeight="true" outlineLevel="0" collapsed="false">
      <c r="A18" s="297" t="s">
        <v>241</v>
      </c>
      <c r="B18" s="298"/>
      <c r="C18" s="298"/>
      <c r="D18" s="298"/>
      <c r="E18" s="298"/>
      <c r="F18" s="298"/>
      <c r="G18" s="298"/>
      <c r="H18" s="298"/>
    </row>
    <row r="19" customFormat="false" ht="29.25" hidden="false" customHeight="true" outlineLevel="0" collapsed="false">
      <c r="A19" s="299" t="s">
        <v>242</v>
      </c>
      <c r="B19" s="299"/>
      <c r="C19" s="299"/>
      <c r="D19" s="299"/>
      <c r="E19" s="299"/>
      <c r="F19" s="299"/>
      <c r="G19" s="299"/>
      <c r="H19" s="299"/>
    </row>
    <row r="20" customFormat="false" ht="13.5" hidden="false" customHeight="true" outlineLevel="0" collapsed="false">
      <c r="A20" s="300" t="s">
        <v>24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1" t="s">
        <v>244</v>
      </c>
      <c r="B24" s="301"/>
      <c r="C24" s="301"/>
      <c r="D24" s="301"/>
      <c r="E24" s="301"/>
      <c r="F24" s="301"/>
      <c r="G24" s="301"/>
      <c r="H24" s="301"/>
    </row>
    <row r="25" customFormat="false" ht="3" hidden="false" customHeight="true" outlineLevel="0" collapsed="false"/>
    <row r="26" customFormat="false" ht="12.75" hidden="false" customHeight="true" outlineLevel="0" collapsed="false">
      <c r="A26" s="302" t="s">
        <v>65</v>
      </c>
      <c r="B26" s="303"/>
      <c r="C26" s="303"/>
      <c r="D26" s="303"/>
      <c r="E26" s="303"/>
      <c r="F26" s="303"/>
      <c r="G26" s="303"/>
      <c r="H26" s="304"/>
    </row>
    <row r="27" customFormat="false" ht="39.75" hidden="false" customHeight="true" outlineLevel="0" collapsed="false">
      <c r="A27" s="305" t="s">
        <v>245</v>
      </c>
      <c r="B27" s="305"/>
      <c r="C27" s="305"/>
      <c r="D27" s="305"/>
      <c r="E27" s="305"/>
      <c r="F27" s="305"/>
      <c r="G27" s="305"/>
      <c r="H27" s="305"/>
    </row>
    <row r="28" customFormat="false" ht="27.75" hidden="false" customHeight="true" outlineLevel="0" collapsed="false">
      <c r="A28" s="306" t="s">
        <v>246</v>
      </c>
      <c r="B28" s="306"/>
      <c r="C28" s="306"/>
      <c r="D28" s="306"/>
      <c r="E28" s="306"/>
      <c r="F28" s="306"/>
      <c r="G28" s="306"/>
      <c r="H28" s="306"/>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7"/>
      <c r="K1" s="307"/>
      <c r="L1" s="109" t="s">
        <v>1</v>
      </c>
    </row>
    <row r="2" customFormat="false" ht="15.75" hidden="false" customHeight="true" outlineLevel="0" collapsed="false">
      <c r="A2" s="2" t="s">
        <v>248</v>
      </c>
      <c r="J2" s="307"/>
      <c r="K2" s="307"/>
      <c r="L2" s="109" t="s">
        <v>3</v>
      </c>
    </row>
    <row r="3" customFormat="false" ht="15.75" hidden="false" customHeight="true" outlineLevel="0" collapsed="false">
      <c r="A3" s="2" t="s">
        <v>132</v>
      </c>
      <c r="H3" s="109"/>
      <c r="J3" s="307"/>
      <c r="K3" s="307"/>
      <c r="L3" s="109" t="s">
        <v>4</v>
      </c>
    </row>
    <row r="4" customFormat="false" ht="15.75" hidden="false" customHeight="true" outlineLevel="0" collapsed="false">
      <c r="A4" s="308"/>
      <c r="B4" s="32"/>
      <c r="C4" s="32"/>
      <c r="D4" s="32"/>
      <c r="E4" s="309"/>
      <c r="F4" s="309"/>
      <c r="G4" s="309"/>
      <c r="H4" s="310"/>
      <c r="I4" s="311"/>
      <c r="J4" s="307"/>
      <c r="K4" s="307"/>
      <c r="L4" s="307"/>
    </row>
    <row r="5" customFormat="false" ht="16.5" hidden="false" customHeight="true" outlineLevel="0" collapsed="false">
      <c r="A5" s="312"/>
      <c r="B5" s="313"/>
      <c r="C5" s="313"/>
      <c r="D5" s="32"/>
      <c r="E5" s="32"/>
      <c r="F5" s="311"/>
      <c r="G5" s="310"/>
      <c r="H5" s="314" t="s">
        <v>249</v>
      </c>
      <c r="I5" s="314"/>
      <c r="J5" s="307"/>
      <c r="K5" s="307"/>
      <c r="L5" s="307"/>
    </row>
    <row r="6" customFormat="false" ht="24" hidden="false" customHeight="true" outlineLevel="0" collapsed="false">
      <c r="A6" s="315" t="s">
        <v>250</v>
      </c>
      <c r="B6" s="316" t="s">
        <v>251</v>
      </c>
      <c r="C6" s="316"/>
      <c r="D6" s="317" t="s">
        <v>252</v>
      </c>
      <c r="E6" s="318" t="s">
        <v>253</v>
      </c>
      <c r="F6" s="319"/>
      <c r="G6" s="320"/>
      <c r="H6" s="321" t="s">
        <v>254</v>
      </c>
      <c r="I6" s="322" t="s">
        <v>255</v>
      </c>
      <c r="J6" s="323"/>
      <c r="K6" s="324" t="s">
        <v>256</v>
      </c>
      <c r="L6" s="325" t="s">
        <v>257</v>
      </c>
    </row>
    <row r="7" customFormat="false" ht="24" hidden="false" customHeight="true" outlineLevel="0" collapsed="false">
      <c r="A7" s="326"/>
      <c r="B7" s="327" t="s">
        <v>258</v>
      </c>
      <c r="C7" s="327" t="s">
        <v>259</v>
      </c>
      <c r="D7" s="327" t="s">
        <v>260</v>
      </c>
      <c r="E7" s="328" t="s">
        <v>261</v>
      </c>
      <c r="F7" s="311"/>
      <c r="G7" s="320"/>
      <c r="H7" s="321"/>
      <c r="I7" s="329" t="s">
        <v>262</v>
      </c>
      <c r="J7" s="307"/>
      <c r="K7" s="324"/>
      <c r="L7" s="330" t="s">
        <v>263</v>
      </c>
    </row>
    <row r="8" customFormat="false" ht="14.25" hidden="false" customHeight="true" outlineLevel="0" collapsed="false">
      <c r="A8" s="331"/>
      <c r="B8" s="332" t="s">
        <v>76</v>
      </c>
      <c r="C8" s="333"/>
      <c r="D8" s="332" t="s">
        <v>264</v>
      </c>
      <c r="E8" s="334" t="s">
        <v>265</v>
      </c>
      <c r="F8" s="311"/>
      <c r="G8" s="320"/>
      <c r="H8" s="335" t="s">
        <v>266</v>
      </c>
      <c r="I8" s="329"/>
      <c r="J8" s="307"/>
      <c r="K8" s="336" t="s">
        <v>13</v>
      </c>
      <c r="L8" s="330"/>
    </row>
    <row r="9" customFormat="false" ht="14.25" hidden="false" customHeight="true" outlineLevel="0" collapsed="false">
      <c r="A9" s="337" t="s">
        <v>267</v>
      </c>
      <c r="B9" s="338" t="n">
        <v>1928564</v>
      </c>
      <c r="C9" s="339" t="n">
        <v>0.75</v>
      </c>
      <c r="D9" s="340" t="n">
        <v>20</v>
      </c>
      <c r="E9" s="341" t="n">
        <v>28928.46</v>
      </c>
      <c r="F9" s="342"/>
      <c r="G9" s="343"/>
      <c r="H9" s="344" t="n">
        <v>106071.02</v>
      </c>
      <c r="I9" s="345" t="n">
        <v>106071.02</v>
      </c>
      <c r="J9" s="307"/>
      <c r="K9" s="346" t="s">
        <v>173</v>
      </c>
      <c r="L9" s="347"/>
    </row>
    <row r="10" customFormat="false" ht="12" hidden="false" customHeight="true" outlineLevel="0" collapsed="false">
      <c r="A10" s="337" t="s">
        <v>183</v>
      </c>
      <c r="B10" s="338" t="n">
        <v>208242.9</v>
      </c>
      <c r="C10" s="339" t="n">
        <v>0.5</v>
      </c>
      <c r="D10" s="348" t="n">
        <v>20</v>
      </c>
      <c r="E10" s="341" t="n">
        <v>2082.429</v>
      </c>
      <c r="F10" s="342"/>
      <c r="G10" s="343"/>
      <c r="H10" s="344" t="n">
        <v>7635.573</v>
      </c>
      <c r="I10" s="349" t="n">
        <v>7635.573</v>
      </c>
      <c r="J10" s="307"/>
      <c r="K10" s="346" t="s">
        <v>173</v>
      </c>
      <c r="L10" s="347"/>
    </row>
    <row r="11" customFormat="false" ht="12" hidden="false" customHeight="true" outlineLevel="0" collapsed="false">
      <c r="A11" s="337" t="s">
        <v>182</v>
      </c>
      <c r="B11" s="338" t="n">
        <v>631060.3</v>
      </c>
      <c r="C11" s="339" t="n">
        <v>1</v>
      </c>
      <c r="D11" s="348" t="n">
        <v>22</v>
      </c>
      <c r="E11" s="341" t="n">
        <v>13883.3266</v>
      </c>
      <c r="F11" s="342"/>
      <c r="G11" s="343"/>
      <c r="H11" s="344" t="n">
        <v>50905.5308666667</v>
      </c>
      <c r="I11" s="349" t="n">
        <v>50905.5308666666</v>
      </c>
      <c r="J11" s="307"/>
      <c r="K11" s="346" t="s">
        <v>173</v>
      </c>
      <c r="L11" s="347"/>
    </row>
    <row r="12" customFormat="false" ht="12" hidden="false" customHeight="true" outlineLevel="0" collapsed="false">
      <c r="A12" s="350" t="s">
        <v>268</v>
      </c>
      <c r="B12" s="338" t="s">
        <v>173</v>
      </c>
      <c r="C12" s="339" t="s">
        <v>173</v>
      </c>
      <c r="D12" s="348" t="s">
        <v>173</v>
      </c>
      <c r="E12" s="341" t="s">
        <v>173</v>
      </c>
      <c r="F12" s="342"/>
      <c r="G12" s="343"/>
      <c r="H12" s="344" t="s">
        <v>173</v>
      </c>
      <c r="I12" s="349" t="s">
        <v>173</v>
      </c>
      <c r="J12" s="307"/>
      <c r="K12" s="346" t="s">
        <v>173</v>
      </c>
      <c r="L12" s="347"/>
    </row>
    <row r="13" customFormat="false" ht="13.5" hidden="false" customHeight="true" outlineLevel="0" collapsed="false">
      <c r="A13" s="337" t="s">
        <v>269</v>
      </c>
      <c r="B13" s="338" t="n">
        <v>459953.1</v>
      </c>
      <c r="C13" s="339" t="n">
        <v>0.33</v>
      </c>
      <c r="D13" s="348" t="n">
        <v>15.3</v>
      </c>
      <c r="E13" s="341" t="n">
        <v>2322.3032019</v>
      </c>
      <c r="F13" s="342"/>
      <c r="G13" s="343"/>
      <c r="H13" s="344" t="n">
        <v>8515.1117403</v>
      </c>
      <c r="I13" s="349" t="n">
        <v>8515.11174029999</v>
      </c>
      <c r="J13" s="307"/>
      <c r="K13" s="346" t="s">
        <v>173</v>
      </c>
      <c r="L13" s="347"/>
    </row>
    <row r="14" customFormat="false" ht="13.5" hidden="false" customHeight="true" outlineLevel="0" collapsed="false">
      <c r="A14" s="337" t="s">
        <v>270</v>
      </c>
      <c r="B14" s="338" t="n">
        <v>212430.6</v>
      </c>
      <c r="C14" s="339" t="n">
        <v>0.5</v>
      </c>
      <c r="D14" s="348" t="n">
        <v>20.2</v>
      </c>
      <c r="E14" s="341" t="n">
        <v>2145.54906</v>
      </c>
      <c r="F14" s="342"/>
      <c r="G14" s="343"/>
      <c r="H14" s="344" t="n">
        <v>7867.01322</v>
      </c>
      <c r="I14" s="349" t="n">
        <v>7867.01322</v>
      </c>
      <c r="J14" s="307"/>
      <c r="K14" s="346" t="s">
        <v>173</v>
      </c>
      <c r="L14" s="347"/>
    </row>
    <row r="15" customFormat="false" ht="13.5" hidden="false" customHeight="true" outlineLevel="0" collapsed="false">
      <c r="A15" s="337" t="s">
        <v>271</v>
      </c>
      <c r="B15" s="338" t="n">
        <v>240074</v>
      </c>
      <c r="C15" s="339" t="n">
        <v>0.8</v>
      </c>
      <c r="D15" s="348" t="n">
        <v>17.2</v>
      </c>
      <c r="E15" s="341" t="n">
        <v>3303.41824</v>
      </c>
      <c r="F15" s="342"/>
      <c r="G15" s="343"/>
      <c r="H15" s="344" t="n">
        <v>12112.5335466667</v>
      </c>
      <c r="I15" s="349" t="n">
        <v>12112.5335466666</v>
      </c>
      <c r="J15" s="307"/>
      <c r="K15" s="346" t="s">
        <v>173</v>
      </c>
      <c r="L15" s="347"/>
    </row>
    <row r="16" customFormat="false" ht="13.5" hidden="false" customHeight="true" outlineLevel="0" collapsed="false">
      <c r="A16" s="337" t="s">
        <v>272</v>
      </c>
      <c r="B16" s="338" t="n">
        <v>108250</v>
      </c>
      <c r="C16" s="339" t="n">
        <v>0.8</v>
      </c>
      <c r="D16" s="348" t="n">
        <v>10.5</v>
      </c>
      <c r="E16" s="341" t="n">
        <v>909.3</v>
      </c>
      <c r="F16" s="342"/>
      <c r="G16" s="343"/>
      <c r="H16" s="344" t="n">
        <v>3334.1</v>
      </c>
      <c r="I16" s="349" t="n">
        <v>3334.1</v>
      </c>
      <c r="J16" s="307"/>
      <c r="K16" s="346" t="s">
        <v>173</v>
      </c>
      <c r="L16" s="347"/>
    </row>
    <row r="17" customFormat="false" ht="12" hidden="false" customHeight="true" outlineLevel="0" collapsed="false">
      <c r="A17" s="337" t="s">
        <v>273</v>
      </c>
      <c r="B17" s="169"/>
      <c r="C17" s="169"/>
      <c r="D17" s="169"/>
      <c r="E17" s="351" t="n">
        <v>6934.42925</v>
      </c>
      <c r="F17" s="342"/>
      <c r="G17" s="352"/>
      <c r="H17" s="344"/>
      <c r="I17" s="172"/>
      <c r="J17" s="307"/>
      <c r="K17" s="353"/>
      <c r="L17" s="354"/>
    </row>
    <row r="18" customFormat="false" ht="12.75" hidden="false" customHeight="true" outlineLevel="0" collapsed="false">
      <c r="A18" s="355" t="s">
        <v>188</v>
      </c>
      <c r="B18" s="22" t="n">
        <v>39952</v>
      </c>
      <c r="C18" s="22" t="n">
        <v>0.5</v>
      </c>
      <c r="D18" s="356" t="n">
        <v>20</v>
      </c>
      <c r="E18" s="23" t="n">
        <v>399.52</v>
      </c>
      <c r="F18" s="342"/>
      <c r="G18" s="343"/>
      <c r="H18" s="357" t="n">
        <v>1464.90666666667</v>
      </c>
      <c r="I18" s="148" t="n">
        <v>1464.90666666666</v>
      </c>
      <c r="J18" s="307"/>
      <c r="K18" s="358" t="s">
        <v>173</v>
      </c>
      <c r="L18" s="359"/>
    </row>
    <row r="19" customFormat="false" ht="12.75" hidden="false" customHeight="true" outlineLevel="0" collapsed="false">
      <c r="A19" s="355" t="s">
        <v>274</v>
      </c>
      <c r="B19" s="22" t="n">
        <v>64589.8</v>
      </c>
      <c r="C19" s="22" t="n">
        <v>0.5</v>
      </c>
      <c r="D19" s="356" t="n">
        <v>27.5</v>
      </c>
      <c r="E19" s="23" t="n">
        <v>888.10975</v>
      </c>
      <c r="F19" s="342"/>
      <c r="G19" s="343"/>
      <c r="H19" s="357" t="n">
        <v>3256.40241666667</v>
      </c>
      <c r="I19" s="148" t="n">
        <v>3256.40241666666</v>
      </c>
      <c r="J19" s="307"/>
      <c r="K19" s="358" t="s">
        <v>173</v>
      </c>
      <c r="L19" s="359"/>
    </row>
    <row r="20" customFormat="false" ht="12.75" hidden="false" customHeight="true" outlineLevel="0" collapsed="false">
      <c r="A20" s="355" t="s">
        <v>102</v>
      </c>
      <c r="B20" s="22" t="n">
        <v>53578</v>
      </c>
      <c r="C20" s="22" t="n">
        <v>0.5</v>
      </c>
      <c r="D20" s="356" t="n">
        <v>19.5</v>
      </c>
      <c r="E20" s="23" t="n">
        <v>522.3855</v>
      </c>
      <c r="F20" s="342"/>
      <c r="G20" s="343"/>
      <c r="H20" s="357" t="n">
        <v>1915.4135</v>
      </c>
      <c r="I20" s="148" t="n">
        <v>1915.41349999999</v>
      </c>
      <c r="J20" s="307"/>
      <c r="K20" s="358" t="s">
        <v>173</v>
      </c>
      <c r="L20" s="359"/>
    </row>
    <row r="21" customFormat="false" ht="12.75" hidden="false" customHeight="true" outlineLevel="0" collapsed="false">
      <c r="A21" s="355" t="s">
        <v>178</v>
      </c>
      <c r="B21" s="22" t="n">
        <v>141360</v>
      </c>
      <c r="C21" s="22" t="n">
        <v>0.5</v>
      </c>
      <c r="D21" s="356" t="n">
        <v>21.1</v>
      </c>
      <c r="E21" s="23" t="n">
        <v>1491.348</v>
      </c>
      <c r="F21" s="342"/>
      <c r="G21" s="343"/>
      <c r="H21" s="357" t="n">
        <v>5468.276</v>
      </c>
      <c r="I21" s="148" t="n">
        <v>5468.276</v>
      </c>
      <c r="J21" s="307"/>
      <c r="K21" s="358" t="s">
        <v>173</v>
      </c>
      <c r="L21" s="359"/>
    </row>
    <row r="22" customFormat="false" ht="12.75" hidden="false" customHeight="true" outlineLevel="0" collapsed="false">
      <c r="A22" s="355" t="s">
        <v>275</v>
      </c>
      <c r="B22" s="22" t="s">
        <v>173</v>
      </c>
      <c r="C22" s="22" t="s">
        <v>173</v>
      </c>
      <c r="D22" s="356" t="s">
        <v>173</v>
      </c>
      <c r="E22" s="23" t="s">
        <v>173</v>
      </c>
      <c r="F22" s="342"/>
      <c r="G22" s="343"/>
      <c r="H22" s="357" t="s">
        <v>173</v>
      </c>
      <c r="I22" s="148" t="s">
        <v>173</v>
      </c>
      <c r="J22" s="307"/>
      <c r="K22" s="358" t="s">
        <v>173</v>
      </c>
      <c r="L22" s="359"/>
    </row>
    <row r="23" customFormat="false" ht="12.75" hidden="false" customHeight="true" outlineLevel="0" collapsed="false">
      <c r="A23" s="355" t="s">
        <v>276</v>
      </c>
      <c r="B23" s="22" t="n">
        <v>55880</v>
      </c>
      <c r="C23" s="22" t="n">
        <v>0.5</v>
      </c>
      <c r="D23" s="356" t="n">
        <v>18.9</v>
      </c>
      <c r="E23" s="23" t="n">
        <v>528.066</v>
      </c>
      <c r="F23" s="342"/>
      <c r="G23" s="343"/>
      <c r="H23" s="357" t="n">
        <v>1936.242</v>
      </c>
      <c r="I23" s="148" t="n">
        <v>1936.242</v>
      </c>
      <c r="J23" s="307"/>
      <c r="K23" s="358" t="s">
        <v>173</v>
      </c>
      <c r="L23" s="359"/>
    </row>
    <row r="24" customFormat="false" ht="12.75" hidden="false" customHeight="true" outlineLevel="0" collapsed="false">
      <c r="A24" s="355" t="s">
        <v>277</v>
      </c>
      <c r="B24" s="22" t="n">
        <v>310500</v>
      </c>
      <c r="C24" s="22" t="n">
        <v>0.5</v>
      </c>
      <c r="D24" s="356" t="n">
        <v>20</v>
      </c>
      <c r="E24" s="23" t="n">
        <v>3105</v>
      </c>
      <c r="F24" s="342"/>
      <c r="G24" s="343"/>
      <c r="H24" s="357" t="n">
        <v>11385</v>
      </c>
      <c r="I24" s="148" t="n">
        <v>11385</v>
      </c>
      <c r="J24" s="307"/>
      <c r="K24" s="358" t="s">
        <v>173</v>
      </c>
      <c r="L24" s="359"/>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60" t="s">
        <v>278</v>
      </c>
      <c r="B26" s="360"/>
      <c r="C26" s="360"/>
      <c r="D26" s="360"/>
      <c r="E26" s="361" t="n">
        <v>60509.2153519</v>
      </c>
      <c r="F26" s="362"/>
      <c r="G26" s="343"/>
      <c r="H26" s="363" t="n">
        <v>221867.122956967</v>
      </c>
      <c r="J26" s="309"/>
      <c r="K26" s="364" t="s">
        <v>279</v>
      </c>
      <c r="L26" s="364"/>
    </row>
    <row r="27" customFormat="false" ht="12.75" hidden="false" customHeight="true" outlineLevel="0" collapsed="false">
      <c r="A27" s="365" t="s">
        <v>280</v>
      </c>
      <c r="B27" s="365"/>
      <c r="C27" s="365"/>
      <c r="D27" s="365"/>
      <c r="E27" s="366" t="n">
        <v>26573.3860981</v>
      </c>
      <c r="F27" s="362"/>
      <c r="G27" s="367"/>
      <c r="H27" s="368" t="n">
        <v>97435.7490263667</v>
      </c>
      <c r="J27" s="307"/>
      <c r="K27" s="364"/>
      <c r="L27" s="364"/>
    </row>
    <row r="28" customFormat="false" ht="13.5" hidden="false" customHeight="true" outlineLevel="0" collapsed="false">
      <c r="A28" s="369"/>
      <c r="B28" s="370"/>
      <c r="C28" s="370"/>
      <c r="D28" s="371"/>
      <c r="E28" s="372"/>
      <c r="F28" s="373"/>
      <c r="G28" s="374"/>
      <c r="H28" s="175"/>
      <c r="I28" s="175"/>
      <c r="J28" s="307"/>
      <c r="K28" s="364"/>
      <c r="L28" s="364"/>
    </row>
    <row r="29" customFormat="false" ht="13.5" hidden="false" customHeight="true" outlineLevel="0" collapsed="false">
      <c r="A29" s="375" t="s">
        <v>281</v>
      </c>
      <c r="B29" s="375"/>
      <c r="C29" s="375"/>
      <c r="D29" s="375"/>
      <c r="E29" s="375"/>
      <c r="F29" s="373"/>
      <c r="G29" s="376"/>
      <c r="H29" s="377" t="s">
        <v>282</v>
      </c>
      <c r="I29" s="376"/>
      <c r="J29" s="307"/>
      <c r="K29" s="364"/>
      <c r="L29" s="364"/>
    </row>
    <row r="30" customFormat="false" ht="17.25" hidden="false" customHeight="true" outlineLevel="0" collapsed="false">
      <c r="A30" s="375"/>
      <c r="B30" s="375"/>
      <c r="C30" s="375"/>
      <c r="D30" s="375"/>
      <c r="E30" s="375"/>
      <c r="F30" s="136"/>
      <c r="G30" s="376"/>
      <c r="J30" s="307"/>
      <c r="K30" s="364"/>
      <c r="L30" s="364"/>
    </row>
    <row r="31" customFormat="false" ht="12.75" hidden="false" customHeight="true" outlineLevel="0" collapsed="false">
      <c r="A31" s="378"/>
      <c r="B31" s="378"/>
      <c r="C31" s="378"/>
      <c r="D31" s="378"/>
      <c r="E31" s="378"/>
      <c r="F31" s="378"/>
      <c r="G31" s="378"/>
      <c r="J31" s="379"/>
      <c r="K31" s="364"/>
      <c r="L31" s="364"/>
    </row>
    <row r="32" customFormat="false" ht="12" hidden="false" customHeight="true" outlineLevel="0" collapsed="false">
      <c r="A32" s="380" t="s">
        <v>283</v>
      </c>
      <c r="B32" s="380"/>
      <c r="C32" s="380"/>
      <c r="D32" s="380"/>
      <c r="E32" s="380"/>
      <c r="F32" s="381"/>
      <c r="G32" s="381"/>
      <c r="H32" s="381"/>
      <c r="K32" s="364"/>
      <c r="L32" s="364"/>
    </row>
    <row r="33" customFormat="false" ht="39.75" hidden="false" customHeight="true" outlineLevel="0" collapsed="false">
      <c r="A33" s="382" t="s">
        <v>284</v>
      </c>
      <c r="B33" s="382"/>
      <c r="C33" s="382"/>
      <c r="D33" s="382"/>
      <c r="E33" s="382"/>
      <c r="F33" s="383"/>
      <c r="G33" s="383"/>
      <c r="H33" s="383"/>
      <c r="K33" s="364"/>
      <c r="L33" s="364"/>
    </row>
    <row r="34" customFormat="false" ht="27.75" hidden="false" customHeight="true" outlineLevel="0" collapsed="false">
      <c r="A34" s="384" t="s">
        <v>285</v>
      </c>
      <c r="B34" s="384"/>
      <c r="C34" s="384"/>
      <c r="D34" s="384"/>
      <c r="E34" s="384"/>
      <c r="F34" s="385"/>
      <c r="G34" s="385"/>
      <c r="H34" s="385"/>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7:50:41Z</dcterms:created>
  <dc:creator>Michael Gager</dc:creator>
  <dc:description/>
  <dc:language>en-US</dc:language>
  <cp:lastModifiedBy>Michael Gager</cp:lastModifiedBy>
  <dcterms:modified xsi:type="dcterms:W3CDTF">2007-05-26T18:04:31Z</dcterms:modified>
  <cp:revision>0</cp:revision>
  <dc:subject/>
  <dc:title/>
</cp:coreProperties>
</file>