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5</definedName>
    <definedName function="false" hidden="false" name="Sheet57Range2" vbProcedure="false">'Table9(a)'!$A$106:$E$2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21</definedName>
    <definedName function="false" hidden="false" localSheetId="64" name="Sheet56Range2" vbProcedure="false">'Table8(b).4'!$A$26:$H$27</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23:$H$24</definedName>
    <definedName function="false" hidden="false" localSheetId="64" name="Sheet56Range6" vbProcedure="false">'Table8(b).4'!$A$26:$H$27</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9226" uniqueCount="2113">
  <si>
    <t xml:space="preserve">TABLE  1  SECTORAL REPORT FOR ENERGY</t>
  </si>
  <si>
    <t xml:space="preserve">Inventory 2001</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20</t>
  </si>
  <si>
    <t xml:space="preserve">0,46</t>
  </si>
  <si>
    <t xml:space="preserve">0,44</t>
  </si>
  <si>
    <t xml:space="preserve">25,9</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1.C1</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2.D</t>
  </si>
  <si>
    <t xml:space="preserve">2.E</t>
  </si>
  <si>
    <t xml:space="preserve">Production of Halocarbons and SF6</t>
  </si>
  <si>
    <t xml:space="preserve">2.F</t>
  </si>
  <si>
    <t xml:space="preserve">Consumption of Halocarbons and SF6</t>
  </si>
  <si>
    <t xml:space="preserve">(Part 3 of 4)</t>
  </si>
  <si>
    <t xml:space="preserve">2.G</t>
  </si>
  <si>
    <t xml:space="preserve">Solvent and Other Product Use</t>
  </si>
  <si>
    <t xml:space="preserve">Agriculture</t>
  </si>
  <si>
    <t xml:space="preserve">4.A</t>
  </si>
  <si>
    <t xml:space="preserve">4.B</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Part 4 of 4)</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19:22:36</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03614.93757581</v>
      </c>
      <c r="C7" s="10" t="n">
        <v>2909.69076137333</v>
      </c>
      <c r="D7" s="10" t="n">
        <v>160.206318583107</v>
      </c>
      <c r="E7" s="10" t="n">
        <v>9683.80855300953</v>
      </c>
      <c r="F7" s="10" t="n">
        <v>26548.5382499822</v>
      </c>
      <c r="G7" s="10" t="n">
        <v>4510.97657538612</v>
      </c>
      <c r="H7" s="11" t="n">
        <v>5540.95339634728</v>
      </c>
    </row>
    <row r="8" customFormat="false" ht="12.75" hidden="false" customHeight="true" outlineLevel="0" collapsed="false">
      <c r="A8" s="12" t="s">
        <v>15</v>
      </c>
      <c r="B8" s="13" t="n">
        <v>3185801.27457449</v>
      </c>
      <c r="C8" s="13" t="n">
        <v>607.105109582842</v>
      </c>
      <c r="D8" s="13" t="n">
        <v>159.867226466177</v>
      </c>
      <c r="E8" s="13" t="n">
        <v>9661.68493385064</v>
      </c>
      <c r="F8" s="13" t="n">
        <v>26481.8318803466</v>
      </c>
      <c r="G8" s="13" t="n">
        <v>3773.74689027918</v>
      </c>
      <c r="H8" s="13" t="n">
        <v>5336.31634057951</v>
      </c>
      <c r="I8" s="14"/>
    </row>
    <row r="9" customFormat="false" ht="12" hidden="false" customHeight="true" outlineLevel="0" collapsed="false">
      <c r="A9" s="15" t="s">
        <v>16</v>
      </c>
      <c r="B9" s="13" t="n">
        <v>1131719.24180785</v>
      </c>
      <c r="C9" s="13" t="n">
        <v>55.9160315207271</v>
      </c>
      <c r="D9" s="13" t="n">
        <v>40.8850016790993</v>
      </c>
      <c r="E9" s="13" t="n">
        <v>1761.35461588732</v>
      </c>
      <c r="F9" s="13" t="n">
        <v>440.313318994656</v>
      </c>
      <c r="G9" s="13" t="n">
        <v>56.3236615170182</v>
      </c>
      <c r="H9" s="13" t="n">
        <v>3640.42869025861</v>
      </c>
      <c r="I9" s="14"/>
    </row>
    <row r="10" customFormat="false" ht="12" hidden="false" customHeight="true" outlineLevel="0" collapsed="false">
      <c r="A10" s="16" t="s">
        <v>17</v>
      </c>
      <c r="B10" s="17" t="n">
        <v>956794.34561689</v>
      </c>
      <c r="C10" s="17" t="n">
        <v>43.7667096193981</v>
      </c>
      <c r="D10" s="17" t="n">
        <v>36.4380596081985</v>
      </c>
      <c r="E10" s="18" t="n">
        <v>1492.30481215387</v>
      </c>
      <c r="F10" s="18" t="n">
        <v>355.280162964536</v>
      </c>
      <c r="G10" s="18" t="n">
        <v>43.3445557084431</v>
      </c>
      <c r="H10" s="19" t="n">
        <v>3069.90614297921</v>
      </c>
    </row>
    <row r="11" customFormat="false" ht="12" hidden="false" customHeight="true" outlineLevel="0" collapsed="false">
      <c r="A11" s="16" t="s">
        <v>18</v>
      </c>
      <c r="B11" s="17" t="n">
        <v>120176.48694967</v>
      </c>
      <c r="C11" s="17" t="n">
        <v>3.23298237314401</v>
      </c>
      <c r="D11" s="17" t="n">
        <v>2.95900930240605</v>
      </c>
      <c r="E11" s="18" t="n">
        <v>164.918129233482</v>
      </c>
      <c r="F11" s="18" t="n">
        <v>26.8305197700293</v>
      </c>
      <c r="G11" s="18" t="n">
        <v>6.02677306848342</v>
      </c>
      <c r="H11" s="19" t="n">
        <v>496.276696680586</v>
      </c>
    </row>
    <row r="12" customFormat="false" ht="12.75" hidden="false" customHeight="true" outlineLevel="0" collapsed="false">
      <c r="A12" s="20" t="s">
        <v>19</v>
      </c>
      <c r="B12" s="21" t="n">
        <v>54748.4092412876</v>
      </c>
      <c r="C12" s="21" t="n">
        <v>8.91633952818496</v>
      </c>
      <c r="D12" s="21" t="n">
        <v>1.48793276849475</v>
      </c>
      <c r="E12" s="22" t="n">
        <v>104.131674499972</v>
      </c>
      <c r="F12" s="22" t="n">
        <v>58.2026362600907</v>
      </c>
      <c r="G12" s="22" t="n">
        <v>6.95233274009165</v>
      </c>
      <c r="H12" s="23" t="n">
        <v>74.2458505988138</v>
      </c>
    </row>
    <row r="13" customFormat="false" ht="12" hidden="false" customHeight="true" outlineLevel="0" collapsed="false">
      <c r="A13" s="24" t="s">
        <v>20</v>
      </c>
      <c r="B13" s="13" t="n">
        <v>548225.39922016</v>
      </c>
      <c r="C13" s="13" t="n">
        <v>50.7118671457799</v>
      </c>
      <c r="D13" s="13" t="n">
        <v>23.3639789088251</v>
      </c>
      <c r="E13" s="13" t="n">
        <v>1317.87419723376</v>
      </c>
      <c r="F13" s="13" t="n">
        <v>3190.95746617237</v>
      </c>
      <c r="G13" s="13" t="n">
        <v>118.811264243651</v>
      </c>
      <c r="H13" s="13" t="n">
        <v>972.822498707259</v>
      </c>
      <c r="I13" s="14"/>
    </row>
    <row r="14" customFormat="false" ht="12" hidden="false" customHeight="true" outlineLevel="0" collapsed="false">
      <c r="A14" s="16" t="s">
        <v>21</v>
      </c>
      <c r="B14" s="17" t="n">
        <v>100294.47698877</v>
      </c>
      <c r="C14" s="17" t="n">
        <v>16.7887355844905</v>
      </c>
      <c r="D14" s="17" t="n">
        <v>1.79800510913958</v>
      </c>
      <c r="E14" s="18" t="n">
        <v>80.282553533392</v>
      </c>
      <c r="F14" s="18" t="n">
        <v>1676.03789101755</v>
      </c>
      <c r="G14" s="18" t="n">
        <v>4.76012989345363</v>
      </c>
      <c r="H14" s="19" t="n">
        <v>91.4039602807621</v>
      </c>
    </row>
    <row r="15" customFormat="false" ht="12" hidden="false" customHeight="true" outlineLevel="0" collapsed="false">
      <c r="A15" s="16" t="s">
        <v>22</v>
      </c>
      <c r="B15" s="17" t="n">
        <v>11252.7566103402</v>
      </c>
      <c r="C15" s="17" t="n">
        <v>0.408339117779592</v>
      </c>
      <c r="D15" s="17" t="n">
        <v>0.585010209584607</v>
      </c>
      <c r="E15" s="18" t="n">
        <v>15.5559762911604</v>
      </c>
      <c r="F15" s="18" t="n">
        <v>5.79029746030137</v>
      </c>
      <c r="G15" s="18" t="n">
        <v>1.07423660187557</v>
      </c>
      <c r="H15" s="19" t="n">
        <v>76.8575783603347</v>
      </c>
    </row>
    <row r="16" customFormat="false" ht="12" hidden="false" customHeight="true" outlineLevel="0" collapsed="false">
      <c r="A16" s="16" t="s">
        <v>23</v>
      </c>
      <c r="B16" s="17" t="n">
        <v>62639.119350409</v>
      </c>
      <c r="C16" s="17" t="n">
        <v>3.31849268918927</v>
      </c>
      <c r="D16" s="17" t="n">
        <v>1.56714626240542</v>
      </c>
      <c r="E16" s="18" t="n">
        <v>70.1917419999815</v>
      </c>
      <c r="F16" s="18" t="n">
        <v>40.4937067306184</v>
      </c>
      <c r="G16" s="18" t="n">
        <v>5.84994907513026</v>
      </c>
      <c r="H16" s="19" t="n">
        <v>94.9559047775298</v>
      </c>
    </row>
    <row r="17" customFormat="false" ht="12" hidden="false" customHeight="true" outlineLevel="0" collapsed="false">
      <c r="A17" s="16" t="s">
        <v>24</v>
      </c>
      <c r="B17" s="17" t="n">
        <v>26839.8173661624</v>
      </c>
      <c r="C17" s="17" t="n">
        <v>4.99540315029151</v>
      </c>
      <c r="D17" s="17" t="n">
        <v>1.7623498916893</v>
      </c>
      <c r="E17" s="18" t="n">
        <v>71.9104151561511</v>
      </c>
      <c r="F17" s="18" t="n">
        <v>65.1346920466861</v>
      </c>
      <c r="G17" s="18" t="n">
        <v>6.86680454316747</v>
      </c>
      <c r="H17" s="19" t="n">
        <v>65.9744281102183</v>
      </c>
    </row>
    <row r="18" customFormat="false" ht="12" hidden="false" customHeight="true" outlineLevel="0" collapsed="false">
      <c r="A18" s="16" t="s">
        <v>25</v>
      </c>
      <c r="B18" s="17" t="n">
        <v>39159.6118940651</v>
      </c>
      <c r="C18" s="17" t="n">
        <v>3.52936147042832</v>
      </c>
      <c r="D18" s="17" t="n">
        <v>1.50475403489398</v>
      </c>
      <c r="E18" s="18" t="n">
        <v>57.5908668157458</v>
      </c>
      <c r="F18" s="18" t="n">
        <v>39.6983790706207</v>
      </c>
      <c r="G18" s="18" t="n">
        <v>8.63039108113389</v>
      </c>
      <c r="H18" s="19" t="n">
        <v>87.1015915987233</v>
      </c>
    </row>
    <row r="19" customFormat="false" ht="12.75" hidden="false" customHeight="true" outlineLevel="0" collapsed="false">
      <c r="A19" s="16" t="s">
        <v>26</v>
      </c>
      <c r="B19" s="17" t="n">
        <v>308039.617010413</v>
      </c>
      <c r="C19" s="17" t="n">
        <v>21.6715351336007</v>
      </c>
      <c r="D19" s="17" t="n">
        <v>16.1467134011122</v>
      </c>
      <c r="E19" s="17" t="n">
        <v>1022.34264343733</v>
      </c>
      <c r="F19" s="17" t="n">
        <v>1363.80249984659</v>
      </c>
      <c r="G19" s="17" t="n">
        <v>91.62975304889</v>
      </c>
      <c r="H19" s="25" t="n">
        <v>556.529035579691</v>
      </c>
    </row>
    <row r="20" customFormat="false" ht="12.75" hidden="false" customHeight="true" outlineLevel="0" collapsed="false">
      <c r="A20" s="16" t="s">
        <v>27</v>
      </c>
      <c r="B20" s="17" t="n">
        <v>308039.617010413</v>
      </c>
      <c r="C20" s="17" t="n">
        <v>21.6715351336007</v>
      </c>
      <c r="D20" s="17" t="n">
        <v>16.1467134011122</v>
      </c>
      <c r="E20" s="17" t="n">
        <v>1022.34264343733</v>
      </c>
      <c r="F20" s="17" t="n">
        <v>1363.80249984659</v>
      </c>
      <c r="G20" s="17" t="n">
        <v>91.62975304889</v>
      </c>
      <c r="H20" s="25" t="n">
        <v>556.529035579691</v>
      </c>
    </row>
    <row r="21" customFormat="false" ht="12" hidden="false" customHeight="true" outlineLevel="0" collapsed="false">
      <c r="A21" s="24" t="s">
        <v>28</v>
      </c>
      <c r="B21" s="13" t="n">
        <v>828529.188588679</v>
      </c>
      <c r="C21" s="13" t="n">
        <v>133.320184914689</v>
      </c>
      <c r="D21" s="13" t="n">
        <v>63.9340547204488</v>
      </c>
      <c r="E21" s="13" t="n">
        <v>5149.93287207582</v>
      </c>
      <c r="F21" s="13" t="n">
        <v>15780.2320594477</v>
      </c>
      <c r="G21" s="13" t="n">
        <v>2593.80785329274</v>
      </c>
      <c r="H21" s="13" t="n">
        <v>269.416524918285</v>
      </c>
      <c r="I21" s="14"/>
    </row>
    <row r="22" customFormat="false" ht="12" hidden="false" customHeight="true" outlineLevel="0" collapsed="false">
      <c r="A22" s="16" t="s">
        <v>29</v>
      </c>
      <c r="B22" s="26" t="n">
        <v>23078.4765134238</v>
      </c>
      <c r="C22" s="26" t="n">
        <v>0.55720240865452</v>
      </c>
      <c r="D22" s="26" t="n">
        <v>0.81074310720671</v>
      </c>
      <c r="E22" s="18" t="n">
        <v>84.7454068032743</v>
      </c>
      <c r="F22" s="18" t="n">
        <v>110.881168532461</v>
      </c>
      <c r="G22" s="18" t="n">
        <v>9.9677213700415</v>
      </c>
      <c r="H22" s="19" t="n">
        <v>6.50101419698261</v>
      </c>
    </row>
    <row r="23" customFormat="false" ht="12" hidden="false" customHeight="true" outlineLevel="0" collapsed="false">
      <c r="A23" s="16" t="s">
        <v>30</v>
      </c>
      <c r="B23" s="26" t="n">
        <v>773327.910053178</v>
      </c>
      <c r="C23" s="26" t="n">
        <v>129.12901169348</v>
      </c>
      <c r="D23" s="26" t="n">
        <v>60.8602555163185</v>
      </c>
      <c r="E23" s="18" t="n">
        <v>4594.2174562129</v>
      </c>
      <c r="F23" s="18" t="n">
        <v>15048.0128002032</v>
      </c>
      <c r="G23" s="18" t="n">
        <v>2353.29086746026</v>
      </c>
      <c r="H23" s="19" t="n">
        <v>85.2233783224464</v>
      </c>
    </row>
    <row r="24" customFormat="false" ht="12" hidden="false" customHeight="true" outlineLevel="0" collapsed="false">
      <c r="A24" s="16" t="s">
        <v>31</v>
      </c>
      <c r="B24" s="26" t="n">
        <v>6247.05690572086</v>
      </c>
      <c r="C24" s="26" t="n">
        <v>0.351206116703921</v>
      </c>
      <c r="D24" s="26" t="n">
        <v>1.24280710853277</v>
      </c>
      <c r="E24" s="18" t="n">
        <v>86.0993450600747</v>
      </c>
      <c r="F24" s="18" t="n">
        <v>20.3671294704814</v>
      </c>
      <c r="G24" s="18" t="n">
        <v>8.08318737887339</v>
      </c>
      <c r="H24" s="19" t="n">
        <v>3.64984218467604</v>
      </c>
    </row>
    <row r="25" customFormat="false" ht="12" hidden="false" customHeight="true" outlineLevel="0" collapsed="false">
      <c r="A25" s="16" t="s">
        <v>32</v>
      </c>
      <c r="B25" s="26" t="n">
        <v>18585.2896827877</v>
      </c>
      <c r="C25" s="26" t="n">
        <v>2.46748469942989</v>
      </c>
      <c r="D25" s="26" t="n">
        <v>0.610932281676687</v>
      </c>
      <c r="E25" s="18" t="n">
        <v>304.165790797276</v>
      </c>
      <c r="F25" s="18" t="n">
        <v>491.021161703918</v>
      </c>
      <c r="G25" s="18" t="n">
        <v>190.266598079076</v>
      </c>
      <c r="H25" s="19" t="n">
        <v>172.750041318834</v>
      </c>
    </row>
    <row r="26" customFormat="false" ht="12" hidden="false" customHeight="true" outlineLevel="0" collapsed="false">
      <c r="A26" s="20" t="s">
        <v>33</v>
      </c>
      <c r="B26" s="21" t="n">
        <v>7290.45543356922</v>
      </c>
      <c r="C26" s="21" t="n">
        <v>0.815279996420343</v>
      </c>
      <c r="D26" s="21" t="n">
        <v>0.409316706714132</v>
      </c>
      <c r="E26" s="21" t="n">
        <v>80.7048732023008</v>
      </c>
      <c r="F26" s="21" t="n">
        <v>109.949799537678</v>
      </c>
      <c r="G26" s="21" t="n">
        <v>32.1994790044864</v>
      </c>
      <c r="H26" s="27" t="n">
        <v>1.29224889534559</v>
      </c>
    </row>
    <row r="27" customFormat="false" ht="12" hidden="false" customHeight="true" outlineLevel="0" collapsed="false">
      <c r="A27" s="20" t="s">
        <v>27</v>
      </c>
      <c r="B27" s="21" t="n">
        <v>7290.45543356922</v>
      </c>
      <c r="C27" s="21" t="n">
        <v>0.815279996420343</v>
      </c>
      <c r="D27" s="21" t="n">
        <v>0.409316706714132</v>
      </c>
      <c r="E27" s="21" t="n">
        <v>80.7048732023008</v>
      </c>
      <c r="F27" s="21" t="n">
        <v>109.949799537678</v>
      </c>
      <c r="G27" s="21" t="n">
        <v>32.1994790044864</v>
      </c>
      <c r="H27" s="28" t="n">
        <v>1.2922488953455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330.868862</v>
      </c>
      <c r="C9" s="398"/>
      <c r="D9" s="398"/>
      <c r="E9" s="152" t="n">
        <v>47.3503446233035</v>
      </c>
      <c r="F9" s="152" t="n">
        <v>905.819967474562</v>
      </c>
      <c r="G9" s="399" t="s">
        <v>46</v>
      </c>
    </row>
    <row r="10" customFormat="false" ht="13.5" hidden="false" customHeight="true" outlineLevel="0" collapsed="false">
      <c r="A10" s="400" t="s">
        <v>301</v>
      </c>
      <c r="B10" s="18" t="n">
        <v>59.615819</v>
      </c>
      <c r="C10" s="152" t="n">
        <v>14.6889500176614</v>
      </c>
      <c r="D10" s="173" t="s">
        <v>46</v>
      </c>
      <c r="E10" s="152" t="n">
        <v>47.3503446233035</v>
      </c>
      <c r="F10" s="152" t="n">
        <v>828.343440929644</v>
      </c>
      <c r="G10" s="399" t="s">
        <v>46</v>
      </c>
    </row>
    <row r="11" customFormat="false" ht="12" hidden="false" customHeight="true" outlineLevel="0" collapsed="false">
      <c r="A11" s="401" t="s">
        <v>302</v>
      </c>
      <c r="B11" s="402"/>
      <c r="C11" s="152" t="n">
        <v>13.7846691445915</v>
      </c>
      <c r="D11" s="173" t="s">
        <v>57</v>
      </c>
      <c r="E11" s="403" t="n">
        <v>47.3503446233035</v>
      </c>
      <c r="F11" s="403" t="n">
        <v>774.433996075548</v>
      </c>
      <c r="G11" s="19" t="s">
        <v>57</v>
      </c>
    </row>
    <row r="12" customFormat="false" ht="12" hidden="false" customHeight="true" outlineLevel="0" collapsed="false">
      <c r="A12" s="401" t="s">
        <v>303</v>
      </c>
      <c r="B12" s="402"/>
      <c r="C12" s="152" t="n">
        <v>0.904280873069888</v>
      </c>
      <c r="D12" s="173" t="s">
        <v>57</v>
      </c>
      <c r="E12" s="403" t="s">
        <v>57</v>
      </c>
      <c r="F12" s="403" t="n">
        <v>53.9094448540964</v>
      </c>
      <c r="G12" s="19" t="s">
        <v>57</v>
      </c>
    </row>
    <row r="13" customFormat="false" ht="13.5" hidden="false" customHeight="true" outlineLevel="0" collapsed="false">
      <c r="A13" s="400" t="s">
        <v>304</v>
      </c>
      <c r="B13" s="18" t="n">
        <v>271.253043</v>
      </c>
      <c r="C13" s="152" t="n">
        <v>0.28562454337118</v>
      </c>
      <c r="D13" s="173" t="s">
        <v>46</v>
      </c>
      <c r="E13" s="173" t="s">
        <v>46</v>
      </c>
      <c r="F13" s="152" t="n">
        <v>77.476526544918</v>
      </c>
      <c r="G13" s="399" t="s">
        <v>46</v>
      </c>
    </row>
    <row r="14" customFormat="false" ht="12" hidden="false" customHeight="true" outlineLevel="0" collapsed="false">
      <c r="A14" s="401" t="s">
        <v>305</v>
      </c>
      <c r="B14" s="402"/>
      <c r="C14" s="152" t="n">
        <v>0.283840874334449</v>
      </c>
      <c r="D14" s="173" t="s">
        <v>57</v>
      </c>
      <c r="E14" s="403" t="s">
        <v>57</v>
      </c>
      <c r="F14" s="403" t="n">
        <v>76.992700891</v>
      </c>
      <c r="G14" s="19" t="s">
        <v>57</v>
      </c>
    </row>
    <row r="15" customFormat="false" ht="12.75" hidden="false" customHeight="true" outlineLevel="0" collapsed="false">
      <c r="A15" s="155" t="s">
        <v>306</v>
      </c>
      <c r="B15" s="251"/>
      <c r="C15" s="404" t="n">
        <v>0.00178366903673028</v>
      </c>
      <c r="D15" s="405" t="s">
        <v>57</v>
      </c>
      <c r="E15" s="406" t="s">
        <v>57</v>
      </c>
      <c r="F15" s="407" t="n">
        <v>0.483825653917967</v>
      </c>
      <c r="G15" s="40" t="s">
        <v>57</v>
      </c>
    </row>
    <row r="16" customFormat="false" ht="12.75" hidden="false" customHeight="true" outlineLevel="0" collapsed="false">
      <c r="A16" s="408" t="s">
        <v>307</v>
      </c>
      <c r="B16" s="409" t="n">
        <v>125.715913842097</v>
      </c>
      <c r="C16" s="410" t="n">
        <v>0.0622623998549598</v>
      </c>
      <c r="D16" s="410" t="n">
        <v>4.20300799583797</v>
      </c>
      <c r="E16" s="409" t="s">
        <v>308</v>
      </c>
      <c r="F16" s="411" t="n">
        <v>7.82737449576832</v>
      </c>
      <c r="G16" s="412" t="n">
        <v>528.384991082411</v>
      </c>
    </row>
    <row r="17" customFormat="false" ht="14.25" hidden="false" customHeight="true" outlineLevel="0" collapsed="false">
      <c r="A17" s="413" t="s">
        <v>309</v>
      </c>
      <c r="B17" s="402"/>
      <c r="C17" s="414"/>
      <c r="D17" s="415"/>
      <c r="E17" s="416" t="s">
        <v>46</v>
      </c>
      <c r="F17" s="417" t="n">
        <v>100.45501306584</v>
      </c>
      <c r="G17" s="154" t="n">
        <v>865.3705832024</v>
      </c>
    </row>
    <row r="18" customFormat="false" ht="12.75" hidden="false" customHeight="true" outlineLevel="0" collapsed="false">
      <c r="A18" s="130" t="s">
        <v>27</v>
      </c>
      <c r="B18" s="418" t="s">
        <v>173</v>
      </c>
      <c r="C18" s="173" t="s">
        <v>173</v>
      </c>
      <c r="D18" s="173" t="s">
        <v>173</v>
      </c>
      <c r="E18" s="418" t="s">
        <v>308</v>
      </c>
      <c r="F18" s="419" t="n">
        <v>100.45501306584</v>
      </c>
      <c r="G18" s="420" t="n">
        <v>865.3705832024</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8897.66555151335</v>
      </c>
      <c r="J8" s="439" t="n">
        <v>46.3135710904582</v>
      </c>
      <c r="K8" s="440" t="n">
        <v>0.1685611670986</v>
      </c>
    </row>
    <row r="9" customFormat="false" ht="12.75" hidden="false" customHeight="true" outlineLevel="0" collapsed="false">
      <c r="A9" s="236"/>
      <c r="B9" s="241" t="s">
        <v>332</v>
      </c>
      <c r="C9" s="441" t="s">
        <v>333</v>
      </c>
      <c r="D9" s="442"/>
      <c r="E9" s="140"/>
      <c r="F9" s="76"/>
      <c r="G9" s="76"/>
      <c r="H9" s="443"/>
      <c r="I9" s="444" t="n">
        <v>108.50503368</v>
      </c>
      <c r="J9" s="140" t="n">
        <v>1.109512677</v>
      </c>
      <c r="K9" s="445" t="n">
        <v>0.0028611670986</v>
      </c>
    </row>
    <row r="10" customFormat="false" ht="12.75" hidden="false" customHeight="true" outlineLevel="0" collapsed="false">
      <c r="A10" s="446"/>
      <c r="B10" s="447" t="s">
        <v>334</v>
      </c>
      <c r="C10" s="448" t="s">
        <v>333</v>
      </c>
      <c r="D10" s="442"/>
      <c r="E10" s="140"/>
      <c r="F10" s="76"/>
      <c r="G10" s="76"/>
      <c r="H10" s="449"/>
      <c r="I10" s="450" t="n">
        <v>1130.84105709711</v>
      </c>
      <c r="J10" s="140" t="n">
        <v>22.0840265820711</v>
      </c>
      <c r="K10" s="451"/>
    </row>
    <row r="11" customFormat="false" ht="12.75" hidden="false" customHeight="true" outlineLevel="0" collapsed="false">
      <c r="A11" s="236"/>
      <c r="B11" s="241" t="s">
        <v>335</v>
      </c>
      <c r="C11" s="448" t="s">
        <v>333</v>
      </c>
      <c r="D11" s="442"/>
      <c r="E11" s="140"/>
      <c r="F11" s="76"/>
      <c r="G11" s="76"/>
      <c r="H11" s="449"/>
      <c r="I11" s="450" t="n">
        <v>13.6800785</v>
      </c>
      <c r="J11" s="140" t="n">
        <v>10.835975550646</v>
      </c>
      <c r="K11" s="451"/>
    </row>
    <row r="12" customFormat="false" ht="12.75" hidden="false" customHeight="true" outlineLevel="0" collapsed="false">
      <c r="A12" s="446"/>
      <c r="B12" s="447" t="s">
        <v>336</v>
      </c>
      <c r="C12" s="448" t="s">
        <v>333</v>
      </c>
      <c r="D12" s="442"/>
      <c r="E12" s="140"/>
      <c r="F12" s="76"/>
      <c r="G12" s="76"/>
      <c r="H12" s="452"/>
      <c r="I12" s="450" t="n">
        <v>7615.49700199174</v>
      </c>
      <c r="J12" s="140" t="n">
        <v>10.7654280761411</v>
      </c>
      <c r="K12" s="445" t="n">
        <v>0.1657</v>
      </c>
    </row>
    <row r="13" customFormat="false" ht="12.75" hidden="false" customHeight="true" outlineLevel="0" collapsed="false">
      <c r="A13" s="446"/>
      <c r="B13" s="447" t="s">
        <v>337</v>
      </c>
      <c r="C13" s="448" t="s">
        <v>333</v>
      </c>
      <c r="D13" s="442"/>
      <c r="E13" s="140"/>
      <c r="F13" s="76"/>
      <c r="G13" s="76" t="s">
        <v>57</v>
      </c>
      <c r="H13" s="449"/>
      <c r="I13" s="450" t="n">
        <v>26.4812239945</v>
      </c>
      <c r="J13" s="140" t="s">
        <v>57</v>
      </c>
      <c r="K13" s="451"/>
    </row>
    <row r="14" customFormat="false" ht="12.75" hidden="false" customHeight="true" outlineLevel="0" collapsed="false">
      <c r="A14" s="453"/>
      <c r="B14" s="454" t="s">
        <v>338</v>
      </c>
      <c r="C14" s="455" t="s">
        <v>333</v>
      </c>
      <c r="D14" s="456"/>
      <c r="E14" s="457"/>
      <c r="F14" s="76"/>
      <c r="G14" s="76"/>
      <c r="H14" s="458"/>
      <c r="I14" s="459" t="n">
        <v>2.66115625</v>
      </c>
      <c r="J14" s="457" t="n">
        <v>1.5186282046</v>
      </c>
      <c r="K14" s="460"/>
    </row>
    <row r="15" customFormat="false" ht="12" hidden="false" customHeight="true" outlineLevel="0" collapsed="false">
      <c r="A15" s="436" t="s">
        <v>339</v>
      </c>
      <c r="B15" s="461"/>
      <c r="C15" s="462"/>
      <c r="D15" s="463"/>
      <c r="E15" s="415"/>
      <c r="F15" s="464"/>
      <c r="G15" s="464"/>
      <c r="H15" s="438"/>
      <c r="I15" s="465" t="n">
        <v>756.542542328062</v>
      </c>
      <c r="J15" s="465" t="n">
        <v>1150.58494152508</v>
      </c>
      <c r="K15" s="466"/>
    </row>
    <row r="16" customFormat="false" ht="12.75" hidden="false" customHeight="true" outlineLevel="0" collapsed="false">
      <c r="A16" s="436"/>
      <c r="B16" s="241" t="s">
        <v>340</v>
      </c>
      <c r="C16" s="467" t="s">
        <v>333</v>
      </c>
      <c r="D16" s="442"/>
      <c r="E16" s="140"/>
      <c r="F16" s="76"/>
      <c r="G16" s="76"/>
      <c r="H16" s="468"/>
      <c r="I16" s="444" t="n">
        <v>487.039</v>
      </c>
      <c r="J16" s="229" t="n">
        <v>0.098</v>
      </c>
      <c r="K16" s="469"/>
    </row>
    <row r="17" customFormat="false" ht="12.75" hidden="false" customHeight="true" outlineLevel="0" collapsed="false">
      <c r="A17" s="446"/>
      <c r="B17" s="470" t="s">
        <v>341</v>
      </c>
      <c r="C17" s="448" t="s">
        <v>333</v>
      </c>
      <c r="D17" s="442"/>
      <c r="E17" s="140"/>
      <c r="F17" s="76"/>
      <c r="G17" s="76"/>
      <c r="H17" s="449"/>
      <c r="I17" s="450" t="n">
        <v>202.1241570625</v>
      </c>
      <c r="J17" s="140" t="n">
        <v>192.426657549266</v>
      </c>
      <c r="K17" s="451"/>
    </row>
    <row r="18" customFormat="false" ht="12.75" hidden="false" customHeight="true" outlineLevel="0" collapsed="false">
      <c r="A18" s="446"/>
      <c r="B18" s="447" t="s">
        <v>342</v>
      </c>
      <c r="C18" s="448" t="s">
        <v>333</v>
      </c>
      <c r="D18" s="442"/>
      <c r="E18" s="140"/>
      <c r="F18" s="76"/>
      <c r="G18" s="76"/>
      <c r="H18" s="449"/>
      <c r="I18" s="450" t="n">
        <v>60.9969007179373</v>
      </c>
      <c r="J18" s="140" t="n">
        <v>104.045325158751</v>
      </c>
      <c r="K18" s="451"/>
    </row>
    <row r="19" customFormat="false" ht="12.75" hidden="false" customHeight="true" outlineLevel="0" collapsed="false">
      <c r="A19" s="446"/>
      <c r="B19" s="447" t="s">
        <v>343</v>
      </c>
      <c r="C19" s="448" t="s">
        <v>333</v>
      </c>
      <c r="D19" s="442"/>
      <c r="E19" s="140"/>
      <c r="F19" s="76"/>
      <c r="G19" s="76"/>
      <c r="H19" s="449"/>
      <c r="I19" s="450" t="n">
        <v>6.382484547625</v>
      </c>
      <c r="J19" s="140" t="n">
        <v>789.99935881706</v>
      </c>
      <c r="K19" s="451"/>
    </row>
    <row r="20" customFormat="false" ht="12.75" hidden="false" customHeight="true" outlineLevel="0" collapsed="false">
      <c r="A20" s="236"/>
      <c r="B20" s="241" t="s">
        <v>344</v>
      </c>
      <c r="C20" s="448" t="s">
        <v>333</v>
      </c>
      <c r="D20" s="442"/>
      <c r="E20" s="471"/>
      <c r="F20" s="76" t="s">
        <v>46</v>
      </c>
      <c r="G20" s="76"/>
      <c r="H20" s="449"/>
      <c r="I20" s="465" t="s">
        <v>46</v>
      </c>
      <c r="J20" s="465" t="n">
        <v>64.0156</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64.0156</v>
      </c>
      <c r="K22" s="460"/>
    </row>
    <row r="23" customFormat="false" ht="14.25" hidden="false" customHeight="true" outlineLevel="0" collapsed="false">
      <c r="A23" s="436" t="s">
        <v>348</v>
      </c>
      <c r="B23" s="461"/>
      <c r="C23" s="462"/>
      <c r="D23" s="463"/>
      <c r="E23" s="415"/>
      <c r="F23" s="464"/>
      <c r="G23" s="464"/>
      <c r="H23" s="438"/>
      <c r="I23" s="465" t="n">
        <v>137.953564468881</v>
      </c>
      <c r="J23" s="465" t="n">
        <v>71.0020437913208</v>
      </c>
      <c r="K23" s="466"/>
    </row>
    <row r="24" customFormat="false" ht="12.75" hidden="false" customHeight="true" outlineLevel="0" collapsed="false">
      <c r="A24" s="446"/>
      <c r="B24" s="447" t="s">
        <v>349</v>
      </c>
      <c r="C24" s="448" t="s">
        <v>333</v>
      </c>
      <c r="D24" s="442"/>
      <c r="E24" s="140"/>
      <c r="F24" s="76"/>
      <c r="G24" s="76"/>
      <c r="H24" s="449"/>
      <c r="I24" s="450" t="n">
        <v>52.2594291642534</v>
      </c>
      <c r="J24" s="140" t="n">
        <v>0.868727406475803</v>
      </c>
      <c r="K24" s="451"/>
    </row>
    <row r="25" customFormat="false" ht="12.75" hidden="false" customHeight="true" outlineLevel="0" collapsed="false">
      <c r="A25" s="446"/>
      <c r="B25" s="447" t="s">
        <v>350</v>
      </c>
      <c r="C25" s="448" t="s">
        <v>333</v>
      </c>
      <c r="D25" s="442"/>
      <c r="E25" s="140"/>
      <c r="F25" s="76"/>
      <c r="G25" s="76"/>
      <c r="H25" s="449"/>
      <c r="I25" s="450" t="n">
        <v>1.404062</v>
      </c>
      <c r="J25" s="140" t="n">
        <v>19.6939636</v>
      </c>
      <c r="K25" s="451"/>
    </row>
    <row r="26" customFormat="false" ht="12.75" hidden="false" customHeight="true" outlineLevel="0" collapsed="false">
      <c r="A26" s="453"/>
      <c r="B26" s="454" t="s">
        <v>351</v>
      </c>
      <c r="C26" s="455" t="s">
        <v>333</v>
      </c>
      <c r="D26" s="442"/>
      <c r="E26" s="140"/>
      <c r="F26" s="76"/>
      <c r="G26" s="76"/>
      <c r="H26" s="458"/>
      <c r="I26" s="459" t="n">
        <v>84.2900733046276</v>
      </c>
      <c r="J26" s="457" t="n">
        <v>50.439352784845</v>
      </c>
      <c r="K26" s="460"/>
    </row>
    <row r="27" customFormat="false" ht="12" hidden="false" customHeight="true" outlineLevel="0" collapsed="false">
      <c r="A27" s="436" t="s">
        <v>352</v>
      </c>
      <c r="B27" s="461"/>
      <c r="C27" s="462"/>
      <c r="D27" s="463"/>
      <c r="E27" s="415"/>
      <c r="F27" s="464"/>
      <c r="G27" s="464"/>
      <c r="H27" s="438"/>
      <c r="I27" s="465" t="n">
        <v>6494.47169879581</v>
      </c>
      <c r="J27" s="465" t="n">
        <v>20.5827403474628</v>
      </c>
      <c r="K27" s="95" t="n">
        <v>0.16224154266906</v>
      </c>
    </row>
    <row r="28" customFormat="false" ht="12.75" hidden="false" customHeight="true" outlineLevel="0" collapsed="false">
      <c r="A28" s="446"/>
      <c r="B28" s="447" t="s">
        <v>349</v>
      </c>
      <c r="C28" s="448" t="s">
        <v>333</v>
      </c>
      <c r="D28" s="442"/>
      <c r="E28" s="140"/>
      <c r="F28" s="76"/>
      <c r="G28" s="76"/>
      <c r="H28" s="76"/>
      <c r="I28" s="450" t="n">
        <v>906.163836354599</v>
      </c>
      <c r="J28" s="140" t="n">
        <v>0.590858751525496</v>
      </c>
      <c r="K28" s="139" t="n">
        <v>0.00519710936919997</v>
      </c>
    </row>
    <row r="29" customFormat="false" ht="12.75" hidden="false" customHeight="true" outlineLevel="0" collapsed="false">
      <c r="A29" s="446"/>
      <c r="B29" s="447" t="s">
        <v>350</v>
      </c>
      <c r="C29" s="448" t="s">
        <v>333</v>
      </c>
      <c r="D29" s="442"/>
      <c r="E29" s="140"/>
      <c r="F29" s="76"/>
      <c r="G29" s="76"/>
      <c r="H29" s="76"/>
      <c r="I29" s="450" t="n">
        <v>686.6174161525</v>
      </c>
      <c r="J29" s="140" t="n">
        <v>0.06697369575</v>
      </c>
      <c r="K29" s="139" t="n">
        <v>0.01093751509</v>
      </c>
    </row>
    <row r="30" customFormat="false" ht="12.75" hidden="false" customHeight="true" outlineLevel="0" collapsed="false">
      <c r="A30" s="453"/>
      <c r="B30" s="454" t="s">
        <v>351</v>
      </c>
      <c r="C30" s="455" t="s">
        <v>333</v>
      </c>
      <c r="D30" s="442"/>
      <c r="E30" s="140"/>
      <c r="F30" s="76"/>
      <c r="G30" s="76"/>
      <c r="H30" s="76"/>
      <c r="I30" s="459" t="n">
        <v>4901.69044628871</v>
      </c>
      <c r="J30" s="457" t="n">
        <v>19.9249079001873</v>
      </c>
      <c r="K30" s="476" t="n">
        <v>0.14610691820986</v>
      </c>
    </row>
    <row r="31" customFormat="false" ht="14.25" hidden="false" customHeight="true" outlineLevel="0" collapsed="false">
      <c r="A31" s="477" t="s">
        <v>353</v>
      </c>
      <c r="B31" s="478"/>
      <c r="C31" s="479"/>
      <c r="D31" s="463"/>
      <c r="E31" s="415"/>
      <c r="F31" s="464"/>
      <c r="G31" s="464"/>
      <c r="H31" s="464"/>
      <c r="I31" s="480" t="n">
        <v>133.274069925031</v>
      </c>
      <c r="J31" s="480" t="s">
        <v>46</v>
      </c>
      <c r="K31" s="481" t="n">
        <v>4.18073295689022E-008</v>
      </c>
    </row>
    <row r="32" customFormat="false" ht="12.75" hidden="false" customHeight="true" outlineLevel="0" collapsed="false">
      <c r="A32" s="130"/>
      <c r="B32" s="130" t="s">
        <v>27</v>
      </c>
      <c r="C32" s="455" t="s">
        <v>333</v>
      </c>
      <c r="D32" s="442"/>
      <c r="E32" s="418"/>
      <c r="F32" s="173"/>
      <c r="G32" s="173" t="s">
        <v>57</v>
      </c>
      <c r="H32" s="173"/>
      <c r="I32" s="482" t="n">
        <v>133.274069925031</v>
      </c>
      <c r="J32" s="483" t="s">
        <v>57</v>
      </c>
      <c r="K32" s="484" t="n">
        <v>4.18073295689022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8.0451131164262</v>
      </c>
      <c r="L7" s="501" t="n">
        <v>81.9548868835738</v>
      </c>
    </row>
    <row r="8" customFormat="false" ht="13.5" hidden="false" customHeight="true" outlineLevel="0" collapsed="false">
      <c r="A8" s="477" t="s">
        <v>376</v>
      </c>
      <c r="B8" s="92" t="n">
        <v>1454059.38514631</v>
      </c>
      <c r="C8" s="414"/>
      <c r="D8" s="415"/>
      <c r="E8" s="415"/>
      <c r="F8" s="92" t="n">
        <v>104536.128034662</v>
      </c>
      <c r="G8" s="92" t="n">
        <v>1.57508069836584</v>
      </c>
      <c r="H8" s="502" t="n">
        <v>3.18416472475739</v>
      </c>
      <c r="I8" s="136"/>
      <c r="J8" s="503" t="s">
        <v>61</v>
      </c>
      <c r="K8" s="504" t="n">
        <v>12.4823477611203</v>
      </c>
      <c r="L8" s="505" t="n">
        <v>87.5176522388797</v>
      </c>
    </row>
    <row r="9" customFormat="false" ht="12" hidden="false" customHeight="true" outlineLevel="0" collapsed="false">
      <c r="A9" s="446" t="s">
        <v>102</v>
      </c>
      <c r="B9" s="127" t="n">
        <v>1398769.31224</v>
      </c>
      <c r="C9" s="76" t="n">
        <v>71.936471157109</v>
      </c>
      <c r="D9" s="76" t="n">
        <v>0.0010728452306674</v>
      </c>
      <c r="E9" s="76" t="n">
        <v>0.00226664305643981</v>
      </c>
      <c r="F9" s="506" t="n">
        <v>100622.528285402</v>
      </c>
      <c r="G9" s="506" t="n">
        <v>1.50066298544061</v>
      </c>
      <c r="H9" s="507" t="n">
        <v>3.17051074914988</v>
      </c>
      <c r="I9" s="136"/>
      <c r="J9" s="373"/>
      <c r="K9" s="373"/>
      <c r="L9" s="373"/>
    </row>
    <row r="10" customFormat="false" ht="12.75" hidden="false" customHeight="true" outlineLevel="0" collapsed="false">
      <c r="A10" s="453" t="s">
        <v>103</v>
      </c>
      <c r="B10" s="267" t="n">
        <v>55290.0729063149</v>
      </c>
      <c r="C10" s="104" t="n">
        <v>70.7830455548816</v>
      </c>
      <c r="D10" s="104" t="n">
        <v>0.00134595071074201</v>
      </c>
      <c r="E10" s="104" t="n">
        <v>0.000246951665819747</v>
      </c>
      <c r="F10" s="508" t="n">
        <v>3913.59974926041</v>
      </c>
      <c r="G10" s="508" t="n">
        <v>0.0744177129252322</v>
      </c>
      <c r="H10" s="509" t="n">
        <v>0.0136539756075097</v>
      </c>
      <c r="I10" s="136"/>
      <c r="J10" s="510" t="s">
        <v>377</v>
      </c>
      <c r="K10" s="510"/>
      <c r="L10" s="510"/>
    </row>
    <row r="11" customFormat="false" ht="12" hidden="false" customHeight="true" outlineLevel="0" collapsed="false">
      <c r="A11" s="511" t="s">
        <v>378</v>
      </c>
      <c r="B11" s="210" t="n">
        <v>1749759.04186329</v>
      </c>
      <c r="C11" s="512"/>
      <c r="D11" s="163"/>
      <c r="E11" s="513"/>
      <c r="F11" s="92" t="n">
        <v>133871.466353575</v>
      </c>
      <c r="G11" s="92" t="n">
        <v>4.88262525899031</v>
      </c>
      <c r="H11" s="95" t="n">
        <v>2.39395291280037</v>
      </c>
      <c r="I11" s="136"/>
      <c r="J11" s="510"/>
      <c r="K11" s="510"/>
      <c r="L11" s="510"/>
    </row>
    <row r="12" customFormat="false" ht="12" hidden="false" customHeight="true" outlineLevel="0" collapsed="false">
      <c r="A12" s="336" t="s">
        <v>103</v>
      </c>
      <c r="B12" s="208" t="n">
        <v>50.853621</v>
      </c>
      <c r="C12" s="129" t="n">
        <v>68.607</v>
      </c>
      <c r="D12" s="76" t="s">
        <v>194</v>
      </c>
      <c r="E12" s="76" t="s">
        <v>194</v>
      </c>
      <c r="F12" s="514" t="n">
        <v>3.488914375947</v>
      </c>
      <c r="G12" s="514" t="s">
        <v>194</v>
      </c>
      <c r="H12" s="515" t="s">
        <v>194</v>
      </c>
      <c r="I12" s="136"/>
      <c r="J12" s="510"/>
      <c r="K12" s="510"/>
      <c r="L12" s="510"/>
    </row>
    <row r="13" customFormat="false" ht="12" hidden="false" customHeight="true" outlineLevel="0" collapsed="false">
      <c r="A13" s="446" t="s">
        <v>111</v>
      </c>
      <c r="B13" s="127" t="n">
        <v>322508.964486448</v>
      </c>
      <c r="C13" s="76" t="n">
        <v>73.7593408820547</v>
      </c>
      <c r="D13" s="76" t="n">
        <v>0.00271120120824133</v>
      </c>
      <c r="E13" s="76" t="n">
        <v>0.00155020115345209</v>
      </c>
      <c r="F13" s="506" t="n">
        <v>23788.0486490744</v>
      </c>
      <c r="G13" s="506" t="n">
        <v>0.874386694184317</v>
      </c>
      <c r="H13" s="507" t="n">
        <v>0.499953768745532</v>
      </c>
      <c r="I13" s="136"/>
      <c r="J13" s="510"/>
      <c r="K13" s="510"/>
      <c r="L13" s="510"/>
    </row>
    <row r="14" customFormat="false" ht="12" hidden="false" customHeight="true" outlineLevel="0" collapsed="false">
      <c r="A14" s="446" t="s">
        <v>178</v>
      </c>
      <c r="B14" s="127" t="n">
        <v>1415666.85913594</v>
      </c>
      <c r="C14" s="76" t="n">
        <v>77.2036682764818</v>
      </c>
      <c r="D14" s="76" t="n">
        <v>0.00281583464589899</v>
      </c>
      <c r="E14" s="76" t="n">
        <v>0.00133206768697392</v>
      </c>
      <c r="F14" s="506" t="n">
        <v>109294.67458274</v>
      </c>
      <c r="G14" s="506" t="n">
        <v>3.98628378900599</v>
      </c>
      <c r="H14" s="507" t="n">
        <v>1.88576407857484</v>
      </c>
      <c r="I14" s="136"/>
      <c r="J14" s="510"/>
      <c r="K14" s="510"/>
      <c r="L14" s="510"/>
    </row>
    <row r="15" customFormat="false" ht="12" hidden="false" customHeight="true" outlineLevel="0" collapsed="false">
      <c r="A15" s="446" t="s">
        <v>183</v>
      </c>
      <c r="B15" s="127" t="n">
        <v>11532.3646199022</v>
      </c>
      <c r="C15" s="76" t="n">
        <v>68.0913440795145</v>
      </c>
      <c r="D15" s="76" t="n">
        <v>0.00190375317843412</v>
      </c>
      <c r="E15" s="76" t="n">
        <v>0.000714082996108897</v>
      </c>
      <c r="F15" s="506" t="n">
        <v>785.25420738418</v>
      </c>
      <c r="G15" s="506" t="n">
        <v>0.0219547758</v>
      </c>
      <c r="H15" s="507" t="n">
        <v>0.00823506548</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s">
        <v>194</v>
      </c>
      <c r="C17" s="516"/>
      <c r="D17" s="48"/>
      <c r="E17" s="48"/>
      <c r="F17" s="76" t="s">
        <v>194</v>
      </c>
      <c r="G17" s="500" t="s">
        <v>194</v>
      </c>
      <c r="H17" s="126" t="s">
        <v>194</v>
      </c>
      <c r="I17" s="136"/>
      <c r="J17" s="108"/>
      <c r="K17" s="108"/>
      <c r="L17" s="108"/>
    </row>
    <row r="18" customFormat="false" ht="12.75" hidden="false" customHeight="true" outlineLevel="0" collapsed="false">
      <c r="A18" s="130" t="s">
        <v>27</v>
      </c>
      <c r="B18" s="418" t="s">
        <v>194</v>
      </c>
      <c r="C18" s="76" t="s">
        <v>194</v>
      </c>
      <c r="D18" s="76" t="s">
        <v>194</v>
      </c>
      <c r="E18" s="76" t="s">
        <v>194</v>
      </c>
      <c r="F18" s="418" t="s">
        <v>194</v>
      </c>
      <c r="G18" s="418" t="s">
        <v>194</v>
      </c>
      <c r="H18" s="517" t="s">
        <v>194</v>
      </c>
      <c r="I18" s="136"/>
      <c r="J18" s="518"/>
      <c r="K18" s="175"/>
      <c r="L18" s="175"/>
    </row>
    <row r="19" customFormat="false" ht="15" hidden="false" customHeight="true" outlineLevel="0" collapsed="false">
      <c r="A19" s="519" t="s">
        <v>381</v>
      </c>
      <c r="B19" s="520" t="n">
        <v>10.5869949737578</v>
      </c>
      <c r="C19" s="521" t="n">
        <v>72.0373339384119</v>
      </c>
      <c r="D19" s="521" t="n">
        <v>0.000869933315401338</v>
      </c>
      <c r="E19" s="522" t="n">
        <v>0.00117524707799313</v>
      </c>
      <c r="F19" s="523" t="n">
        <v>0.762658892328879</v>
      </c>
      <c r="G19" s="523" t="n">
        <v>9.20997963765843E-006</v>
      </c>
      <c r="H19" s="524" t="n">
        <v>1.24423349076368E-005</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09697.681649863</v>
      </c>
      <c r="C8" s="546" t="n">
        <v>26.154635491701</v>
      </c>
      <c r="D8" s="546" t="n">
        <v>165.377029858551</v>
      </c>
      <c r="E8" s="546" t="n">
        <v>99328.2669199592</v>
      </c>
      <c r="F8" s="546" t="n">
        <v>44405.2056103178</v>
      </c>
      <c r="G8" s="546" t="n">
        <v>1965.08544666667</v>
      </c>
      <c r="H8" s="546" t="n">
        <v>6521.37936629999</v>
      </c>
      <c r="I8" s="546" t="n">
        <v>0.571025704368414</v>
      </c>
      <c r="J8" s="546" t="n">
        <v>0.437880180709456</v>
      </c>
      <c r="K8" s="546" t="n">
        <v>165.161099795458</v>
      </c>
      <c r="L8" s="547" t="n">
        <v>2392.38446413564</v>
      </c>
      <c r="M8" s="548" t="n">
        <v>739.609697313551</v>
      </c>
      <c r="N8" s="549" t="n">
        <v>284.905848106459</v>
      </c>
    </row>
    <row r="9" customFormat="false" ht="12" hidden="false" customHeight="true" outlineLevel="0" collapsed="false">
      <c r="A9" s="550" t="s">
        <v>397</v>
      </c>
      <c r="B9" s="551" t="n">
        <v>110815.369076227</v>
      </c>
      <c r="C9" s="551" t="n">
        <v>0.667111714463176</v>
      </c>
      <c r="D9" s="551" t="s">
        <v>200</v>
      </c>
      <c r="E9" s="552"/>
      <c r="F9" s="552"/>
      <c r="G9" s="552"/>
      <c r="H9" s="552"/>
      <c r="I9" s="552"/>
      <c r="J9" s="553"/>
      <c r="K9" s="551" t="n">
        <v>65.0975641074048</v>
      </c>
      <c r="L9" s="551" t="n">
        <v>14.191338962</v>
      </c>
      <c r="M9" s="554" t="n">
        <v>247.363924711697</v>
      </c>
      <c r="N9" s="555" t="n">
        <v>56.2290544700853</v>
      </c>
    </row>
    <row r="10" customFormat="false" ht="12" hidden="false" customHeight="true" outlineLevel="0" collapsed="false">
      <c r="A10" s="556" t="s">
        <v>398</v>
      </c>
      <c r="B10" s="557" t="n">
        <v>80210.4418494827</v>
      </c>
      <c r="C10" s="558"/>
      <c r="D10" s="558"/>
      <c r="E10" s="559"/>
      <c r="F10" s="559"/>
      <c r="G10" s="559"/>
      <c r="H10" s="559"/>
      <c r="I10" s="559"/>
      <c r="J10" s="560"/>
      <c r="K10" s="558"/>
      <c r="L10" s="558"/>
      <c r="M10" s="558"/>
      <c r="N10" s="561" t="n">
        <v>23.821945594</v>
      </c>
    </row>
    <row r="11" customFormat="false" ht="12" hidden="false" customHeight="true" outlineLevel="0" collapsed="false">
      <c r="A11" s="556" t="s">
        <v>399</v>
      </c>
      <c r="B11" s="562" t="n">
        <v>17521.2071199519</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6696.49176570849</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736.01389558542</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2492875</v>
      </c>
      <c r="C14" s="559"/>
      <c r="D14" s="559"/>
      <c r="E14" s="559"/>
      <c r="F14" s="559"/>
      <c r="G14" s="559"/>
      <c r="H14" s="559"/>
      <c r="I14" s="559"/>
      <c r="J14" s="560"/>
      <c r="K14" s="559"/>
      <c r="L14" s="127" t="n">
        <v>10.029096762</v>
      </c>
      <c r="M14" s="564" t="n">
        <v>16.2324120332547</v>
      </c>
      <c r="N14" s="563"/>
    </row>
    <row r="15" customFormat="false" ht="12" hidden="false" customHeight="true" outlineLevel="0" collapsed="false">
      <c r="A15" s="556" t="s">
        <v>403</v>
      </c>
      <c r="B15" s="562" t="n">
        <v>16.1175523538629</v>
      </c>
      <c r="C15" s="559" t="n">
        <v>0.0835798502236102</v>
      </c>
      <c r="D15" s="559"/>
      <c r="E15" s="559"/>
      <c r="F15" s="559"/>
      <c r="G15" s="559"/>
      <c r="H15" s="559"/>
      <c r="I15" s="559"/>
      <c r="J15" s="560"/>
      <c r="K15" s="127" t="n">
        <v>0.945</v>
      </c>
      <c r="L15" s="127" t="n">
        <v>0.195</v>
      </c>
      <c r="M15" s="127" t="n">
        <v>223.956806959931</v>
      </c>
      <c r="N15" s="507" t="n">
        <v>1.89</v>
      </c>
    </row>
    <row r="16" customFormat="false" ht="12.75" hidden="false" customHeight="true" outlineLevel="0" collapsed="false">
      <c r="A16" s="16" t="s">
        <v>404</v>
      </c>
      <c r="B16" s="562" t="n">
        <v>4635.07196439482</v>
      </c>
      <c r="C16" s="562" t="n">
        <v>0.583531864239566</v>
      </c>
      <c r="D16" s="562" t="s">
        <v>200</v>
      </c>
      <c r="E16" s="402"/>
      <c r="F16" s="402"/>
      <c r="G16" s="402"/>
      <c r="H16" s="402"/>
      <c r="I16" s="402"/>
      <c r="J16" s="449"/>
      <c r="K16" s="562" t="n">
        <v>64.1525641074048</v>
      </c>
      <c r="L16" s="562" t="n">
        <v>3.9672422</v>
      </c>
      <c r="M16" s="562" t="n">
        <v>7.17470571851101</v>
      </c>
      <c r="N16" s="565" t="n">
        <v>30.5171088760853</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635.07196439482</v>
      </c>
      <c r="C18" s="568" t="n">
        <v>0.583531864239566</v>
      </c>
      <c r="D18" s="568"/>
      <c r="E18" s="251"/>
      <c r="F18" s="251"/>
      <c r="G18" s="251"/>
      <c r="H18" s="251"/>
      <c r="I18" s="251"/>
      <c r="J18" s="251"/>
      <c r="K18" s="568" t="n">
        <v>23.2002153624048</v>
      </c>
      <c r="L18" s="568" t="n">
        <v>3.9672422</v>
      </c>
      <c r="M18" s="568" t="n">
        <v>5.7278581973314</v>
      </c>
      <c r="N18" s="569" t="n">
        <v>29.99791696344</v>
      </c>
    </row>
    <row r="19" customFormat="false" ht="12.75" hidden="false" customHeight="true" outlineLevel="0" collapsed="false">
      <c r="A19" s="567" t="s">
        <v>406</v>
      </c>
      <c r="B19" s="568" t="s">
        <v>194</v>
      </c>
      <c r="C19" s="568" t="s">
        <v>194</v>
      </c>
      <c r="D19" s="568" t="s">
        <v>194</v>
      </c>
      <c r="E19" s="251"/>
      <c r="F19" s="251"/>
      <c r="G19" s="251"/>
      <c r="H19" s="251"/>
      <c r="I19" s="251"/>
      <c r="J19" s="251"/>
      <c r="K19" s="568" t="n">
        <v>30.461609745</v>
      </c>
      <c r="L19" s="568" t="s">
        <v>194</v>
      </c>
      <c r="M19" s="568" t="n">
        <v>1.160442276</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n">
        <v>10.490739</v>
      </c>
      <c r="L20" s="568" t="s">
        <v>194</v>
      </c>
      <c r="M20" s="568" t="n">
        <v>0.286405245179607</v>
      </c>
      <c r="N20" s="569" t="n">
        <v>0.519191912645289</v>
      </c>
    </row>
    <row r="21" customFormat="false" ht="12" hidden="false" customHeight="true" outlineLevel="0" collapsed="false">
      <c r="A21" s="570" t="s">
        <v>408</v>
      </c>
      <c r="B21" s="551" t="n">
        <v>30473.6536700615</v>
      </c>
      <c r="C21" s="551" t="n">
        <v>18.9486817400581</v>
      </c>
      <c r="D21" s="571" t="n">
        <v>162.799959818799</v>
      </c>
      <c r="E21" s="558" t="s">
        <v>56</v>
      </c>
      <c r="F21" s="558" t="s">
        <v>56</v>
      </c>
      <c r="G21" s="558" t="s">
        <v>56</v>
      </c>
      <c r="H21" s="558" t="s">
        <v>56</v>
      </c>
      <c r="I21" s="558" t="s">
        <v>56</v>
      </c>
      <c r="J21" s="558" t="s">
        <v>56</v>
      </c>
      <c r="K21" s="551" t="n">
        <v>29.7889711658557</v>
      </c>
      <c r="L21" s="551" t="n">
        <v>171.270722555673</v>
      </c>
      <c r="M21" s="551" t="n">
        <v>174.785259164421</v>
      </c>
      <c r="N21" s="555" t="n">
        <v>90.5359285933914</v>
      </c>
    </row>
    <row r="22" customFormat="false" ht="12" hidden="false" customHeight="true" outlineLevel="0" collapsed="false">
      <c r="A22" s="572" t="s">
        <v>409</v>
      </c>
      <c r="B22" s="557" t="n">
        <v>17232.3941617976</v>
      </c>
      <c r="C22" s="573" t="n">
        <v>0.051</v>
      </c>
      <c r="D22" s="573"/>
      <c r="E22" s="558"/>
      <c r="F22" s="558"/>
      <c r="G22" s="558"/>
      <c r="H22" s="558"/>
      <c r="I22" s="558"/>
      <c r="J22" s="574"/>
      <c r="K22" s="208" t="n">
        <v>5.98163694755623</v>
      </c>
      <c r="L22" s="208" t="n">
        <v>4.21155729084675</v>
      </c>
      <c r="M22" s="208" t="n">
        <v>3.9137373909213</v>
      </c>
      <c r="N22" s="515" t="n">
        <v>0.551194068363995</v>
      </c>
    </row>
    <row r="23" customFormat="false" ht="12" hidden="false" customHeight="true" outlineLevel="0" collapsed="false">
      <c r="A23" s="556" t="s">
        <v>410</v>
      </c>
      <c r="B23" s="559"/>
      <c r="C23" s="559"/>
      <c r="D23" s="562" t="n">
        <v>96.4676810937962</v>
      </c>
      <c r="E23" s="559"/>
      <c r="F23" s="559"/>
      <c r="G23" s="559"/>
      <c r="H23" s="559"/>
      <c r="I23" s="559"/>
      <c r="J23" s="560"/>
      <c r="K23" s="127" t="n">
        <v>16.9401113632828</v>
      </c>
      <c r="L23" s="559"/>
      <c r="M23" s="559"/>
      <c r="N23" s="563"/>
    </row>
    <row r="24" customFormat="false" ht="12" hidden="false" customHeight="true" outlineLevel="0" collapsed="false">
      <c r="A24" s="556" t="s">
        <v>411</v>
      </c>
      <c r="B24" s="575" t="n">
        <v>2.03283</v>
      </c>
      <c r="C24" s="559"/>
      <c r="D24" s="562" t="n">
        <v>54.67363824</v>
      </c>
      <c r="E24" s="559"/>
      <c r="F24" s="559"/>
      <c r="G24" s="559"/>
      <c r="H24" s="559"/>
      <c r="I24" s="559"/>
      <c r="J24" s="560"/>
      <c r="K24" s="127" t="n">
        <v>0.2629</v>
      </c>
      <c r="L24" s="127"/>
      <c r="M24" s="127"/>
      <c r="N24" s="563"/>
    </row>
    <row r="25" customFormat="false" ht="12" hidden="false" customHeight="true" outlineLevel="0" collapsed="false">
      <c r="A25" s="556" t="s">
        <v>412</v>
      </c>
      <c r="B25" s="562" t="n">
        <v>305.729094836591</v>
      </c>
      <c r="C25" s="562" t="n">
        <v>0.874888715</v>
      </c>
      <c r="D25" s="559"/>
      <c r="E25" s="559"/>
      <c r="F25" s="559"/>
      <c r="G25" s="559"/>
      <c r="H25" s="559"/>
      <c r="I25" s="559"/>
      <c r="J25" s="560"/>
      <c r="K25" s="127"/>
      <c r="L25" s="127" t="n">
        <v>7.1555486</v>
      </c>
      <c r="M25" s="127" t="n">
        <v>0.305</v>
      </c>
      <c r="N25" s="507" t="n">
        <v>0.056592</v>
      </c>
    </row>
    <row r="26" customFormat="false" ht="12.75" hidden="false" customHeight="true" outlineLevel="0" collapsed="false">
      <c r="A26" s="576" t="s">
        <v>413</v>
      </c>
      <c r="B26" s="562" t="n">
        <v>12933.4975834273</v>
      </c>
      <c r="C26" s="562" t="n">
        <v>18.0227930250581</v>
      </c>
      <c r="D26" s="562" t="n">
        <v>11.6586404850023</v>
      </c>
      <c r="E26" s="559" t="s">
        <v>56</v>
      </c>
      <c r="F26" s="559" t="s">
        <v>56</v>
      </c>
      <c r="G26" s="559" t="s">
        <v>56</v>
      </c>
      <c r="H26" s="559" t="s">
        <v>56</v>
      </c>
      <c r="I26" s="559" t="s">
        <v>56</v>
      </c>
      <c r="J26" s="559" t="s">
        <v>56</v>
      </c>
      <c r="K26" s="562" t="n">
        <v>6.6043228550167</v>
      </c>
      <c r="L26" s="562" t="n">
        <v>159.903616664826</v>
      </c>
      <c r="M26" s="562" t="n">
        <v>170.5665217735</v>
      </c>
      <c r="N26" s="565" t="n">
        <v>89.9281425250274</v>
      </c>
    </row>
    <row r="27" customFormat="false" ht="12.75" hidden="false" customHeight="true" outlineLevel="0" collapsed="false">
      <c r="A27" s="566" t="s">
        <v>414</v>
      </c>
      <c r="B27" s="558"/>
      <c r="C27" s="557" t="n">
        <v>3.09891451731233</v>
      </c>
      <c r="D27" s="558"/>
      <c r="E27" s="558"/>
      <c r="F27" s="558"/>
      <c r="G27" s="558"/>
      <c r="H27" s="558"/>
      <c r="I27" s="558"/>
      <c r="J27" s="574"/>
      <c r="K27" s="574"/>
      <c r="L27" s="574"/>
      <c r="M27" s="574"/>
      <c r="N27" s="563"/>
    </row>
    <row r="28" customFormat="false" ht="12.75" hidden="false" customHeight="true" outlineLevel="0" collapsed="false">
      <c r="A28" s="566" t="s">
        <v>415</v>
      </c>
      <c r="B28" s="557" t="n">
        <v>7.97946687512035</v>
      </c>
      <c r="C28" s="557" t="n">
        <v>6.16975929</v>
      </c>
      <c r="D28" s="557"/>
      <c r="E28" s="558"/>
      <c r="F28" s="558"/>
      <c r="G28" s="558"/>
      <c r="H28" s="558"/>
      <c r="I28" s="558"/>
      <c r="J28" s="574"/>
      <c r="K28" s="574"/>
      <c r="L28" s="574"/>
      <c r="M28" s="574"/>
      <c r="N28" s="563"/>
    </row>
    <row r="29" customFormat="false" ht="12.75" hidden="false" customHeight="true" outlineLevel="0" collapsed="false">
      <c r="A29" s="566" t="s">
        <v>416</v>
      </c>
      <c r="B29" s="558"/>
      <c r="C29" s="557" t="n">
        <v>0.03147044</v>
      </c>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29122139</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72065</v>
      </c>
      <c r="D31" s="558"/>
      <c r="E31" s="558"/>
      <c r="F31" s="558"/>
      <c r="G31" s="558"/>
      <c r="H31" s="558"/>
      <c r="I31" s="558"/>
      <c r="J31" s="574"/>
      <c r="K31" s="574"/>
      <c r="L31" s="574"/>
      <c r="M31" s="574"/>
      <c r="N31" s="563"/>
    </row>
    <row r="32" customFormat="false" ht="12.75" hidden="false" customHeight="true" outlineLevel="0" collapsed="false">
      <c r="A32" s="567" t="s">
        <v>27</v>
      </c>
      <c r="B32" s="568" t="n">
        <v>9603.50151347356</v>
      </c>
      <c r="C32" s="568" t="n">
        <v>1.67287663874575</v>
      </c>
      <c r="D32" s="568" t="n">
        <v>11.6584580299539</v>
      </c>
      <c r="E32" s="251" t="s">
        <v>56</v>
      </c>
      <c r="F32" s="251" t="s">
        <v>56</v>
      </c>
      <c r="G32" s="251" t="s">
        <v>56</v>
      </c>
      <c r="H32" s="209" t="s">
        <v>56</v>
      </c>
      <c r="I32" s="251" t="s">
        <v>56</v>
      </c>
      <c r="J32" s="209" t="s">
        <v>56</v>
      </c>
      <c r="K32" s="568" t="n">
        <v>6.6043228550167</v>
      </c>
      <c r="L32" s="568" t="n">
        <v>159.903616664826</v>
      </c>
      <c r="M32" s="577" t="n">
        <v>170.5665217735</v>
      </c>
      <c r="N32" s="569" t="n">
        <v>89.9281425250274</v>
      </c>
    </row>
    <row r="33" customFormat="false" ht="12.75" hidden="false" customHeight="true" outlineLevel="0" collapsed="false">
      <c r="A33" s="567" t="s">
        <v>419</v>
      </c>
      <c r="B33" s="568" t="n">
        <v>3322.01660307857</v>
      </c>
      <c r="C33" s="568" t="s">
        <v>56</v>
      </c>
      <c r="D33" s="568" t="n">
        <v>0.000182455048441304</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67187.6240685883</v>
      </c>
      <c r="C34" s="551" t="n">
        <v>4.38507521376076</v>
      </c>
      <c r="D34" s="571" t="n">
        <v>0.0228656406754535</v>
      </c>
      <c r="E34" s="209" t="s">
        <v>200</v>
      </c>
      <c r="F34" s="209" t="s">
        <v>200</v>
      </c>
      <c r="G34" s="209" t="s">
        <v>200</v>
      </c>
      <c r="H34" s="551" t="n">
        <v>3957.77260832316</v>
      </c>
      <c r="I34" s="209"/>
      <c r="J34" s="551" t="n">
        <v>0.1250115</v>
      </c>
      <c r="K34" s="551" t="n">
        <v>46.2825569669675</v>
      </c>
      <c r="L34" s="551" t="n">
        <v>2090.84589428865</v>
      </c>
      <c r="M34" s="554" t="n">
        <v>22.4102952449834</v>
      </c>
      <c r="N34" s="555" t="n">
        <v>77.0056566470349</v>
      </c>
    </row>
    <row r="35" customFormat="false" ht="12" hidden="false" customHeight="true" outlineLevel="0" collapsed="false">
      <c r="A35" s="556" t="s">
        <v>421</v>
      </c>
      <c r="B35" s="557" t="n">
        <v>61781.6741681135</v>
      </c>
      <c r="C35" s="557" t="n">
        <v>4.38507521376076</v>
      </c>
      <c r="D35" s="558"/>
      <c r="E35" s="558"/>
      <c r="F35" s="558"/>
      <c r="G35" s="558"/>
      <c r="H35" s="558"/>
      <c r="I35" s="558"/>
      <c r="J35" s="574"/>
      <c r="K35" s="208" t="n">
        <v>43.9010693716103</v>
      </c>
      <c r="L35" s="208" t="n">
        <v>1600.53682480766</v>
      </c>
      <c r="M35" s="208" t="n">
        <v>20.0426853650689</v>
      </c>
      <c r="N35" s="515" t="n">
        <v>40.1916832420349</v>
      </c>
    </row>
    <row r="36" customFormat="false" ht="12" hidden="false" customHeight="true" outlineLevel="0" collapsed="false">
      <c r="A36" s="556" t="s">
        <v>422</v>
      </c>
      <c r="B36" s="562" t="n">
        <v>1123.16912535447</v>
      </c>
      <c r="C36" s="562"/>
      <c r="D36" s="559"/>
      <c r="E36" s="559"/>
      <c r="F36" s="559"/>
      <c r="G36" s="559"/>
      <c r="H36" s="559"/>
      <c r="I36" s="559"/>
      <c r="J36" s="560"/>
      <c r="K36" s="127" t="n">
        <v>0.26512635</v>
      </c>
      <c r="L36" s="127" t="n">
        <v>101.12184374</v>
      </c>
      <c r="M36" s="127"/>
      <c r="N36" s="507" t="n">
        <v>0.345588445</v>
      </c>
    </row>
    <row r="37" customFormat="false" ht="12" hidden="false" customHeight="true" outlineLevel="0" collapsed="false">
      <c r="A37" s="556" t="s">
        <v>423</v>
      </c>
      <c r="B37" s="562" t="n">
        <v>3901.79486982959</v>
      </c>
      <c r="C37" s="562"/>
      <c r="D37" s="559"/>
      <c r="E37" s="559"/>
      <c r="F37" s="559"/>
      <c r="G37" s="578" t="s">
        <v>346</v>
      </c>
      <c r="H37" s="562" t="n">
        <v>3957.77260832316</v>
      </c>
      <c r="I37" s="559"/>
      <c r="J37" s="560"/>
      <c r="K37" s="127" t="n">
        <v>1.95724359317713</v>
      </c>
      <c r="L37" s="127" t="n">
        <v>305.887426290994</v>
      </c>
      <c r="M37" s="127" t="n">
        <v>0.413030029</v>
      </c>
      <c r="N37" s="507" t="n">
        <v>28.35155416</v>
      </c>
    </row>
    <row r="38" customFormat="false" ht="12" hidden="false" customHeight="true" outlineLevel="0" collapsed="false">
      <c r="A38" s="16" t="s">
        <v>424</v>
      </c>
      <c r="B38" s="579"/>
      <c r="C38" s="579"/>
      <c r="D38" s="580"/>
      <c r="E38" s="559"/>
      <c r="F38" s="559"/>
      <c r="G38" s="559"/>
      <c r="H38" s="559"/>
      <c r="I38" s="516" t="s">
        <v>168</v>
      </c>
      <c r="J38" s="581" t="n">
        <v>0.093386</v>
      </c>
      <c r="K38" s="579"/>
      <c r="L38" s="579"/>
      <c r="M38" s="579"/>
      <c r="N38" s="582"/>
    </row>
    <row r="39" customFormat="false" ht="12.75" hidden="false" customHeight="true" outlineLevel="0" collapsed="false">
      <c r="A39" s="576" t="s">
        <v>413</v>
      </c>
      <c r="B39" s="562" t="n">
        <v>380.985905290703</v>
      </c>
      <c r="C39" s="562" t="s">
        <v>194</v>
      </c>
      <c r="D39" s="562" t="n">
        <v>0.0228656406754535</v>
      </c>
      <c r="E39" s="558" t="s">
        <v>200</v>
      </c>
      <c r="F39" s="558" t="s">
        <v>200</v>
      </c>
      <c r="G39" s="558" t="s">
        <v>200</v>
      </c>
      <c r="H39" s="558" t="s">
        <v>200</v>
      </c>
      <c r="I39" s="558" t="s">
        <v>196</v>
      </c>
      <c r="J39" s="559" t="n">
        <v>0.0316255</v>
      </c>
      <c r="K39" s="562" t="n">
        <v>0.159117652180057</v>
      </c>
      <c r="L39" s="562" t="n">
        <v>83.29979945</v>
      </c>
      <c r="M39" s="562" t="n">
        <v>1.95457985091454</v>
      </c>
      <c r="N39" s="565" t="n">
        <v>8.1168308</v>
      </c>
    </row>
    <row r="40" customFormat="false" ht="12.75" hidden="false" customHeight="true" outlineLevel="0" collapsed="false">
      <c r="A40" s="583" t="s">
        <v>27</v>
      </c>
      <c r="B40" s="419" t="n">
        <v>380.985905290703</v>
      </c>
      <c r="C40" s="418"/>
      <c r="D40" s="418"/>
      <c r="E40" s="209" t="s">
        <v>346</v>
      </c>
      <c r="F40" s="209" t="s">
        <v>346</v>
      </c>
      <c r="G40" s="209" t="s">
        <v>346</v>
      </c>
      <c r="H40" s="209" t="s">
        <v>346</v>
      </c>
      <c r="I40" s="209" t="s">
        <v>168</v>
      </c>
      <c r="J40" s="558" t="n">
        <v>0.0316255</v>
      </c>
      <c r="K40" s="419" t="n">
        <v>0.159117652180057</v>
      </c>
      <c r="L40" s="419" t="n">
        <v>83.29979945</v>
      </c>
      <c r="M40" s="419" t="n">
        <v>1.95457985091454</v>
      </c>
      <c r="N40" s="420" t="n">
        <v>8.1168308</v>
      </c>
    </row>
    <row r="41" customFormat="false" ht="12.75" hidden="false" customHeight="true" outlineLevel="0" collapsed="false">
      <c r="A41" s="583" t="s">
        <v>425</v>
      </c>
      <c r="B41" s="418" t="s">
        <v>194</v>
      </c>
      <c r="C41" s="418" t="s">
        <v>194</v>
      </c>
      <c r="D41" s="419" t="n">
        <v>0.0228656406754535</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631.935980854948</v>
      </c>
      <c r="C8" s="588"/>
      <c r="D8" s="588"/>
      <c r="E8" s="588"/>
      <c r="F8" s="588"/>
      <c r="G8" s="588"/>
      <c r="H8" s="588"/>
      <c r="I8" s="588"/>
      <c r="J8" s="589"/>
      <c r="K8" s="557" t="n">
        <v>17.1534422476667</v>
      </c>
      <c r="L8" s="557" t="n">
        <v>14.798452371</v>
      </c>
      <c r="M8" s="590" t="n">
        <v>280.184573855309</v>
      </c>
      <c r="N8" s="591" t="n">
        <v>35.8021626667778</v>
      </c>
    </row>
    <row r="9" customFormat="false" ht="12" hidden="false" customHeight="true" outlineLevel="0" collapsed="false">
      <c r="A9" s="16" t="s">
        <v>429</v>
      </c>
      <c r="B9" s="558"/>
      <c r="C9" s="559"/>
      <c r="D9" s="559"/>
      <c r="E9" s="559"/>
      <c r="F9" s="559"/>
      <c r="G9" s="559"/>
      <c r="H9" s="559"/>
      <c r="I9" s="559"/>
      <c r="J9" s="560"/>
      <c r="K9" s="208" t="n">
        <v>17.1534422476667</v>
      </c>
      <c r="L9" s="208" t="n">
        <v>14.798452371</v>
      </c>
      <c r="M9" s="208" t="n">
        <v>26.9326960743833</v>
      </c>
      <c r="N9" s="515" t="n">
        <v>35.8021626667778</v>
      </c>
    </row>
    <row r="10" customFormat="false" ht="14.25" hidden="false" customHeight="true" outlineLevel="0" collapsed="false">
      <c r="A10" s="592" t="s">
        <v>430</v>
      </c>
      <c r="B10" s="593" t="n">
        <v>620.685980854948</v>
      </c>
      <c r="C10" s="594"/>
      <c r="D10" s="594"/>
      <c r="E10" s="594"/>
      <c r="F10" s="594"/>
      <c r="G10" s="594"/>
      <c r="H10" s="594"/>
      <c r="I10" s="594"/>
      <c r="J10" s="595"/>
      <c r="K10" s="594"/>
      <c r="L10" s="594"/>
      <c r="M10" s="267" t="n">
        <v>253.251877780926</v>
      </c>
      <c r="N10" s="596"/>
    </row>
    <row r="11" customFormat="false" ht="13.5" hidden="false" customHeight="true" outlineLevel="0" collapsed="false">
      <c r="A11" s="15" t="s">
        <v>431</v>
      </c>
      <c r="B11" s="588"/>
      <c r="C11" s="588"/>
      <c r="D11" s="588"/>
      <c r="E11" s="415"/>
      <c r="F11" s="551" t="n">
        <v>10972.9607307</v>
      </c>
      <c r="G11" s="415"/>
      <c r="H11" s="551" t="n">
        <v>662.2551116</v>
      </c>
      <c r="I11" s="415"/>
      <c r="J11" s="551" t="n">
        <v>0.014199999999969</v>
      </c>
      <c r="K11" s="588"/>
      <c r="L11" s="588"/>
      <c r="M11" s="588"/>
      <c r="N11" s="597"/>
    </row>
    <row r="12" customFormat="false" ht="12" hidden="false" customHeight="true" outlineLevel="0" collapsed="false">
      <c r="A12" s="16" t="s">
        <v>432</v>
      </c>
      <c r="B12" s="559"/>
      <c r="C12" s="559"/>
      <c r="D12" s="559"/>
      <c r="E12" s="559"/>
      <c r="F12" s="598" t="n">
        <v>9415.6394407</v>
      </c>
      <c r="G12" s="559"/>
      <c r="H12" s="562" t="n">
        <v>336.8761116</v>
      </c>
      <c r="I12" s="559"/>
      <c r="J12" s="562" t="s">
        <v>200</v>
      </c>
      <c r="K12" s="559"/>
      <c r="L12" s="559"/>
      <c r="M12" s="559"/>
      <c r="N12" s="563"/>
    </row>
    <row r="13" customFormat="false" ht="12" hidden="false" customHeight="true" outlineLevel="0" collapsed="false">
      <c r="A13" s="599" t="s">
        <v>433</v>
      </c>
      <c r="B13" s="559"/>
      <c r="C13" s="559"/>
      <c r="D13" s="559"/>
      <c r="E13" s="559"/>
      <c r="F13" s="598" t="n">
        <v>6893.1251649</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2522.5142758</v>
      </c>
      <c r="G14" s="559"/>
      <c r="H14" s="562" t="n">
        <v>336.8761116</v>
      </c>
      <c r="I14" s="559"/>
      <c r="J14" s="562" t="s">
        <v>200</v>
      </c>
      <c r="K14" s="559"/>
      <c r="L14" s="559"/>
      <c r="M14" s="559"/>
      <c r="N14" s="563"/>
    </row>
    <row r="15" customFormat="false" ht="12" hidden="false" customHeight="true" outlineLevel="0" collapsed="false">
      <c r="A15" s="16" t="s">
        <v>435</v>
      </c>
      <c r="B15" s="559"/>
      <c r="C15" s="559"/>
      <c r="D15" s="559"/>
      <c r="E15" s="559"/>
      <c r="F15" s="598" t="n">
        <v>274.41505</v>
      </c>
      <c r="G15" s="559"/>
      <c r="H15" s="562" t="n">
        <v>325.379</v>
      </c>
      <c r="I15" s="559"/>
      <c r="J15" s="562" t="n">
        <v>0.00999999999996899</v>
      </c>
      <c r="K15" s="559"/>
      <c r="L15" s="559"/>
      <c r="M15" s="559"/>
      <c r="N15" s="563"/>
    </row>
    <row r="16" customFormat="false" ht="12.75" hidden="false" customHeight="true" outlineLevel="0" collapsed="false">
      <c r="A16" s="16" t="s">
        <v>436</v>
      </c>
      <c r="B16" s="559"/>
      <c r="C16" s="559"/>
      <c r="D16" s="559"/>
      <c r="E16" s="48"/>
      <c r="F16" s="562" t="n">
        <v>1282.90624</v>
      </c>
      <c r="G16" s="402"/>
      <c r="H16" s="562" t="s">
        <v>200</v>
      </c>
      <c r="I16" s="402"/>
      <c r="J16" s="562" t="n">
        <v>0.0042</v>
      </c>
      <c r="K16" s="559"/>
      <c r="L16" s="559"/>
      <c r="M16" s="559"/>
      <c r="N16" s="563"/>
    </row>
    <row r="17" customFormat="false" ht="12.75" hidden="false" customHeight="true" outlineLevel="0" collapsed="false">
      <c r="A17" s="583" t="s">
        <v>27</v>
      </c>
      <c r="B17" s="558"/>
      <c r="C17" s="558"/>
      <c r="D17" s="558"/>
      <c r="E17" s="578"/>
      <c r="F17" s="568" t="n">
        <v>1282.90624</v>
      </c>
      <c r="G17" s="209"/>
      <c r="H17" s="568" t="s">
        <v>200</v>
      </c>
      <c r="I17" s="209"/>
      <c r="J17" s="568" t="n">
        <v>0.0042</v>
      </c>
      <c r="K17" s="558"/>
      <c r="L17" s="558"/>
      <c r="M17" s="558"/>
      <c r="N17" s="600"/>
    </row>
    <row r="18" customFormat="false" ht="13.5" hidden="false" customHeight="true" outlineLevel="0" collapsed="false">
      <c r="A18" s="24" t="s">
        <v>437</v>
      </c>
      <c r="B18" s="552"/>
      <c r="C18" s="552"/>
      <c r="D18" s="552"/>
      <c r="E18" s="551" t="n">
        <v>99328.2669199592</v>
      </c>
      <c r="F18" s="551" t="n">
        <v>33432.2448796178</v>
      </c>
      <c r="G18" s="551" t="n">
        <v>1965.08544666667</v>
      </c>
      <c r="H18" s="551" t="n">
        <v>1901.35164637683</v>
      </c>
      <c r="I18" s="551" t="n">
        <v>0.571025704368414</v>
      </c>
      <c r="J18" s="551" t="n">
        <v>0.298668680709487</v>
      </c>
      <c r="K18" s="552"/>
      <c r="L18" s="552"/>
      <c r="M18" s="552"/>
      <c r="N18" s="601"/>
    </row>
    <row r="19" customFormat="false" ht="12" hidden="false" customHeight="true" outlineLevel="0" collapsed="false">
      <c r="A19" s="16" t="s">
        <v>438</v>
      </c>
      <c r="B19" s="559"/>
      <c r="C19" s="559"/>
      <c r="D19" s="559"/>
      <c r="E19" s="127" t="s">
        <v>168</v>
      </c>
      <c r="F19" s="562" t="n">
        <v>21539.4288924926</v>
      </c>
      <c r="G19" s="127" t="s">
        <v>168</v>
      </c>
      <c r="H19" s="562" t="n">
        <v>216.693633626658</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3407.17716719772</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932.434840834617</v>
      </c>
      <c r="G21" s="127" t="s">
        <v>168</v>
      </c>
      <c r="H21" s="562" t="n">
        <v>8.01623845859375</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6838.32930923035</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181.032074618345</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44.2513563286333</v>
      </c>
      <c r="G25" s="127" t="s">
        <v>168</v>
      </c>
      <c r="H25" s="562" t="n">
        <v>1265.82182792616</v>
      </c>
      <c r="I25" s="140" t="s">
        <v>168</v>
      </c>
      <c r="J25" s="562" t="n">
        <v>0.0208076918017939</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20382917339288</v>
      </c>
      <c r="K26" s="559"/>
      <c r="L26" s="559"/>
      <c r="M26" s="559"/>
      <c r="N26" s="563"/>
    </row>
    <row r="27" customFormat="false" ht="12.75" hidden="false" customHeight="true" outlineLevel="0" collapsed="false">
      <c r="A27" s="16" t="s">
        <v>446</v>
      </c>
      <c r="B27" s="559"/>
      <c r="C27" s="559"/>
      <c r="D27" s="559"/>
      <c r="E27" s="562" t="s">
        <v>168</v>
      </c>
      <c r="F27" s="562" t="n">
        <v>489.591238915599</v>
      </c>
      <c r="G27" s="562" t="s">
        <v>168</v>
      </c>
      <c r="H27" s="562" t="n">
        <v>410.819946365414</v>
      </c>
      <c r="I27" s="562" t="s">
        <v>168</v>
      </c>
      <c r="J27" s="562" t="n">
        <v>0.157478071568405</v>
      </c>
      <c r="K27" s="559"/>
      <c r="L27" s="559"/>
      <c r="M27" s="559"/>
      <c r="N27" s="563"/>
    </row>
    <row r="28" customFormat="false" ht="12.75" hidden="false" customHeight="true" outlineLevel="0" collapsed="false">
      <c r="A28" s="583" t="s">
        <v>27</v>
      </c>
      <c r="B28" s="558"/>
      <c r="C28" s="558"/>
      <c r="D28" s="558"/>
      <c r="E28" s="602" t="s">
        <v>168</v>
      </c>
      <c r="F28" s="568" t="n">
        <v>489.591238915599</v>
      </c>
      <c r="G28" s="568" t="s">
        <v>168</v>
      </c>
      <c r="H28" s="568" t="n">
        <v>410.819946365414</v>
      </c>
      <c r="I28" s="568" t="s">
        <v>168</v>
      </c>
      <c r="J28" s="568" t="n">
        <v>0.157478071568405</v>
      </c>
      <c r="K28" s="558"/>
      <c r="L28" s="558"/>
      <c r="M28" s="558"/>
      <c r="N28" s="600"/>
    </row>
    <row r="29" customFormat="false" ht="13.5" hidden="false" customHeight="true" outlineLevel="0" collapsed="false">
      <c r="A29" s="24" t="s">
        <v>447</v>
      </c>
      <c r="B29" s="551" t="n">
        <v>589.0988541313</v>
      </c>
      <c r="C29" s="551" t="n">
        <v>2.153766823419</v>
      </c>
      <c r="D29" s="571" t="n">
        <v>2.55420439907654</v>
      </c>
      <c r="E29" s="551" t="s">
        <v>200</v>
      </c>
      <c r="F29" s="551" t="s">
        <v>174</v>
      </c>
      <c r="G29" s="551" t="s">
        <v>200</v>
      </c>
      <c r="H29" s="551" t="s">
        <v>174</v>
      </c>
      <c r="I29" s="551" t="s">
        <v>200</v>
      </c>
      <c r="J29" s="551" t="s">
        <v>173</v>
      </c>
      <c r="K29" s="551" t="n">
        <v>6.8385653075634</v>
      </c>
      <c r="L29" s="551" t="n">
        <v>101.27805595832</v>
      </c>
      <c r="M29" s="551" t="n">
        <v>14.8656443371408</v>
      </c>
      <c r="N29" s="555" t="n">
        <v>25.33304572917</v>
      </c>
    </row>
    <row r="30" customFormat="false" ht="12.75" hidden="false" customHeight="true" outlineLevel="0" collapsed="false">
      <c r="A30" s="130" t="s">
        <v>27</v>
      </c>
      <c r="B30" s="419" t="n">
        <v>589.0988541313</v>
      </c>
      <c r="C30" s="419" t="n">
        <v>2.153766823419</v>
      </c>
      <c r="D30" s="419" t="n">
        <v>2.55420439907654</v>
      </c>
      <c r="E30" s="418" t="s">
        <v>200</v>
      </c>
      <c r="F30" s="418" t="s">
        <v>174</v>
      </c>
      <c r="G30" s="418" t="s">
        <v>200</v>
      </c>
      <c r="H30" s="418" t="s">
        <v>174</v>
      </c>
      <c r="I30" s="418" t="s">
        <v>200</v>
      </c>
      <c r="J30" s="418" t="s">
        <v>173</v>
      </c>
      <c r="K30" s="419" t="n">
        <v>6.8385653075634</v>
      </c>
      <c r="L30" s="419" t="n">
        <v>101.27805595832</v>
      </c>
      <c r="M30" s="419" t="n">
        <v>14.8656443371408</v>
      </c>
      <c r="N30" s="420" t="n">
        <v>25.3330457291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10815.369076227</v>
      </c>
      <c r="H9" s="622" t="n">
        <v>1167.2852991</v>
      </c>
      <c r="I9" s="622" t="n">
        <v>0.667111714463176</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80210.4418494827</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7521.2071199519</v>
      </c>
      <c r="H11" s="127" t="n">
        <v>319.2779551</v>
      </c>
      <c r="I11" s="559"/>
      <c r="J11" s="559"/>
      <c r="K11" s="559"/>
      <c r="L11" s="563"/>
    </row>
    <row r="12" customFormat="false" ht="12" hidden="false" customHeight="true" outlineLevel="0" collapsed="false">
      <c r="A12" s="625" t="s">
        <v>462</v>
      </c>
      <c r="B12" s="628"/>
      <c r="C12" s="127" t="s">
        <v>173</v>
      </c>
      <c r="D12" s="76" t="s">
        <v>173</v>
      </c>
      <c r="E12" s="559"/>
      <c r="F12" s="559"/>
      <c r="G12" s="627" t="n">
        <v>6696.49176570849</v>
      </c>
      <c r="H12" s="127" t="s">
        <v>308</v>
      </c>
      <c r="I12" s="559"/>
      <c r="J12" s="559"/>
      <c r="K12" s="559"/>
      <c r="L12" s="563"/>
    </row>
    <row r="13" customFormat="false" ht="12" hidden="false" customHeight="true" outlineLevel="0" collapsed="false">
      <c r="A13" s="625" t="s">
        <v>463</v>
      </c>
      <c r="B13" s="559"/>
      <c r="C13" s="559"/>
      <c r="D13" s="559"/>
      <c r="E13" s="559"/>
      <c r="F13" s="559"/>
      <c r="G13" s="500" t="n">
        <v>1736.01389558542</v>
      </c>
      <c r="H13" s="500" t="n">
        <v>848.007344</v>
      </c>
      <c r="I13" s="559"/>
      <c r="J13" s="559"/>
      <c r="K13" s="559"/>
      <c r="L13" s="563"/>
    </row>
    <row r="14" customFormat="false" ht="12" hidden="false" customHeight="true" outlineLevel="0" collapsed="false">
      <c r="A14" s="80" t="s">
        <v>464</v>
      </c>
      <c r="B14" s="628"/>
      <c r="C14" s="127" t="s">
        <v>173</v>
      </c>
      <c r="D14" s="76" t="s">
        <v>173</v>
      </c>
      <c r="E14" s="559"/>
      <c r="F14" s="559"/>
      <c r="G14" s="627" t="n">
        <v>848.007344</v>
      </c>
      <c r="H14" s="127" t="n">
        <v>848.007344</v>
      </c>
      <c r="I14" s="559"/>
      <c r="J14" s="559"/>
      <c r="K14" s="559"/>
      <c r="L14" s="563"/>
    </row>
    <row r="15" customFormat="false" ht="12" hidden="false" customHeight="true" outlineLevel="0" collapsed="false">
      <c r="A15" s="80" t="s">
        <v>465</v>
      </c>
      <c r="B15" s="628"/>
      <c r="C15" s="127" t="s">
        <v>173</v>
      </c>
      <c r="D15" s="76" t="s">
        <v>173</v>
      </c>
      <c r="E15" s="559"/>
      <c r="F15" s="559"/>
      <c r="G15" s="627" t="n">
        <v>888.00655158542</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2492875</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16.1175523538629</v>
      </c>
      <c r="H17" s="127" t="s">
        <v>308</v>
      </c>
      <c r="I17" s="559" t="n">
        <v>0.0835798502236102</v>
      </c>
      <c r="J17" s="559"/>
      <c r="K17" s="559"/>
      <c r="L17" s="563"/>
    </row>
    <row r="18" customFormat="false" ht="12" hidden="false" customHeight="true" outlineLevel="0" collapsed="false">
      <c r="A18" s="625" t="s">
        <v>466</v>
      </c>
      <c r="B18" s="559"/>
      <c r="C18" s="559"/>
      <c r="D18" s="559"/>
      <c r="E18" s="629"/>
      <c r="F18" s="629"/>
      <c r="G18" s="500" t="n">
        <v>4635.07196439482</v>
      </c>
      <c r="H18" s="500" t="s">
        <v>209</v>
      </c>
      <c r="I18" s="500" t="n">
        <v>0.583531864239566</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635.07196439482</v>
      </c>
      <c r="H20" s="418" t="s">
        <v>467</v>
      </c>
      <c r="I20" s="419" t="n">
        <v>0.583531864239566</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30473.6536700615</v>
      </c>
      <c r="H23" s="92" t="s">
        <v>468</v>
      </c>
      <c r="I23" s="92" t="n">
        <v>18.9486817400581</v>
      </c>
      <c r="J23" s="92" t="s">
        <v>468</v>
      </c>
      <c r="K23" s="92" t="n">
        <v>162.799959818799</v>
      </c>
      <c r="L23" s="637" t="n">
        <v>32.844212</v>
      </c>
    </row>
    <row r="24" customFormat="false" ht="12.75" hidden="false" customHeight="true" outlineLevel="0" collapsed="false">
      <c r="A24" s="625" t="s">
        <v>469</v>
      </c>
      <c r="B24" s="626" t="s">
        <v>333</v>
      </c>
      <c r="C24" s="140" t="s">
        <v>173</v>
      </c>
      <c r="D24" s="76" t="s">
        <v>173</v>
      </c>
      <c r="E24" s="76" t="s">
        <v>173</v>
      </c>
      <c r="F24" s="76" t="s">
        <v>46</v>
      </c>
      <c r="G24" s="140" t="n">
        <v>17232.3941617976</v>
      </c>
      <c r="H24" s="140" t="s">
        <v>470</v>
      </c>
      <c r="I24" s="140" t="n">
        <v>0.051</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96.4676810937962</v>
      </c>
      <c r="L25" s="139" t="s">
        <v>308</v>
      </c>
    </row>
    <row r="26" customFormat="false" ht="12.75" hidden="false" customHeight="true" outlineLevel="0" collapsed="false">
      <c r="A26" s="625" t="s">
        <v>411</v>
      </c>
      <c r="B26" s="626" t="s">
        <v>333</v>
      </c>
      <c r="C26" s="140" t="s">
        <v>173</v>
      </c>
      <c r="D26" s="638" t="s">
        <v>173</v>
      </c>
      <c r="E26" s="402"/>
      <c r="F26" s="76" t="s">
        <v>173</v>
      </c>
      <c r="G26" s="639" t="n">
        <v>2.03283</v>
      </c>
      <c r="H26" s="640" t="s">
        <v>346</v>
      </c>
      <c r="I26" s="402"/>
      <c r="J26" s="449"/>
      <c r="K26" s="450" t="n">
        <v>54.67363824</v>
      </c>
      <c r="L26" s="139" t="n">
        <v>32.844212</v>
      </c>
    </row>
    <row r="27" customFormat="false" ht="12" hidden="false" customHeight="true" outlineLevel="0" collapsed="false">
      <c r="A27" s="625" t="s">
        <v>412</v>
      </c>
      <c r="B27" s="628"/>
      <c r="C27" s="140" t="s">
        <v>173</v>
      </c>
      <c r="D27" s="76" t="s">
        <v>173</v>
      </c>
      <c r="E27" s="76" t="s">
        <v>173</v>
      </c>
      <c r="F27" s="449"/>
      <c r="G27" s="76" t="n">
        <v>305.729094836591</v>
      </c>
      <c r="H27" s="76" t="s">
        <v>471</v>
      </c>
      <c r="I27" s="76" t="n">
        <v>0.874888715</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41.145152</v>
      </c>
      <c r="H28" s="127" t="s">
        <v>474</v>
      </c>
      <c r="I28" s="127" t="n">
        <v>0.874888715</v>
      </c>
      <c r="J28" s="506" t="s">
        <v>474</v>
      </c>
      <c r="K28" s="449"/>
      <c r="L28" s="451"/>
    </row>
    <row r="29" customFormat="false" ht="12" hidden="false" customHeight="true" outlineLevel="0" collapsed="false">
      <c r="A29" s="80" t="s">
        <v>475</v>
      </c>
      <c r="B29" s="628"/>
      <c r="C29" s="140" t="s">
        <v>173</v>
      </c>
      <c r="D29" s="76" t="s">
        <v>173</v>
      </c>
      <c r="E29" s="76" t="s">
        <v>46</v>
      </c>
      <c r="F29" s="402"/>
      <c r="G29" s="127" t="n">
        <v>264.583942836591</v>
      </c>
      <c r="H29" s="127" t="s">
        <v>346</v>
      </c>
      <c r="I29" s="127"/>
      <c r="J29" s="506" t="s">
        <v>308</v>
      </c>
      <c r="K29" s="449"/>
      <c r="L29" s="451"/>
    </row>
    <row r="30" customFormat="false" ht="12" hidden="false" customHeight="true" outlineLevel="0" collapsed="false">
      <c r="A30" s="625" t="s">
        <v>476</v>
      </c>
      <c r="B30" s="559"/>
      <c r="C30" s="559"/>
      <c r="D30" s="559"/>
      <c r="E30" s="559"/>
      <c r="F30" s="559"/>
      <c r="G30" s="76" t="n">
        <v>12933.4975834273</v>
      </c>
      <c r="H30" s="76" t="s">
        <v>209</v>
      </c>
      <c r="I30" s="76" t="n">
        <v>18.0227930250581</v>
      </c>
      <c r="J30" s="76" t="s">
        <v>209</v>
      </c>
      <c r="K30" s="76" t="n">
        <v>11.6586404850023</v>
      </c>
      <c r="L30" s="126" t="s">
        <v>209</v>
      </c>
    </row>
    <row r="31" customFormat="false" ht="12.75" hidden="false" customHeight="true" outlineLevel="0" collapsed="false">
      <c r="A31" s="80" t="s">
        <v>414</v>
      </c>
      <c r="B31" s="626" t="s">
        <v>333</v>
      </c>
      <c r="C31" s="641" t="s">
        <v>173</v>
      </c>
      <c r="D31" s="559"/>
      <c r="E31" s="642" t="s">
        <v>173</v>
      </c>
      <c r="F31" s="559"/>
      <c r="G31" s="643"/>
      <c r="H31" s="643"/>
      <c r="I31" s="641" t="n">
        <v>3.09891451731233</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7.97946687512035</v>
      </c>
      <c r="H32" s="641" t="s">
        <v>478</v>
      </c>
      <c r="I32" s="641" t="n">
        <v>6.16975929</v>
      </c>
      <c r="J32" s="641" t="s">
        <v>477</v>
      </c>
      <c r="K32" s="641"/>
      <c r="L32" s="646" t="s">
        <v>479</v>
      </c>
    </row>
    <row r="33" customFormat="false" ht="12" hidden="false" customHeight="true" outlineLevel="0" collapsed="false">
      <c r="A33" s="645" t="s">
        <v>416</v>
      </c>
      <c r="B33" s="628"/>
      <c r="C33" s="641" t="s">
        <v>173</v>
      </c>
      <c r="D33" s="559"/>
      <c r="E33" s="642" t="s">
        <v>173</v>
      </c>
      <c r="F33" s="559"/>
      <c r="G33" s="643"/>
      <c r="H33" s="643"/>
      <c r="I33" s="641" t="n">
        <v>0.03147044</v>
      </c>
      <c r="J33" s="641" t="s">
        <v>478</v>
      </c>
      <c r="K33" s="643"/>
      <c r="L33" s="644"/>
    </row>
    <row r="34" customFormat="false" ht="12" hidden="false" customHeight="true" outlineLevel="0" collapsed="false">
      <c r="A34" s="645" t="s">
        <v>417</v>
      </c>
      <c r="B34" s="628"/>
      <c r="C34" s="641" t="s">
        <v>173</v>
      </c>
      <c r="D34" s="559"/>
      <c r="E34" s="642" t="s">
        <v>173</v>
      </c>
      <c r="F34" s="559"/>
      <c r="G34" s="643"/>
      <c r="H34" s="643"/>
      <c r="I34" s="641" t="n">
        <v>5.329122139</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72065</v>
      </c>
      <c r="J35" s="641" t="s">
        <v>477</v>
      </c>
      <c r="K35" s="643"/>
      <c r="L35" s="644"/>
    </row>
    <row r="36" customFormat="false" ht="12.75" hidden="false" customHeight="true" outlineLevel="0" collapsed="false">
      <c r="A36" s="647" t="s">
        <v>27</v>
      </c>
      <c r="B36" s="648" t="s">
        <v>480</v>
      </c>
      <c r="C36" s="418"/>
      <c r="D36" s="83"/>
      <c r="E36" s="83"/>
      <c r="F36" s="83"/>
      <c r="G36" s="419" t="n">
        <v>9603.50151347356</v>
      </c>
      <c r="H36" s="418" t="s">
        <v>56</v>
      </c>
      <c r="I36" s="419" t="n">
        <v>1.67287663874575</v>
      </c>
      <c r="J36" s="418" t="s">
        <v>56</v>
      </c>
      <c r="K36" s="419" t="n">
        <v>11.6584580299539</v>
      </c>
      <c r="L36" s="517" t="s">
        <v>56</v>
      </c>
    </row>
    <row r="37" customFormat="false" ht="12.75" hidden="false" customHeight="true" outlineLevel="0" collapsed="false">
      <c r="A37" s="647" t="s">
        <v>419</v>
      </c>
      <c r="B37" s="648" t="s">
        <v>480</v>
      </c>
      <c r="C37" s="418"/>
      <c r="D37" s="83"/>
      <c r="E37" s="83" t="s">
        <v>56</v>
      </c>
      <c r="F37" s="83"/>
      <c r="G37" s="419" t="n">
        <v>3322.01660307857</v>
      </c>
      <c r="H37" s="418" t="s">
        <v>56</v>
      </c>
      <c r="I37" s="418" t="s">
        <v>56</v>
      </c>
      <c r="J37" s="418" t="s">
        <v>56</v>
      </c>
      <c r="K37" s="419" t="n">
        <v>0.000182455048441304</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67187.6240685883</v>
      </c>
      <c r="H9" s="210" t="n">
        <v>76.2920518717975</v>
      </c>
      <c r="I9" s="210" t="n">
        <v>4.38507521376076</v>
      </c>
      <c r="J9" s="210" t="s">
        <v>209</v>
      </c>
      <c r="K9" s="210" t="n">
        <v>0.0228656406754535</v>
      </c>
      <c r="L9" s="211" t="s">
        <v>46</v>
      </c>
    </row>
    <row r="10" customFormat="false" ht="12" hidden="false" customHeight="true" outlineLevel="0" collapsed="false">
      <c r="A10" s="625" t="s">
        <v>421</v>
      </c>
      <c r="B10" s="655"/>
      <c r="C10" s="656"/>
      <c r="D10" s="657" t="s">
        <v>173</v>
      </c>
      <c r="E10" s="658" t="s">
        <v>173</v>
      </c>
      <c r="F10" s="560"/>
      <c r="G10" s="76" t="n">
        <v>61781.6741681135</v>
      </c>
      <c r="H10" s="76" t="s">
        <v>209</v>
      </c>
      <c r="I10" s="76" t="n">
        <v>4.38507521376076</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51332.1173483165</v>
      </c>
      <c r="H11" s="140" t="s">
        <v>308</v>
      </c>
      <c r="I11" s="639" t="n">
        <v>0.73406031211536</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7390.01759509658</v>
      </c>
      <c r="H12" s="140" t="s">
        <v>56</v>
      </c>
      <c r="I12" s="127" t="n">
        <v>2.67745591832</v>
      </c>
      <c r="J12" s="450" t="s">
        <v>56</v>
      </c>
      <c r="K12" s="560"/>
      <c r="L12" s="563"/>
    </row>
    <row r="13" customFormat="false" ht="12" hidden="false" customHeight="true" outlineLevel="0" collapsed="false">
      <c r="A13" s="80" t="s">
        <v>490</v>
      </c>
      <c r="B13" s="661"/>
      <c r="C13" s="140" t="s">
        <v>173</v>
      </c>
      <c r="D13" s="76" t="s">
        <v>173</v>
      </c>
      <c r="E13" s="76" t="s">
        <v>173</v>
      </c>
      <c r="F13" s="560"/>
      <c r="G13" s="127" t="n">
        <v>542.006791</v>
      </c>
      <c r="H13" s="140" t="s">
        <v>477</v>
      </c>
      <c r="I13" s="127" t="n">
        <v>0.024</v>
      </c>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1.75455712142857</v>
      </c>
      <c r="H14" s="140" t="s">
        <v>56</v>
      </c>
      <c r="I14" s="127" t="n">
        <v>0.454573</v>
      </c>
      <c r="J14" s="450" t="s">
        <v>56</v>
      </c>
      <c r="K14" s="560"/>
      <c r="L14" s="563"/>
    </row>
    <row r="15" customFormat="false" ht="12" hidden="false" customHeight="true" outlineLevel="0" collapsed="false">
      <c r="A15" s="662" t="s">
        <v>273</v>
      </c>
      <c r="B15" s="663"/>
      <c r="C15" s="449"/>
      <c r="D15" s="449"/>
      <c r="E15" s="449"/>
      <c r="F15" s="449"/>
      <c r="G15" s="76" t="n">
        <v>2515.77787657898</v>
      </c>
      <c r="H15" s="76" t="s">
        <v>194</v>
      </c>
      <c r="I15" s="76" t="n">
        <v>0.494985983325397</v>
      </c>
      <c r="J15" s="76" t="s">
        <v>194</v>
      </c>
      <c r="K15" s="402"/>
      <c r="L15" s="132"/>
    </row>
    <row r="16" customFormat="false" ht="12.75" hidden="false" customHeight="true" outlineLevel="0" collapsed="false">
      <c r="A16" s="647" t="s">
        <v>27</v>
      </c>
      <c r="B16" s="659" t="s">
        <v>333</v>
      </c>
      <c r="C16" s="140"/>
      <c r="D16" s="76"/>
      <c r="E16" s="76"/>
      <c r="F16" s="664"/>
      <c r="G16" s="127" t="n">
        <v>2515.77787657898</v>
      </c>
      <c r="H16" s="140" t="s">
        <v>194</v>
      </c>
      <c r="I16" s="127" t="n">
        <v>0.494985983325397</v>
      </c>
      <c r="J16" s="140" t="s">
        <v>194</v>
      </c>
      <c r="K16" s="48"/>
      <c r="L16" s="132"/>
    </row>
    <row r="17" customFormat="false" ht="12.75" hidden="false" customHeight="true" outlineLevel="0" collapsed="false">
      <c r="A17" s="625" t="s">
        <v>422</v>
      </c>
      <c r="B17" s="659" t="s">
        <v>333</v>
      </c>
      <c r="C17" s="140" t="s">
        <v>173</v>
      </c>
      <c r="D17" s="76" t="s">
        <v>173</v>
      </c>
      <c r="E17" s="76" t="s">
        <v>46</v>
      </c>
      <c r="F17" s="560"/>
      <c r="G17" s="127" t="n">
        <v>1123.16912535447</v>
      </c>
      <c r="H17" s="140" t="n">
        <v>27.83</v>
      </c>
      <c r="I17" s="140"/>
      <c r="J17" s="450" t="s">
        <v>46</v>
      </c>
      <c r="K17" s="560"/>
      <c r="L17" s="563"/>
    </row>
    <row r="18" customFormat="false" ht="12.75" hidden="false" customHeight="true" outlineLevel="0" collapsed="false">
      <c r="A18" s="625" t="s">
        <v>423</v>
      </c>
      <c r="B18" s="659" t="s">
        <v>333</v>
      </c>
      <c r="C18" s="140" t="s">
        <v>173</v>
      </c>
      <c r="D18" s="76" t="s">
        <v>173</v>
      </c>
      <c r="E18" s="76" t="s">
        <v>200</v>
      </c>
      <c r="F18" s="560"/>
      <c r="G18" s="127" t="n">
        <v>3901.79486982959</v>
      </c>
      <c r="H18" s="140" t="n">
        <v>48.1393852051308</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380.985905290703</v>
      </c>
      <c r="H20" s="76" t="n">
        <v>0.322666666666667</v>
      </c>
      <c r="I20" s="76" t="s">
        <v>194</v>
      </c>
      <c r="J20" s="76" t="s">
        <v>46</v>
      </c>
      <c r="K20" s="76" t="n">
        <v>0.0228656406754535</v>
      </c>
      <c r="L20" s="126" t="s">
        <v>46</v>
      </c>
    </row>
    <row r="21" customFormat="false" ht="12.75" hidden="false" customHeight="true" outlineLevel="0" collapsed="false">
      <c r="A21" s="666" t="s">
        <v>27</v>
      </c>
      <c r="B21" s="659" t="s">
        <v>333</v>
      </c>
      <c r="C21" s="667"/>
      <c r="D21" s="83"/>
      <c r="E21" s="83" t="s">
        <v>46</v>
      </c>
      <c r="F21" s="83" t="s">
        <v>46</v>
      </c>
      <c r="G21" s="419" t="n">
        <v>380.985905290703</v>
      </c>
      <c r="H21" s="419" t="n">
        <v>0.322666666666667</v>
      </c>
      <c r="I21" s="418"/>
      <c r="J21" s="418" t="s">
        <v>46</v>
      </c>
      <c r="K21" s="418"/>
      <c r="L21" s="517"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228656406754535</v>
      </c>
      <c r="L22" s="517" t="s">
        <v>194</v>
      </c>
      <c r="M22" s="14"/>
    </row>
    <row r="23" customFormat="false" ht="12" hidden="false" customHeight="true" outlineLevel="0" collapsed="false">
      <c r="A23" s="632" t="s">
        <v>428</v>
      </c>
      <c r="B23" s="668"/>
      <c r="C23" s="668"/>
      <c r="D23" s="668"/>
      <c r="E23" s="668"/>
      <c r="F23" s="668"/>
      <c r="G23" s="92" t="n">
        <v>631.935980854948</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620.685980854948</v>
      </c>
      <c r="H25" s="457" t="s">
        <v>495</v>
      </c>
      <c r="I25" s="671"/>
      <c r="J25" s="671"/>
      <c r="K25" s="671"/>
      <c r="L25" s="671"/>
    </row>
    <row r="26" customFormat="false" ht="12" hidden="false" customHeight="true" outlineLevel="0" collapsed="false">
      <c r="A26" s="413" t="s">
        <v>496</v>
      </c>
      <c r="B26" s="668"/>
      <c r="C26" s="668"/>
      <c r="D26" s="668"/>
      <c r="E26" s="668"/>
      <c r="F26" s="668"/>
      <c r="G26" s="219" t="n">
        <v>589.0988541313</v>
      </c>
      <c r="H26" s="219" t="s">
        <v>200</v>
      </c>
      <c r="I26" s="219" t="n">
        <v>2.153766823419</v>
      </c>
      <c r="J26" s="219" t="s">
        <v>200</v>
      </c>
      <c r="K26" s="219" t="n">
        <v>2.55420439907654</v>
      </c>
      <c r="L26" s="672" t="s">
        <v>200</v>
      </c>
      <c r="M26" s="14"/>
    </row>
    <row r="27" customFormat="false" ht="12.75" hidden="false" customHeight="true" outlineLevel="0" collapsed="false">
      <c r="A27" s="130" t="s">
        <v>27</v>
      </c>
      <c r="B27" s="659" t="s">
        <v>333</v>
      </c>
      <c r="C27" s="418"/>
      <c r="D27" s="173"/>
      <c r="E27" s="173"/>
      <c r="F27" s="173"/>
      <c r="G27" s="419" t="n">
        <v>589.0988541313</v>
      </c>
      <c r="H27" s="418" t="s">
        <v>200</v>
      </c>
      <c r="I27" s="419" t="n">
        <v>2.153766823419</v>
      </c>
      <c r="J27" s="418" t="s">
        <v>200</v>
      </c>
      <c r="K27" s="419" t="n">
        <v>2.55420439907654</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9.85"/>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654.510308736434</v>
      </c>
      <c r="C7" s="682" t="n">
        <v>198.863804504315</v>
      </c>
      <c r="D7" s="683" t="s">
        <v>209</v>
      </c>
      <c r="E7" s="682" t="n">
        <v>134.672108937188</v>
      </c>
      <c r="F7" s="682" t="n">
        <v>1083.00672610051</v>
      </c>
      <c r="G7" s="683" t="s">
        <v>209</v>
      </c>
      <c r="H7" s="682" t="n">
        <v>13660.2257721648</v>
      </c>
      <c r="I7" s="682" t="n">
        <v>2499.43123919351</v>
      </c>
      <c r="J7" s="683" t="s">
        <v>209</v>
      </c>
      <c r="K7" s="682" t="n">
        <v>953.491001511679</v>
      </c>
      <c r="L7" s="682" t="n">
        <v>99.3145376316341</v>
      </c>
      <c r="M7" s="682" t="n">
        <v>0.935275</v>
      </c>
      <c r="N7" s="682" t="n">
        <v>3.38482142857143</v>
      </c>
      <c r="O7" s="682" t="n">
        <v>11383.4013757966</v>
      </c>
      <c r="P7" s="684" t="s">
        <v>173</v>
      </c>
      <c r="Q7" s="163"/>
      <c r="R7" s="682" t="n">
        <v>559.25020180551</v>
      </c>
      <c r="S7" s="682" t="n">
        <v>176.528063593119</v>
      </c>
      <c r="T7" s="682" t="n">
        <v>30.4498183068626</v>
      </c>
      <c r="U7" s="682" t="n">
        <v>0.42367692265625</v>
      </c>
      <c r="V7" s="682" t="n">
        <v>14.5984291190153</v>
      </c>
      <c r="W7" s="682" t="n">
        <v>5.6</v>
      </c>
      <c r="X7" s="682" t="n">
        <v>38.9880483810019</v>
      </c>
      <c r="Y7" s="682" t="n">
        <v>588.562511546</v>
      </c>
      <c r="Z7" s="163"/>
      <c r="AA7" s="685" t="n">
        <v>437.880180709456</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451.04172976407</v>
      </c>
      <c r="S8" s="688" t="n">
        <v>87.2588104626857</v>
      </c>
      <c r="T8" s="208" t="s">
        <v>200</v>
      </c>
      <c r="U8" s="418" t="s">
        <v>200</v>
      </c>
      <c r="V8" s="418" t="s">
        <v>200</v>
      </c>
      <c r="W8" s="418" t="s">
        <v>200</v>
      </c>
      <c r="X8" s="418" t="s">
        <v>200</v>
      </c>
      <c r="Y8" s="419" t="n">
        <v>223.2203086</v>
      </c>
      <c r="Z8" s="689"/>
      <c r="AA8" s="591" t="n">
        <v>125.0115</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451.04172976407</v>
      </c>
      <c r="S9" s="562" t="n">
        <v>87.2588104626857</v>
      </c>
      <c r="T9" s="208" t="s">
        <v>346</v>
      </c>
      <c r="U9" s="418" t="s">
        <v>346</v>
      </c>
      <c r="V9" s="418" t="s">
        <v>346</v>
      </c>
      <c r="W9" s="418" t="s">
        <v>346</v>
      </c>
      <c r="X9" s="418" t="s">
        <v>346</v>
      </c>
      <c r="Y9" s="419" t="n">
        <v>223.2203086</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32.32</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61.066</v>
      </c>
    </row>
    <row r="12" customFormat="false" ht="13.5" hidden="false" customHeight="true" outlineLevel="0" collapsed="false">
      <c r="A12" s="695" t="s">
        <v>535</v>
      </c>
      <c r="B12" s="682" t="n">
        <v>589.155997</v>
      </c>
      <c r="C12" s="682" t="n">
        <v>17.023</v>
      </c>
      <c r="D12" s="683" t="s">
        <v>200</v>
      </c>
      <c r="E12" s="683" t="s">
        <v>200</v>
      </c>
      <c r="F12" s="682" t="n">
        <v>70.0666</v>
      </c>
      <c r="G12" s="683" t="s">
        <v>200</v>
      </c>
      <c r="H12" s="682" t="n">
        <v>23.2042</v>
      </c>
      <c r="I12" s="682" t="n">
        <v>6.511</v>
      </c>
      <c r="J12" s="683" t="s">
        <v>200</v>
      </c>
      <c r="K12" s="682" t="n">
        <v>59.3206</v>
      </c>
      <c r="L12" s="682" t="n">
        <v>6.75</v>
      </c>
      <c r="M12" s="683" t="s">
        <v>200</v>
      </c>
      <c r="N12" s="682" t="n">
        <v>3.38482142857143</v>
      </c>
      <c r="O12" s="682" t="n">
        <v>3594.6183558</v>
      </c>
      <c r="P12" s="684"/>
      <c r="Q12" s="686"/>
      <c r="R12" s="682" t="n">
        <v>43.5116</v>
      </c>
      <c r="S12" s="683" t="s">
        <v>200</v>
      </c>
      <c r="T12" s="683" t="s">
        <v>200</v>
      </c>
      <c r="U12" s="683" t="s">
        <v>200</v>
      </c>
      <c r="V12" s="682" t="n">
        <v>14.37</v>
      </c>
      <c r="W12" s="682" t="n">
        <v>5.6</v>
      </c>
      <c r="X12" s="682" t="n">
        <v>21.4</v>
      </c>
      <c r="Y12" s="682" t="n">
        <v>54.0507116</v>
      </c>
      <c r="Z12" s="686"/>
      <c r="AA12" s="696" t="n">
        <v>14.199999999969</v>
      </c>
    </row>
    <row r="13" customFormat="false" ht="12.75" hidden="false" customHeight="true" outlineLevel="0" collapsed="false">
      <c r="A13" s="16" t="s">
        <v>536</v>
      </c>
      <c r="B13" s="682" t="n">
        <v>589.155997</v>
      </c>
      <c r="C13" s="683" t="s">
        <v>200</v>
      </c>
      <c r="D13" s="683" t="s">
        <v>200</v>
      </c>
      <c r="E13" s="683" t="s">
        <v>200</v>
      </c>
      <c r="F13" s="682" t="n">
        <v>23.8464</v>
      </c>
      <c r="G13" s="683" t="s">
        <v>200</v>
      </c>
      <c r="H13" s="683" t="s">
        <v>200</v>
      </c>
      <c r="I13" s="683" t="s">
        <v>200</v>
      </c>
      <c r="J13" s="683" t="s">
        <v>200</v>
      </c>
      <c r="K13" s="682" t="n">
        <v>1</v>
      </c>
      <c r="L13" s="683" t="s">
        <v>200</v>
      </c>
      <c r="M13" s="683" t="s">
        <v>200</v>
      </c>
      <c r="N13" s="683" t="s">
        <v>200</v>
      </c>
      <c r="O13" s="682" t="n">
        <v>2451.9443558</v>
      </c>
      <c r="P13" s="683"/>
      <c r="Q13" s="690"/>
      <c r="R13" s="682" t="n">
        <v>43.5116</v>
      </c>
      <c r="S13" s="683" t="s">
        <v>200</v>
      </c>
      <c r="T13" s="683" t="s">
        <v>200</v>
      </c>
      <c r="U13" s="683" t="s">
        <v>200</v>
      </c>
      <c r="V13" s="683" t="s">
        <v>200</v>
      </c>
      <c r="W13" s="683" t="s">
        <v>200</v>
      </c>
      <c r="X13" s="683" t="s">
        <v>200</v>
      </c>
      <c r="Y13" s="682" t="n">
        <v>54.0507116</v>
      </c>
      <c r="Z13" s="690"/>
      <c r="AA13" s="696" t="s">
        <v>200</v>
      </c>
    </row>
    <row r="14" customFormat="false" ht="12.75" hidden="false" customHeight="true" outlineLevel="0" collapsed="false">
      <c r="A14" s="599" t="s">
        <v>537</v>
      </c>
      <c r="B14" s="682" t="n">
        <v>589.155997</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23.8464</v>
      </c>
      <c r="G15" s="418" t="s">
        <v>200</v>
      </c>
      <c r="H15" s="418" t="s">
        <v>200</v>
      </c>
      <c r="I15" s="418" t="s">
        <v>200</v>
      </c>
      <c r="J15" s="418" t="s">
        <v>200</v>
      </c>
      <c r="K15" s="419" t="n">
        <v>1</v>
      </c>
      <c r="L15" s="418" t="s">
        <v>200</v>
      </c>
      <c r="M15" s="418" t="s">
        <v>200</v>
      </c>
      <c r="N15" s="418" t="s">
        <v>200</v>
      </c>
      <c r="O15" s="419" t="n">
        <v>2451.9443558</v>
      </c>
      <c r="P15" s="418"/>
      <c r="Q15" s="690"/>
      <c r="R15" s="419" t="n">
        <v>43.5116</v>
      </c>
      <c r="S15" s="418" t="s">
        <v>200</v>
      </c>
      <c r="T15" s="418" t="s">
        <v>200</v>
      </c>
      <c r="U15" s="418" t="s">
        <v>200</v>
      </c>
      <c r="V15" s="418" t="s">
        <v>200</v>
      </c>
      <c r="W15" s="418" t="s">
        <v>200</v>
      </c>
      <c r="X15" s="418" t="s">
        <v>200</v>
      </c>
      <c r="Y15" s="419" t="n">
        <v>54.0507116</v>
      </c>
      <c r="Z15" s="690"/>
      <c r="AA15" s="698" t="s">
        <v>200</v>
      </c>
    </row>
    <row r="16" customFormat="false" ht="12.75" hidden="false" customHeight="true" outlineLevel="0" collapsed="false">
      <c r="A16" s="16" t="s">
        <v>538</v>
      </c>
      <c r="B16" s="418" t="s">
        <v>200</v>
      </c>
      <c r="C16" s="419" t="n">
        <v>4.595</v>
      </c>
      <c r="D16" s="418" t="s">
        <v>200</v>
      </c>
      <c r="E16" s="418" t="s">
        <v>200</v>
      </c>
      <c r="F16" s="419" t="n">
        <v>10.2402</v>
      </c>
      <c r="G16" s="418" t="s">
        <v>200</v>
      </c>
      <c r="H16" s="419" t="n">
        <v>22.4532</v>
      </c>
      <c r="I16" s="418" t="s">
        <v>200</v>
      </c>
      <c r="J16" s="418" t="s">
        <v>200</v>
      </c>
      <c r="K16" s="419" t="n">
        <v>50.5516</v>
      </c>
      <c r="L16" s="419" t="n">
        <v>6.75</v>
      </c>
      <c r="M16" s="418" t="s">
        <v>200</v>
      </c>
      <c r="N16" s="419" t="n">
        <v>3.38482142857143</v>
      </c>
      <c r="O16" s="418" t="s">
        <v>200</v>
      </c>
      <c r="P16" s="418"/>
      <c r="Q16" s="690"/>
      <c r="R16" s="418" t="s">
        <v>200</v>
      </c>
      <c r="S16" s="418" t="s">
        <v>200</v>
      </c>
      <c r="T16" s="418" t="s">
        <v>200</v>
      </c>
      <c r="U16" s="418" t="s">
        <v>200</v>
      </c>
      <c r="V16" s="419" t="n">
        <v>14.37</v>
      </c>
      <c r="W16" s="419" t="n">
        <v>5.6</v>
      </c>
      <c r="X16" s="419" t="n">
        <v>21.4</v>
      </c>
      <c r="Y16" s="418" t="s">
        <v>200</v>
      </c>
      <c r="Z16" s="690"/>
      <c r="AA16" s="698" t="n">
        <v>9.99999999996899</v>
      </c>
    </row>
    <row r="17" customFormat="false" ht="12.75" hidden="false" customHeight="true" outlineLevel="0" collapsed="false">
      <c r="A17" s="16" t="s">
        <v>539</v>
      </c>
      <c r="B17" s="683" t="s">
        <v>200</v>
      </c>
      <c r="C17" s="682" t="n">
        <v>12.428</v>
      </c>
      <c r="D17" s="683" t="s">
        <v>200</v>
      </c>
      <c r="E17" s="683" t="s">
        <v>200</v>
      </c>
      <c r="F17" s="682" t="n">
        <v>35.98</v>
      </c>
      <c r="G17" s="683" t="s">
        <v>200</v>
      </c>
      <c r="H17" s="682" t="n">
        <v>0.751</v>
      </c>
      <c r="I17" s="682" t="n">
        <v>6.511</v>
      </c>
      <c r="J17" s="683" t="s">
        <v>200</v>
      </c>
      <c r="K17" s="682" t="n">
        <v>7.769</v>
      </c>
      <c r="L17" s="683" t="s">
        <v>200</v>
      </c>
      <c r="M17" s="683" t="s">
        <v>200</v>
      </c>
      <c r="N17" s="683" t="s">
        <v>200</v>
      </c>
      <c r="O17" s="682" t="n">
        <v>1142.674</v>
      </c>
      <c r="P17" s="683"/>
      <c r="Q17" s="690"/>
      <c r="R17" s="683" t="s">
        <v>200</v>
      </c>
      <c r="S17" s="683" t="s">
        <v>200</v>
      </c>
      <c r="T17" s="683" t="s">
        <v>200</v>
      </c>
      <c r="U17" s="683" t="s">
        <v>200</v>
      </c>
      <c r="V17" s="683" t="s">
        <v>200</v>
      </c>
      <c r="W17" s="683" t="s">
        <v>200</v>
      </c>
      <c r="X17" s="683" t="s">
        <v>200</v>
      </c>
      <c r="Y17" s="683" t="s">
        <v>200</v>
      </c>
      <c r="Z17" s="690"/>
      <c r="AA17" s="696" t="n">
        <v>4.2</v>
      </c>
    </row>
    <row r="18" customFormat="false" ht="13.5" hidden="false" customHeight="true" outlineLevel="0" collapsed="false">
      <c r="A18" s="130" t="s">
        <v>27</v>
      </c>
      <c r="B18" s="418" t="s">
        <v>346</v>
      </c>
      <c r="C18" s="419" t="n">
        <v>12.428</v>
      </c>
      <c r="D18" s="418" t="s">
        <v>346</v>
      </c>
      <c r="E18" s="418" t="s">
        <v>346</v>
      </c>
      <c r="F18" s="419" t="n">
        <v>35.98</v>
      </c>
      <c r="G18" s="418" t="s">
        <v>346</v>
      </c>
      <c r="H18" s="419" t="n">
        <v>0.751</v>
      </c>
      <c r="I18" s="419" t="n">
        <v>6.511</v>
      </c>
      <c r="J18" s="418" t="s">
        <v>346</v>
      </c>
      <c r="K18" s="419" t="n">
        <v>7.769</v>
      </c>
      <c r="L18" s="418" t="s">
        <v>346</v>
      </c>
      <c r="M18" s="418" t="s">
        <v>346</v>
      </c>
      <c r="N18" s="418" t="s">
        <v>346</v>
      </c>
      <c r="O18" s="419" t="n">
        <v>1142.674</v>
      </c>
      <c r="P18" s="418"/>
      <c r="Q18" s="699"/>
      <c r="R18" s="418" t="s">
        <v>346</v>
      </c>
      <c r="S18" s="418" t="s">
        <v>346</v>
      </c>
      <c r="T18" s="418" t="s">
        <v>346</v>
      </c>
      <c r="U18" s="418" t="s">
        <v>346</v>
      </c>
      <c r="V18" s="418" t="s">
        <v>346</v>
      </c>
      <c r="W18" s="418" t="s">
        <v>346</v>
      </c>
      <c r="X18" s="418" t="s">
        <v>346</v>
      </c>
      <c r="Y18" s="418" t="s">
        <v>346</v>
      </c>
      <c r="Z18" s="699"/>
      <c r="AA18" s="420" t="n">
        <v>4.2</v>
      </c>
    </row>
    <row r="19" customFormat="false" ht="13.5" hidden="false" customHeight="true" outlineLevel="0" collapsed="false">
      <c r="A19" s="700" t="s">
        <v>540</v>
      </c>
      <c r="B19" s="701" t="n">
        <v>65.3543117364344</v>
      </c>
      <c r="C19" s="701" t="n">
        <v>181.840804504315</v>
      </c>
      <c r="D19" s="701" t="s">
        <v>46</v>
      </c>
      <c r="E19" s="701" t="n">
        <v>134.672108937188</v>
      </c>
      <c r="F19" s="701" t="n">
        <v>1012.94012610051</v>
      </c>
      <c r="G19" s="701" t="s">
        <v>46</v>
      </c>
      <c r="H19" s="701" t="n">
        <v>13637.0215721648</v>
      </c>
      <c r="I19" s="701" t="n">
        <v>2492.92023919351</v>
      </c>
      <c r="J19" s="701" t="s">
        <v>46</v>
      </c>
      <c r="K19" s="701" t="n">
        <v>894.170401511679</v>
      </c>
      <c r="L19" s="701" t="n">
        <v>92.5645376316341</v>
      </c>
      <c r="M19" s="701" t="n">
        <v>0.935275</v>
      </c>
      <c r="N19" s="701" t="s">
        <v>46</v>
      </c>
      <c r="O19" s="701" t="n">
        <v>7788.78301999656</v>
      </c>
      <c r="P19" s="701" t="s">
        <v>173</v>
      </c>
      <c r="Q19" s="702"/>
      <c r="R19" s="701" t="n">
        <v>64.6968720414395</v>
      </c>
      <c r="S19" s="701" t="n">
        <v>89.2692531304337</v>
      </c>
      <c r="T19" s="701" t="n">
        <v>30.4498183068626</v>
      </c>
      <c r="U19" s="701" t="n">
        <v>0.42367692265625</v>
      </c>
      <c r="V19" s="701" t="n">
        <v>0.228429119015326</v>
      </c>
      <c r="W19" s="701" t="s">
        <v>200</v>
      </c>
      <c r="X19" s="701" t="n">
        <v>17.5880483810019</v>
      </c>
      <c r="Y19" s="701" t="n">
        <v>311.291491346</v>
      </c>
      <c r="Z19" s="702"/>
      <c r="AA19" s="703" t="n">
        <v>298.668680709487</v>
      </c>
    </row>
    <row r="20" customFormat="false" ht="25.5" hidden="false" customHeight="true" outlineLevel="0" collapsed="false">
      <c r="A20" s="16" t="s">
        <v>541</v>
      </c>
      <c r="B20" s="419" t="n">
        <v>7.15708101294338</v>
      </c>
      <c r="C20" s="419" t="n">
        <v>178.120804504315</v>
      </c>
      <c r="D20" s="418" t="s">
        <v>346</v>
      </c>
      <c r="E20" s="418" t="s">
        <v>346</v>
      </c>
      <c r="F20" s="419" t="n">
        <v>1008.3872538148</v>
      </c>
      <c r="G20" s="418" t="s">
        <v>346</v>
      </c>
      <c r="H20" s="419" t="n">
        <v>8093.71855508149</v>
      </c>
      <c r="I20" s="419" t="n">
        <v>52.7276336762174</v>
      </c>
      <c r="J20" s="418" t="s">
        <v>346</v>
      </c>
      <c r="K20" s="419" t="n">
        <v>894.168957511679</v>
      </c>
      <c r="L20" s="419" t="n">
        <v>2.88445</v>
      </c>
      <c r="M20" s="418" t="s">
        <v>346</v>
      </c>
      <c r="N20" s="418" t="s">
        <v>346</v>
      </c>
      <c r="O20" s="419" t="n">
        <v>4581.00527716691</v>
      </c>
      <c r="P20" s="418"/>
      <c r="Q20" s="690"/>
      <c r="R20" s="418" t="s">
        <v>346</v>
      </c>
      <c r="S20" s="419" t="n">
        <v>1.6628</v>
      </c>
      <c r="T20" s="419" t="n">
        <v>23.9171100895226</v>
      </c>
      <c r="U20" s="418" t="s">
        <v>346</v>
      </c>
      <c r="V20" s="418" t="s">
        <v>346</v>
      </c>
      <c r="W20" s="418" t="s">
        <v>346</v>
      </c>
      <c r="X20" s="418" t="s">
        <v>346</v>
      </c>
      <c r="Y20" s="419" t="n">
        <v>33.976103</v>
      </c>
      <c r="Z20" s="690"/>
      <c r="AA20" s="698" t="s">
        <v>346</v>
      </c>
    </row>
    <row r="21" customFormat="false" ht="12.75" hidden="false" customHeight="true" outlineLevel="0" collapsed="false">
      <c r="A21" s="16" t="s">
        <v>439</v>
      </c>
      <c r="B21" s="418" t="s">
        <v>346</v>
      </c>
      <c r="C21" s="419" t="n">
        <v>3.72</v>
      </c>
      <c r="D21" s="418" t="s">
        <v>346</v>
      </c>
      <c r="E21" s="418" t="s">
        <v>346</v>
      </c>
      <c r="F21" s="419" t="n">
        <v>3.721258</v>
      </c>
      <c r="G21" s="418" t="s">
        <v>346</v>
      </c>
      <c r="H21" s="419" t="n">
        <v>2248.14245773254</v>
      </c>
      <c r="I21" s="419" t="n">
        <v>2415.89789751729</v>
      </c>
      <c r="J21" s="418" t="s">
        <v>346</v>
      </c>
      <c r="K21" s="419" t="n">
        <v>0.001444</v>
      </c>
      <c r="L21" s="418" t="s">
        <v>173</v>
      </c>
      <c r="M21" s="418" t="s">
        <v>346</v>
      </c>
      <c r="N21" s="418" t="s">
        <v>346</v>
      </c>
      <c r="O21" s="419" t="n">
        <v>133.523256892995</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54.416317077169</v>
      </c>
      <c r="C22" s="418" t="s">
        <v>346</v>
      </c>
      <c r="D22" s="418" t="s">
        <v>346</v>
      </c>
      <c r="E22" s="418" t="s">
        <v>346</v>
      </c>
      <c r="F22" s="419" t="n">
        <v>0.831614285714286</v>
      </c>
      <c r="G22" s="418" t="s">
        <v>346</v>
      </c>
      <c r="H22" s="419" t="n">
        <v>2.8274</v>
      </c>
      <c r="I22" s="418" t="s">
        <v>346</v>
      </c>
      <c r="J22" s="418" t="s">
        <v>346</v>
      </c>
      <c r="K22" s="418" t="s">
        <v>346</v>
      </c>
      <c r="L22" s="419" t="n">
        <v>54.4423236316341</v>
      </c>
      <c r="M22" s="419" t="n">
        <v>0.935275</v>
      </c>
      <c r="N22" s="418" t="s">
        <v>346</v>
      </c>
      <c r="O22" s="419" t="n">
        <v>125.98482</v>
      </c>
      <c r="P22" s="418"/>
      <c r="Q22" s="690"/>
      <c r="R22" s="418" t="s">
        <v>346</v>
      </c>
      <c r="S22" s="418" t="s">
        <v>346</v>
      </c>
      <c r="T22" s="418" t="s">
        <v>346</v>
      </c>
      <c r="U22" s="419" t="n">
        <v>0.42367692265625</v>
      </c>
      <c r="V22" s="418" t="s">
        <v>346</v>
      </c>
      <c r="W22" s="418" t="s">
        <v>346</v>
      </c>
      <c r="X22" s="418" t="s">
        <v>346</v>
      </c>
      <c r="Y22" s="419" t="n">
        <v>5.0505</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3292.32187729946</v>
      </c>
      <c r="I23" s="419" t="n">
        <v>24.294708</v>
      </c>
      <c r="J23" s="418" t="s">
        <v>346</v>
      </c>
      <c r="K23" s="418" t="s">
        <v>346</v>
      </c>
      <c r="L23" s="419" t="n">
        <v>35.237764</v>
      </c>
      <c r="M23" s="418" t="s">
        <v>346</v>
      </c>
      <c r="N23" s="418" t="s">
        <v>346</v>
      </c>
      <c r="O23" s="419" t="n">
        <v>2452.72009402105</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134.672108937188</v>
      </c>
      <c r="F24" s="418" t="s">
        <v>346</v>
      </c>
      <c r="G24" s="418" t="s">
        <v>346</v>
      </c>
      <c r="H24" s="418" t="s">
        <v>346</v>
      </c>
      <c r="I24" s="418" t="s">
        <v>346</v>
      </c>
      <c r="J24" s="418" t="s">
        <v>346</v>
      </c>
      <c r="K24" s="418" t="s">
        <v>346</v>
      </c>
      <c r="L24" s="418" t="s">
        <v>346</v>
      </c>
      <c r="M24" s="418" t="s">
        <v>346</v>
      </c>
      <c r="N24" s="418" t="s">
        <v>346</v>
      </c>
      <c r="O24" s="419" t="n">
        <v>5.958333</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3.78091364632193</v>
      </c>
      <c r="C26" s="418" t="s">
        <v>173</v>
      </c>
      <c r="D26" s="418" t="s">
        <v>346</v>
      </c>
      <c r="E26" s="418" t="s">
        <v>346</v>
      </c>
      <c r="F26" s="418" t="s">
        <v>173</v>
      </c>
      <c r="G26" s="418" t="s">
        <v>346</v>
      </c>
      <c r="H26" s="419" t="n">
        <v>0.0112820512820513</v>
      </c>
      <c r="I26" s="418" t="s">
        <v>346</v>
      </c>
      <c r="J26" s="418" t="s">
        <v>346</v>
      </c>
      <c r="K26" s="418" t="s">
        <v>346</v>
      </c>
      <c r="L26" s="418" t="s">
        <v>346</v>
      </c>
      <c r="M26" s="418" t="s">
        <v>346</v>
      </c>
      <c r="N26" s="418" t="s">
        <v>346</v>
      </c>
      <c r="O26" s="418" t="s">
        <v>346</v>
      </c>
      <c r="P26" s="418"/>
      <c r="Q26" s="690"/>
      <c r="R26" s="419" t="n">
        <v>64.6968720414395</v>
      </c>
      <c r="S26" s="419" t="n">
        <v>87.6064531304337</v>
      </c>
      <c r="T26" s="419" t="n">
        <v>5.33220821733997</v>
      </c>
      <c r="U26" s="418" t="s">
        <v>173</v>
      </c>
      <c r="V26" s="419" t="n">
        <v>0.228429119015326</v>
      </c>
      <c r="W26" s="418" t="s">
        <v>346</v>
      </c>
      <c r="X26" s="418" t="s">
        <v>346</v>
      </c>
      <c r="Y26" s="418" t="s">
        <v>346</v>
      </c>
      <c r="Z26" s="690"/>
      <c r="AA26" s="698" t="n">
        <v>20.8076918017939</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20.382917339288</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489.591238915599</v>
      </c>
      <c r="P28" s="683"/>
      <c r="Q28" s="690"/>
      <c r="R28" s="683" t="s">
        <v>173</v>
      </c>
      <c r="S28" s="683" t="s">
        <v>173</v>
      </c>
      <c r="T28" s="682" t="n">
        <v>1.2005</v>
      </c>
      <c r="U28" s="683" t="s">
        <v>173</v>
      </c>
      <c r="V28" s="683" t="s">
        <v>173</v>
      </c>
      <c r="W28" s="683" t="s">
        <v>56</v>
      </c>
      <c r="X28" s="682" t="n">
        <v>17.5880483810019</v>
      </c>
      <c r="Y28" s="682" t="n">
        <v>272.264888346</v>
      </c>
      <c r="Z28" s="690"/>
      <c r="AA28" s="696" t="n">
        <v>157.478071568405</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489.591238915599</v>
      </c>
      <c r="P29" s="418"/>
      <c r="Q29" s="699"/>
      <c r="R29" s="418" t="s">
        <v>173</v>
      </c>
      <c r="S29" s="418" t="s">
        <v>173</v>
      </c>
      <c r="T29" s="419" t="n">
        <v>1.2005</v>
      </c>
      <c r="U29" s="418" t="s">
        <v>173</v>
      </c>
      <c r="V29" s="418" t="s">
        <v>173</v>
      </c>
      <c r="W29" s="418" t="s">
        <v>56</v>
      </c>
      <c r="X29" s="419" t="n">
        <v>17.5880483810019</v>
      </c>
      <c r="Y29" s="419" t="n">
        <v>272.264888346</v>
      </c>
      <c r="Z29" s="699"/>
      <c r="AA29" s="420" t="n">
        <v>157.478071568405</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7" min="15" style="1" width="9.7"/>
    <col collapsed="false" customWidth="true" hidden="false" outlineLevel="0" max="22" min="18" style="1" width="8.41"/>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true" hidden="false" outlineLevel="0" max="26" min="26" style="1" width="8.28"/>
    <col collapsed="false" customWidth="false" hidden="false" outlineLevel="0" max="257" min="27"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99328.2669199592</v>
      </c>
      <c r="P7" s="684"/>
      <c r="Q7" s="588"/>
      <c r="R7" s="683" t="s">
        <v>168</v>
      </c>
      <c r="S7" s="683" t="s">
        <v>168</v>
      </c>
      <c r="T7" s="683" t="s">
        <v>168</v>
      </c>
      <c r="U7" s="683" t="s">
        <v>168</v>
      </c>
      <c r="V7" s="683" t="s">
        <v>168</v>
      </c>
      <c r="W7" s="683" t="s">
        <v>168</v>
      </c>
      <c r="X7" s="683" t="s">
        <v>168</v>
      </c>
      <c r="Y7" s="682" t="n">
        <v>1965.08544666667</v>
      </c>
      <c r="Z7" s="588"/>
      <c r="AA7" s="685" t="n">
        <v>571.025704368414</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7657.77061221628</v>
      </c>
      <c r="C18" s="682" t="n">
        <v>129.261472927805</v>
      </c>
      <c r="D18" s="683" t="s">
        <v>209</v>
      </c>
      <c r="E18" s="682" t="n">
        <v>175.073741618344</v>
      </c>
      <c r="F18" s="682" t="n">
        <v>3032.41883308143</v>
      </c>
      <c r="G18" s="683" t="s">
        <v>209</v>
      </c>
      <c r="H18" s="682" t="n">
        <v>17758.2935038142</v>
      </c>
      <c r="I18" s="682" t="n">
        <v>349.920373487091</v>
      </c>
      <c r="J18" s="683" t="s">
        <v>209</v>
      </c>
      <c r="K18" s="682" t="n">
        <v>3623.26580574438</v>
      </c>
      <c r="L18" s="682" t="n">
        <v>288.012159131739</v>
      </c>
      <c r="M18" s="682" t="n">
        <v>5.8922325</v>
      </c>
      <c r="N18" s="682" t="n">
        <v>1.8955</v>
      </c>
      <c r="O18" s="682" t="n">
        <v>11383.4013757966</v>
      </c>
      <c r="P18" s="683" t="s">
        <v>173</v>
      </c>
      <c r="Q18" s="682" t="n">
        <v>44405.2056103178</v>
      </c>
      <c r="R18" s="682" t="n">
        <v>3635.12631173582</v>
      </c>
      <c r="S18" s="682" t="n">
        <v>1624.05818505669</v>
      </c>
      <c r="T18" s="682" t="n">
        <v>213.148728148038</v>
      </c>
      <c r="U18" s="682" t="n">
        <v>2.96573845859375</v>
      </c>
      <c r="V18" s="682" t="n">
        <v>127.006333335433</v>
      </c>
      <c r="W18" s="682" t="n">
        <v>42</v>
      </c>
      <c r="X18" s="682" t="n">
        <v>288.511558019414</v>
      </c>
      <c r="Y18" s="682" t="n">
        <v>588.562511546</v>
      </c>
      <c r="Z18" s="682" t="n">
        <v>6521.37936629999</v>
      </c>
      <c r="AA18" s="696" t="n">
        <v>10465.336318956</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2931.77124346646</v>
      </c>
      <c r="S19" s="682" t="n">
        <v>802.781056256708</v>
      </c>
      <c r="T19" s="418" t="s">
        <v>200</v>
      </c>
      <c r="U19" s="418" t="s">
        <v>200</v>
      </c>
      <c r="V19" s="418" t="s">
        <v>200</v>
      </c>
      <c r="W19" s="418" t="s">
        <v>200</v>
      </c>
      <c r="X19" s="418" t="s">
        <v>200</v>
      </c>
      <c r="Y19" s="419" t="n">
        <v>223.2203086</v>
      </c>
      <c r="Z19" s="682" t="n">
        <v>3957.77260832316</v>
      </c>
      <c r="AA19" s="696" t="n">
        <v>2987.77485</v>
      </c>
    </row>
    <row r="20" customFormat="false" ht="13.5" hidden="false" customHeight="true" outlineLevel="0" collapsed="false">
      <c r="A20" s="721" t="s">
        <v>562</v>
      </c>
      <c r="B20" s="682" t="n">
        <v>6893.1251649</v>
      </c>
      <c r="C20" s="682" t="n">
        <v>11.06495</v>
      </c>
      <c r="D20" s="683" t="s">
        <v>200</v>
      </c>
      <c r="E20" s="683" t="s">
        <v>200</v>
      </c>
      <c r="F20" s="682" t="n">
        <v>196.18648</v>
      </c>
      <c r="G20" s="683" t="s">
        <v>200</v>
      </c>
      <c r="H20" s="682" t="n">
        <v>30.16546</v>
      </c>
      <c r="I20" s="682" t="n">
        <v>0.91154</v>
      </c>
      <c r="J20" s="683" t="s">
        <v>200</v>
      </c>
      <c r="K20" s="682" t="n">
        <v>225.41828</v>
      </c>
      <c r="L20" s="682" t="n">
        <v>19.575</v>
      </c>
      <c r="M20" s="683" t="s">
        <v>200</v>
      </c>
      <c r="N20" s="682" t="n">
        <v>1.8955</v>
      </c>
      <c r="O20" s="682" t="n">
        <v>3594.6183558</v>
      </c>
      <c r="P20" s="683"/>
      <c r="Q20" s="682" t="n">
        <v>10972.9607307</v>
      </c>
      <c r="R20" s="682" t="n">
        <v>282.8254</v>
      </c>
      <c r="S20" s="683" t="s">
        <v>200</v>
      </c>
      <c r="T20" s="683" t="s">
        <v>200</v>
      </c>
      <c r="U20" s="683" t="s">
        <v>200</v>
      </c>
      <c r="V20" s="682" t="n">
        <v>125.019</v>
      </c>
      <c r="W20" s="682" t="n">
        <v>42</v>
      </c>
      <c r="X20" s="682" t="n">
        <v>158.36</v>
      </c>
      <c r="Y20" s="682" t="n">
        <v>54.0507116</v>
      </c>
      <c r="Z20" s="682" t="n">
        <v>662.2551116</v>
      </c>
      <c r="AA20" s="696" t="n">
        <v>339.379999999259</v>
      </c>
    </row>
    <row r="21" customFormat="false" ht="13.5" hidden="false" customHeight="true" outlineLevel="0" collapsed="false">
      <c r="A21" s="721" t="s">
        <v>563</v>
      </c>
      <c r="B21" s="682" t="n">
        <v>764.645447316283</v>
      </c>
      <c r="C21" s="682" t="n">
        <v>118.196522927805</v>
      </c>
      <c r="D21" s="683" t="s">
        <v>46</v>
      </c>
      <c r="E21" s="682" t="n">
        <v>175.073741618344</v>
      </c>
      <c r="F21" s="682" t="n">
        <v>2836.23235308143</v>
      </c>
      <c r="G21" s="683" t="s">
        <v>46</v>
      </c>
      <c r="H21" s="682" t="n">
        <v>17728.1280438142</v>
      </c>
      <c r="I21" s="682" t="n">
        <v>349.008833487091</v>
      </c>
      <c r="J21" s="683" t="s">
        <v>46</v>
      </c>
      <c r="K21" s="682" t="n">
        <v>3397.84752574438</v>
      </c>
      <c r="L21" s="682" t="n">
        <v>268.437159131739</v>
      </c>
      <c r="M21" s="682" t="n">
        <v>5.8922325</v>
      </c>
      <c r="N21" s="683" t="s">
        <v>46</v>
      </c>
      <c r="O21" s="682" t="n">
        <v>7788.78301999656</v>
      </c>
      <c r="P21" s="683" t="s">
        <v>173</v>
      </c>
      <c r="Q21" s="682" t="n">
        <v>33432.2448796178</v>
      </c>
      <c r="R21" s="682" t="n">
        <v>420.529668269357</v>
      </c>
      <c r="S21" s="682" t="n">
        <v>821.27712879999</v>
      </c>
      <c r="T21" s="682" t="n">
        <v>213.148728148038</v>
      </c>
      <c r="U21" s="682" t="n">
        <v>2.96573845859375</v>
      </c>
      <c r="V21" s="682" t="n">
        <v>1.98733333543334</v>
      </c>
      <c r="W21" s="683" t="s">
        <v>200</v>
      </c>
      <c r="X21" s="682" t="n">
        <v>130.151558019414</v>
      </c>
      <c r="Y21" s="682" t="n">
        <v>311.291491346</v>
      </c>
      <c r="Z21" s="682" t="n">
        <v>1901.35164637683</v>
      </c>
      <c r="AA21" s="696" t="n">
        <v>7138.18146895674</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764.645447316283</v>
      </c>
      <c r="C25" s="682" t="n">
        <v>118.196522927805</v>
      </c>
      <c r="D25" s="683" t="s">
        <v>46</v>
      </c>
      <c r="E25" s="682" t="n">
        <v>175.073741618344</v>
      </c>
      <c r="F25" s="682" t="n">
        <v>2836.23235308143</v>
      </c>
      <c r="G25" s="683" t="s">
        <v>46</v>
      </c>
      <c r="H25" s="682" t="n">
        <v>17728.1280438142</v>
      </c>
      <c r="I25" s="682" t="n">
        <v>349.008833487091</v>
      </c>
      <c r="J25" s="683" t="s">
        <v>46</v>
      </c>
      <c r="K25" s="682" t="n">
        <v>3397.84752574438</v>
      </c>
      <c r="L25" s="682" t="n">
        <v>268.437159131739</v>
      </c>
      <c r="M25" s="682" t="n">
        <v>5.8922325</v>
      </c>
      <c r="N25" s="683" t="s">
        <v>46</v>
      </c>
      <c r="O25" s="682" t="n">
        <v>7788.78301999656</v>
      </c>
      <c r="P25" s="683" t="s">
        <v>173</v>
      </c>
      <c r="Q25" s="682" t="n">
        <v>33432.2448796178</v>
      </c>
      <c r="R25" s="682" t="n">
        <v>420.529668269357</v>
      </c>
      <c r="S25" s="682" t="n">
        <v>821.27712879999</v>
      </c>
      <c r="T25" s="682" t="n">
        <v>213.148728148038</v>
      </c>
      <c r="U25" s="682" t="n">
        <v>2.96573845859375</v>
      </c>
      <c r="V25" s="682" t="n">
        <v>1.98733333543334</v>
      </c>
      <c r="W25" s="683" t="s">
        <v>200</v>
      </c>
      <c r="X25" s="682" t="n">
        <v>130.151558019414</v>
      </c>
      <c r="Y25" s="682" t="n">
        <v>311.291491346</v>
      </c>
      <c r="Z25" s="682" t="n">
        <v>1901.35164637683</v>
      </c>
      <c r="AA25" s="696" t="n">
        <v>7138.18146895674</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99328.2669199592</v>
      </c>
      <c r="P26" s="683"/>
      <c r="Q26" s="682" t="n">
        <v>99328.2669199592</v>
      </c>
      <c r="R26" s="683" t="s">
        <v>168</v>
      </c>
      <c r="S26" s="683" t="s">
        <v>168</v>
      </c>
      <c r="T26" s="683" t="s">
        <v>168</v>
      </c>
      <c r="U26" s="683" t="s">
        <v>168</v>
      </c>
      <c r="V26" s="683" t="s">
        <v>168</v>
      </c>
      <c r="W26" s="683" t="s">
        <v>168</v>
      </c>
      <c r="X26" s="683" t="s">
        <v>168</v>
      </c>
      <c r="Y26" s="682" t="n">
        <v>1965.08544666667</v>
      </c>
      <c r="Z26" s="682" t="n">
        <v>1965.08544666667</v>
      </c>
      <c r="AA26" s="696" t="n">
        <v>13647.5143344051</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168</v>
      </c>
      <c r="N27" s="729" t="s">
        <v>209</v>
      </c>
      <c r="O27" s="729" t="n">
        <v>12.7527325725917</v>
      </c>
      <c r="P27" s="729"/>
      <c r="Q27" s="729" t="n">
        <v>2.97103192674074</v>
      </c>
      <c r="R27" s="729" t="s">
        <v>168</v>
      </c>
      <c r="S27" s="729" t="s">
        <v>168</v>
      </c>
      <c r="T27" s="729" t="s">
        <v>168</v>
      </c>
      <c r="U27" s="729" t="s">
        <v>168</v>
      </c>
      <c r="V27" s="729" t="s">
        <v>168</v>
      </c>
      <c r="W27" s="729" t="s">
        <v>197</v>
      </c>
      <c r="X27" s="729" t="s">
        <v>168</v>
      </c>
      <c r="Y27" s="729" t="n">
        <v>6.31268602353953</v>
      </c>
      <c r="Z27" s="729" t="n">
        <v>1.03352025934355</v>
      </c>
      <c r="AA27" s="730" t="n">
        <v>1.91190352805639</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451.04172976407</v>
      </c>
      <c r="H9" s="755" t="s">
        <v>46</v>
      </c>
      <c r="I9" s="754" t="n">
        <v>87.2588104626857</v>
      </c>
      <c r="J9" s="755" t="s">
        <v>46</v>
      </c>
      <c r="K9" s="754" t="n">
        <v>125.0115</v>
      </c>
      <c r="L9" s="756" t="s">
        <v>46</v>
      </c>
    </row>
    <row r="10" customFormat="false" ht="12.75" hidden="false" customHeight="true" outlineLevel="0" collapsed="false">
      <c r="A10" s="757" t="s">
        <v>586</v>
      </c>
      <c r="B10" s="648" t="s">
        <v>333</v>
      </c>
      <c r="C10" s="418" t="s">
        <v>173</v>
      </c>
      <c r="D10" s="173" t="s">
        <v>173</v>
      </c>
      <c r="E10" s="173" t="s">
        <v>173</v>
      </c>
      <c r="F10" s="209"/>
      <c r="G10" s="419" t="n">
        <v>451.04172976407</v>
      </c>
      <c r="H10" s="418" t="s">
        <v>308</v>
      </c>
      <c r="I10" s="419" t="n">
        <v>87.2588104626857</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93.386</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32.32</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61.066</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69795.477056844</v>
      </c>
      <c r="C7" s="35" t="n">
        <v>366.476062894577</v>
      </c>
      <c r="D7" s="35" t="n">
        <v>30.4168077989128</v>
      </c>
      <c r="E7" s="35" t="n">
        <v>1391.28812741558</v>
      </c>
      <c r="F7" s="35" t="n">
        <v>6981.75095620642</v>
      </c>
      <c r="G7" s="35" t="n">
        <v>997.396376855451</v>
      </c>
      <c r="H7" s="36" t="n">
        <v>445.216151490532</v>
      </c>
    </row>
    <row r="8" customFormat="false" ht="12" hidden="false" customHeight="true" outlineLevel="0" collapsed="false">
      <c r="A8" s="16" t="s">
        <v>37</v>
      </c>
      <c r="B8" s="17" t="n">
        <v>172375.000550765</v>
      </c>
      <c r="C8" s="17" t="n">
        <v>16.3548552372785</v>
      </c>
      <c r="D8" s="17" t="n">
        <v>4.87395681998835</v>
      </c>
      <c r="E8" s="18" t="n">
        <v>191.326138164415</v>
      </c>
      <c r="F8" s="18" t="n">
        <v>186.302608052368</v>
      </c>
      <c r="G8" s="18" t="n">
        <v>26.182032115441</v>
      </c>
      <c r="H8" s="19" t="n">
        <v>124.115149795669</v>
      </c>
    </row>
    <row r="9" customFormat="false" ht="12" hidden="false" customHeight="true" outlineLevel="0" collapsed="false">
      <c r="A9" s="16" t="s">
        <v>38</v>
      </c>
      <c r="B9" s="17" t="n">
        <v>432191.298232158</v>
      </c>
      <c r="C9" s="17" t="n">
        <v>337.550859756188</v>
      </c>
      <c r="D9" s="17" t="n">
        <v>17.2304629455611</v>
      </c>
      <c r="E9" s="18" t="n">
        <v>434.054870084946</v>
      </c>
      <c r="F9" s="18" t="n">
        <v>6199.71103405135</v>
      </c>
      <c r="G9" s="18" t="n">
        <v>810.753040245381</v>
      </c>
      <c r="H9" s="19" t="n">
        <v>267.330672635912</v>
      </c>
    </row>
    <row r="10" customFormat="false" ht="12.75" hidden="false" customHeight="true" outlineLevel="0" collapsed="false">
      <c r="A10" s="37" t="s">
        <v>39</v>
      </c>
      <c r="B10" s="38" t="n">
        <v>65229.1782739203</v>
      </c>
      <c r="C10" s="38" t="n">
        <v>12.5703479011106</v>
      </c>
      <c r="D10" s="38" t="n">
        <v>8.31238803336335</v>
      </c>
      <c r="E10" s="39" t="n">
        <v>765.907119166217</v>
      </c>
      <c r="F10" s="39" t="n">
        <v>595.7373141027</v>
      </c>
      <c r="G10" s="39" t="n">
        <v>160.461304494629</v>
      </c>
      <c r="H10" s="40" t="n">
        <v>53.7703290589511</v>
      </c>
    </row>
    <row r="11" customFormat="false" ht="12" hidden="false" customHeight="true" outlineLevel="0" collapsed="false">
      <c r="A11" s="41" t="s">
        <v>40</v>
      </c>
      <c r="B11" s="13" t="n">
        <v>7531.96790096187</v>
      </c>
      <c r="C11" s="13" t="n">
        <v>0.680963107069237</v>
      </c>
      <c r="D11" s="13" t="n">
        <v>1.26738335889106</v>
      </c>
      <c r="E11" s="13" t="n">
        <v>41.2351212381539</v>
      </c>
      <c r="F11" s="13" t="n">
        <v>88.5780795254091</v>
      </c>
      <c r="G11" s="13" t="n">
        <v>7.40773437032678</v>
      </c>
      <c r="H11" s="13" t="n">
        <v>8.4324752048213</v>
      </c>
      <c r="I11" s="14"/>
    </row>
    <row r="12" customFormat="false" ht="12" hidden="false" customHeight="true" outlineLevel="0" collapsed="false">
      <c r="A12" s="16" t="s">
        <v>41</v>
      </c>
      <c r="B12" s="17" t="n">
        <v>2189.46829901003</v>
      </c>
      <c r="C12" s="17" t="n">
        <v>0.126705765117961</v>
      </c>
      <c r="D12" s="17" t="n">
        <v>1.04807736361298</v>
      </c>
      <c r="E12" s="42" t="n">
        <v>1.86447833822297</v>
      </c>
      <c r="F12" s="42" t="n">
        <v>1.08958255120848</v>
      </c>
      <c r="G12" s="42" t="n">
        <v>0.132751729335532</v>
      </c>
      <c r="H12" s="43" t="n">
        <v>2.25608134314723</v>
      </c>
    </row>
    <row r="13" customFormat="false" ht="12" hidden="false" customHeight="true" outlineLevel="0" collapsed="false">
      <c r="A13" s="44" t="s">
        <v>27</v>
      </c>
      <c r="B13" s="17" t="n">
        <v>2189.46829901003</v>
      </c>
      <c r="C13" s="17" t="n">
        <v>0.126705765117961</v>
      </c>
      <c r="D13" s="17" t="n">
        <v>1.04807736361298</v>
      </c>
      <c r="E13" s="18" t="n">
        <v>1.86447833822297</v>
      </c>
      <c r="F13" s="18" t="n">
        <v>1.08958255120848</v>
      </c>
      <c r="G13" s="18" t="n">
        <v>0.132751729335532</v>
      </c>
      <c r="H13" s="19" t="n">
        <v>2.25608134314723</v>
      </c>
    </row>
    <row r="14" customFormat="false" ht="12.75" hidden="false" customHeight="true" outlineLevel="0" collapsed="false">
      <c r="A14" s="16" t="s">
        <v>42</v>
      </c>
      <c r="B14" s="17" t="n">
        <v>5342.49960195184</v>
      </c>
      <c r="C14" s="17" t="n">
        <v>0.554257341951276</v>
      </c>
      <c r="D14" s="17" t="n">
        <v>0.21930599527808</v>
      </c>
      <c r="E14" s="42" t="n">
        <v>39.3706428999309</v>
      </c>
      <c r="F14" s="42" t="n">
        <v>87.4884969742006</v>
      </c>
      <c r="G14" s="42" t="n">
        <v>7.27498264099125</v>
      </c>
      <c r="H14" s="43" t="n">
        <v>6.17639386167407</v>
      </c>
    </row>
    <row r="15" customFormat="false" ht="12.75" hidden="false" customHeight="true" outlineLevel="0" collapsed="false">
      <c r="A15" s="44" t="s">
        <v>27</v>
      </c>
      <c r="B15" s="17" t="n">
        <v>5342.49960195184</v>
      </c>
      <c r="C15" s="17" t="n">
        <v>0.554257341951276</v>
      </c>
      <c r="D15" s="17" t="n">
        <v>0.21930599527808</v>
      </c>
      <c r="E15" s="18" t="n">
        <v>39.3706428999309</v>
      </c>
      <c r="F15" s="18" t="n">
        <v>87.4884969742006</v>
      </c>
      <c r="G15" s="18" t="n">
        <v>7.27498264099125</v>
      </c>
      <c r="H15" s="19" t="n">
        <v>6.17639386167407</v>
      </c>
    </row>
    <row r="16" customFormat="false" ht="12.75" hidden="false" customHeight="true" outlineLevel="0" collapsed="false">
      <c r="A16" s="12" t="s">
        <v>43</v>
      </c>
      <c r="B16" s="13" t="n">
        <v>17813.6630013159</v>
      </c>
      <c r="C16" s="13" t="n">
        <v>2302.58565179049</v>
      </c>
      <c r="D16" s="13" t="n">
        <v>0.339092116929632</v>
      </c>
      <c r="E16" s="13" t="n">
        <v>22.1236191588914</v>
      </c>
      <c r="F16" s="13" t="n">
        <v>66.7063696356403</v>
      </c>
      <c r="G16" s="13" t="n">
        <v>737.229685106939</v>
      </c>
      <c r="H16" s="13" t="n">
        <v>204.637055767776</v>
      </c>
      <c r="I16" s="14"/>
    </row>
    <row r="17" customFormat="false" ht="12" hidden="false" customHeight="true" outlineLevel="0" collapsed="false">
      <c r="A17" s="41" t="s">
        <v>44</v>
      </c>
      <c r="B17" s="13" t="n">
        <v>1393.75557428481</v>
      </c>
      <c r="C17" s="13" t="n">
        <v>1014.10235503617</v>
      </c>
      <c r="D17" s="13" t="n">
        <v>0.00828936535464224</v>
      </c>
      <c r="E17" s="13" t="n">
        <v>1.2905949752</v>
      </c>
      <c r="F17" s="13" t="n">
        <v>27.6476386584</v>
      </c>
      <c r="G17" s="13" t="n">
        <v>6.76583313168</v>
      </c>
      <c r="H17" s="13" t="n">
        <v>9.003573819872</v>
      </c>
      <c r="I17" s="14"/>
    </row>
    <row r="18" customFormat="false" ht="12" hidden="false" customHeight="true" outlineLevel="0" collapsed="false">
      <c r="A18" s="16" t="s">
        <v>45</v>
      </c>
      <c r="B18" s="17" t="s">
        <v>46</v>
      </c>
      <c r="C18" s="17" t="n">
        <v>905.819967474562</v>
      </c>
      <c r="D18" s="18"/>
      <c r="E18" s="18"/>
      <c r="F18" s="18"/>
      <c r="G18" s="18"/>
      <c r="H18" s="45"/>
    </row>
    <row r="19" customFormat="false" ht="12" hidden="false" customHeight="true" outlineLevel="0" collapsed="false">
      <c r="A19" s="16" t="s">
        <v>47</v>
      </c>
      <c r="B19" s="17" t="n">
        <v>528.384991082411</v>
      </c>
      <c r="C19" s="17" t="n">
        <v>7.82737449576832</v>
      </c>
      <c r="D19" s="18" t="n">
        <v>0.00166323367464224</v>
      </c>
      <c r="E19" s="18" t="n">
        <v>1.191203</v>
      </c>
      <c r="F19" s="18" t="n">
        <v>27.614508</v>
      </c>
      <c r="G19" s="18" t="n">
        <v>6.759207</v>
      </c>
      <c r="H19" s="19" t="n">
        <v>8.984244</v>
      </c>
    </row>
    <row r="20" customFormat="false" ht="12.75" hidden="false" customHeight="true" outlineLevel="0" collapsed="false">
      <c r="A20" s="20" t="s">
        <v>48</v>
      </c>
      <c r="B20" s="17" t="n">
        <v>865.3705832024</v>
      </c>
      <c r="C20" s="17" t="n">
        <v>100.45501306584</v>
      </c>
      <c r="D20" s="17" t="n">
        <v>0.00662613168</v>
      </c>
      <c r="E20" s="17" t="n">
        <v>0.0993919752</v>
      </c>
      <c r="F20" s="17" t="n">
        <v>0.0331306584</v>
      </c>
      <c r="G20" s="17" t="n">
        <v>0.00662613168</v>
      </c>
      <c r="H20" s="25" t="n">
        <v>0.019329819872</v>
      </c>
    </row>
    <row r="21" customFormat="false" ht="12.75" hidden="false" customHeight="true" outlineLevel="0" collapsed="false">
      <c r="A21" s="46" t="s">
        <v>27</v>
      </c>
      <c r="B21" s="17" t="n">
        <v>865.3705832024</v>
      </c>
      <c r="C21" s="17" t="n">
        <v>100.45501306584</v>
      </c>
      <c r="D21" s="17" t="n">
        <v>0.00662613168</v>
      </c>
      <c r="E21" s="17" t="n">
        <v>0.0993919752</v>
      </c>
      <c r="F21" s="17" t="n">
        <v>0.0331306584</v>
      </c>
      <c r="G21" s="17" t="n">
        <v>0.00662613168</v>
      </c>
      <c r="H21" s="25" t="n">
        <v>0.019329819872</v>
      </c>
    </row>
    <row r="22" customFormat="false" ht="12.75" hidden="false" customHeight="true" outlineLevel="0" collapsed="false">
      <c r="A22" s="47" t="s">
        <v>49</v>
      </c>
      <c r="B22" s="13" t="n">
        <v>16419.9074270311</v>
      </c>
      <c r="C22" s="13" t="n">
        <v>1288.48329675432</v>
      </c>
      <c r="D22" s="13" t="n">
        <v>0.33080275157499</v>
      </c>
      <c r="E22" s="13" t="n">
        <v>20.8330241836914</v>
      </c>
      <c r="F22" s="13" t="n">
        <v>39.0587309772403</v>
      </c>
      <c r="G22" s="13" t="n">
        <v>730.463851975259</v>
      </c>
      <c r="H22" s="13" t="n">
        <v>195.633481947904</v>
      </c>
      <c r="I22" s="14"/>
    </row>
    <row r="23" customFormat="false" ht="12" hidden="false" customHeight="true" outlineLevel="0" collapsed="false">
      <c r="A23" s="16" t="s">
        <v>50</v>
      </c>
      <c r="B23" s="17" t="n">
        <v>8897.66555151335</v>
      </c>
      <c r="C23" s="17" t="n">
        <v>46.3135710904582</v>
      </c>
      <c r="D23" s="17" t="n">
        <v>0.1685611670986</v>
      </c>
      <c r="E23" s="18" t="n">
        <v>11.049300119536</v>
      </c>
      <c r="F23" s="18" t="n">
        <v>23.837540030049</v>
      </c>
      <c r="G23" s="18" t="n">
        <v>584.537402615738</v>
      </c>
      <c r="H23" s="19" t="n">
        <v>143.578123475939</v>
      </c>
    </row>
    <row r="24" customFormat="false" ht="12" hidden="false" customHeight="true" outlineLevel="0" collapsed="false">
      <c r="A24" s="16" t="s">
        <v>51</v>
      </c>
      <c r="B24" s="17" t="n">
        <v>756.542542328062</v>
      </c>
      <c r="C24" s="17" t="n">
        <v>1150.58494152508</v>
      </c>
      <c r="D24" s="48"/>
      <c r="E24" s="48"/>
      <c r="F24" s="48"/>
      <c r="G24" s="18" t="n">
        <v>109.890092980501</v>
      </c>
      <c r="H24" s="19" t="n">
        <v>19.416617</v>
      </c>
    </row>
    <row r="25" customFormat="false" ht="12" hidden="false" customHeight="true" outlineLevel="0" collapsed="false">
      <c r="A25" s="16" t="s">
        <v>52</v>
      </c>
      <c r="B25" s="17" t="n">
        <v>6632.42526326469</v>
      </c>
      <c r="C25" s="17" t="n">
        <v>91.5847841387836</v>
      </c>
      <c r="D25" s="17" t="n">
        <v>0.16224154266906</v>
      </c>
      <c r="E25" s="17" t="n">
        <v>9.6114440641554</v>
      </c>
      <c r="F25" s="17" t="n">
        <v>14.7590129471913</v>
      </c>
      <c r="G25" s="17" t="n">
        <v>30.6006661360204</v>
      </c>
      <c r="H25" s="25" t="n">
        <v>32.6387414719653</v>
      </c>
    </row>
    <row r="26" customFormat="false" ht="12" hidden="false" customHeight="true" outlineLevel="0" collapsed="false">
      <c r="A26" s="49" t="s">
        <v>53</v>
      </c>
      <c r="B26" s="17" t="n">
        <v>137.953564468881</v>
      </c>
      <c r="C26" s="17" t="n">
        <v>71.0020437913208</v>
      </c>
      <c r="D26" s="48"/>
      <c r="E26" s="48"/>
      <c r="F26" s="48"/>
      <c r="G26" s="18" t="n">
        <v>14.8934899521166</v>
      </c>
      <c r="H26" s="19" t="n">
        <v>1.00887877766445</v>
      </c>
    </row>
    <row r="27" customFormat="false" ht="12" hidden="false" customHeight="true" outlineLevel="0" collapsed="false">
      <c r="A27" s="49" t="s">
        <v>54</v>
      </c>
      <c r="B27" s="17" t="n">
        <v>6494.47169879581</v>
      </c>
      <c r="C27" s="17" t="n">
        <v>20.5827403474628</v>
      </c>
      <c r="D27" s="17" t="n">
        <v>0.16224154266906</v>
      </c>
      <c r="E27" s="18" t="n">
        <v>9.6114440641554</v>
      </c>
      <c r="F27" s="18" t="n">
        <v>14.7590129471913</v>
      </c>
      <c r="G27" s="18" t="n">
        <v>15.7071761839038</v>
      </c>
      <c r="H27" s="19" t="n">
        <v>31.6298626943008</v>
      </c>
    </row>
    <row r="28" customFormat="false" ht="12.75" hidden="false" customHeight="true" outlineLevel="0" collapsed="false">
      <c r="A28" s="16" t="s">
        <v>55</v>
      </c>
      <c r="B28" s="17" t="n">
        <v>133.274069925031</v>
      </c>
      <c r="C28" s="17" t="s">
        <v>46</v>
      </c>
      <c r="D28" s="17" t="n">
        <v>4.18073295689022E-008</v>
      </c>
      <c r="E28" s="17" t="n">
        <v>0.17228</v>
      </c>
      <c r="F28" s="17" t="n">
        <v>0.462178</v>
      </c>
      <c r="G28" s="17" t="n">
        <v>5.435690243</v>
      </c>
      <c r="H28" s="25" t="s">
        <v>56</v>
      </c>
    </row>
    <row r="29" customFormat="false" ht="12.75" hidden="false" customHeight="true" outlineLevel="0" collapsed="false">
      <c r="A29" s="46" t="s">
        <v>27</v>
      </c>
      <c r="B29" s="17" t="n">
        <v>133.274069925031</v>
      </c>
      <c r="C29" s="17" t="s">
        <v>57</v>
      </c>
      <c r="D29" s="17" t="n">
        <v>4.18073295689022E-008</v>
      </c>
      <c r="E29" s="17" t="n">
        <v>0.17228</v>
      </c>
      <c r="F29" s="17" t="n">
        <v>0.462178</v>
      </c>
      <c r="G29" s="17" t="n">
        <v>5.435690243</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38407.594388237</v>
      </c>
      <c r="C31" s="17" t="n">
        <v>6.45770595735615</v>
      </c>
      <c r="D31" s="17" t="n">
        <v>5.57811763755776</v>
      </c>
      <c r="E31" s="17" t="n">
        <v>1943.41557089089</v>
      </c>
      <c r="F31" s="17" t="n">
        <v>242.912826465061</v>
      </c>
      <c r="G31" s="17" t="n">
        <v>91.0561030402472</v>
      </c>
      <c r="H31" s="25" t="n">
        <v>1167.18638358552</v>
      </c>
    </row>
    <row r="32" customFormat="false" ht="12" hidden="false" customHeight="true" outlineLevel="0" collapsed="false">
      <c r="A32" s="49" t="s">
        <v>60</v>
      </c>
      <c r="B32" s="17" t="n">
        <v>104536.128034662</v>
      </c>
      <c r="C32" s="17" t="n">
        <v>1.57508069836584</v>
      </c>
      <c r="D32" s="17" t="n">
        <v>3.18416472475739</v>
      </c>
      <c r="E32" s="18" t="n">
        <v>392.04240046157</v>
      </c>
      <c r="F32" s="18" t="n">
        <v>118.425167208873</v>
      </c>
      <c r="G32" s="18" t="n">
        <v>30.2578778079567</v>
      </c>
      <c r="H32" s="19" t="n">
        <v>24.4868677914204</v>
      </c>
    </row>
    <row r="33" customFormat="false" ht="12" hidden="false" customHeight="true" outlineLevel="0" collapsed="false">
      <c r="A33" s="49" t="s">
        <v>61</v>
      </c>
      <c r="B33" s="17" t="n">
        <v>133871.466353575</v>
      </c>
      <c r="C33" s="17" t="n">
        <v>4.88262525899031</v>
      </c>
      <c r="D33" s="17" t="n">
        <v>2.39395291280037</v>
      </c>
      <c r="E33" s="18" t="n">
        <v>1551.37317042932</v>
      </c>
      <c r="F33" s="18" t="n">
        <v>124.487659256188</v>
      </c>
      <c r="G33" s="18" t="n">
        <v>60.7982252322905</v>
      </c>
      <c r="H33" s="19" t="n">
        <v>1142.6995157941</v>
      </c>
    </row>
    <row r="34" customFormat="false" ht="12" hidden="false" customHeight="true" outlineLevel="0" collapsed="false">
      <c r="A34" s="52" t="s">
        <v>62</v>
      </c>
      <c r="B34" s="17" t="n">
        <v>0.762658892328879</v>
      </c>
      <c r="C34" s="17" t="n">
        <v>9.20997963765843E-006</v>
      </c>
      <c r="D34" s="17" t="n">
        <v>1.24423349076368E-005</v>
      </c>
      <c r="E34" s="18" t="n">
        <v>0.00751439808369565</v>
      </c>
      <c r="F34" s="18" t="n">
        <v>0.00199612757973671</v>
      </c>
      <c r="G34" s="18" t="n">
        <v>0.000451289022278413</v>
      </c>
      <c r="H34" s="19" t="n">
        <v>3.37899731177882E-006</v>
      </c>
    </row>
    <row r="35" customFormat="false" ht="14.25" hidden="false" customHeight="true" outlineLevel="0" collapsed="false">
      <c r="A35" s="53" t="s">
        <v>63</v>
      </c>
      <c r="B35" s="38" t="n">
        <v>209245.544999061</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589.155997</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274415.05</v>
      </c>
      <c r="H15" s="644"/>
    </row>
    <row r="16" customFormat="false" ht="12" hidden="false" customHeight="true" outlineLevel="0" collapsed="false">
      <c r="A16" s="802"/>
      <c r="B16" s="805" t="s">
        <v>503</v>
      </c>
      <c r="C16" s="804"/>
      <c r="D16" s="643"/>
      <c r="E16" s="643"/>
      <c r="F16" s="643"/>
      <c r="G16" s="642" t="s">
        <v>200</v>
      </c>
      <c r="H16" s="644"/>
    </row>
    <row r="17" customFormat="false" ht="12" hidden="false" customHeight="true" outlineLevel="0" collapsed="false">
      <c r="A17" s="802"/>
      <c r="B17" s="805" t="s">
        <v>504</v>
      </c>
      <c r="C17" s="804"/>
      <c r="D17" s="643"/>
      <c r="E17" s="643"/>
      <c r="F17" s="643"/>
      <c r="G17" s="642" t="n">
        <v>4.595</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10.2402</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22.4532</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50.5516</v>
      </c>
      <c r="H25" s="644"/>
    </row>
    <row r="26" customFormat="false" ht="12" hidden="false" customHeight="true" outlineLevel="0" collapsed="false">
      <c r="A26" s="802"/>
      <c r="B26" s="805" t="s">
        <v>513</v>
      </c>
      <c r="C26" s="804"/>
      <c r="D26" s="643"/>
      <c r="E26" s="643"/>
      <c r="F26" s="643"/>
      <c r="G26" s="642" t="n">
        <v>6.75</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n">
        <v>3.38482142857143</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325379</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s">
        <v>200</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s">
        <v>200</v>
      </c>
      <c r="H34" s="644"/>
    </row>
    <row r="35" customFormat="false" ht="12" hidden="false" customHeight="true" outlineLevel="0" collapsed="false">
      <c r="A35" s="802"/>
      <c r="B35" s="805" t="s">
        <v>611</v>
      </c>
      <c r="C35" s="804"/>
      <c r="D35" s="643"/>
      <c r="E35" s="643"/>
      <c r="F35" s="643"/>
      <c r="G35" s="642" t="n">
        <v>14.37</v>
      </c>
      <c r="H35" s="644"/>
    </row>
    <row r="36" customFormat="false" ht="12" hidden="false" customHeight="true" outlineLevel="0" collapsed="false">
      <c r="A36" s="802"/>
      <c r="B36" s="805" t="s">
        <v>612</v>
      </c>
      <c r="C36" s="804"/>
      <c r="D36" s="643"/>
      <c r="E36" s="643"/>
      <c r="F36" s="643"/>
      <c r="G36" s="642" t="n">
        <v>5.6</v>
      </c>
      <c r="H36" s="644"/>
    </row>
    <row r="37" customFormat="false" ht="12" hidden="false" customHeight="true" outlineLevel="0" collapsed="false">
      <c r="A37" s="802"/>
      <c r="B37" s="805" t="s">
        <v>613</v>
      </c>
      <c r="C37" s="804"/>
      <c r="D37" s="643"/>
      <c r="E37" s="643"/>
      <c r="F37" s="643"/>
      <c r="G37" s="642" t="n">
        <v>21.4</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9.99999999996899</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274415.05</v>
      </c>
      <c r="H41" s="644"/>
    </row>
    <row r="42" customFormat="false" ht="12" hidden="false" customHeight="true" outlineLevel="0" collapsed="false">
      <c r="A42" s="796"/>
      <c r="B42" s="810" t="s">
        <v>503</v>
      </c>
      <c r="C42" s="807"/>
      <c r="D42" s="643"/>
      <c r="E42" s="643"/>
      <c r="F42" s="643"/>
      <c r="G42" s="809" t="s">
        <v>346</v>
      </c>
      <c r="H42" s="644"/>
    </row>
    <row r="43" customFormat="false" ht="12" hidden="false" customHeight="true" outlineLevel="0" collapsed="false">
      <c r="A43" s="796"/>
      <c r="B43" s="810" t="s">
        <v>504</v>
      </c>
      <c r="C43" s="807"/>
      <c r="D43" s="643"/>
      <c r="E43" s="643"/>
      <c r="F43" s="643"/>
      <c r="G43" s="809" t="n">
        <v>4.595</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10.2402</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22.4532</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50.5516</v>
      </c>
      <c r="H51" s="644"/>
    </row>
    <row r="52" customFormat="false" ht="12" hidden="false" customHeight="true" outlineLevel="0" collapsed="false">
      <c r="A52" s="796"/>
      <c r="B52" s="810" t="s">
        <v>513</v>
      </c>
      <c r="C52" s="807"/>
      <c r="D52" s="643"/>
      <c r="E52" s="643"/>
      <c r="F52" s="643"/>
      <c r="G52" s="809" t="n">
        <v>6.75</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n">
        <v>3.38482142857143</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325379</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s">
        <v>346</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s">
        <v>346</v>
      </c>
      <c r="H60" s="644"/>
    </row>
    <row r="61" customFormat="false" ht="12" hidden="false" customHeight="true" outlineLevel="0" collapsed="false">
      <c r="A61" s="796"/>
      <c r="B61" s="810" t="s">
        <v>611</v>
      </c>
      <c r="C61" s="807"/>
      <c r="D61" s="643"/>
      <c r="E61" s="643"/>
      <c r="F61" s="643"/>
      <c r="G61" s="809" t="n">
        <v>14.37</v>
      </c>
      <c r="H61" s="644"/>
    </row>
    <row r="62" customFormat="false" ht="12" hidden="false" customHeight="true" outlineLevel="0" collapsed="false">
      <c r="A62" s="796"/>
      <c r="B62" s="810" t="s">
        <v>612</v>
      </c>
      <c r="C62" s="807"/>
      <c r="D62" s="643"/>
      <c r="E62" s="643"/>
      <c r="F62" s="643"/>
      <c r="G62" s="809" t="n">
        <v>5.6</v>
      </c>
      <c r="H62" s="644"/>
    </row>
    <row r="63" customFormat="false" ht="12" hidden="false" customHeight="true" outlineLevel="0" collapsed="false">
      <c r="A63" s="796"/>
      <c r="B63" s="810" t="s">
        <v>613</v>
      </c>
      <c r="C63" s="807"/>
      <c r="D63" s="643"/>
      <c r="E63" s="643"/>
      <c r="F63" s="643"/>
      <c r="G63" s="809" t="n">
        <v>21.4</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9.99999999996899</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1282906.24</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n">
        <v>12.428</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n">
        <v>35.98</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0.751</v>
      </c>
      <c r="H74" s="644"/>
    </row>
    <row r="75" customFormat="false" ht="12" hidden="false" customHeight="true" outlineLevel="0" collapsed="false">
      <c r="A75" s="814"/>
      <c r="B75" s="817" t="s">
        <v>510</v>
      </c>
      <c r="C75" s="816"/>
      <c r="D75" s="643"/>
      <c r="E75" s="643"/>
      <c r="F75" s="643"/>
      <c r="G75" s="642" t="n">
        <v>6.511</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7.769</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1142674</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4.2</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1282906.24</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1" t="n">
        <v>12.428</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1" t="n">
        <v>35.98</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0.751</v>
      </c>
      <c r="H100" s="643"/>
    </row>
    <row r="101" customFormat="false" ht="12" hidden="false" customHeight="true" outlineLevel="0" collapsed="false">
      <c r="A101" s="818"/>
      <c r="B101" s="822" t="s">
        <v>510</v>
      </c>
      <c r="C101" s="819"/>
      <c r="D101" s="643"/>
      <c r="E101" s="643"/>
      <c r="F101" s="643"/>
      <c r="G101" s="821" t="n">
        <v>6.511</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7.769</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1142674</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4.2</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29.60734027776</v>
      </c>
      <c r="C12" s="419" t="n">
        <v>58.7179836554582</v>
      </c>
      <c r="D12" s="418" t="s">
        <v>173</v>
      </c>
      <c r="E12" s="419" t="n">
        <v>0</v>
      </c>
      <c r="F12" s="419" t="n">
        <v>0</v>
      </c>
      <c r="G12" s="419" t="n">
        <v>0</v>
      </c>
      <c r="H12" s="419" t="n">
        <v>0.1480367013888</v>
      </c>
      <c r="I12" s="419" t="n">
        <v>0.587179836554582</v>
      </c>
      <c r="J12" s="517" t="s">
        <v>173</v>
      </c>
    </row>
    <row r="13" customFormat="false" ht="12" hidden="false" customHeight="true" outlineLevel="0" collapsed="false">
      <c r="A13" s="836" t="s">
        <v>504</v>
      </c>
      <c r="B13" s="419" t="n">
        <v>493.761254498908</v>
      </c>
      <c r="C13" s="419" t="n">
        <v>1120.33718919245</v>
      </c>
      <c r="D13" s="418" t="s">
        <v>173</v>
      </c>
      <c r="E13" s="419" t="n">
        <v>0</v>
      </c>
      <c r="F13" s="419" t="n">
        <v>0</v>
      </c>
      <c r="G13" s="419" t="n">
        <v>0</v>
      </c>
      <c r="H13" s="419" t="n">
        <v>14.8128376349673</v>
      </c>
      <c r="I13" s="419" t="n">
        <v>112.033718919245</v>
      </c>
      <c r="J13" s="517" t="s">
        <v>173</v>
      </c>
    </row>
    <row r="14" customFormat="false" ht="12" hidden="false" customHeight="true" outlineLevel="0" collapsed="false">
      <c r="A14" s="836" t="s">
        <v>507</v>
      </c>
      <c r="B14" s="419" t="n">
        <v>1019.85052623785</v>
      </c>
      <c r="C14" s="419" t="n">
        <v>2463.40580634064</v>
      </c>
      <c r="D14" s="418" t="s">
        <v>173</v>
      </c>
      <c r="E14" s="419" t="n">
        <v>0</v>
      </c>
      <c r="F14" s="419" t="n">
        <v>0</v>
      </c>
      <c r="G14" s="419" t="n">
        <v>0</v>
      </c>
      <c r="H14" s="419" t="n">
        <v>30.5650917450629</v>
      </c>
      <c r="I14" s="419" t="n">
        <v>183.05886402197</v>
      </c>
      <c r="J14" s="517" t="s">
        <v>173</v>
      </c>
    </row>
    <row r="15" customFormat="false" ht="12" hidden="false" customHeight="true" outlineLevel="0" collapsed="false">
      <c r="A15" s="836" t="s">
        <v>509</v>
      </c>
      <c r="B15" s="419" t="n">
        <v>5247.37736674792</v>
      </c>
      <c r="C15" s="419" t="n">
        <v>14694.8358269884</v>
      </c>
      <c r="D15" s="419" t="n">
        <v>5.85838257432082</v>
      </c>
      <c r="E15" s="419" t="n">
        <v>0</v>
      </c>
      <c r="F15" s="419" t="n">
        <v>0</v>
      </c>
      <c r="G15" s="419" t="n">
        <v>0</v>
      </c>
      <c r="H15" s="419" t="n">
        <v>135.032676437859</v>
      </c>
      <c r="I15" s="419" t="n">
        <v>242.573150777766</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9" t="n">
        <v>558.495750337498</v>
      </c>
      <c r="C17" s="419" t="n">
        <v>1437.59756287168</v>
      </c>
      <c r="D17" s="418" t="s">
        <v>173</v>
      </c>
      <c r="E17" s="419" t="n">
        <v>0</v>
      </c>
      <c r="F17" s="419" t="n">
        <v>0</v>
      </c>
      <c r="G17" s="419" t="n">
        <v>0</v>
      </c>
      <c r="H17" s="419" t="n">
        <v>16.7185524912891</v>
      </c>
      <c r="I17" s="419" t="n">
        <v>70.4183083825474</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284210.92177254</v>
      </c>
      <c r="C19" s="419" t="n">
        <v>3886207.1524291</v>
      </c>
      <c r="D19" s="418" t="s">
        <v>173</v>
      </c>
      <c r="E19" s="419" t="n">
        <v>0</v>
      </c>
      <c r="F19" s="419" t="n">
        <v>0</v>
      </c>
      <c r="G19" s="419" t="n">
        <v>0</v>
      </c>
      <c r="H19" s="419" t="n">
        <v>2842.10921772721</v>
      </c>
      <c r="I19" s="419" t="n">
        <v>35751.2591728911</v>
      </c>
      <c r="J19" s="517"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6.487132</v>
      </c>
      <c r="C24" s="419" t="n">
        <v>47.718255</v>
      </c>
      <c r="D24" s="419" t="n">
        <v>0.45225</v>
      </c>
      <c r="E24" s="419" t="n">
        <v>0</v>
      </c>
      <c r="F24" s="419" t="n">
        <v>0</v>
      </c>
      <c r="G24" s="419" t="n">
        <v>0</v>
      </c>
      <c r="H24" s="419" t="n">
        <v>0.0175875</v>
      </c>
      <c r="I24" s="419" t="n">
        <v>2.347526975</v>
      </c>
      <c r="J24" s="517" t="s">
        <v>173</v>
      </c>
    </row>
    <row r="25" customFormat="false" ht="12" hidden="false" customHeight="true" outlineLevel="0" collapsed="false">
      <c r="A25" s="130" t="s">
        <v>504</v>
      </c>
      <c r="B25" s="419" t="n">
        <v>45.4834308805679</v>
      </c>
      <c r="C25" s="419" t="n">
        <v>199.544285610189</v>
      </c>
      <c r="D25" s="419" t="n">
        <v>16.9591891833775</v>
      </c>
      <c r="E25" s="419" t="n">
        <v>0</v>
      </c>
      <c r="F25" s="419" t="n">
        <v>0</v>
      </c>
      <c r="G25" s="419" t="n">
        <v>0</v>
      </c>
      <c r="H25" s="419" t="n">
        <v>0.841990039287816</v>
      </c>
      <c r="I25" s="419" t="n">
        <v>19.7768437806119</v>
      </c>
      <c r="J25" s="517" t="s">
        <v>173</v>
      </c>
    </row>
    <row r="26" customFormat="false" ht="12" hidden="false" customHeight="true" outlineLevel="0" collapsed="false">
      <c r="A26" s="130" t="s">
        <v>507</v>
      </c>
      <c r="B26" s="419" t="n">
        <v>842.877494575974</v>
      </c>
      <c r="C26" s="419" t="n">
        <v>4287.51424498563</v>
      </c>
      <c r="D26" s="419" t="n">
        <v>2114630.9511327</v>
      </c>
      <c r="E26" s="419" t="n">
        <v>0</v>
      </c>
      <c r="F26" s="419" t="n">
        <v>0</v>
      </c>
      <c r="G26" s="419" t="n">
        <v>0</v>
      </c>
      <c r="H26" s="419" t="n">
        <v>18.0647401622225</v>
      </c>
      <c r="I26" s="419" t="n">
        <v>511.79575031824</v>
      </c>
      <c r="J26" s="420" t="n">
        <v>1.50763328398868</v>
      </c>
    </row>
    <row r="27" customFormat="false" ht="12" hidden="false" customHeight="true" outlineLevel="0" collapsed="false">
      <c r="A27" s="130" t="s">
        <v>509</v>
      </c>
      <c r="B27" s="419" t="n">
        <v>3589.1176947428</v>
      </c>
      <c r="C27" s="419" t="n">
        <v>22329.4673667771</v>
      </c>
      <c r="D27" s="419" t="n">
        <v>2066597.57794183</v>
      </c>
      <c r="E27" s="419" t="n">
        <v>0</v>
      </c>
      <c r="F27" s="419" t="n">
        <v>0</v>
      </c>
      <c r="G27" s="419" t="n">
        <v>0</v>
      </c>
      <c r="H27" s="419" t="n">
        <v>36.4259899872766</v>
      </c>
      <c r="I27" s="419" t="n">
        <v>2264.49735285688</v>
      </c>
      <c r="J27" s="420" t="n">
        <v>0.133940283520756</v>
      </c>
    </row>
    <row r="28" customFormat="false" ht="12" hidden="false" customHeight="true" outlineLevel="0" collapsed="false">
      <c r="A28" s="130" t="s">
        <v>510</v>
      </c>
      <c r="B28" s="419" t="n">
        <v>3.56497032206091</v>
      </c>
      <c r="C28" s="419" t="n">
        <v>319.960585988384</v>
      </c>
      <c r="D28" s="419" t="n">
        <v>2070853.90089431</v>
      </c>
      <c r="E28" s="419" t="n">
        <v>0</v>
      </c>
      <c r="F28" s="419" t="n">
        <v>0</v>
      </c>
      <c r="G28" s="419" t="n">
        <v>0</v>
      </c>
      <c r="H28" s="419" t="n">
        <v>0.113736324434151</v>
      </c>
      <c r="I28" s="419" t="n">
        <v>34.6829235762462</v>
      </c>
      <c r="J28" s="420" t="n">
        <v>2.22132758928914</v>
      </c>
    </row>
    <row r="29" customFormat="false" ht="12" hidden="false" customHeight="true" outlineLevel="0" collapsed="false">
      <c r="A29" s="130" t="s">
        <v>512</v>
      </c>
      <c r="B29" s="419" t="n">
        <v>915.145109941446</v>
      </c>
      <c r="C29" s="419" t="n">
        <v>4369.65907335459</v>
      </c>
      <c r="D29" s="419" t="n">
        <v>2136031.69093515</v>
      </c>
      <c r="E29" s="419" t="n">
        <v>0</v>
      </c>
      <c r="F29" s="419" t="n">
        <v>0</v>
      </c>
      <c r="G29" s="419" t="n">
        <v>0</v>
      </c>
      <c r="H29" s="419" t="n">
        <v>19.3473722956905</v>
      </c>
      <c r="I29" s="419" t="n">
        <v>535.779913936932</v>
      </c>
      <c r="J29" s="420" t="n">
        <v>1.79980257525503</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1538664.57518757</v>
      </c>
      <c r="C31" s="419" t="n">
        <v>13708861.3002886</v>
      </c>
      <c r="D31" s="419" t="n">
        <v>294397.733124744</v>
      </c>
      <c r="E31" s="419" t="n">
        <v>0</v>
      </c>
      <c r="F31" s="419" t="n">
        <v>0</v>
      </c>
      <c r="G31" s="419" t="n">
        <v>0</v>
      </c>
      <c r="H31" s="419" t="n">
        <v>29536.0428391196</v>
      </c>
      <c r="I31" s="419" t="n">
        <v>2807321.14674296</v>
      </c>
      <c r="J31" s="420" t="n">
        <v>20607.8413187321</v>
      </c>
    </row>
    <row r="32" customFormat="false" ht="12" hidden="false" customHeight="true" outlineLevel="0" collapsed="false">
      <c r="A32" s="130" t="s">
        <v>608</v>
      </c>
      <c r="B32" s="419" t="n">
        <v>3.4992</v>
      </c>
      <c r="C32" s="419" t="n">
        <v>13.743</v>
      </c>
      <c r="D32" s="418" t="s">
        <v>173</v>
      </c>
      <c r="E32" s="419" t="n">
        <v>0</v>
      </c>
      <c r="F32" s="419" t="n">
        <v>0</v>
      </c>
      <c r="G32" s="419" t="n">
        <v>0</v>
      </c>
      <c r="H32" s="418" t="s">
        <v>173</v>
      </c>
      <c r="I32" s="419" t="n">
        <v>1.3743</v>
      </c>
      <c r="J32" s="517" t="s">
        <v>173</v>
      </c>
    </row>
    <row r="33" customFormat="false" ht="12" hidden="false" customHeight="true" outlineLevel="0" collapsed="false">
      <c r="A33" s="130" t="s">
        <v>609</v>
      </c>
      <c r="B33" s="419" t="n">
        <v>24.1625796896174</v>
      </c>
      <c r="C33" s="419" t="n">
        <v>174.401853751488</v>
      </c>
      <c r="D33" s="419" t="n">
        <v>0.09</v>
      </c>
      <c r="E33" s="419" t="n">
        <v>0</v>
      </c>
      <c r="F33" s="419" t="n">
        <v>0</v>
      </c>
      <c r="G33" s="419" t="n">
        <v>0</v>
      </c>
      <c r="H33" s="419" t="n">
        <v>0.781250289136608</v>
      </c>
      <c r="I33" s="419" t="n">
        <v>22.910859800386</v>
      </c>
      <c r="J33" s="517"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9" t="n">
        <v>33976.103</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9" t="n">
        <v>1.88963648472739</v>
      </c>
      <c r="C37" s="419" t="n">
        <v>11.5252606300908</v>
      </c>
      <c r="D37" s="418" t="s">
        <v>173</v>
      </c>
      <c r="E37" s="419" t="n">
        <v>0</v>
      </c>
      <c r="F37" s="419" t="n">
        <v>0</v>
      </c>
      <c r="G37" s="419" t="n">
        <v>0</v>
      </c>
      <c r="H37" s="419" t="n">
        <v>0.00127413565790668</v>
      </c>
      <c r="I37" s="419" t="n">
        <v>1.72878909451362</v>
      </c>
      <c r="J37" s="517" t="s">
        <v>173</v>
      </c>
    </row>
    <row r="38" customFormat="false" ht="12" hidden="false" customHeight="true" outlineLevel="0" collapsed="false">
      <c r="A38" s="130" t="s">
        <v>507</v>
      </c>
      <c r="B38" s="418" t="s">
        <v>173</v>
      </c>
      <c r="C38" s="419" t="n">
        <v>232.845800500676</v>
      </c>
      <c r="D38" s="419" t="n">
        <v>2.01217357157141</v>
      </c>
      <c r="E38" s="419" t="n">
        <v>0</v>
      </c>
      <c r="F38" s="419" t="n">
        <v>0</v>
      </c>
      <c r="G38" s="419" t="n">
        <v>0</v>
      </c>
      <c r="H38" s="419" t="n">
        <v>2.41718567735537</v>
      </c>
      <c r="I38" s="419" t="n">
        <v>36.5108608736612</v>
      </c>
      <c r="J38" s="517" t="s">
        <v>173</v>
      </c>
    </row>
    <row r="39" customFormat="false" ht="12" hidden="false" customHeight="true" outlineLevel="0" collapsed="false">
      <c r="A39" s="130" t="s">
        <v>509</v>
      </c>
      <c r="B39" s="419" t="n">
        <v>171.576893045783</v>
      </c>
      <c r="C39" s="419" t="n">
        <v>1072.85762059576</v>
      </c>
      <c r="D39" s="419" t="n">
        <v>91.3976018283585</v>
      </c>
      <c r="E39" s="419" t="n">
        <v>0</v>
      </c>
      <c r="F39" s="419" t="n">
        <v>0</v>
      </c>
      <c r="G39" s="419" t="n">
        <v>0</v>
      </c>
      <c r="H39" s="419" t="n">
        <v>6.6017108168959</v>
      </c>
      <c r="I39" s="419" t="n">
        <v>196.641545166753</v>
      </c>
      <c r="J39" s="420" t="n">
        <v>0.444769241954233</v>
      </c>
    </row>
    <row r="40" customFormat="false" ht="12" hidden="false" customHeight="true" outlineLevel="0" collapsed="false">
      <c r="A40" s="130" t="s">
        <v>510</v>
      </c>
      <c r="B40" s="418" t="s">
        <v>173</v>
      </c>
      <c r="C40" s="419" t="n">
        <v>37.0710647472336</v>
      </c>
      <c r="D40" s="419" t="n">
        <v>2070852.22454027</v>
      </c>
      <c r="E40" s="419" t="n">
        <v>0</v>
      </c>
      <c r="F40" s="419" t="n">
        <v>0</v>
      </c>
      <c r="G40" s="419" t="n">
        <v>0</v>
      </c>
      <c r="H40" s="418" t="s">
        <v>173</v>
      </c>
      <c r="I40" s="419" t="n">
        <v>10.8669420183119</v>
      </c>
      <c r="J40" s="420" t="n">
        <v>3.10902770446017</v>
      </c>
    </row>
    <row r="41" customFormat="false" ht="12" hidden="false" customHeight="true" outlineLevel="0" collapsed="false">
      <c r="A41" s="130" t="s">
        <v>512</v>
      </c>
      <c r="B41" s="419" t="n">
        <v>80.4948921954496</v>
      </c>
      <c r="C41" s="419" t="n">
        <v>272.63077276665</v>
      </c>
      <c r="D41" s="419" t="n">
        <v>2.40211941089084</v>
      </c>
      <c r="E41" s="419" t="n">
        <v>0</v>
      </c>
      <c r="F41" s="419" t="n">
        <v>0</v>
      </c>
      <c r="G41" s="419" t="n">
        <v>0</v>
      </c>
      <c r="H41" s="419" t="n">
        <v>2.8840430924646</v>
      </c>
      <c r="I41" s="419" t="n">
        <v>42.6210982627611</v>
      </c>
      <c r="J41" s="517"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9" t="n">
        <v>168795.02564087</v>
      </c>
      <c r="C43" s="419" t="n">
        <v>746814.878377313</v>
      </c>
      <c r="D43" s="418" t="s">
        <v>173</v>
      </c>
      <c r="E43" s="419" t="n">
        <v>0</v>
      </c>
      <c r="F43" s="419" t="n">
        <v>0</v>
      </c>
      <c r="G43" s="419" t="n">
        <v>0</v>
      </c>
      <c r="H43" s="419" t="n">
        <v>1687.9502564087</v>
      </c>
      <c r="I43" s="419" t="n">
        <v>84011.8047301696</v>
      </c>
      <c r="J43" s="517" t="s">
        <v>173</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9" t="n">
        <v>0.225</v>
      </c>
      <c r="D45" s="418" t="s">
        <v>173</v>
      </c>
      <c r="E45" s="419" t="n">
        <v>0</v>
      </c>
      <c r="F45" s="419" t="n">
        <v>0</v>
      </c>
      <c r="G45" s="419" t="n">
        <v>0</v>
      </c>
      <c r="H45" s="418" t="s">
        <v>173</v>
      </c>
      <c r="I45" s="419" t="n">
        <v>0.225</v>
      </c>
      <c r="J45" s="517"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9.5</v>
      </c>
      <c r="C48" s="419" t="n">
        <v>57.75</v>
      </c>
      <c r="D48" s="418" t="s">
        <v>173</v>
      </c>
      <c r="E48" s="419" t="n">
        <v>0</v>
      </c>
      <c r="F48" s="419" t="n">
        <v>0</v>
      </c>
      <c r="G48" s="419" t="n">
        <v>0</v>
      </c>
      <c r="H48" s="419" t="n">
        <v>0.01425</v>
      </c>
      <c r="I48" s="419" t="n">
        <v>4.0425</v>
      </c>
      <c r="J48" s="517" t="s">
        <v>173</v>
      </c>
    </row>
    <row r="49" customFormat="false" ht="12" hidden="false" customHeight="true" outlineLevel="0" collapsed="false">
      <c r="A49" s="130" t="s">
        <v>504</v>
      </c>
      <c r="B49" s="419" t="n">
        <v>12.1077743614223</v>
      </c>
      <c r="C49" s="419" t="n">
        <v>44.1303767024202</v>
      </c>
      <c r="D49" s="418" t="s">
        <v>173</v>
      </c>
      <c r="E49" s="419" t="n">
        <v>0</v>
      </c>
      <c r="F49" s="419" t="n">
        <v>0</v>
      </c>
      <c r="G49" s="419" t="n">
        <v>0</v>
      </c>
      <c r="H49" s="419" t="n">
        <v>0.0679094871795373</v>
      </c>
      <c r="I49" s="419" t="n">
        <v>3.35178579029149</v>
      </c>
      <c r="J49" s="517" t="s">
        <v>173</v>
      </c>
    </row>
    <row r="50" customFormat="false" ht="12" hidden="false" customHeight="true" outlineLevel="0" collapsed="false">
      <c r="A50" s="130" t="s">
        <v>507</v>
      </c>
      <c r="B50" s="419" t="n">
        <v>646.84977536291</v>
      </c>
      <c r="C50" s="419" t="n">
        <v>1645.81715064808</v>
      </c>
      <c r="D50" s="419" t="n">
        <v>2114542.81850066</v>
      </c>
      <c r="E50" s="419" t="n">
        <v>0</v>
      </c>
      <c r="F50" s="419" t="n">
        <v>0</v>
      </c>
      <c r="G50" s="419" t="n">
        <v>0</v>
      </c>
      <c r="H50" s="419" t="n">
        <v>4.48199471274297</v>
      </c>
      <c r="I50" s="419" t="n">
        <v>188.262212779497</v>
      </c>
      <c r="J50" s="420" t="n">
        <v>2.8645032395785</v>
      </c>
    </row>
    <row r="51" customFormat="false" ht="12" hidden="false" customHeight="true" outlineLevel="0" collapsed="false">
      <c r="A51" s="130" t="s">
        <v>509</v>
      </c>
      <c r="B51" s="419" t="n">
        <v>627.810960370446</v>
      </c>
      <c r="C51" s="419" t="n">
        <v>2664.89683465233</v>
      </c>
      <c r="D51" s="419" t="n">
        <v>2066448.87983098</v>
      </c>
      <c r="E51" s="419" t="n">
        <v>0</v>
      </c>
      <c r="F51" s="419" t="n">
        <v>0</v>
      </c>
      <c r="G51" s="419" t="n">
        <v>0</v>
      </c>
      <c r="H51" s="419" t="n">
        <v>1.5060347049017</v>
      </c>
      <c r="I51" s="419" t="n">
        <v>346.580373277554</v>
      </c>
      <c r="J51" s="420" t="n">
        <v>6.5953896434617</v>
      </c>
    </row>
    <row r="52" customFormat="false" ht="12" hidden="false" customHeight="true" outlineLevel="0" collapsed="false">
      <c r="A52" s="130" t="s">
        <v>510</v>
      </c>
      <c r="B52" s="419" t="n">
        <v>1.21144794563208</v>
      </c>
      <c r="C52" s="419" t="n">
        <v>9.12059340072267</v>
      </c>
      <c r="D52" s="418" t="s">
        <v>173</v>
      </c>
      <c r="E52" s="419" t="n">
        <v>0</v>
      </c>
      <c r="F52" s="419" t="n">
        <v>0</v>
      </c>
      <c r="G52" s="419" t="n">
        <v>0</v>
      </c>
      <c r="H52" s="418" t="s">
        <v>173</v>
      </c>
      <c r="I52" s="419" t="n">
        <v>0.729647472057813</v>
      </c>
      <c r="J52" s="517" t="s">
        <v>173</v>
      </c>
    </row>
    <row r="53" customFormat="false" ht="12" hidden="false" customHeight="true" outlineLevel="0" collapsed="false">
      <c r="A53" s="130" t="s">
        <v>512</v>
      </c>
      <c r="B53" s="419" t="n">
        <v>630.051153975723</v>
      </c>
      <c r="C53" s="419" t="n">
        <v>1774.23966282246</v>
      </c>
      <c r="D53" s="419" t="n">
        <v>2135969.11525376</v>
      </c>
      <c r="E53" s="419" t="n">
        <v>0</v>
      </c>
      <c r="F53" s="419" t="n">
        <v>0</v>
      </c>
      <c r="G53" s="419" t="n">
        <v>0</v>
      </c>
      <c r="H53" s="419" t="n">
        <v>5.24919785340989</v>
      </c>
      <c r="I53" s="419" t="n">
        <v>195.93912489822</v>
      </c>
      <c r="J53" s="420" t="n">
        <v>3.01307608172426</v>
      </c>
    </row>
    <row r="54" customFormat="false" ht="12" hidden="false" customHeight="true" outlineLevel="0" collapsed="false">
      <c r="A54" s="130" t="s">
        <v>513</v>
      </c>
      <c r="B54" s="419" t="n">
        <v>7.3</v>
      </c>
      <c r="C54" s="419" t="n">
        <v>41.05</v>
      </c>
      <c r="D54" s="418" t="s">
        <v>173</v>
      </c>
      <c r="E54" s="419" t="n">
        <v>0</v>
      </c>
      <c r="F54" s="419" t="n">
        <v>0</v>
      </c>
      <c r="G54" s="419" t="n">
        <v>0</v>
      </c>
      <c r="H54" s="419" t="n">
        <v>0.01095</v>
      </c>
      <c r="I54" s="419" t="n">
        <v>2.8735</v>
      </c>
      <c r="J54" s="517" t="s">
        <v>173</v>
      </c>
    </row>
    <row r="55" customFormat="false" ht="12" hidden="false" customHeight="true" outlineLevel="0" collapsed="false">
      <c r="A55" s="130" t="s">
        <v>605</v>
      </c>
      <c r="B55" s="419" t="n">
        <v>902604.263115189</v>
      </c>
      <c r="C55" s="419" t="n">
        <v>3219890.27512333</v>
      </c>
      <c r="D55" s="418" t="s">
        <v>173</v>
      </c>
      <c r="E55" s="419" t="n">
        <v>0</v>
      </c>
      <c r="F55" s="419" t="n">
        <v>0</v>
      </c>
      <c r="G55" s="419" t="n">
        <v>0</v>
      </c>
      <c r="H55" s="419" t="n">
        <v>18052.0852623038</v>
      </c>
      <c r="I55" s="419" t="n">
        <v>437809.524130056</v>
      </c>
      <c r="J55" s="517" t="s">
        <v>173</v>
      </c>
    </row>
    <row r="56" customFormat="false" ht="12" hidden="false" customHeight="true" outlineLevel="0" collapsed="false">
      <c r="A56" s="130" t="s">
        <v>608</v>
      </c>
      <c r="B56" s="419" t="n">
        <v>1</v>
      </c>
      <c r="C56" s="419" t="n">
        <v>4.1</v>
      </c>
      <c r="D56" s="418" t="s">
        <v>173</v>
      </c>
      <c r="E56" s="419" t="n">
        <v>0</v>
      </c>
      <c r="F56" s="419" t="n">
        <v>0</v>
      </c>
      <c r="G56" s="419" t="n">
        <v>0</v>
      </c>
      <c r="H56" s="419" t="n">
        <v>0.0015</v>
      </c>
      <c r="I56" s="419" t="n">
        <v>0.287</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9" t="n">
        <v>358.442317772485</v>
      </c>
      <c r="C61" s="419" t="n">
        <v>424.537637667075</v>
      </c>
      <c r="D61" s="418" t="s">
        <v>173</v>
      </c>
      <c r="E61" s="419" t="n">
        <v>0</v>
      </c>
      <c r="F61" s="419" t="n">
        <v>0</v>
      </c>
      <c r="G61" s="419" t="n">
        <v>0</v>
      </c>
      <c r="H61" s="419" t="n">
        <v>6.0127039242801</v>
      </c>
      <c r="I61" s="419" t="n">
        <v>19.2248699155497</v>
      </c>
      <c r="J61" s="517" t="s">
        <v>173</v>
      </c>
    </row>
    <row r="62" customFormat="false" ht="12" hidden="false" customHeight="true" outlineLevel="0" collapsed="false">
      <c r="A62" s="130" t="s">
        <v>507</v>
      </c>
      <c r="B62" s="419" t="n">
        <v>402.990142897788</v>
      </c>
      <c r="C62" s="419" t="n">
        <v>480.286710444222</v>
      </c>
      <c r="D62" s="418" t="s">
        <v>173</v>
      </c>
      <c r="E62" s="419" t="n">
        <v>0</v>
      </c>
      <c r="F62" s="419" t="n">
        <v>0</v>
      </c>
      <c r="G62" s="419" t="n">
        <v>0</v>
      </c>
      <c r="H62" s="419" t="n">
        <v>6.76260629643105</v>
      </c>
      <c r="I62" s="419" t="n">
        <v>21.7936857800741</v>
      </c>
      <c r="J62" s="517" t="s">
        <v>173</v>
      </c>
    </row>
    <row r="63" customFormat="false" ht="12" hidden="false" customHeight="true" outlineLevel="0" collapsed="false">
      <c r="A63" s="130" t="s">
        <v>509</v>
      </c>
      <c r="B63" s="419" t="n">
        <v>1684.76622822237</v>
      </c>
      <c r="C63" s="419" t="n">
        <v>5166.82328747563</v>
      </c>
      <c r="D63" s="418" t="s">
        <v>173</v>
      </c>
      <c r="E63" s="419" t="n">
        <v>0</v>
      </c>
      <c r="F63" s="419" t="n">
        <v>0</v>
      </c>
      <c r="G63" s="419" t="n">
        <v>0</v>
      </c>
      <c r="H63" s="419" t="n">
        <v>27.4790613515793</v>
      </c>
      <c r="I63" s="419" t="n">
        <v>161.516338329676</v>
      </c>
      <c r="J63" s="517" t="s">
        <v>173</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17" t="s">
        <v>173</v>
      </c>
    </row>
    <row r="65" customFormat="false" ht="12" hidden="false" customHeight="true" outlineLevel="0" collapsed="false">
      <c r="A65" s="130" t="s">
        <v>512</v>
      </c>
      <c r="B65" s="419" t="n">
        <v>1.44911040849087</v>
      </c>
      <c r="C65" s="419" t="n">
        <v>10.9640028848464</v>
      </c>
      <c r="D65" s="418" t="s">
        <v>173</v>
      </c>
      <c r="E65" s="419" t="n">
        <v>0</v>
      </c>
      <c r="F65" s="419" t="n">
        <v>0</v>
      </c>
      <c r="G65" s="419" t="n">
        <v>0</v>
      </c>
      <c r="H65" s="419" t="n">
        <v>0.00133617683973814</v>
      </c>
      <c r="I65" s="419" t="n">
        <v>0.397131464545535</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222937.453623411</v>
      </c>
      <c r="C67" s="419" t="n">
        <v>993186.355892297</v>
      </c>
      <c r="D67" s="418" t="s">
        <v>173</v>
      </c>
      <c r="E67" s="419" t="n">
        <v>0</v>
      </c>
      <c r="F67" s="419" t="n">
        <v>0</v>
      </c>
      <c r="G67" s="419" t="n">
        <v>0</v>
      </c>
      <c r="H67" s="419" t="n">
        <v>9206.52192480004</v>
      </c>
      <c r="I67" s="419" t="n">
        <v>194142.398541278</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9" t="n">
        <v>1.5040087774617</v>
      </c>
      <c r="C73" s="419" t="n">
        <v>1.56119634047444</v>
      </c>
      <c r="D73" s="418" t="s">
        <v>173</v>
      </c>
      <c r="E73" s="419" t="n">
        <v>0</v>
      </c>
      <c r="F73" s="419" t="n">
        <v>0</v>
      </c>
      <c r="G73" s="419" t="n">
        <v>0</v>
      </c>
      <c r="H73" s="419" t="n">
        <v>0.0653916859765959</v>
      </c>
      <c r="I73" s="419" t="n">
        <v>0.202690096754024</v>
      </c>
      <c r="J73" s="517" t="s">
        <v>173</v>
      </c>
    </row>
    <row r="74" customFormat="false" ht="12.75" hidden="false" customHeight="true" outlineLevel="0" collapsed="false">
      <c r="A74" s="130" t="s">
        <v>507</v>
      </c>
      <c r="B74" s="419" t="n">
        <v>1.69499968598512</v>
      </c>
      <c r="C74" s="419" t="n">
        <v>1.75944937723788</v>
      </c>
      <c r="D74" s="418" t="s">
        <v>173</v>
      </c>
      <c r="E74" s="419" t="n">
        <v>0</v>
      </c>
      <c r="F74" s="419" t="n">
        <v>0</v>
      </c>
      <c r="G74" s="419" t="n">
        <v>0</v>
      </c>
      <c r="H74" s="419" t="n">
        <v>0.0736956385210919</v>
      </c>
      <c r="I74" s="419" t="n">
        <v>0.228429285452831</v>
      </c>
      <c r="J74" s="517" t="s">
        <v>173</v>
      </c>
    </row>
    <row r="75" customFormat="false" ht="12.75" hidden="false" customHeight="true" outlineLevel="0" collapsed="false">
      <c r="A75" s="130" t="s">
        <v>509</v>
      </c>
      <c r="B75" s="419" t="n">
        <v>10186.3187039438</v>
      </c>
      <c r="C75" s="419" t="n">
        <v>31786.699550324</v>
      </c>
      <c r="D75" s="419" t="n">
        <v>2066959.06644562</v>
      </c>
      <c r="E75" s="419" t="n">
        <v>0</v>
      </c>
      <c r="F75" s="419" t="n">
        <v>0</v>
      </c>
      <c r="G75" s="419" t="n">
        <v>0</v>
      </c>
      <c r="H75" s="419" t="n">
        <v>253.029656598447</v>
      </c>
      <c r="I75" s="419" t="n">
        <v>4375.78371725896</v>
      </c>
      <c r="J75" s="420" t="n">
        <v>38.8768483480051</v>
      </c>
    </row>
    <row r="76" customFormat="false" ht="12.75" hidden="false" customHeight="true" outlineLevel="0" collapsed="false">
      <c r="A76" s="130" t="s">
        <v>510</v>
      </c>
      <c r="B76" s="418" t="s">
        <v>173</v>
      </c>
      <c r="C76" s="419" t="n">
        <v>4.32771116990558</v>
      </c>
      <c r="D76" s="419" t="n">
        <v>2070851.18911467</v>
      </c>
      <c r="E76" s="419" t="n">
        <v>0</v>
      </c>
      <c r="F76" s="419" t="n">
        <v>0</v>
      </c>
      <c r="G76" s="419" t="n">
        <v>0</v>
      </c>
      <c r="H76" s="418" t="s">
        <v>173</v>
      </c>
      <c r="I76" s="419" t="n">
        <v>0.810147531006326</v>
      </c>
      <c r="J76" s="420" t="n">
        <v>0.19388146041177</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1548911.13841665</v>
      </c>
      <c r="C79" s="419" t="n">
        <v>7648249.0343831</v>
      </c>
      <c r="D79" s="418" t="s">
        <v>173</v>
      </c>
      <c r="E79" s="419" t="n">
        <v>0</v>
      </c>
      <c r="F79" s="419" t="n">
        <v>0</v>
      </c>
      <c r="G79" s="419" t="n">
        <v>0</v>
      </c>
      <c r="H79" s="419" t="n">
        <v>15489.1113841665</v>
      </c>
      <c r="I79" s="419" t="n">
        <v>924547.4816463</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n">
        <v>0.016598</v>
      </c>
      <c r="D86" s="140" t="s">
        <v>173</v>
      </c>
      <c r="E86" s="140" t="n">
        <v>0</v>
      </c>
      <c r="F86" s="140" t="n">
        <v>0</v>
      </c>
      <c r="G86" s="140" t="n">
        <v>0</v>
      </c>
      <c r="H86" s="140" t="s">
        <v>173</v>
      </c>
      <c r="I86" s="140" t="n">
        <v>0.001258</v>
      </c>
      <c r="J86" s="139" t="s">
        <v>173</v>
      </c>
    </row>
    <row r="87" customFormat="false" ht="12" hidden="false" customHeight="true" outlineLevel="0" collapsed="false">
      <c r="A87" s="838" t="s">
        <v>509</v>
      </c>
      <c r="B87" s="140" t="n">
        <v>4847.08421768719</v>
      </c>
      <c r="C87" s="140" t="n">
        <v>5925.20530614669</v>
      </c>
      <c r="D87" s="140" t="n">
        <v>4.90501438395193</v>
      </c>
      <c r="E87" s="140" t="n">
        <v>0</v>
      </c>
      <c r="F87" s="140" t="n">
        <v>0</v>
      </c>
      <c r="G87" s="140" t="n">
        <v>0</v>
      </c>
      <c r="H87" s="140" t="n">
        <v>1087.18878512324</v>
      </c>
      <c r="I87" s="140" t="n">
        <v>837.774987563156</v>
      </c>
      <c r="J87" s="139" t="s">
        <v>173</v>
      </c>
    </row>
    <row r="88" customFormat="false" ht="12" hidden="false" customHeight="true" outlineLevel="0" collapsed="false">
      <c r="A88" s="838" t="s">
        <v>510</v>
      </c>
      <c r="B88" s="140" t="n">
        <v>1963.66673454011</v>
      </c>
      <c r="C88" s="140" t="n">
        <v>7834.23726216816</v>
      </c>
      <c r="D88" s="140" t="s">
        <v>173</v>
      </c>
      <c r="E88" s="140" t="n">
        <v>0</v>
      </c>
      <c r="F88" s="140" t="n">
        <v>0</v>
      </c>
      <c r="G88" s="140" t="n">
        <v>0</v>
      </c>
      <c r="H88" s="140" t="n">
        <v>1257.05216634833</v>
      </c>
      <c r="I88" s="140" t="n">
        <v>1029.51586472984</v>
      </c>
      <c r="J88" s="139" t="s">
        <v>173</v>
      </c>
    </row>
    <row r="89" customFormat="false" ht="12" hidden="false" customHeight="true" outlineLevel="0" collapsed="false">
      <c r="A89" s="838" t="s">
        <v>512</v>
      </c>
      <c r="B89" s="140" t="s">
        <v>173</v>
      </c>
      <c r="C89" s="140" t="n">
        <v>0.0321</v>
      </c>
      <c r="D89" s="140" t="s">
        <v>173</v>
      </c>
      <c r="E89" s="140" t="n">
        <v>0</v>
      </c>
      <c r="F89" s="140" t="n">
        <v>0</v>
      </c>
      <c r="G89" s="140" t="n">
        <v>0</v>
      </c>
      <c r="H89" s="140" t="s">
        <v>173</v>
      </c>
      <c r="I89" s="140" t="n">
        <v>0.001444</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434143.450842606</v>
      </c>
      <c r="C92" s="140" t="n">
        <v>29682.9668478479</v>
      </c>
      <c r="D92" s="140" t="n">
        <v>353869.23086233</v>
      </c>
      <c r="E92" s="140" t="n">
        <v>0</v>
      </c>
      <c r="F92" s="140" t="n">
        <v>0</v>
      </c>
      <c r="G92" s="140" t="n">
        <v>0</v>
      </c>
      <c r="H92" s="140" t="n">
        <v>132845.296993225</v>
      </c>
      <c r="I92" s="140" t="n">
        <v>677.959899770077</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9" t="n">
        <v>3.72</v>
      </c>
      <c r="C94" s="418" t="s">
        <v>173</v>
      </c>
      <c r="D94" s="418" t="s">
        <v>173</v>
      </c>
      <c r="E94" s="419" t="n">
        <v>0</v>
      </c>
      <c r="F94" s="419" t="n">
        <v>0</v>
      </c>
      <c r="G94" s="419" t="n">
        <v>0</v>
      </c>
      <c r="H94" s="419" t="n">
        <v>3.72</v>
      </c>
      <c r="I94" s="418" t="s">
        <v>173</v>
      </c>
      <c r="J94" s="517" t="s">
        <v>173</v>
      </c>
    </row>
    <row r="95" customFormat="false" ht="12.75" hidden="false" customHeight="true" outlineLevel="0" collapsed="false">
      <c r="A95" s="130" t="s">
        <v>507</v>
      </c>
      <c r="B95" s="419" t="n">
        <v>3.72</v>
      </c>
      <c r="C95" s="418" t="s">
        <v>173</v>
      </c>
      <c r="D95" s="418" t="s">
        <v>173</v>
      </c>
      <c r="E95" s="419" t="n">
        <v>0</v>
      </c>
      <c r="F95" s="419" t="n">
        <v>0</v>
      </c>
      <c r="G95" s="419" t="n">
        <v>0</v>
      </c>
      <c r="H95" s="419" t="n">
        <v>3.72</v>
      </c>
      <c r="I95" s="418" t="s">
        <v>173</v>
      </c>
      <c r="J95" s="517" t="s">
        <v>173</v>
      </c>
    </row>
    <row r="96" customFormat="false" ht="12.75" hidden="false" customHeight="true" outlineLevel="0" collapsed="false">
      <c r="A96" s="130" t="s">
        <v>509</v>
      </c>
      <c r="B96" s="419" t="n">
        <v>723.543570421849</v>
      </c>
      <c r="C96" s="419" t="n">
        <v>844.146417915096</v>
      </c>
      <c r="D96" s="418" t="s">
        <v>173</v>
      </c>
      <c r="E96" s="419" t="n">
        <v>0</v>
      </c>
      <c r="F96" s="419" t="n">
        <v>0</v>
      </c>
      <c r="G96" s="419" t="n">
        <v>0</v>
      </c>
      <c r="H96" s="419" t="n">
        <v>96.1344949235655</v>
      </c>
      <c r="I96" s="419" t="n">
        <v>227.044190122575</v>
      </c>
      <c r="J96" s="517" t="s">
        <v>173</v>
      </c>
    </row>
    <row r="97" customFormat="false" ht="12.75" hidden="false" customHeight="true" outlineLevel="0" collapsed="false">
      <c r="A97" s="130" t="s">
        <v>510</v>
      </c>
      <c r="B97" s="419" t="n">
        <v>139.211934195469</v>
      </c>
      <c r="C97" s="419" t="n">
        <v>144.572072898765</v>
      </c>
      <c r="D97" s="418" t="s">
        <v>173</v>
      </c>
      <c r="E97" s="419" t="n">
        <v>0</v>
      </c>
      <c r="F97" s="419" t="n">
        <v>0</v>
      </c>
      <c r="G97" s="419" t="n">
        <v>0</v>
      </c>
      <c r="H97" s="419" t="n">
        <v>12.4530507573484</v>
      </c>
      <c r="I97" s="419" t="n">
        <v>116.876815681781</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398.261354144831</v>
      </c>
      <c r="C10" s="419" t="n">
        <v>1106.32749675131</v>
      </c>
      <c r="D10" s="419" t="n">
        <v>0.00329488674609219</v>
      </c>
      <c r="E10" s="419" t="n">
        <v>0</v>
      </c>
      <c r="F10" s="419" t="n">
        <v>0</v>
      </c>
      <c r="G10" s="419" t="n">
        <v>0</v>
      </c>
      <c r="H10" s="419" t="n">
        <v>0.0883014984240314</v>
      </c>
      <c r="I10" s="419" t="n">
        <v>54.328015578745</v>
      </c>
      <c r="J10" s="517" t="s">
        <v>173</v>
      </c>
    </row>
    <row r="11" customFormat="false" ht="12.75" hidden="false" customHeight="true" outlineLevel="0" collapsed="false">
      <c r="A11" s="130" t="s">
        <v>507</v>
      </c>
      <c r="B11" s="419" t="n">
        <v>6.7</v>
      </c>
      <c r="C11" s="419" t="n">
        <v>30.6592857142857</v>
      </c>
      <c r="D11" s="419" t="n">
        <v>1.58175</v>
      </c>
      <c r="E11" s="419" t="n">
        <v>0</v>
      </c>
      <c r="F11" s="419" t="n">
        <v>0</v>
      </c>
      <c r="G11" s="419" t="n">
        <v>0</v>
      </c>
      <c r="H11" s="419" t="n">
        <v>0.0185</v>
      </c>
      <c r="I11" s="419" t="n">
        <v>0.813114285714286</v>
      </c>
      <c r="J11" s="517" t="s">
        <v>173</v>
      </c>
    </row>
    <row r="12" customFormat="false" ht="12.75" hidden="false" customHeight="true" outlineLevel="0" collapsed="false">
      <c r="A12" s="130" t="s">
        <v>509</v>
      </c>
      <c r="B12" s="419" t="n">
        <v>21.1</v>
      </c>
      <c r="C12" s="419" t="n">
        <v>136.095</v>
      </c>
      <c r="D12" s="419" t="n">
        <v>9.02025</v>
      </c>
      <c r="E12" s="419" t="n">
        <v>0</v>
      </c>
      <c r="F12" s="419" t="n">
        <v>0</v>
      </c>
      <c r="G12" s="419" t="n">
        <v>0</v>
      </c>
      <c r="H12" s="419" t="n">
        <v>0.1055</v>
      </c>
      <c r="I12" s="419" t="n">
        <v>2.7219</v>
      </c>
      <c r="J12" s="517" t="s">
        <v>173</v>
      </c>
    </row>
    <row r="13" customFormat="false" ht="12.75" hidden="false" customHeight="true" outlineLevel="0" collapsed="false">
      <c r="A13" s="130" t="s">
        <v>513</v>
      </c>
      <c r="B13" s="419" t="n">
        <v>468.760835856414</v>
      </c>
      <c r="C13" s="419" t="n">
        <v>1554.07207670786</v>
      </c>
      <c r="D13" s="419" t="n">
        <v>1.30329785777172</v>
      </c>
      <c r="E13" s="419" t="n">
        <v>0</v>
      </c>
      <c r="F13" s="419" t="n">
        <v>0</v>
      </c>
      <c r="G13" s="419" t="n">
        <v>0</v>
      </c>
      <c r="H13" s="419" t="n">
        <v>2.25662218609389</v>
      </c>
      <c r="I13" s="419" t="n">
        <v>52.1857014455402</v>
      </c>
      <c r="J13" s="517" t="s">
        <v>173</v>
      </c>
    </row>
    <row r="14" customFormat="false" ht="12.75" hidden="false" customHeight="true" outlineLevel="0" collapsed="false">
      <c r="A14" s="130" t="s">
        <v>514</v>
      </c>
      <c r="B14" s="419" t="n">
        <v>6.454</v>
      </c>
      <c r="C14" s="419" t="n">
        <v>13.6845</v>
      </c>
      <c r="D14" s="418" t="s">
        <v>173</v>
      </c>
      <c r="E14" s="419" t="n">
        <v>0</v>
      </c>
      <c r="F14" s="419" t="n">
        <v>0</v>
      </c>
      <c r="G14" s="419" t="n">
        <v>0</v>
      </c>
      <c r="H14" s="419" t="n">
        <v>0.2604</v>
      </c>
      <c r="I14" s="419" t="n">
        <v>0.674875</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125984.82</v>
      </c>
      <c r="J15" s="517" t="s">
        <v>173</v>
      </c>
    </row>
    <row r="16" customFormat="false" ht="12.75" hidden="false" customHeight="true" outlineLevel="0" collapsed="false">
      <c r="A16" s="130" t="s">
        <v>610</v>
      </c>
      <c r="B16" s="419" t="n">
        <v>1.2</v>
      </c>
      <c r="C16" s="419" t="n">
        <v>8.473538453125</v>
      </c>
      <c r="D16" s="418" t="s">
        <v>173</v>
      </c>
      <c r="E16" s="419" t="n">
        <v>0</v>
      </c>
      <c r="F16" s="419" t="n">
        <v>0</v>
      </c>
      <c r="G16" s="419" t="n">
        <v>0</v>
      </c>
      <c r="H16" s="418" t="s">
        <v>173</v>
      </c>
      <c r="I16" s="419" t="n">
        <v>0.42367692265625</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9" t="n">
        <v>5050.5</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308.711775093989</v>
      </c>
      <c r="C20" s="419" t="n">
        <v>257.866831988662</v>
      </c>
      <c r="D20" s="419" t="n">
        <v>0.0982534323254002</v>
      </c>
      <c r="E20" s="419" t="n">
        <v>0</v>
      </c>
      <c r="F20" s="419" t="n">
        <v>0</v>
      </c>
      <c r="G20" s="419" t="n">
        <v>0</v>
      </c>
      <c r="H20" s="419" t="n">
        <v>5.7062751701745</v>
      </c>
      <c r="I20" s="419" t="n">
        <v>267.21982675559</v>
      </c>
      <c r="J20" s="420" t="n">
        <v>0.0786554206115769</v>
      </c>
    </row>
    <row r="21" customFormat="false" ht="12" hidden="false" customHeight="true" outlineLevel="0" collapsed="false">
      <c r="A21" s="130" t="s">
        <v>513</v>
      </c>
      <c r="B21" s="418" t="s">
        <v>173</v>
      </c>
      <c r="C21" s="419" t="n">
        <v>35.237764</v>
      </c>
      <c r="D21" s="418" t="s">
        <v>173</v>
      </c>
      <c r="E21" s="419" t="n">
        <v>0</v>
      </c>
      <c r="F21" s="419" t="n">
        <v>0</v>
      </c>
      <c r="G21" s="419" t="n">
        <v>0</v>
      </c>
      <c r="H21" s="418" t="s">
        <v>173</v>
      </c>
      <c r="I21" s="419" t="n">
        <v>35.237764</v>
      </c>
      <c r="J21" s="517" t="s">
        <v>173</v>
      </c>
    </row>
    <row r="22" customFormat="false" ht="12" hidden="false" customHeight="true" outlineLevel="0" collapsed="false">
      <c r="A22" s="130" t="s">
        <v>605</v>
      </c>
      <c r="B22" s="419" t="n">
        <v>3298135.54970832</v>
      </c>
      <c r="C22" s="419" t="n">
        <v>993085.147443712</v>
      </c>
      <c r="D22" s="418" t="s">
        <v>173</v>
      </c>
      <c r="E22" s="419" t="n">
        <v>0</v>
      </c>
      <c r="F22" s="419" t="n">
        <v>0</v>
      </c>
      <c r="G22" s="419" t="n">
        <v>0</v>
      </c>
      <c r="H22" s="419" t="n">
        <v>64927.8649253841</v>
      </c>
      <c r="I22" s="419" t="n">
        <v>983851.231372068</v>
      </c>
      <c r="J22" s="420" t="n">
        <v>20365.7872569854</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584.501065096388</v>
      </c>
      <c r="C24" s="419" t="n">
        <v>2949.85324357463</v>
      </c>
      <c r="D24" s="419" t="n">
        <v>8.6763025184402</v>
      </c>
      <c r="E24" s="419" t="n">
        <v>0</v>
      </c>
      <c r="F24" s="419" t="n">
        <v>0</v>
      </c>
      <c r="G24" s="419" t="n">
        <v>0</v>
      </c>
      <c r="H24" s="419" t="n">
        <v>2.44977953461841</v>
      </c>
      <c r="I24" s="419" t="n">
        <v>3008.19103790003</v>
      </c>
      <c r="J24" s="420" t="n">
        <v>8.6763025184402</v>
      </c>
    </row>
    <row r="25" customFormat="false" ht="12.75" hidden="false" customHeight="true" outlineLevel="0" collapsed="false">
      <c r="A25" s="130" t="s">
        <v>510</v>
      </c>
      <c r="B25" s="419" t="n">
        <v>10</v>
      </c>
      <c r="C25" s="419" t="n">
        <v>16.85</v>
      </c>
      <c r="D25" s="419" t="n">
        <v>1</v>
      </c>
      <c r="E25" s="419" t="n">
        <v>0</v>
      </c>
      <c r="F25" s="419" t="n">
        <v>0</v>
      </c>
      <c r="G25" s="419" t="n">
        <v>0</v>
      </c>
      <c r="H25" s="419" t="n">
        <v>0.15</v>
      </c>
      <c r="I25" s="419" t="n">
        <v>23.144708</v>
      </c>
      <c r="J25" s="420" t="n">
        <v>1</v>
      </c>
    </row>
    <row r="26" customFormat="false" ht="12.75" hidden="false" customHeight="true" outlineLevel="0" collapsed="false">
      <c r="A26" s="130" t="s">
        <v>605</v>
      </c>
      <c r="B26" s="419" t="n">
        <v>1388464.16880748</v>
      </c>
      <c r="C26" s="419" t="n">
        <v>2323684.13799387</v>
      </c>
      <c r="D26" s="418" t="s">
        <v>173</v>
      </c>
      <c r="E26" s="419" t="n">
        <v>0</v>
      </c>
      <c r="F26" s="419" t="n">
        <v>0</v>
      </c>
      <c r="G26" s="419" t="n">
        <v>0</v>
      </c>
      <c r="H26" s="419" t="n">
        <v>13835.7521046661</v>
      </c>
      <c r="I26" s="419" t="n">
        <v>1342067.95415261</v>
      </c>
      <c r="J26" s="420" t="n">
        <v>27671.5042093322</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0.925925925925926</v>
      </c>
      <c r="C28" s="419" t="n">
        <v>1000000</v>
      </c>
      <c r="D28" s="418" t="s">
        <v>173</v>
      </c>
      <c r="E28" s="419" t="n">
        <v>0</v>
      </c>
      <c r="F28" s="419" t="n">
        <v>0</v>
      </c>
      <c r="G28" s="419" t="n">
        <v>0</v>
      </c>
      <c r="H28" s="418" t="s">
        <v>173</v>
      </c>
      <c r="I28" s="419" t="n">
        <v>134.672108937188</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9" t="n">
        <v>5958.333</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4.03103040316823</v>
      </c>
      <c r="C32" s="419" t="n">
        <v>5.56827409033082</v>
      </c>
      <c r="D32" s="419" t="n">
        <v>0.0104848729974364</v>
      </c>
      <c r="E32" s="419" t="n">
        <v>0</v>
      </c>
      <c r="F32" s="419" t="n">
        <v>0</v>
      </c>
      <c r="G32" s="419" t="n">
        <v>0</v>
      </c>
      <c r="H32" s="419" t="n">
        <v>2.36873746730193</v>
      </c>
      <c r="I32" s="419" t="n">
        <v>1.41217617902001</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17" t="s">
        <v>173</v>
      </c>
    </row>
    <row r="35" customFormat="false" ht="12.75" hidden="false" customHeight="true" outlineLevel="0" collapsed="false">
      <c r="A35" s="130" t="s">
        <v>509</v>
      </c>
      <c r="B35" s="418" t="s">
        <v>173</v>
      </c>
      <c r="C35" s="418" t="s">
        <v>173</v>
      </c>
      <c r="D35" s="418" t="s">
        <v>173</v>
      </c>
      <c r="E35" s="419" t="n">
        <v>0</v>
      </c>
      <c r="F35" s="419" t="n">
        <v>0</v>
      </c>
      <c r="G35" s="419" t="n">
        <v>0</v>
      </c>
      <c r="H35" s="419" t="n">
        <v>0.0112820512820513</v>
      </c>
      <c r="I35" s="418" t="s">
        <v>173</v>
      </c>
      <c r="J35" s="517" t="s">
        <v>173</v>
      </c>
    </row>
    <row r="36" customFormat="false" ht="12.75" hidden="false" customHeight="true" outlineLevel="0" collapsed="false">
      <c r="A36" s="130" t="s">
        <v>607</v>
      </c>
      <c r="B36" s="419" t="n">
        <v>53.723924344417</v>
      </c>
      <c r="C36" s="419" t="n">
        <v>33.9489683587087</v>
      </c>
      <c r="D36" s="419" t="n">
        <v>0.0624112798546582</v>
      </c>
      <c r="E36" s="419" t="n">
        <v>0</v>
      </c>
      <c r="F36" s="419" t="n">
        <v>0</v>
      </c>
      <c r="G36" s="419" t="n">
        <v>0</v>
      </c>
      <c r="H36" s="419" t="n">
        <v>46.024673803689</v>
      </c>
      <c r="I36" s="419" t="n">
        <v>18.6721982377505</v>
      </c>
      <c r="J36" s="517" t="s">
        <v>173</v>
      </c>
    </row>
    <row r="37" customFormat="false" ht="12.75" hidden="false" customHeight="true" outlineLevel="0" collapsed="false">
      <c r="A37" s="130" t="s">
        <v>608</v>
      </c>
      <c r="B37" s="419" t="n">
        <v>45.8893104405595</v>
      </c>
      <c r="C37" s="419" t="n">
        <v>75.1551396599951</v>
      </c>
      <c r="D37" s="419" t="n">
        <v>0.108306424877024</v>
      </c>
      <c r="E37" s="419" t="n">
        <v>0</v>
      </c>
      <c r="F37" s="419" t="n">
        <v>0</v>
      </c>
      <c r="G37" s="419" t="n">
        <v>0</v>
      </c>
      <c r="H37" s="419" t="n">
        <v>41.2094860226165</v>
      </c>
      <c r="I37" s="419" t="n">
        <v>46.3969671078172</v>
      </c>
      <c r="J37" s="517" t="s">
        <v>173</v>
      </c>
    </row>
    <row r="38" customFormat="false" ht="12.75" hidden="false" customHeight="true" outlineLevel="0" collapsed="false">
      <c r="A38" s="130" t="s">
        <v>609</v>
      </c>
      <c r="B38" s="419" t="n">
        <v>4.841</v>
      </c>
      <c r="C38" s="419" t="n">
        <v>1.835</v>
      </c>
      <c r="D38" s="418" t="s">
        <v>173</v>
      </c>
      <c r="E38" s="419" t="n">
        <v>0</v>
      </c>
      <c r="F38" s="419" t="n">
        <v>0</v>
      </c>
      <c r="G38" s="419" t="n">
        <v>0</v>
      </c>
      <c r="H38" s="419" t="n">
        <v>4.96100000028571</v>
      </c>
      <c r="I38" s="419" t="n">
        <v>0.371208217054264</v>
      </c>
      <c r="J38" s="517"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17" t="s">
        <v>173</v>
      </c>
    </row>
    <row r="40" customFormat="false" ht="12.75" hidden="false" customHeight="true" outlineLevel="0" collapsed="false">
      <c r="A40" s="130" t="s">
        <v>611</v>
      </c>
      <c r="B40" s="419" t="n">
        <v>0.533</v>
      </c>
      <c r="C40" s="418" t="s">
        <v>173</v>
      </c>
      <c r="D40" s="418" t="s">
        <v>173</v>
      </c>
      <c r="E40" s="419" t="n">
        <v>0</v>
      </c>
      <c r="F40" s="419" t="n">
        <v>0</v>
      </c>
      <c r="G40" s="419" t="n">
        <v>0</v>
      </c>
      <c r="H40" s="419" t="n">
        <v>0.228429119015326</v>
      </c>
      <c r="I40" s="418" t="s">
        <v>173</v>
      </c>
      <c r="J40" s="517" t="s">
        <v>173</v>
      </c>
    </row>
    <row r="41" customFormat="false" ht="12.75" hidden="false" customHeight="true" outlineLevel="0" collapsed="false">
      <c r="A41" s="130" t="s">
        <v>615</v>
      </c>
      <c r="B41" s="419" t="n">
        <v>21.862335932718</v>
      </c>
      <c r="C41" s="419" t="n">
        <v>6.84736203654964</v>
      </c>
      <c r="D41" s="419" t="n">
        <v>0.0275312759312992</v>
      </c>
      <c r="E41" s="419" t="n">
        <v>0</v>
      </c>
      <c r="F41" s="419" t="n">
        <v>0</v>
      </c>
      <c r="G41" s="419" t="n">
        <v>0</v>
      </c>
      <c r="H41" s="419" t="n">
        <v>18.6500940926578</v>
      </c>
      <c r="I41" s="419" t="n">
        <v>2.15759770913611</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354.19715842604</v>
      </c>
      <c r="C43" s="419" t="n">
        <v>5113.58696871374</v>
      </c>
      <c r="D43" s="419" t="n">
        <v>30.7592239052482</v>
      </c>
      <c r="E43" s="419" t="n">
        <v>0</v>
      </c>
      <c r="F43" s="419" t="n">
        <v>0</v>
      </c>
      <c r="G43" s="419" t="n">
        <v>0</v>
      </c>
      <c r="H43" s="419" t="n">
        <v>70.2956634499317</v>
      </c>
      <c r="I43" s="419" t="n">
        <v>48.9835560371431</v>
      </c>
      <c r="J43" s="420" t="n">
        <v>1.1036978522132</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256.51598376263</v>
      </c>
      <c r="C7" s="546" t="n">
        <v>10.7115846864428</v>
      </c>
      <c r="D7" s="855" t="n">
        <v>3212.4841806701</v>
      </c>
    </row>
    <row r="8" customFormat="false" ht="12" hidden="false" customHeight="true" outlineLevel="0" collapsed="false">
      <c r="A8" s="856" t="s">
        <v>672</v>
      </c>
      <c r="B8" s="444" t="n">
        <v>2466.00327752854</v>
      </c>
      <c r="C8" s="857"/>
      <c r="D8" s="561" t="n">
        <v>1235.61255928906</v>
      </c>
    </row>
    <row r="9" customFormat="false" ht="12" hidden="false" customHeight="true" outlineLevel="0" collapsed="false">
      <c r="A9" s="856" t="s">
        <v>673</v>
      </c>
      <c r="B9" s="444" t="n">
        <v>332.35138579181</v>
      </c>
      <c r="C9" s="444"/>
      <c r="D9" s="561" t="n">
        <v>200.423647872906</v>
      </c>
    </row>
    <row r="10" customFormat="false" ht="12" hidden="false" customHeight="true" outlineLevel="0" collapsed="false">
      <c r="A10" s="856" t="s">
        <v>674</v>
      </c>
      <c r="B10" s="858" t="n">
        <v>181.382780658103</v>
      </c>
      <c r="C10" s="574"/>
      <c r="D10" s="561" t="n">
        <v>335.789289158323</v>
      </c>
    </row>
    <row r="11" customFormat="false" ht="12" hidden="false" customHeight="true" outlineLevel="0" collapsed="false">
      <c r="A11" s="856" t="s">
        <v>675</v>
      </c>
      <c r="B11" s="590" t="n">
        <v>2276.77853978418</v>
      </c>
      <c r="C11" s="590" t="n">
        <v>10.7115846864428</v>
      </c>
      <c r="D11" s="565" t="n">
        <v>1440.65868434981</v>
      </c>
    </row>
    <row r="12" customFormat="false" ht="13.5" hidden="false" customHeight="true" outlineLevel="0" collapsed="false">
      <c r="A12" s="859" t="s">
        <v>676</v>
      </c>
      <c r="B12" s="857"/>
      <c r="C12" s="444" t="n">
        <v>8.99612468644283</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796229</v>
      </c>
      <c r="D14" s="860"/>
    </row>
    <row r="15" customFormat="false" ht="13.5" hidden="false" customHeight="true" outlineLevel="0" collapsed="false">
      <c r="A15" s="859" t="s">
        <v>679</v>
      </c>
      <c r="B15" s="857"/>
      <c r="C15" s="444" t="n">
        <v>0.743111</v>
      </c>
      <c r="D15" s="860"/>
    </row>
    <row r="16" customFormat="false" ht="12.75" hidden="false" customHeight="true" outlineLevel="0" collapsed="false">
      <c r="A16" s="861" t="s">
        <v>680</v>
      </c>
      <c r="B16" s="862" t="n">
        <v>2276.77853978418</v>
      </c>
      <c r="C16" s="862" t="n">
        <v>0.17612</v>
      </c>
      <c r="D16" s="863" t="n">
        <v>1440.65868434981</v>
      </c>
    </row>
    <row r="17" customFormat="false" ht="12.75" hidden="false" customHeight="true" outlineLevel="0" collapsed="false">
      <c r="A17" s="130" t="s">
        <v>27</v>
      </c>
      <c r="B17" s="419" t="n">
        <v>2276.77853978418</v>
      </c>
      <c r="C17" s="419" t="n">
        <v>0.17612</v>
      </c>
      <c r="D17" s="420" t="n">
        <v>1440.65868434981</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327.92617549447</v>
      </c>
      <c r="C7" s="546" t="n">
        <v>739.115516317655</v>
      </c>
      <c r="D7" s="546" t="n">
        <v>98.0088785817254</v>
      </c>
      <c r="E7" s="546" t="n">
        <v>67.3515781400293</v>
      </c>
      <c r="F7" s="855" t="n">
        <v>323.926231362299</v>
      </c>
    </row>
    <row r="8" customFormat="false" ht="12" hidden="false" customHeight="true" outlineLevel="0" collapsed="false">
      <c r="A8" s="52" t="s">
        <v>697</v>
      </c>
      <c r="B8" s="551" t="n">
        <v>6080.63243549001</v>
      </c>
      <c r="C8" s="686"/>
      <c r="D8" s="686"/>
      <c r="E8" s="686"/>
      <c r="F8" s="45"/>
    </row>
    <row r="9" customFormat="false" ht="13.5" hidden="false" customHeight="true" outlineLevel="0" collapsed="false">
      <c r="A9" s="859" t="s">
        <v>698</v>
      </c>
      <c r="B9" s="557" t="n">
        <v>5027.71395497428</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169.33548719329</v>
      </c>
      <c r="C11" s="690"/>
      <c r="D11" s="690"/>
      <c r="E11" s="690"/>
      <c r="F11" s="45"/>
    </row>
    <row r="12" customFormat="false" ht="12" hidden="false" customHeight="true" outlineLevel="0" collapsed="false">
      <c r="A12" s="599" t="s">
        <v>701</v>
      </c>
      <c r="B12" s="140" t="n">
        <v>2858.37846778099</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13.2716921913138</v>
      </c>
      <c r="C17" s="690"/>
      <c r="D17" s="690"/>
      <c r="E17" s="690"/>
      <c r="F17" s="45"/>
    </row>
    <row r="18" customFormat="false" ht="12" hidden="false" customHeight="true" outlineLevel="0" collapsed="false">
      <c r="A18" s="16" t="s">
        <v>707</v>
      </c>
      <c r="B18" s="140" t="n">
        <v>711.508856925474</v>
      </c>
      <c r="C18" s="690"/>
      <c r="D18" s="690"/>
      <c r="E18" s="690"/>
      <c r="F18" s="45"/>
    </row>
    <row r="19" customFormat="false" ht="12" hidden="false" customHeight="true" outlineLevel="0" collapsed="false">
      <c r="A19" s="16" t="s">
        <v>708</v>
      </c>
      <c r="B19" s="140" t="n">
        <v>62.6023156217059</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51.6583013076537</v>
      </c>
      <c r="C21" s="690"/>
      <c r="D21" s="690"/>
      <c r="E21" s="690"/>
      <c r="F21" s="45"/>
    </row>
    <row r="22" customFormat="false" ht="12" hidden="false" customHeight="true" outlineLevel="0" collapsed="false">
      <c r="A22" s="16" t="s">
        <v>711</v>
      </c>
      <c r="B22" s="140" t="n">
        <v>3.07793</v>
      </c>
      <c r="C22" s="690"/>
      <c r="D22" s="690"/>
      <c r="E22" s="690"/>
      <c r="F22" s="45"/>
    </row>
    <row r="23" customFormat="false" ht="12" hidden="false" customHeight="true" outlineLevel="0" collapsed="false">
      <c r="A23" s="16" t="s">
        <v>712</v>
      </c>
      <c r="B23" s="140" t="n">
        <v>160.355138298337</v>
      </c>
      <c r="C23" s="690"/>
      <c r="D23" s="690"/>
      <c r="E23" s="690"/>
      <c r="F23" s="45"/>
    </row>
    <row r="24" customFormat="false" ht="12" hidden="false" customHeight="true" outlineLevel="0" collapsed="false">
      <c r="A24" s="16" t="s">
        <v>713</v>
      </c>
      <c r="B24" s="140" t="n">
        <v>0.167748370613477</v>
      </c>
      <c r="C24" s="690"/>
      <c r="D24" s="690"/>
      <c r="E24" s="690"/>
      <c r="F24" s="45"/>
    </row>
    <row r="25" customFormat="false" ht="12.75" hidden="false" customHeight="true" outlineLevel="0" collapsed="false">
      <c r="A25" s="16" t="s">
        <v>714</v>
      </c>
      <c r="B25" s="590" t="n">
        <v>50.276497800636</v>
      </c>
      <c r="C25" s="690"/>
      <c r="D25" s="690"/>
      <c r="E25" s="690"/>
      <c r="F25" s="45"/>
    </row>
    <row r="26" customFormat="false" ht="12.75" hidden="false" customHeight="true" outlineLevel="0" collapsed="false">
      <c r="A26" s="130" t="s">
        <v>27</v>
      </c>
      <c r="B26" s="419" t="n">
        <v>50.276497800636</v>
      </c>
      <c r="C26" s="885"/>
      <c r="D26" s="885"/>
      <c r="E26" s="885"/>
      <c r="F26" s="45"/>
    </row>
    <row r="27" customFormat="false" ht="12" hidden="false" customHeight="true" outlineLevel="0" collapsed="false">
      <c r="A27" s="24" t="s">
        <v>715</v>
      </c>
      <c r="B27" s="551" t="n">
        <v>2145.88496407879</v>
      </c>
      <c r="C27" s="551" t="n">
        <v>75.840509500154</v>
      </c>
      <c r="D27" s="415"/>
      <c r="E27" s="415"/>
      <c r="F27" s="555" t="n">
        <v>128.5813494384</v>
      </c>
    </row>
    <row r="28" customFormat="false" ht="13.5" hidden="false" customHeight="true" outlineLevel="0" collapsed="false">
      <c r="A28" s="859" t="s">
        <v>698</v>
      </c>
      <c r="B28" s="557" t="n">
        <v>998.468454002222</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401.697770977012</v>
      </c>
      <c r="C30" s="669"/>
      <c r="D30" s="669"/>
      <c r="E30" s="669"/>
      <c r="F30" s="45"/>
    </row>
    <row r="31" customFormat="false" ht="12" hidden="false" customHeight="true" outlineLevel="0" collapsed="false">
      <c r="A31" s="599" t="s">
        <v>701</v>
      </c>
      <c r="B31" s="140" t="n">
        <v>596.77068302521</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2.29522126295437</v>
      </c>
      <c r="C36" s="669"/>
      <c r="D36" s="669"/>
      <c r="E36" s="669"/>
      <c r="F36" s="45"/>
    </row>
    <row r="37" customFormat="false" ht="12" hidden="false" customHeight="true" outlineLevel="0" collapsed="false">
      <c r="A37" s="16" t="s">
        <v>707</v>
      </c>
      <c r="B37" s="140" t="n">
        <v>20.1761652496264</v>
      </c>
      <c r="C37" s="669"/>
      <c r="D37" s="669"/>
      <c r="E37" s="669"/>
      <c r="F37" s="45"/>
    </row>
    <row r="38" customFormat="false" ht="12" hidden="false" customHeight="true" outlineLevel="0" collapsed="false">
      <c r="A38" s="16" t="s">
        <v>708</v>
      </c>
      <c r="B38" s="140" t="n">
        <v>2.17485354361061</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6.36656469095766</v>
      </c>
      <c r="C40" s="669"/>
      <c r="D40" s="669"/>
      <c r="E40" s="669"/>
      <c r="F40" s="45"/>
    </row>
    <row r="41" customFormat="false" ht="12" hidden="false" customHeight="true" outlineLevel="0" collapsed="false">
      <c r="A41" s="16" t="s">
        <v>716</v>
      </c>
      <c r="B41" s="140" t="n">
        <v>0.321027875278134</v>
      </c>
      <c r="C41" s="669"/>
      <c r="D41" s="669"/>
      <c r="E41" s="669"/>
      <c r="F41" s="45"/>
    </row>
    <row r="42" customFormat="false" ht="12" hidden="false" customHeight="true" outlineLevel="0" collapsed="false">
      <c r="A42" s="16" t="s">
        <v>712</v>
      </c>
      <c r="B42" s="140" t="n">
        <v>992.308460489472</v>
      </c>
      <c r="C42" s="669"/>
      <c r="D42" s="669"/>
      <c r="E42" s="669"/>
      <c r="F42" s="45"/>
    </row>
    <row r="43" customFormat="false" ht="12" hidden="false" customHeight="true" outlineLevel="0" collapsed="false">
      <c r="A43" s="16" t="s">
        <v>717</v>
      </c>
      <c r="B43" s="140" t="n">
        <v>116.809929847811</v>
      </c>
      <c r="C43" s="669"/>
      <c r="D43" s="669"/>
      <c r="E43" s="669"/>
      <c r="F43" s="45"/>
    </row>
    <row r="44" customFormat="false" ht="12.75" hidden="false" customHeight="true" outlineLevel="0" collapsed="false">
      <c r="A44" s="887" t="s">
        <v>718</v>
      </c>
      <c r="B44" s="888" t="n">
        <v>6.96428711685486</v>
      </c>
      <c r="C44" s="669"/>
      <c r="D44" s="669"/>
      <c r="E44" s="669"/>
      <c r="F44" s="45"/>
    </row>
    <row r="45" customFormat="false" ht="12.75" hidden="false" customHeight="true" outlineLevel="0" collapsed="false">
      <c r="A45" s="130" t="s">
        <v>27</v>
      </c>
      <c r="B45" s="419" t="n">
        <v>6.96428711685486</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51168486102286</v>
      </c>
      <c r="D8" s="690"/>
      <c r="E8" s="690"/>
      <c r="F8" s="517" t="s">
        <v>194</v>
      </c>
    </row>
    <row r="9" customFormat="false" ht="12" hidden="false" customHeight="true" outlineLevel="0" collapsed="false">
      <c r="A9" s="16" t="s">
        <v>722</v>
      </c>
      <c r="B9" s="690"/>
      <c r="C9" s="140" t="n">
        <v>4.47512622534017</v>
      </c>
      <c r="D9" s="690"/>
      <c r="E9" s="690"/>
      <c r="F9" s="420" t="n">
        <v>0.30150438115268</v>
      </c>
    </row>
    <row r="10" customFormat="false" ht="12" hidden="false" customHeight="true" outlineLevel="0" collapsed="false">
      <c r="A10" s="16" t="s">
        <v>723</v>
      </c>
      <c r="B10" s="690"/>
      <c r="C10" s="140" t="n">
        <v>69.54653308234</v>
      </c>
      <c r="D10" s="690"/>
      <c r="E10" s="690"/>
      <c r="F10" s="420" t="n">
        <v>0.332392618847321</v>
      </c>
    </row>
    <row r="11" customFormat="false" ht="12" hidden="false" customHeight="true" outlineLevel="0" collapsed="false">
      <c r="A11" s="896" t="s">
        <v>724</v>
      </c>
      <c r="B11" s="48"/>
      <c r="C11" s="897" t="n">
        <v>1.79373334386364</v>
      </c>
      <c r="D11" s="690"/>
      <c r="E11" s="690"/>
      <c r="F11" s="898" t="n">
        <v>127.9474524384</v>
      </c>
    </row>
    <row r="12" customFormat="false" ht="12" hidden="false" customHeight="true" outlineLevel="0" collapsed="false">
      <c r="A12" s="899" t="s">
        <v>725</v>
      </c>
      <c r="B12" s="551" t="n">
        <v>97.5645588908911</v>
      </c>
      <c r="C12" s="900"/>
      <c r="D12" s="900"/>
      <c r="E12" s="900"/>
      <c r="F12" s="901" t="n">
        <v>0.0992906181818182</v>
      </c>
    </row>
    <row r="13" customFormat="false" ht="12" hidden="false" customHeight="true" outlineLevel="0" collapsed="false">
      <c r="A13" s="16" t="s">
        <v>726</v>
      </c>
      <c r="B13" s="557" t="n">
        <v>97.5645588908911</v>
      </c>
      <c r="C13" s="690"/>
      <c r="D13" s="690"/>
      <c r="E13" s="690"/>
      <c r="F13" s="420" t="n">
        <v>0.0992906181818182</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61517286289851</v>
      </c>
      <c r="C18" s="551" t="n">
        <v>662.185729889535</v>
      </c>
      <c r="D18" s="903"/>
      <c r="E18" s="903"/>
      <c r="F18" s="555" t="n">
        <v>189.881383924251</v>
      </c>
    </row>
    <row r="19" customFormat="false" ht="12" hidden="false" customHeight="true" outlineLevel="0" collapsed="false">
      <c r="A19" s="16" t="s">
        <v>731</v>
      </c>
      <c r="B19" s="140" t="n">
        <v>0.43264</v>
      </c>
      <c r="C19" s="562" t="n">
        <v>336.783648092086</v>
      </c>
      <c r="D19" s="894"/>
      <c r="E19" s="894"/>
      <c r="F19" s="420" t="n">
        <v>176.824879329445</v>
      </c>
    </row>
    <row r="20" customFormat="false" ht="13.5" hidden="false" customHeight="true" outlineLevel="0" collapsed="false">
      <c r="A20" s="16" t="s">
        <v>732</v>
      </c>
      <c r="B20" s="48"/>
      <c r="C20" s="562" t="n">
        <v>87.5980219168245</v>
      </c>
      <c r="D20" s="894"/>
      <c r="E20" s="894"/>
      <c r="F20" s="517" t="s">
        <v>194</v>
      </c>
    </row>
    <row r="21" customFormat="false" ht="12" hidden="false" customHeight="true" outlineLevel="0" collapsed="false">
      <c r="A21" s="16" t="s">
        <v>733</v>
      </c>
      <c r="B21" s="140" t="s">
        <v>194</v>
      </c>
      <c r="C21" s="562" t="n">
        <v>233.051946468751</v>
      </c>
      <c r="D21" s="894"/>
      <c r="E21" s="894"/>
      <c r="F21" s="517" t="s">
        <v>194</v>
      </c>
    </row>
    <row r="22" customFormat="false" ht="12.75" hidden="false" customHeight="true" outlineLevel="0" collapsed="false">
      <c r="A22" s="16" t="s">
        <v>734</v>
      </c>
      <c r="B22" s="562" t="n">
        <v>0.18253286289851</v>
      </c>
      <c r="C22" s="562" t="n">
        <v>4.75211341187342</v>
      </c>
      <c r="D22" s="894"/>
      <c r="E22" s="894"/>
      <c r="F22" s="565" t="n">
        <v>13.0565045948062</v>
      </c>
    </row>
    <row r="23" customFormat="false" ht="12.75" hidden="false" customHeight="true" outlineLevel="0" collapsed="false">
      <c r="A23" s="130" t="s">
        <v>27</v>
      </c>
      <c r="B23" s="419" t="n">
        <v>0.18253286289851</v>
      </c>
      <c r="C23" s="419" t="n">
        <v>4.75211341187342</v>
      </c>
      <c r="D23" s="904"/>
      <c r="E23" s="904"/>
      <c r="F23" s="905" t="n">
        <v>13.0565045948062</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3.22904417187935</v>
      </c>
      <c r="C25" s="551" t="n">
        <v>0.107733690966076</v>
      </c>
      <c r="D25" s="551" t="n">
        <v>3.8879529340929</v>
      </c>
      <c r="E25" s="551" t="n">
        <v>67.3515781400293</v>
      </c>
      <c r="F25" s="555" t="n">
        <v>5.36420738146569</v>
      </c>
    </row>
    <row r="26" customFormat="false" ht="12" hidden="false" customHeight="true" outlineLevel="0" collapsed="false">
      <c r="A26" s="16" t="s">
        <v>737</v>
      </c>
      <c r="B26" s="557" t="n">
        <v>2.42123163872015</v>
      </c>
      <c r="C26" s="557" t="n">
        <v>0.0572588889815462</v>
      </c>
      <c r="D26" s="229" t="n">
        <v>2.06949984452345</v>
      </c>
      <c r="E26" s="229" t="n">
        <v>50.5560525355861</v>
      </c>
      <c r="F26" s="420" t="n">
        <v>2.27116043146569</v>
      </c>
    </row>
    <row r="27" customFormat="false" ht="12" hidden="false" customHeight="true" outlineLevel="0" collapsed="false">
      <c r="A27" s="16" t="s">
        <v>738</v>
      </c>
      <c r="B27" s="562" t="n">
        <v>0.0135713313</v>
      </c>
      <c r="C27" s="562" t="n">
        <v>0.000335890449675</v>
      </c>
      <c r="D27" s="140" t="n">
        <v>0.0121400405382536</v>
      </c>
      <c r="E27" s="140" t="n">
        <v>0.2849979573</v>
      </c>
      <c r="F27" s="517" t="s">
        <v>194</v>
      </c>
    </row>
    <row r="28" customFormat="false" ht="12.75" hidden="false" customHeight="true" outlineLevel="0" collapsed="false">
      <c r="A28" s="16" t="s">
        <v>739</v>
      </c>
      <c r="B28" s="562" t="n">
        <v>0.0575683312992</v>
      </c>
      <c r="C28" s="562" t="n">
        <v>0.0014248161996552</v>
      </c>
      <c r="D28" s="140" t="n">
        <v>0.0514969283589665</v>
      </c>
      <c r="E28" s="140" t="n">
        <v>1.2089349572832</v>
      </c>
      <c r="F28" s="517" t="s">
        <v>194</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0.73667287056</v>
      </c>
      <c r="C30" s="562" t="n">
        <v>0.0487140953352</v>
      </c>
      <c r="D30" s="562" t="n">
        <v>1.75481612067223</v>
      </c>
      <c r="E30" s="562" t="n">
        <v>15.30159268986</v>
      </c>
      <c r="F30" s="565" t="n">
        <v>3.09304695</v>
      </c>
    </row>
    <row r="31" customFormat="false" ht="12.75" hidden="false" customHeight="true" outlineLevel="0" collapsed="false">
      <c r="A31" s="130" t="s">
        <v>27</v>
      </c>
      <c r="B31" s="419" t="n">
        <v>0.73667287056</v>
      </c>
      <c r="C31" s="419" t="n">
        <v>0.0487140953352</v>
      </c>
      <c r="D31" s="419" t="n">
        <v>1.75481612067223</v>
      </c>
      <c r="E31" s="419" t="n">
        <v>15.30159268986</v>
      </c>
      <c r="F31" s="420" t="n">
        <v>3.09304695</v>
      </c>
    </row>
    <row r="32" customFormat="false" ht="12" hidden="false" customHeight="true" outlineLevel="0" collapsed="false">
      <c r="A32" s="908" t="s">
        <v>742</v>
      </c>
      <c r="B32" s="909" t="s">
        <v>46</v>
      </c>
      <c r="C32" s="909" t="n">
        <v>0.981543237</v>
      </c>
      <c r="D32" s="909" t="n">
        <v>94.1209256476325</v>
      </c>
      <c r="E32" s="909" t="s">
        <v>46</v>
      </c>
      <c r="F32" s="910" t="s">
        <v>46</v>
      </c>
    </row>
    <row r="33" customFormat="false" ht="12.75" hidden="false" customHeight="true" outlineLevel="0" collapsed="false">
      <c r="A33" s="130" t="s">
        <v>27</v>
      </c>
      <c r="B33" s="418" t="s">
        <v>46</v>
      </c>
      <c r="C33" s="419" t="n">
        <v>0.981543237</v>
      </c>
      <c r="D33" s="419" t="n">
        <v>94.1209256476325</v>
      </c>
      <c r="E33" s="418" t="s">
        <v>46</v>
      </c>
      <c r="F33" s="517"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1555.9321629998</v>
      </c>
      <c r="C9" s="940"/>
      <c r="D9" s="940"/>
      <c r="E9" s="154" t="n">
        <v>61.6474341182903</v>
      </c>
      <c r="G9" s="941" t="s">
        <v>782</v>
      </c>
      <c r="H9" s="942" t="s">
        <v>783</v>
      </c>
      <c r="I9" s="127" t="n">
        <v>596.828608605137</v>
      </c>
      <c r="J9" s="127" t="n">
        <v>383.858667881327</v>
      </c>
      <c r="K9" s="127"/>
      <c r="L9" s="127"/>
      <c r="M9" s="127"/>
      <c r="N9" s="127" t="n">
        <v>510.646743955433</v>
      </c>
      <c r="O9" s="127" t="n">
        <v>42.6968447197565</v>
      </c>
      <c r="P9" s="127" t="n">
        <v>39.7066572008509</v>
      </c>
      <c r="Q9" s="127" t="s">
        <v>56</v>
      </c>
      <c r="R9" s="127" t="n">
        <v>567.586084535492</v>
      </c>
      <c r="S9" s="127" t="n">
        <v>300</v>
      </c>
      <c r="T9" s="127" t="n">
        <v>80.0271693912625</v>
      </c>
      <c r="U9" s="127" t="n">
        <v>1.84881228274717</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20450.0938139573</v>
      </c>
      <c r="C11" s="419" t="n">
        <v>267.176385840122</v>
      </c>
      <c r="D11" s="419" t="n">
        <v>5.51808979644228</v>
      </c>
      <c r="E11" s="154" t="n">
        <v>106.079488286392</v>
      </c>
      <c r="G11" s="941" t="s">
        <v>786</v>
      </c>
      <c r="H11" s="942" t="s">
        <v>787</v>
      </c>
      <c r="I11" s="127" t="n">
        <v>7.87136315896923</v>
      </c>
      <c r="J11" s="127" t="n">
        <v>6.92578832909767</v>
      </c>
      <c r="K11" s="127"/>
      <c r="L11" s="127"/>
      <c r="M11" s="127"/>
      <c r="N11" s="127" t="n">
        <v>4.02667579908677</v>
      </c>
      <c r="O11" s="127" t="n">
        <v>0.309477091512702</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61105.8383490425</v>
      </c>
      <c r="C12" s="419" t="n">
        <v>141.458954019288</v>
      </c>
      <c r="D12" s="419" t="n">
        <v>4.9269862595958</v>
      </c>
      <c r="E12" s="154" t="n">
        <v>46.7775018723031</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4.6358495249108</v>
      </c>
      <c r="J13" s="127" t="n">
        <v>55.0539260434578</v>
      </c>
      <c r="K13" s="127" t="n">
        <v>0</v>
      </c>
      <c r="L13" s="127" t="n">
        <v>0</v>
      </c>
      <c r="M13" s="127" t="n">
        <v>0</v>
      </c>
      <c r="N13" s="127" t="n">
        <v>85.6611130804679</v>
      </c>
      <c r="O13" s="127" t="n">
        <v>27.475237500289</v>
      </c>
      <c r="P13" s="127" t="s">
        <v>56</v>
      </c>
      <c r="Q13" s="127" t="s">
        <v>56</v>
      </c>
      <c r="R13" s="127" t="s">
        <v>56</v>
      </c>
      <c r="S13" s="127" t="s">
        <v>56</v>
      </c>
      <c r="T13" s="127" t="n">
        <v>69.8</v>
      </c>
      <c r="U13" s="127" t="s">
        <v>173</v>
      </c>
      <c r="V13" s="127"/>
      <c r="W13" s="507" t="s">
        <v>173</v>
      </c>
    </row>
    <row r="14" customFormat="false" ht="12" hidden="false" customHeight="true" outlineLevel="0" collapsed="false">
      <c r="A14" s="80" t="s">
        <v>703</v>
      </c>
      <c r="B14" s="418"/>
      <c r="C14" s="418"/>
      <c r="D14" s="418"/>
      <c r="E14" s="399"/>
      <c r="G14" s="951" t="s">
        <v>791</v>
      </c>
      <c r="H14" s="952"/>
      <c r="I14" s="267" t="n">
        <v>67.7018396083981</v>
      </c>
      <c r="J14" s="267" t="n">
        <v>71.3298314024756</v>
      </c>
      <c r="K14" s="953" t="n">
        <v>0</v>
      </c>
      <c r="L14" s="953" t="n">
        <v>0</v>
      </c>
      <c r="M14" s="953" t="n">
        <v>0</v>
      </c>
      <c r="N14" s="953" t="n">
        <v>65</v>
      </c>
      <c r="O14" s="953" t="n">
        <v>62.4959388759879</v>
      </c>
      <c r="P14" s="953" t="n">
        <v>60.281577642787</v>
      </c>
      <c r="Q14" s="953" t="s">
        <v>56</v>
      </c>
      <c r="R14" s="953" t="n">
        <v>75</v>
      </c>
      <c r="S14" s="953" t="s">
        <v>56</v>
      </c>
      <c r="T14" s="953" t="n">
        <v>81.5916223937941</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193.577757049137</v>
      </c>
      <c r="C17" s="419" t="n">
        <v>176.557482328098</v>
      </c>
      <c r="D17" s="419" t="n">
        <v>6.00475829521678</v>
      </c>
      <c r="E17" s="154" t="n">
        <v>68.5600060338801</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04078.099683433</v>
      </c>
      <c r="C18" s="419" t="n">
        <v>20.2483601640005</v>
      </c>
      <c r="D18" s="419" t="n">
        <v>2.98229325710886</v>
      </c>
      <c r="E18" s="154" t="n">
        <v>6.83629754088149</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254.5131271373</v>
      </c>
      <c r="C19" s="419" t="n">
        <v>18.692178864415</v>
      </c>
      <c r="D19" s="419" t="n">
        <v>5</v>
      </c>
      <c r="E19" s="154" t="n">
        <v>5.10851104178712</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2909.00230264743</v>
      </c>
      <c r="C21" s="419" t="n">
        <v>112.210579506373</v>
      </c>
      <c r="D21" s="419" t="n">
        <v>2.5</v>
      </c>
      <c r="E21" s="154" t="n">
        <v>17.7580819584228</v>
      </c>
    </row>
    <row r="22" customFormat="false" ht="12" hidden="false" customHeight="true" outlineLevel="0" collapsed="false">
      <c r="A22" s="956" t="s">
        <v>711</v>
      </c>
      <c r="B22" s="419" t="n">
        <v>307.094</v>
      </c>
      <c r="C22" s="419" t="n">
        <v>60</v>
      </c>
      <c r="D22" s="418" t="s">
        <v>56</v>
      </c>
      <c r="E22" s="154" t="n">
        <v>10.0227617602428</v>
      </c>
    </row>
    <row r="23" customFormat="false" ht="12" hidden="false" customHeight="true" outlineLevel="0" collapsed="false">
      <c r="A23" s="956" t="s">
        <v>712</v>
      </c>
      <c r="B23" s="419" t="n">
        <v>115315.3667</v>
      </c>
      <c r="C23" s="419" t="n">
        <v>35.268284911176</v>
      </c>
      <c r="D23" s="419" t="n">
        <v>0.6</v>
      </c>
      <c r="E23" s="154" t="n">
        <v>1.39057909528667</v>
      </c>
    </row>
    <row r="24" customFormat="false" ht="14.25" hidden="false" customHeight="true" outlineLevel="0" collapsed="false">
      <c r="A24" s="956" t="s">
        <v>713</v>
      </c>
      <c r="B24" s="419" t="n">
        <v>1263489.63385575</v>
      </c>
      <c r="C24" s="419" t="n">
        <v>1.63329071715487</v>
      </c>
      <c r="D24" s="419" t="n">
        <v>0.0900674070092039</v>
      </c>
      <c r="E24" s="154" t="n">
        <v>0.000132765925511842</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44918.908430429</v>
      </c>
      <c r="C26" s="418" t="s">
        <v>173</v>
      </c>
      <c r="D26" s="418" t="s">
        <v>194</v>
      </c>
      <c r="E26" s="154" t="n">
        <v>1.11927247471975</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1555.9321629998</v>
      </c>
      <c r="C9" s="669"/>
      <c r="D9" s="669"/>
      <c r="E9" s="669"/>
      <c r="F9" s="669"/>
      <c r="G9" s="669"/>
      <c r="H9" s="669"/>
      <c r="I9" s="154" t="n">
        <v>12.2427446725354</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20450.0938139573</v>
      </c>
      <c r="C11" s="982" t="n">
        <v>73.6236575644685</v>
      </c>
      <c r="D11" s="982" t="n">
        <v>26.347802691921</v>
      </c>
      <c r="E11" s="982" t="n">
        <v>0.0285397436104409</v>
      </c>
      <c r="F11" s="338" t="n">
        <v>603.305055411111</v>
      </c>
      <c r="G11" s="337" t="n">
        <v>4.83900193607668</v>
      </c>
      <c r="H11" s="338" t="n">
        <v>0.216808807830277</v>
      </c>
      <c r="I11" s="154" t="n">
        <v>19.6428326750683</v>
      </c>
    </row>
    <row r="12" customFormat="false" ht="15.75" hidden="false" customHeight="true" outlineLevel="0" collapsed="false">
      <c r="A12" s="981" t="s">
        <v>701</v>
      </c>
      <c r="B12" s="982" t="n">
        <v>61105.8383490425</v>
      </c>
      <c r="C12" s="982" t="n">
        <v>66.0537665332048</v>
      </c>
      <c r="D12" s="982" t="n">
        <v>33.6859608052691</v>
      </c>
      <c r="E12" s="982" t="n">
        <v>0.260272661526091</v>
      </c>
      <c r="F12" s="338" t="n">
        <v>391.742004753091</v>
      </c>
      <c r="G12" s="337" t="n">
        <v>2.27631689362966</v>
      </c>
      <c r="H12" s="338" t="n">
        <v>0.183629622621257</v>
      </c>
      <c r="I12" s="154" t="n">
        <v>9.76618109085416</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193.577757049137</v>
      </c>
      <c r="C17" s="987" t="n">
        <v>68.072838289703</v>
      </c>
      <c r="D17" s="987" t="n">
        <v>31.927161710297</v>
      </c>
      <c r="E17" s="987" t="n">
        <v>0</v>
      </c>
      <c r="F17" s="988" t="s">
        <v>173</v>
      </c>
      <c r="G17" s="18" t="s">
        <v>173</v>
      </c>
      <c r="H17" s="988" t="s">
        <v>173</v>
      </c>
      <c r="I17" s="154" t="n">
        <v>11.8568439780597</v>
      </c>
    </row>
    <row r="18" customFormat="false" ht="15.75" hidden="false" customHeight="true" outlineLevel="0" collapsed="false">
      <c r="A18" s="989" t="s">
        <v>707</v>
      </c>
      <c r="B18" s="987" t="n">
        <v>104078.099683433</v>
      </c>
      <c r="C18" s="987" t="n">
        <v>65.0733234260544</v>
      </c>
      <c r="D18" s="987" t="n">
        <v>33.6621531016656</v>
      </c>
      <c r="E18" s="987" t="n">
        <v>0.0261005918465323</v>
      </c>
      <c r="F18" s="988" t="s">
        <v>173</v>
      </c>
      <c r="G18" s="18" t="s">
        <v>173</v>
      </c>
      <c r="H18" s="988" t="s">
        <v>173</v>
      </c>
      <c r="I18" s="154" t="n">
        <v>0.193856011120445</v>
      </c>
    </row>
    <row r="19" customFormat="false" ht="15.75" hidden="false" customHeight="true" outlineLevel="0" collapsed="false">
      <c r="A19" s="989" t="s">
        <v>708</v>
      </c>
      <c r="B19" s="987" t="n">
        <v>12254.5131271373</v>
      </c>
      <c r="C19" s="987" t="n">
        <v>13.957280061509</v>
      </c>
      <c r="D19" s="987" t="n">
        <v>83.438748677541</v>
      </c>
      <c r="E19" s="987" t="n">
        <v>0.816442064747885</v>
      </c>
      <c r="F19" s="988" t="s">
        <v>173</v>
      </c>
      <c r="G19" s="18" t="s">
        <v>173</v>
      </c>
      <c r="H19" s="988" t="s">
        <v>173</v>
      </c>
      <c r="I19" s="154" t="n">
        <v>0.177473680190073</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2909.00230264743</v>
      </c>
      <c r="C21" s="987" t="n">
        <v>75.1182722599111</v>
      </c>
      <c r="D21" s="987" t="n">
        <v>20.6665024757979</v>
      </c>
      <c r="E21" s="987" t="n">
        <v>0.0733928604338669</v>
      </c>
      <c r="F21" s="988" t="s">
        <v>173</v>
      </c>
      <c r="G21" s="18" t="s">
        <v>173</v>
      </c>
      <c r="H21" s="988" t="s">
        <v>173</v>
      </c>
      <c r="I21" s="154" t="n">
        <v>2.18857327309902</v>
      </c>
    </row>
    <row r="22" customFormat="false" ht="15.75" hidden="false" customHeight="true" outlineLevel="0" collapsed="false">
      <c r="A22" s="989" t="s">
        <v>711</v>
      </c>
      <c r="B22" s="987" t="n">
        <v>307.094</v>
      </c>
      <c r="C22" s="987" t="n">
        <v>37.9941212061933</v>
      </c>
      <c r="D22" s="987" t="n">
        <v>62.0058787938067</v>
      </c>
      <c r="E22" s="987" t="n">
        <v>0</v>
      </c>
      <c r="F22" s="988" t="s">
        <v>173</v>
      </c>
      <c r="G22" s="18" t="s">
        <v>173</v>
      </c>
      <c r="H22" s="988" t="s">
        <v>173</v>
      </c>
      <c r="I22" s="154" t="n">
        <v>1.04537332308067</v>
      </c>
    </row>
    <row r="23" customFormat="false" ht="16.5" hidden="false" customHeight="true" outlineLevel="0" collapsed="false">
      <c r="A23" s="989" t="s">
        <v>712</v>
      </c>
      <c r="B23" s="987" t="n">
        <v>115315.3667</v>
      </c>
      <c r="C23" s="987" t="n">
        <v>67.2662903755737</v>
      </c>
      <c r="D23" s="987" t="n">
        <v>21.3017024451091</v>
      </c>
      <c r="E23" s="987" t="n">
        <v>0.122456359495755</v>
      </c>
      <c r="F23" s="988" t="n">
        <v>74.3629044027217</v>
      </c>
      <c r="G23" s="18" t="n">
        <v>0.594501031281855</v>
      </c>
      <c r="H23" s="988" t="n">
        <v>0.460549853166894</v>
      </c>
      <c r="I23" s="154" t="n">
        <v>8.60517109632946</v>
      </c>
    </row>
    <row r="24" customFormat="false" ht="15.75" hidden="false" customHeight="true" outlineLevel="0" collapsed="false">
      <c r="A24" s="989" t="s">
        <v>713</v>
      </c>
      <c r="B24" s="987" t="n">
        <v>1263489.63385575</v>
      </c>
      <c r="C24" s="987" t="n">
        <v>56.714004868272</v>
      </c>
      <c r="D24" s="987" t="n">
        <v>34.8827194613143</v>
      </c>
      <c r="E24" s="987" t="n">
        <v>0.220437898766171</v>
      </c>
      <c r="F24" s="988" t="s">
        <v>173</v>
      </c>
      <c r="G24" s="18" t="s">
        <v>173</v>
      </c>
      <c r="H24" s="988" t="s">
        <v>173</v>
      </c>
      <c r="I24" s="154" t="n">
        <v>0.0924502478831948</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44918.908430429</v>
      </c>
      <c r="C26" s="419" t="n">
        <v>0</v>
      </c>
      <c r="D26" s="419" t="n">
        <v>0</v>
      </c>
      <c r="E26" s="419" t="n">
        <v>0</v>
      </c>
      <c r="F26" s="418" t="s">
        <v>173</v>
      </c>
      <c r="G26" s="418" t="s">
        <v>173</v>
      </c>
      <c r="H26" s="418" t="s">
        <v>173</v>
      </c>
      <c r="I26" s="154" t="n">
        <v>0.15504132580695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908297377561665</v>
      </c>
      <c r="E10" s="1019" t="n">
        <v>31.0192399640489</v>
      </c>
      <c r="F10" s="1019" t="n">
        <v>1.68287380068456</v>
      </c>
      <c r="G10" s="1020" t="n">
        <v>16.1773061559084</v>
      </c>
      <c r="H10" s="1021" t="n">
        <v>1.88947322205552</v>
      </c>
      <c r="I10" s="1022" t="n">
        <v>14.5307797846449</v>
      </c>
      <c r="J10" s="1023" t="n">
        <v>0</v>
      </c>
    </row>
    <row r="11" customFormat="false" ht="12.75" hidden="false" customHeight="false" outlineLevel="0" collapsed="false">
      <c r="A11" s="1015"/>
      <c r="B11" s="1016"/>
      <c r="C11" s="1024" t="s">
        <v>815</v>
      </c>
      <c r="D11" s="1025" t="n">
        <v>0.0113123092048576</v>
      </c>
      <c r="E11" s="1026" t="n">
        <v>3.07597213588463</v>
      </c>
      <c r="F11" s="1026" t="n">
        <v>0.0236042339222217</v>
      </c>
      <c r="G11" s="140" t="n">
        <v>11.2105326173015</v>
      </c>
      <c r="H11" s="450" t="n">
        <v>0</v>
      </c>
      <c r="I11" s="1027" t="n">
        <v>10.9461896538417</v>
      </c>
      <c r="J11" s="1028" t="n">
        <v>0</v>
      </c>
    </row>
    <row r="12" customFormat="false" ht="13.5" hidden="false" customHeight="false" outlineLevel="0" collapsed="false">
      <c r="A12" s="1015"/>
      <c r="B12" s="1016"/>
      <c r="C12" s="1024" t="s">
        <v>816</v>
      </c>
      <c r="D12" s="1025" t="s">
        <v>173</v>
      </c>
      <c r="E12" s="1026" t="n">
        <v>0.00302521282270673</v>
      </c>
      <c r="F12" s="1026" t="s">
        <v>173</v>
      </c>
      <c r="G12" s="140" t="n">
        <v>0.0121008512908269</v>
      </c>
      <c r="H12" s="450" t="n">
        <v>0</v>
      </c>
      <c r="I12" s="1027" t="n">
        <v>0.0134136794969072</v>
      </c>
      <c r="J12" s="1028" t="n">
        <v>0</v>
      </c>
    </row>
    <row r="13" customFormat="false" ht="12.75" hidden="false" customHeight="false" outlineLevel="0" collapsed="false">
      <c r="A13" s="1015"/>
      <c r="B13" s="1029" t="s">
        <v>845</v>
      </c>
      <c r="C13" s="1017" t="s">
        <v>814</v>
      </c>
      <c r="D13" s="1025" t="n">
        <v>71.1802625391256</v>
      </c>
      <c r="E13" s="1026" t="n">
        <v>19.9425019777358</v>
      </c>
      <c r="F13" s="1026" t="n">
        <v>0.1</v>
      </c>
      <c r="G13" s="140" t="n">
        <v>1.13976899592146</v>
      </c>
      <c r="H13" s="450" t="s">
        <v>56</v>
      </c>
      <c r="I13" s="1027" t="n">
        <v>0.966762515433907</v>
      </c>
      <c r="J13" s="1028" t="n">
        <v>0.39</v>
      </c>
    </row>
    <row r="14" customFormat="false" ht="12.75" hidden="false" customHeight="false" outlineLevel="0" collapsed="false">
      <c r="A14" s="1015"/>
      <c r="B14" s="1029"/>
      <c r="C14" s="1024" t="s">
        <v>815</v>
      </c>
      <c r="D14" s="1025" t="n">
        <v>45</v>
      </c>
      <c r="E14" s="1026" t="n">
        <v>36.0383631106536</v>
      </c>
      <c r="F14" s="1026" t="s">
        <v>56</v>
      </c>
      <c r="G14" s="140" t="n">
        <v>2.30202128228383</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7.9312775195412</v>
      </c>
      <c r="F16" s="1019" t="n">
        <v>3.2901102382675</v>
      </c>
      <c r="G16" s="1020" t="n">
        <v>16.4348870397449</v>
      </c>
      <c r="H16" s="1021" t="n">
        <v>1.70020213902101</v>
      </c>
      <c r="I16" s="1022" t="n">
        <v>17.0369239481425</v>
      </c>
      <c r="J16" s="1023" t="n">
        <v>0.280750516689463</v>
      </c>
    </row>
    <row r="17" customFormat="false" ht="12.75" hidden="false" customHeight="false" outlineLevel="0" collapsed="false">
      <c r="A17" s="1015"/>
      <c r="B17" s="1016"/>
      <c r="C17" s="1024" t="s">
        <v>815</v>
      </c>
      <c r="D17" s="1025" t="s">
        <v>173</v>
      </c>
      <c r="E17" s="1026" t="n">
        <v>10.0331261478128</v>
      </c>
      <c r="F17" s="1026" t="n">
        <v>0.0198756219618898</v>
      </c>
      <c r="G17" s="140" t="n">
        <v>7.7852856979048</v>
      </c>
      <c r="H17" s="450" t="n">
        <v>0</v>
      </c>
      <c r="I17" s="1027" t="n">
        <v>12.8663172501479</v>
      </c>
      <c r="J17" s="1028" t="n">
        <v>0.0132504146412598</v>
      </c>
    </row>
    <row r="18" customFormat="false" ht="13.5" hidden="false" customHeight="false" outlineLevel="0" collapsed="false">
      <c r="A18" s="1015"/>
      <c r="B18" s="1016"/>
      <c r="C18" s="1024" t="s">
        <v>816</v>
      </c>
      <c r="D18" s="1025" t="s">
        <v>173</v>
      </c>
      <c r="E18" s="1026" t="n">
        <v>0.00593421668279488</v>
      </c>
      <c r="F18" s="1026" t="s">
        <v>173</v>
      </c>
      <c r="G18" s="140" t="n">
        <v>0.0929693946971198</v>
      </c>
      <c r="H18" s="450" t="n">
        <v>0</v>
      </c>
      <c r="I18" s="1027" t="n">
        <v>0.161369050146176</v>
      </c>
      <c r="J18" s="1028" t="n">
        <v>0</v>
      </c>
    </row>
    <row r="19" customFormat="false" ht="12.75" hidden="false" customHeight="false" outlineLevel="0" collapsed="false">
      <c r="A19" s="1015"/>
      <c r="B19" s="1029" t="s">
        <v>845</v>
      </c>
      <c r="C19" s="1017" t="s">
        <v>814</v>
      </c>
      <c r="D19" s="1025" t="n">
        <v>90</v>
      </c>
      <c r="E19" s="1026" t="n">
        <v>18.1074784215174</v>
      </c>
      <c r="F19" s="1026" t="s">
        <v>56</v>
      </c>
      <c r="G19" s="140" t="n">
        <v>1.14025338481787</v>
      </c>
      <c r="H19" s="450" t="s">
        <v>56</v>
      </c>
      <c r="I19" s="1027" t="n">
        <v>0.952801895817133</v>
      </c>
      <c r="J19" s="1028" t="n">
        <v>0.39</v>
      </c>
    </row>
    <row r="20" customFormat="false" ht="12.75" hidden="false" customHeight="false" outlineLevel="0" collapsed="false">
      <c r="A20" s="1015"/>
      <c r="B20" s="1029"/>
      <c r="C20" s="1024" t="s">
        <v>815</v>
      </c>
      <c r="D20" s="1025" t="s">
        <v>56</v>
      </c>
      <c r="E20" s="1026" t="n">
        <v>38.9378253501343</v>
      </c>
      <c r="F20" s="1026" t="s">
        <v>56</v>
      </c>
      <c r="G20" s="140" t="n">
        <v>2.04274110049385</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8077716902446</v>
      </c>
      <c r="F46" s="1019" t="s">
        <v>173</v>
      </c>
      <c r="G46" s="1020" t="n">
        <v>2.11916074967245</v>
      </c>
      <c r="H46" s="1021" t="s">
        <v>847</v>
      </c>
      <c r="I46" s="1022" t="n">
        <v>47.3334534688585</v>
      </c>
      <c r="J46" s="1023" t="n">
        <v>0</v>
      </c>
    </row>
    <row r="47" customFormat="false" ht="12.75" hidden="false" customHeight="false" outlineLevel="0" collapsed="false">
      <c r="A47" s="1015"/>
      <c r="B47" s="1016"/>
      <c r="C47" s="1024" t="s">
        <v>815</v>
      </c>
      <c r="D47" s="1025" t="s">
        <v>173</v>
      </c>
      <c r="E47" s="1026" t="s">
        <v>173</v>
      </c>
      <c r="F47" s="1026" t="s">
        <v>173</v>
      </c>
      <c r="G47" s="140" t="n">
        <v>3.39754350391265</v>
      </c>
      <c r="H47" s="450" t="s">
        <v>848</v>
      </c>
      <c r="I47" s="1027" t="n">
        <v>16.4289463670806</v>
      </c>
      <c r="J47" s="1028" t="n">
        <v>2.43648733295011</v>
      </c>
    </row>
    <row r="48" customFormat="false" ht="13.5" hidden="false" customHeight="false" outlineLevel="0" collapsed="false">
      <c r="A48" s="1015"/>
      <c r="B48" s="1016"/>
      <c r="C48" s="1024" t="s">
        <v>816</v>
      </c>
      <c r="D48" s="1025" t="s">
        <v>173</v>
      </c>
      <c r="E48" s="1026" t="s">
        <v>173</v>
      </c>
      <c r="F48" s="1026" t="s">
        <v>173</v>
      </c>
      <c r="G48" s="140" t="n">
        <v>0.0078301775539597</v>
      </c>
      <c r="H48" s="450" t="s">
        <v>173</v>
      </c>
      <c r="I48" s="1027" t="n">
        <v>0.0182704142925726</v>
      </c>
      <c r="J48" s="1028" t="n">
        <v>0</v>
      </c>
    </row>
    <row r="49" customFormat="false" ht="12.75" hidden="false" customHeight="false" outlineLevel="0" collapsed="false">
      <c r="A49" s="1015"/>
      <c r="B49" s="1029" t="s">
        <v>845</v>
      </c>
      <c r="C49" s="1017" t="s">
        <v>814</v>
      </c>
      <c r="D49" s="1025" t="n">
        <v>90</v>
      </c>
      <c r="E49" s="1026" t="n">
        <v>38.6075550157972</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301929579870983</v>
      </c>
      <c r="F52" s="1019" t="s">
        <v>173</v>
      </c>
      <c r="G52" s="1020" t="n">
        <v>0.995213581057036</v>
      </c>
      <c r="H52" s="1021" t="s">
        <v>848</v>
      </c>
      <c r="I52" s="1022" t="n">
        <v>6.96909297102417</v>
      </c>
      <c r="J52" s="1023" t="n">
        <v>0.0244102721092666</v>
      </c>
    </row>
    <row r="53" customFormat="false" ht="12.75" hidden="false" customHeight="false" outlineLevel="0" collapsed="false">
      <c r="A53" s="1015"/>
      <c r="B53" s="1016"/>
      <c r="C53" s="1024" t="s">
        <v>815</v>
      </c>
      <c r="D53" s="1025" t="s">
        <v>173</v>
      </c>
      <c r="E53" s="1026" t="s">
        <v>173</v>
      </c>
      <c r="F53" s="1026" t="s">
        <v>173</v>
      </c>
      <c r="G53" s="140" t="n">
        <v>10.8153207271239</v>
      </c>
      <c r="H53" s="450" t="s">
        <v>849</v>
      </c>
      <c r="I53" s="1027" t="n">
        <v>51.09131478357</v>
      </c>
      <c r="J53" s="1028" t="n">
        <v>0</v>
      </c>
    </row>
    <row r="54" customFormat="false" ht="13.5" hidden="false" customHeight="false" outlineLevel="0" collapsed="false">
      <c r="A54" s="1015"/>
      <c r="B54" s="1016"/>
      <c r="C54" s="1024" t="s">
        <v>816</v>
      </c>
      <c r="D54" s="1025" t="s">
        <v>173</v>
      </c>
      <c r="E54" s="1026" t="s">
        <v>173</v>
      </c>
      <c r="F54" s="1026" t="s">
        <v>173</v>
      </c>
      <c r="G54" s="140" t="n">
        <v>0.816442064747884</v>
      </c>
      <c r="H54" s="450" t="s">
        <v>173</v>
      </c>
      <c r="I54" s="1027" t="s">
        <v>173</v>
      </c>
      <c r="J54" s="1028" t="n">
        <v>0</v>
      </c>
    </row>
    <row r="55" customFormat="false" ht="12.75" hidden="false" customHeight="false" outlineLevel="0" collapsed="false">
      <c r="A55" s="1015"/>
      <c r="B55" s="1029" t="s">
        <v>845</v>
      </c>
      <c r="C55" s="1017" t="s">
        <v>814</v>
      </c>
      <c r="D55" s="1025" t="n">
        <v>90</v>
      </c>
      <c r="E55" s="1026" t="n">
        <v>10</v>
      </c>
      <c r="F55" s="1026" t="n">
        <v>0.1</v>
      </c>
      <c r="G55" s="140" t="n">
        <v>1</v>
      </c>
      <c r="H55" s="450" t="n">
        <v>1</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0</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1</v>
      </c>
      <c r="H68" s="450" t="s">
        <v>56</v>
      </c>
      <c r="I68" s="1027" t="s">
        <v>851</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2</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1</v>
      </c>
      <c r="H74" s="450" t="s">
        <v>56</v>
      </c>
      <c r="I74" s="1027" t="s">
        <v>851</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53375973055998</v>
      </c>
      <c r="E76" s="1019" t="n">
        <v>37.2356954100237</v>
      </c>
      <c r="F76" s="1019" t="n">
        <v>0.406720091364891</v>
      </c>
      <c r="G76" s="1020" t="n">
        <v>7.74189242181976</v>
      </c>
      <c r="H76" s="1021" t="s">
        <v>853</v>
      </c>
      <c r="I76" s="1022" t="n">
        <v>0.380407143041092</v>
      </c>
      <c r="J76" s="1023" t="n">
        <v>0.0737893850880847</v>
      </c>
    </row>
    <row r="77" customFormat="false" ht="12.75" hidden="false" customHeight="false" outlineLevel="0" collapsed="false">
      <c r="A77" s="1015"/>
      <c r="B77" s="1016"/>
      <c r="C77" s="1024" t="s">
        <v>815</v>
      </c>
      <c r="D77" s="1025" t="n">
        <v>1.34275475823534</v>
      </c>
      <c r="E77" s="1026" t="n">
        <v>8.40538295026384</v>
      </c>
      <c r="F77" s="1026" t="s">
        <v>173</v>
      </c>
      <c r="G77" s="140" t="n">
        <v>1.61590087824698</v>
      </c>
      <c r="H77" s="450" t="s">
        <v>854</v>
      </c>
      <c r="I77" s="1027" t="n">
        <v>1.55306794818454</v>
      </c>
      <c r="J77" s="1028" t="n">
        <v>0</v>
      </c>
    </row>
    <row r="78" customFormat="false" ht="13.5" hidden="false" customHeight="false" outlineLevel="0" collapsed="false">
      <c r="A78" s="1015"/>
      <c r="B78" s="1016"/>
      <c r="C78" s="1024" t="s">
        <v>816</v>
      </c>
      <c r="D78" s="1025" t="s">
        <v>173</v>
      </c>
      <c r="E78" s="1026" t="n">
        <v>0.104087905571391</v>
      </c>
      <c r="F78" s="1026" t="s">
        <v>173</v>
      </c>
      <c r="G78" s="140" t="n">
        <v>0.0183684539243632</v>
      </c>
      <c r="H78" s="450" t="s">
        <v>173</v>
      </c>
      <c r="I78" s="1027" t="s">
        <v>173</v>
      </c>
      <c r="J78" s="1028" t="n">
        <v>0</v>
      </c>
    </row>
    <row r="79" customFormat="false" ht="12.75" hidden="false" customHeight="false" outlineLevel="0" collapsed="false">
      <c r="A79" s="1015"/>
      <c r="B79" s="1029" t="s">
        <v>845</v>
      </c>
      <c r="C79" s="1017" t="s">
        <v>814</v>
      </c>
      <c r="D79" s="1025" t="n">
        <v>40.6433530714251</v>
      </c>
      <c r="E79" s="1026" t="n">
        <v>14.3646515641532</v>
      </c>
      <c r="F79" s="1026" t="n">
        <v>0.1</v>
      </c>
      <c r="G79" s="140" t="n">
        <v>0.443305099256592</v>
      </c>
      <c r="H79" s="450" t="n">
        <v>1</v>
      </c>
      <c r="I79" s="1027" t="n">
        <v>1</v>
      </c>
      <c r="J79" s="1028" t="n">
        <v>0.39</v>
      </c>
    </row>
    <row r="80" customFormat="false" ht="12.75" hidden="false" customHeight="false" outlineLevel="0" collapsed="false">
      <c r="A80" s="1015"/>
      <c r="B80" s="1029"/>
      <c r="C80" s="1024" t="s">
        <v>815</v>
      </c>
      <c r="D80" s="1025" t="n">
        <v>45</v>
      </c>
      <c r="E80" s="1026" t="n">
        <v>37.8909505986482</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5</v>
      </c>
      <c r="B82" s="1016" t="s">
        <v>844</v>
      </c>
      <c r="C82" s="1017" t="s">
        <v>814</v>
      </c>
      <c r="D82" s="1018" t="n">
        <v>0.00168810249237352</v>
      </c>
      <c r="E82" s="1019" t="n">
        <v>1.48561371524762</v>
      </c>
      <c r="F82" s="1019" t="s">
        <v>173</v>
      </c>
      <c r="G82" s="1020" t="n">
        <v>13.5081634711545</v>
      </c>
      <c r="H82" s="1021" t="n">
        <v>0</v>
      </c>
      <c r="I82" s="1022" t="n">
        <v>0.726503393501443</v>
      </c>
      <c r="J82" s="1023" t="n">
        <v>16.6859763211496</v>
      </c>
    </row>
    <row r="83" customFormat="false" ht="12.75" hidden="false" customHeight="false" outlineLevel="0" collapsed="false">
      <c r="A83" s="1015"/>
      <c r="B83" s="1016"/>
      <c r="C83" s="1024" t="s">
        <v>815</v>
      </c>
      <c r="D83" s="1025" t="s">
        <v>173</v>
      </c>
      <c r="E83" s="1026" t="n">
        <v>15.4195090988196</v>
      </c>
      <c r="F83" s="1026" t="s">
        <v>173</v>
      </c>
      <c r="G83" s="140" t="n">
        <v>9.91414377290801</v>
      </c>
      <c r="H83" s="450" t="n">
        <v>0</v>
      </c>
      <c r="I83" s="1027" t="n">
        <v>2.20666507447605</v>
      </c>
      <c r="J83" s="1028" t="n">
        <v>0.823678448181649</v>
      </c>
    </row>
    <row r="84" customFormat="false" ht="13.5" hidden="false" customHeight="false" outlineLevel="0" collapsed="false">
      <c r="A84" s="1015"/>
      <c r="B84" s="1016"/>
      <c r="C84" s="1024" t="s">
        <v>816</v>
      </c>
      <c r="D84" s="1025" t="s">
        <v>173</v>
      </c>
      <c r="E84" s="1026" t="n">
        <v>0.144739524329867</v>
      </c>
      <c r="F84" s="1026" t="s">
        <v>173</v>
      </c>
      <c r="G84" s="140" t="n">
        <v>0.0712896164609796</v>
      </c>
      <c r="H84" s="450" t="n">
        <v>0</v>
      </c>
      <c r="I84" s="1027" t="n">
        <v>0.00440875797532341</v>
      </c>
      <c r="J84" s="1028" t="n">
        <v>0</v>
      </c>
    </row>
    <row r="85" customFormat="false" ht="12.75" hidden="false" customHeight="false" outlineLevel="0" collapsed="false">
      <c r="A85" s="1015"/>
      <c r="B85" s="1029" t="s">
        <v>845</v>
      </c>
      <c r="C85" s="1017" t="s">
        <v>814</v>
      </c>
      <c r="D85" s="1025" t="n">
        <v>90</v>
      </c>
      <c r="E85" s="1026" t="n">
        <v>27.2742570407316</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6</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7</v>
      </c>
      <c r="B94" s="1039"/>
      <c r="C94" s="1039"/>
      <c r="D94" s="1039"/>
      <c r="E94" s="1039"/>
      <c r="F94" s="1039"/>
      <c r="G94" s="1039"/>
      <c r="H94" s="1039"/>
      <c r="I94" s="1039"/>
      <c r="J94" s="1039"/>
    </row>
    <row r="95" customFormat="false" ht="30.75" hidden="false" customHeight="true" outlineLevel="0" collapsed="false">
      <c r="A95" s="1040" t="s">
        <v>858</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6072856.9689709</v>
      </c>
      <c r="C8" s="77" t="s">
        <v>81</v>
      </c>
      <c r="D8" s="48"/>
      <c r="E8" s="48"/>
      <c r="F8" s="48"/>
      <c r="G8" s="78"/>
      <c r="H8" s="76" t="n">
        <v>3185801.27457449</v>
      </c>
      <c r="I8" s="76" t="n">
        <v>607.105109582842</v>
      </c>
      <c r="J8" s="79" t="n">
        <v>159.867226466177</v>
      </c>
    </row>
    <row r="9" customFormat="false" ht="12.75" hidden="false" customHeight="true" outlineLevel="0" collapsed="false">
      <c r="A9" s="80" t="s">
        <v>82</v>
      </c>
      <c r="B9" s="81" t="n">
        <v>20825217.6954843</v>
      </c>
      <c r="C9" s="82" t="s">
        <v>81</v>
      </c>
      <c r="D9" s="76" t="n">
        <v>72.7999581230773</v>
      </c>
      <c r="E9" s="76" t="n">
        <v>7.83474900876124</v>
      </c>
      <c r="F9" s="76" t="n">
        <v>4.86876062140805</v>
      </c>
      <c r="G9" s="78"/>
      <c r="H9" s="76" t="n">
        <v>1516074.97613522</v>
      </c>
      <c r="I9" s="76" t="n">
        <v>163.160353696932</v>
      </c>
      <c r="J9" s="79" t="n">
        <v>101.392999848024</v>
      </c>
    </row>
    <row r="10" customFormat="false" ht="12.75" hidden="false" customHeight="true" outlineLevel="0" collapsed="false">
      <c r="A10" s="80" t="s">
        <v>83</v>
      </c>
      <c r="B10" s="81" t="n">
        <v>8578580.68561359</v>
      </c>
      <c r="C10" s="82" t="s">
        <v>81</v>
      </c>
      <c r="D10" s="76" t="n">
        <v>97.4400154685728</v>
      </c>
      <c r="E10" s="76" t="n">
        <v>7.57427439902702</v>
      </c>
      <c r="F10" s="76" t="n">
        <v>3.83068563059641</v>
      </c>
      <c r="G10" s="78"/>
      <c r="H10" s="76" t="n">
        <v>835897.034704588</v>
      </c>
      <c r="I10" s="76" t="n">
        <v>64.9765240670307</v>
      </c>
      <c r="J10" s="79" t="n">
        <v>32.8618457632919</v>
      </c>
    </row>
    <row r="11" customFormat="false" ht="12.75" hidden="false" customHeight="true" outlineLevel="0" collapsed="false">
      <c r="A11" s="80" t="s">
        <v>84</v>
      </c>
      <c r="B11" s="81" t="n">
        <v>14029920.5138412</v>
      </c>
      <c r="C11" s="82" t="s">
        <v>81</v>
      </c>
      <c r="D11" s="76" t="n">
        <v>56.3332568519889</v>
      </c>
      <c r="E11" s="76" t="n">
        <v>5.48858223612661</v>
      </c>
      <c r="F11" s="76" t="n">
        <v>1.02036911727217</v>
      </c>
      <c r="G11" s="78"/>
      <c r="H11" s="76" t="n">
        <v>790351.115919203</v>
      </c>
      <c r="I11" s="76" t="n">
        <v>77.004372506537</v>
      </c>
      <c r="J11" s="79" t="n">
        <v>14.3156976101068</v>
      </c>
    </row>
    <row r="12" customFormat="false" ht="12.75" hidden="false" customHeight="true" outlineLevel="0" collapsed="false">
      <c r="A12" s="80" t="s">
        <v>85</v>
      </c>
      <c r="B12" s="81" t="n">
        <v>2120954.90914197</v>
      </c>
      <c r="C12" s="82" t="s">
        <v>81</v>
      </c>
      <c r="D12" s="83" t="n">
        <v>98.6562911343128</v>
      </c>
      <c r="E12" s="76" t="n">
        <v>140.655458260271</v>
      </c>
      <c r="F12" s="76" t="n">
        <v>3.93523083716619</v>
      </c>
      <c r="G12" s="84" t="s">
        <v>86</v>
      </c>
      <c r="H12" s="85"/>
      <c r="I12" s="76" t="n">
        <v>298.323884694736</v>
      </c>
      <c r="J12" s="79" t="n">
        <v>8.3464471626945</v>
      </c>
    </row>
    <row r="13" customFormat="false" ht="12.75" hidden="false" customHeight="true" outlineLevel="0" collapsed="false">
      <c r="A13" s="86" t="s">
        <v>87</v>
      </c>
      <c r="B13" s="81" t="n">
        <v>518183.164889943</v>
      </c>
      <c r="C13" s="87" t="s">
        <v>81</v>
      </c>
      <c r="D13" s="88" t="n">
        <v>83.9049794771174</v>
      </c>
      <c r="E13" s="88" t="n">
        <v>7.02449416391113</v>
      </c>
      <c r="F13" s="88" t="n">
        <v>5.69342325640117</v>
      </c>
      <c r="G13" s="89"/>
      <c r="H13" s="88" t="n">
        <v>43478.1478154784</v>
      </c>
      <c r="I13" s="88" t="n">
        <v>3.63997461760641</v>
      </c>
      <c r="J13" s="90" t="n">
        <v>2.95023608205996</v>
      </c>
    </row>
    <row r="14" customFormat="false" ht="12.75" hidden="false" customHeight="true" outlineLevel="0" collapsed="false">
      <c r="A14" s="91" t="s">
        <v>88</v>
      </c>
      <c r="B14" s="92" t="n">
        <v>14104073.4074188</v>
      </c>
      <c r="C14" s="93" t="s">
        <v>81</v>
      </c>
      <c r="D14" s="50"/>
      <c r="E14" s="50"/>
      <c r="F14" s="50"/>
      <c r="G14" s="94"/>
      <c r="H14" s="92" t="n">
        <v>1131719.24180785</v>
      </c>
      <c r="I14" s="92" t="n">
        <v>55.9160315207271</v>
      </c>
      <c r="J14" s="95" t="n">
        <v>40.8850016790993</v>
      </c>
    </row>
    <row r="15" customFormat="false" ht="12.75" hidden="false" customHeight="true" outlineLevel="0" collapsed="false">
      <c r="A15" s="80" t="s">
        <v>82</v>
      </c>
      <c r="B15" s="81" t="n">
        <v>3003377.69308052</v>
      </c>
      <c r="C15" s="82" t="s">
        <v>81</v>
      </c>
      <c r="D15" s="76" t="n">
        <v>72.0473935636857</v>
      </c>
      <c r="E15" s="76" t="n">
        <v>2.05968689036906</v>
      </c>
      <c r="F15" s="76" t="n">
        <v>2.36640890009257</v>
      </c>
      <c r="G15" s="78"/>
      <c r="H15" s="81" t="n">
        <v>216385.534673767</v>
      </c>
      <c r="I15" s="81" t="n">
        <v>6.18601766126482</v>
      </c>
      <c r="J15" s="81" t="n">
        <v>7.10721970324524</v>
      </c>
      <c r="K15" s="14"/>
    </row>
    <row r="16" customFormat="false" ht="12.75" hidden="false" customHeight="true" outlineLevel="0" collapsed="false">
      <c r="A16" s="80" t="s">
        <v>83</v>
      </c>
      <c r="B16" s="81" t="n">
        <v>6736879.419946</v>
      </c>
      <c r="C16" s="82" t="s">
        <v>81</v>
      </c>
      <c r="D16" s="76" t="n">
        <v>101.50230873696</v>
      </c>
      <c r="E16" s="76" t="n">
        <v>1.72900146687537</v>
      </c>
      <c r="F16" s="76" t="n">
        <v>4.04207434659907</v>
      </c>
      <c r="G16" s="78"/>
      <c r="H16" s="81" t="n">
        <v>683808.814807031</v>
      </c>
      <c r="I16" s="81" t="n">
        <v>11.6480743992491</v>
      </c>
      <c r="J16" s="81" t="n">
        <v>27.2309674794949</v>
      </c>
      <c r="K16" s="14"/>
    </row>
    <row r="17" customFormat="false" ht="12.75" hidden="false" customHeight="true" outlineLevel="0" collapsed="false">
      <c r="A17" s="80" t="s">
        <v>84</v>
      </c>
      <c r="B17" s="81" t="n">
        <v>3596205.81846891</v>
      </c>
      <c r="C17" s="82" t="s">
        <v>81</v>
      </c>
      <c r="D17" s="76" t="n">
        <v>56.3846936363183</v>
      </c>
      <c r="E17" s="76" t="n">
        <v>6.73901589615698</v>
      </c>
      <c r="F17" s="76" t="n">
        <v>0.835060002166248</v>
      </c>
      <c r="G17" s="78"/>
      <c r="H17" s="81" t="n">
        <v>202770.963327515</v>
      </c>
      <c r="I17" s="81" t="n">
        <v>24.2348881765142</v>
      </c>
      <c r="J17" s="81" t="n">
        <v>3.00304763856092</v>
      </c>
      <c r="K17" s="14"/>
    </row>
    <row r="18" customFormat="false" ht="12.75" hidden="false" customHeight="true" outlineLevel="0" collapsed="false">
      <c r="A18" s="80" t="s">
        <v>85</v>
      </c>
      <c r="B18" s="81" t="n">
        <v>444180.07497411</v>
      </c>
      <c r="C18" s="82" t="s">
        <v>81</v>
      </c>
      <c r="D18" s="76" t="n">
        <v>99.2677346498303</v>
      </c>
      <c r="E18" s="76" t="n">
        <v>26.1349675042583</v>
      </c>
      <c r="F18" s="76" t="n">
        <v>4.56728264198086</v>
      </c>
      <c r="G18" s="96" t="s">
        <v>86</v>
      </c>
      <c r="H18" s="81" t="n">
        <v>44092.7498192717</v>
      </c>
      <c r="I18" s="81" t="n">
        <v>11.6086318254874</v>
      </c>
      <c r="J18" s="81" t="n">
        <v>2.02869594634301</v>
      </c>
      <c r="K18" s="14"/>
    </row>
    <row r="19" customFormat="false" ht="12.75" hidden="false" customHeight="true" outlineLevel="0" collapsed="false">
      <c r="A19" s="80" t="s">
        <v>87</v>
      </c>
      <c r="B19" s="81" t="n">
        <v>323430.40094924</v>
      </c>
      <c r="C19" s="82" t="s">
        <v>81</v>
      </c>
      <c r="D19" s="76" t="n">
        <v>88.9029878302872</v>
      </c>
      <c r="E19" s="76" t="n">
        <v>6.92086906995114</v>
      </c>
      <c r="F19" s="76" t="n">
        <v>4.68438003047518</v>
      </c>
      <c r="G19" s="78"/>
      <c r="H19" s="81" t="n">
        <v>28753.9289995352</v>
      </c>
      <c r="I19" s="81" t="n">
        <v>2.23841945821149</v>
      </c>
      <c r="J19" s="81" t="n">
        <v>1.5150709114552</v>
      </c>
      <c r="K19" s="14"/>
    </row>
    <row r="20" customFormat="false" ht="12.75" hidden="false" customHeight="true" outlineLevel="0" collapsed="false">
      <c r="A20" s="97" t="s">
        <v>89</v>
      </c>
      <c r="B20" s="81" t="n">
        <v>11616474.3105482</v>
      </c>
      <c r="C20" s="82" t="s">
        <v>81</v>
      </c>
      <c r="D20" s="48"/>
      <c r="E20" s="48"/>
      <c r="F20" s="48"/>
      <c r="G20" s="78"/>
      <c r="H20" s="81" t="n">
        <v>956794.34561689</v>
      </c>
      <c r="I20" s="81" t="n">
        <v>43.7667096193981</v>
      </c>
      <c r="J20" s="81" t="n">
        <v>36.4380596081985</v>
      </c>
      <c r="K20" s="14"/>
    </row>
    <row r="21" customFormat="false" ht="12.75" hidden="false" customHeight="true" outlineLevel="0" collapsed="false">
      <c r="A21" s="98" t="s">
        <v>82</v>
      </c>
      <c r="B21" s="18" t="n">
        <v>1311122.09509039</v>
      </c>
      <c r="C21" s="99" t="s">
        <v>81</v>
      </c>
      <c r="D21" s="76" t="n">
        <v>76.4832858390917</v>
      </c>
      <c r="E21" s="76" t="n">
        <v>2.29653481381595</v>
      </c>
      <c r="F21" s="76" t="n">
        <v>3.17402376467575</v>
      </c>
      <c r="G21" s="100"/>
      <c r="H21" s="18" t="n">
        <v>100278.925968747</v>
      </c>
      <c r="I21" s="18" t="n">
        <v>3.01103753653839</v>
      </c>
      <c r="J21" s="19" t="n">
        <v>4.16153268820835</v>
      </c>
    </row>
    <row r="22" customFormat="false" ht="12.75" hidden="false" customHeight="true" outlineLevel="0" collapsed="false">
      <c r="A22" s="98" t="s">
        <v>83</v>
      </c>
      <c r="B22" s="18" t="n">
        <v>6471032.84968622</v>
      </c>
      <c r="C22" s="99" t="s">
        <v>81</v>
      </c>
      <c r="D22" s="76" t="n">
        <v>101.385587751552</v>
      </c>
      <c r="E22" s="76" t="n">
        <v>1.11873106039945</v>
      </c>
      <c r="F22" s="76" t="n">
        <v>4.08127868799943</v>
      </c>
      <c r="G22" s="100"/>
      <c r="H22" s="18" t="n">
        <v>656069.468825035</v>
      </c>
      <c r="I22" s="18" t="n">
        <v>7.23934544180914</v>
      </c>
      <c r="J22" s="19" t="n">
        <v>26.4100884587686</v>
      </c>
    </row>
    <row r="23" customFormat="false" ht="12.75" hidden="false" customHeight="true" outlineLevel="0" collapsed="false">
      <c r="A23" s="98" t="s">
        <v>84</v>
      </c>
      <c r="B23" s="18" t="n">
        <v>3110127.17174736</v>
      </c>
      <c r="C23" s="99" t="s">
        <v>81</v>
      </c>
      <c r="D23" s="76" t="n">
        <v>56.4111839016622</v>
      </c>
      <c r="E23" s="76" t="n">
        <v>6.56191944938562</v>
      </c>
      <c r="F23" s="76" t="n">
        <v>0.765879395768091</v>
      </c>
      <c r="G23" s="100"/>
      <c r="H23" s="18" t="n">
        <v>175445.955842997</v>
      </c>
      <c r="I23" s="18" t="n">
        <v>20.4084039783517</v>
      </c>
      <c r="J23" s="19" t="n">
        <v>2.38198231905979</v>
      </c>
    </row>
    <row r="24" customFormat="false" ht="12.75" hidden="false" customHeight="true" outlineLevel="0" collapsed="false">
      <c r="A24" s="98" t="s">
        <v>85</v>
      </c>
      <c r="B24" s="18" t="n">
        <v>429148.285811948</v>
      </c>
      <c r="C24" s="99" t="s">
        <v>81</v>
      </c>
      <c r="D24" s="76" t="n">
        <v>100.784498580112</v>
      </c>
      <c r="E24" s="76" t="n">
        <v>25.5445289353692</v>
      </c>
      <c r="F24" s="76" t="n">
        <v>4.69728622829999</v>
      </c>
      <c r="G24" s="101" t="s">
        <v>86</v>
      </c>
      <c r="H24" s="18" t="n">
        <v>43251.4948020717</v>
      </c>
      <c r="I24" s="18" t="n">
        <v>10.9623908044874</v>
      </c>
      <c r="J24" s="19" t="n">
        <v>2.01583233284301</v>
      </c>
    </row>
    <row r="25" customFormat="false" ht="12.75" hidden="false" customHeight="true" outlineLevel="0" collapsed="false">
      <c r="A25" s="98" t="s">
        <v>87</v>
      </c>
      <c r="B25" s="18" t="n">
        <v>295043.908212238</v>
      </c>
      <c r="C25" s="99" t="s">
        <v>81</v>
      </c>
      <c r="D25" s="76" t="n">
        <v>84.7331338972348</v>
      </c>
      <c r="E25" s="76" t="n">
        <v>7.27190698907132</v>
      </c>
      <c r="F25" s="76" t="n">
        <v>4.97764491467594</v>
      </c>
      <c r="G25" s="100"/>
      <c r="H25" s="18" t="n">
        <v>24999.994980111</v>
      </c>
      <c r="I25" s="18" t="n">
        <v>2.14553185821149</v>
      </c>
      <c r="J25" s="19" t="n">
        <v>1.46862380931876</v>
      </c>
    </row>
    <row r="26" customFormat="false" ht="12.75" hidden="false" customHeight="true" outlineLevel="0" collapsed="false">
      <c r="A26" s="97" t="s">
        <v>18</v>
      </c>
      <c r="B26" s="81" t="n">
        <v>1770119.44088764</v>
      </c>
      <c r="C26" s="82" t="s">
        <v>81</v>
      </c>
      <c r="D26" s="48"/>
      <c r="E26" s="48"/>
      <c r="F26" s="48"/>
      <c r="G26" s="100"/>
      <c r="H26" s="81" t="n">
        <v>120176.48694967</v>
      </c>
      <c r="I26" s="81" t="n">
        <v>3.23298237314401</v>
      </c>
      <c r="J26" s="81" t="n">
        <v>2.95900930240605</v>
      </c>
      <c r="K26" s="14"/>
    </row>
    <row r="27" customFormat="false" ht="12.75" hidden="false" customHeight="true" outlineLevel="0" collapsed="false">
      <c r="A27" s="98" t="s">
        <v>82</v>
      </c>
      <c r="B27" s="18" t="n">
        <v>1662204.78777454</v>
      </c>
      <c r="C27" s="99" t="s">
        <v>81</v>
      </c>
      <c r="D27" s="76" t="n">
        <v>68.5135554724422</v>
      </c>
      <c r="E27" s="76" t="n">
        <v>1.77606609181697</v>
      </c>
      <c r="F27" s="76" t="n">
        <v>1.73763509357296</v>
      </c>
      <c r="G27" s="100"/>
      <c r="H27" s="18" t="n">
        <v>113883.55993375</v>
      </c>
      <c r="I27" s="18" t="n">
        <v>2.95218556122218</v>
      </c>
      <c r="J27" s="19" t="n">
        <v>2.88830537194204</v>
      </c>
    </row>
    <row r="28" customFormat="false" ht="12.75" hidden="false" customHeight="true" outlineLevel="0" collapsed="false">
      <c r="A28" s="98" t="s">
        <v>83</v>
      </c>
      <c r="B28" s="18" t="n">
        <v>6101.435</v>
      </c>
      <c r="C28" s="99" t="s">
        <v>81</v>
      </c>
      <c r="D28" s="76" t="n">
        <v>98.9387060584928</v>
      </c>
      <c r="E28" s="76" t="n">
        <v>0.870729590661869</v>
      </c>
      <c r="F28" s="76" t="n">
        <v>0.832017386073932</v>
      </c>
      <c r="G28" s="100"/>
      <c r="H28" s="18" t="n">
        <v>603.668084</v>
      </c>
      <c r="I28" s="18" t="n">
        <v>0.0053127</v>
      </c>
      <c r="J28" s="19" t="n">
        <v>0.0050765</v>
      </c>
    </row>
    <row r="29" customFormat="false" ht="12.75" hidden="false" customHeight="true" outlineLevel="0" collapsed="false">
      <c r="A29" s="98" t="s">
        <v>84</v>
      </c>
      <c r="B29" s="18" t="n">
        <v>101813.218113102</v>
      </c>
      <c r="C29" s="99" t="s">
        <v>81</v>
      </c>
      <c r="D29" s="76" t="n">
        <v>55.8793743814286</v>
      </c>
      <c r="E29" s="76" t="n">
        <v>2.70577943637736</v>
      </c>
      <c r="F29" s="76" t="n">
        <v>0.644586544657751</v>
      </c>
      <c r="G29" s="100"/>
      <c r="H29" s="18" t="n">
        <v>5689.25893192007</v>
      </c>
      <c r="I29" s="18" t="n">
        <v>0.275484111921834</v>
      </c>
      <c r="J29" s="19" t="n">
        <v>0.0656274304640104</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717479.655982993</v>
      </c>
      <c r="C32" s="82" t="s">
        <v>81</v>
      </c>
      <c r="D32" s="48"/>
      <c r="E32" s="48"/>
      <c r="F32" s="48"/>
      <c r="G32" s="100"/>
      <c r="H32" s="81" t="n">
        <v>54748.4092412876</v>
      </c>
      <c r="I32" s="81" t="n">
        <v>8.91633952818496</v>
      </c>
      <c r="J32" s="81" t="n">
        <v>1.48793276849475</v>
      </c>
      <c r="K32" s="14"/>
    </row>
    <row r="33" customFormat="false" ht="12.75" hidden="false" customHeight="true" outlineLevel="0" collapsed="false">
      <c r="A33" s="98" t="s">
        <v>82</v>
      </c>
      <c r="B33" s="18" t="n">
        <v>30050.8102155934</v>
      </c>
      <c r="C33" s="99" t="s">
        <v>81</v>
      </c>
      <c r="D33" s="76" t="n">
        <v>73.9763339264725</v>
      </c>
      <c r="E33" s="76" t="n">
        <v>7.41392867299936</v>
      </c>
      <c r="F33" s="76" t="n">
        <v>1.90948738763379</v>
      </c>
      <c r="G33" s="100"/>
      <c r="H33" s="18" t="n">
        <v>2223.04877126979</v>
      </c>
      <c r="I33" s="18" t="n">
        <v>0.22279456350425</v>
      </c>
      <c r="J33" s="19" t="n">
        <v>0.0573816430948522</v>
      </c>
    </row>
    <row r="34" customFormat="false" ht="12.75" hidden="false" customHeight="true" outlineLevel="0" collapsed="false">
      <c r="A34" s="98" t="s">
        <v>83</v>
      </c>
      <c r="B34" s="18" t="n">
        <v>259745.135259784</v>
      </c>
      <c r="C34" s="99" t="s">
        <v>81</v>
      </c>
      <c r="D34" s="76" t="n">
        <v>104.470398919525</v>
      </c>
      <c r="E34" s="76" t="n">
        <v>16.9528343737253</v>
      </c>
      <c r="F34" s="76" t="n">
        <v>3.14078074998561</v>
      </c>
      <c r="G34" s="100"/>
      <c r="H34" s="18" t="n">
        <v>27135.6778979957</v>
      </c>
      <c r="I34" s="18" t="n">
        <v>4.40341625744</v>
      </c>
      <c r="J34" s="19" t="n">
        <v>0.815802520726337</v>
      </c>
    </row>
    <row r="35" customFormat="false" ht="12.75" hidden="false" customHeight="true" outlineLevel="0" collapsed="false">
      <c r="A35" s="98" t="s">
        <v>84</v>
      </c>
      <c r="B35" s="18" t="n">
        <v>384265.428608451</v>
      </c>
      <c r="C35" s="99" t="s">
        <v>81</v>
      </c>
      <c r="D35" s="76" t="n">
        <v>56.3041765972753</v>
      </c>
      <c r="E35" s="76" t="n">
        <v>9.24100848494236</v>
      </c>
      <c r="F35" s="76" t="n">
        <v>1.4454537090379</v>
      </c>
      <c r="G35" s="100"/>
      <c r="H35" s="18" t="n">
        <v>21635.7485525979</v>
      </c>
      <c r="I35" s="18" t="n">
        <v>3.55100008624071</v>
      </c>
      <c r="J35" s="19" t="n">
        <v>0.555437889037123</v>
      </c>
    </row>
    <row r="36" customFormat="false" ht="12.75" hidden="false" customHeight="true" outlineLevel="0" collapsed="false">
      <c r="A36" s="98" t="s">
        <v>85</v>
      </c>
      <c r="B36" s="18" t="n">
        <v>15031.7891621622</v>
      </c>
      <c r="C36" s="99" t="s">
        <v>81</v>
      </c>
      <c r="D36" s="76" t="n">
        <v>55.9650623172386</v>
      </c>
      <c r="E36" s="76" t="n">
        <v>42.9916235538154</v>
      </c>
      <c r="F36" s="76" t="n">
        <v>0.855760639084807</v>
      </c>
      <c r="G36" s="101" t="s">
        <v>86</v>
      </c>
      <c r="H36" s="18" t="n">
        <v>841.2550172</v>
      </c>
      <c r="I36" s="18" t="n">
        <v>0.646241021</v>
      </c>
      <c r="J36" s="19" t="n">
        <v>0.0128636135</v>
      </c>
    </row>
    <row r="37" customFormat="false" ht="12.75" hidden="false" customHeight="true" outlineLevel="0" collapsed="false">
      <c r="A37" s="102" t="s">
        <v>87</v>
      </c>
      <c r="B37" s="39" t="n">
        <v>28386.4927370019</v>
      </c>
      <c r="C37" s="103" t="s">
        <v>81</v>
      </c>
      <c r="D37" s="104" t="n">
        <v>132.243671460367</v>
      </c>
      <c r="E37" s="104" t="n">
        <v>3.27224644694907</v>
      </c>
      <c r="F37" s="104" t="n">
        <v>1.6362395512108</v>
      </c>
      <c r="G37" s="105"/>
      <c r="H37" s="39" t="n">
        <v>3753.93401942418</v>
      </c>
      <c r="I37" s="39" t="n">
        <v>0.0928876</v>
      </c>
      <c r="J37" s="40" t="n">
        <v>0.0464471021364407</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59</v>
      </c>
      <c r="K1" s="109" t="s">
        <v>1</v>
      </c>
    </row>
    <row r="2" customFormat="false" ht="17.25" hidden="false" customHeight="true" outlineLevel="0" collapsed="false">
      <c r="A2" s="649" t="s">
        <v>860</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1</v>
      </c>
      <c r="C5" s="1042"/>
      <c r="D5" s="1042"/>
      <c r="E5" s="1042"/>
      <c r="F5" s="1042"/>
      <c r="G5" s="1042"/>
      <c r="H5" s="1042"/>
      <c r="I5" s="1042"/>
      <c r="J5" s="1043" t="s">
        <v>687</v>
      </c>
      <c r="K5" s="1043"/>
    </row>
    <row r="6" customFormat="false" ht="24" hidden="false" customHeight="true" outlineLevel="0" collapsed="false">
      <c r="A6" s="1044" t="s">
        <v>372</v>
      </c>
      <c r="B6" s="932" t="s">
        <v>862</v>
      </c>
      <c r="C6" s="1045" t="s">
        <v>863</v>
      </c>
      <c r="D6" s="1046" t="s">
        <v>864</v>
      </c>
      <c r="E6" s="1046"/>
      <c r="F6" s="1046"/>
      <c r="G6" s="1046"/>
      <c r="H6" s="1046"/>
      <c r="I6" s="1046"/>
      <c r="J6" s="1047" t="s">
        <v>865</v>
      </c>
      <c r="K6" s="1047"/>
    </row>
    <row r="7" customFormat="false" ht="14.25" hidden="false" customHeight="true" outlineLevel="0" collapsed="false">
      <c r="A7" s="499"/>
      <c r="B7" s="283" t="s">
        <v>866</v>
      </c>
      <c r="C7" s="871" t="s">
        <v>867</v>
      </c>
      <c r="D7" s="395" t="s">
        <v>838</v>
      </c>
      <c r="E7" s="395" t="s">
        <v>868</v>
      </c>
      <c r="F7" s="395" t="s">
        <v>840</v>
      </c>
      <c r="G7" s="395" t="s">
        <v>869</v>
      </c>
      <c r="H7" s="1048" t="s">
        <v>870</v>
      </c>
      <c r="I7" s="1049" t="s">
        <v>658</v>
      </c>
      <c r="J7" s="1050" t="s">
        <v>871</v>
      </c>
      <c r="K7" s="1050"/>
    </row>
    <row r="8" customFormat="false" ht="13.5" hidden="false" customHeight="true" outlineLevel="0" collapsed="false">
      <c r="A8" s="956" t="s">
        <v>872</v>
      </c>
      <c r="B8" s="152" t="n">
        <v>81555.9321629998</v>
      </c>
      <c r="C8" s="1051"/>
      <c r="D8" s="152" t="n">
        <v>336983.1256</v>
      </c>
      <c r="E8" s="152" t="n">
        <v>1413041445.46917</v>
      </c>
      <c r="F8" s="152" t="n">
        <v>122949719.979771</v>
      </c>
      <c r="G8" s="152" t="n">
        <v>1406761139.29225</v>
      </c>
      <c r="H8" s="152" t="n">
        <v>1761784304.44449</v>
      </c>
      <c r="I8" s="152" t="n">
        <v>394385.695873603</v>
      </c>
      <c r="J8" s="1052" t="s">
        <v>838</v>
      </c>
      <c r="K8" s="1053" t="n">
        <v>0.000999999999999991</v>
      </c>
    </row>
    <row r="9" customFormat="false" ht="12" hidden="false" customHeight="true" outlineLevel="0" collapsed="false">
      <c r="A9" s="1054" t="s">
        <v>699</v>
      </c>
      <c r="B9" s="1055"/>
      <c r="C9" s="1056"/>
      <c r="D9" s="1056"/>
      <c r="E9" s="1056"/>
      <c r="F9" s="1056"/>
      <c r="G9" s="1056"/>
      <c r="H9" s="1057"/>
      <c r="I9" s="1058"/>
      <c r="J9" s="1059" t="s">
        <v>868</v>
      </c>
      <c r="K9" s="154" t="n">
        <v>0.00105837269055368</v>
      </c>
    </row>
    <row r="10" customFormat="false" ht="12" hidden="false" customHeight="true" outlineLevel="0" collapsed="false">
      <c r="A10" s="80" t="s">
        <v>700</v>
      </c>
      <c r="B10" s="18" t="n">
        <v>20450.0938139573</v>
      </c>
      <c r="C10" s="18" t="n">
        <v>92.6616242097131</v>
      </c>
      <c r="D10" s="18" t="n">
        <v>336983.1256</v>
      </c>
      <c r="E10" s="18" t="n">
        <v>739396681.197135</v>
      </c>
      <c r="F10" s="18" t="n">
        <v>52216762.7562068</v>
      </c>
      <c r="G10" s="18" t="n">
        <v>577780639.232864</v>
      </c>
      <c r="H10" s="18" t="n">
        <v>525207841.730479</v>
      </c>
      <c r="I10" s="19" t="s">
        <v>194</v>
      </c>
      <c r="J10" s="1059" t="s">
        <v>869</v>
      </c>
      <c r="K10" s="154" t="n">
        <v>0.0196354984203529</v>
      </c>
    </row>
    <row r="11" customFormat="false" ht="13.5" hidden="false" customHeight="true" outlineLevel="0" collapsed="false">
      <c r="A11" s="80" t="s">
        <v>701</v>
      </c>
      <c r="B11" s="18" t="n">
        <v>61105.8383490425</v>
      </c>
      <c r="C11" s="18" t="n">
        <v>45.9911711531065</v>
      </c>
      <c r="D11" s="18" t="s">
        <v>194</v>
      </c>
      <c r="E11" s="18" t="n">
        <v>673644764.272031</v>
      </c>
      <c r="F11" s="18" t="n">
        <v>70732957.2235638</v>
      </c>
      <c r="G11" s="18" t="n">
        <v>828980500.05939</v>
      </c>
      <c r="H11" s="18" t="n">
        <v>1236576462.71401</v>
      </c>
      <c r="I11" s="19" t="n">
        <v>394385.695873603</v>
      </c>
      <c r="J11" s="1060" t="s">
        <v>873</v>
      </c>
      <c r="K11" s="154" t="n">
        <v>0.00982511471501141</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04078.099683433</v>
      </c>
      <c r="C16" s="18" t="n">
        <v>7.9914413126362</v>
      </c>
      <c r="D16" s="18" t="s">
        <v>194</v>
      </c>
      <c r="E16" s="18" t="n">
        <v>325441.556547</v>
      </c>
      <c r="F16" s="18" t="s">
        <v>194</v>
      </c>
      <c r="G16" s="18" t="n">
        <v>105105023.999168</v>
      </c>
      <c r="H16" s="18" t="n">
        <v>725841767.048142</v>
      </c>
      <c r="I16" s="19" t="n">
        <v>461792.947</v>
      </c>
    </row>
    <row r="17" customFormat="false" ht="12" hidden="false" customHeight="true" outlineLevel="0" collapsed="false">
      <c r="A17" s="956" t="s">
        <v>771</v>
      </c>
      <c r="B17" s="18" t="n">
        <v>115315.3667</v>
      </c>
      <c r="C17" s="18" t="n">
        <v>11.1636322582207</v>
      </c>
      <c r="D17" s="18" t="n">
        <v>15646465.99</v>
      </c>
      <c r="E17" s="18" t="n">
        <v>1113390564.15166</v>
      </c>
      <c r="F17" s="18" t="n">
        <v>5470987.114</v>
      </c>
      <c r="G17" s="18" t="n">
        <v>127944134.62291</v>
      </c>
      <c r="H17" s="18" t="n">
        <v>24885537.6861</v>
      </c>
      <c r="I17" s="19" t="n">
        <v>657.996</v>
      </c>
    </row>
    <row r="18" customFormat="false" ht="12" hidden="false" customHeight="true" outlineLevel="0" collapsed="false">
      <c r="A18" s="956" t="s">
        <v>772</v>
      </c>
      <c r="B18" s="18" t="n">
        <v>1263489.63385575</v>
      </c>
      <c r="C18" s="18" t="n">
        <v>0.569056286516815</v>
      </c>
      <c r="D18" s="18" t="s">
        <v>194</v>
      </c>
      <c r="E18" s="18" t="n">
        <v>139516145.625331</v>
      </c>
      <c r="F18" s="18" t="s">
        <v>194</v>
      </c>
      <c r="G18" s="18" t="n">
        <v>442842472.268373</v>
      </c>
      <c r="H18" s="18" t="n">
        <v>21965357.0451318</v>
      </c>
      <c r="I18" s="19" t="n">
        <v>114672744.155606</v>
      </c>
    </row>
    <row r="19" customFormat="false" ht="12" hidden="false" customHeight="true" outlineLevel="0" collapsed="false">
      <c r="A19" s="1061" t="s">
        <v>765</v>
      </c>
      <c r="B19" s="18" t="n">
        <v>193.577757049137</v>
      </c>
      <c r="C19" s="18" t="n">
        <v>91.8112721233027</v>
      </c>
      <c r="D19" s="18" t="s">
        <v>194</v>
      </c>
      <c r="E19" s="18" t="n">
        <v>5714580.48088494</v>
      </c>
      <c r="F19" s="18" t="n">
        <v>1450.13557370513</v>
      </c>
      <c r="G19" s="18" t="n">
        <v>11523284.9136383</v>
      </c>
      <c r="H19" s="18" t="n">
        <v>532337.842310757</v>
      </c>
      <c r="I19" s="19" t="n">
        <v>966.757049136751</v>
      </c>
    </row>
    <row r="20" customFormat="false" ht="12" hidden="false" customHeight="true" outlineLevel="0" collapsed="false">
      <c r="A20" s="1061" t="s">
        <v>767</v>
      </c>
      <c r="B20" s="18" t="n">
        <v>12254.5131271373</v>
      </c>
      <c r="C20" s="18" t="n">
        <v>26.1583637186974</v>
      </c>
      <c r="D20" s="18" t="s">
        <v>194</v>
      </c>
      <c r="E20" s="18" t="n">
        <v>676</v>
      </c>
      <c r="F20" s="18" t="s">
        <v>194</v>
      </c>
      <c r="G20" s="18" t="n">
        <v>39310464.4191631</v>
      </c>
      <c r="H20" s="18" t="n">
        <v>281196082.980044</v>
      </c>
      <c r="I20" s="19" t="n">
        <v>50788.176</v>
      </c>
    </row>
    <row r="21" customFormat="false" ht="12.75" hidden="false" customHeight="false" outlineLevel="0" collapsed="false">
      <c r="A21" s="1061" t="s">
        <v>874</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909.00230264743</v>
      </c>
      <c r="C22" s="18" t="n">
        <v>37.7922440072248</v>
      </c>
      <c r="D22" s="18" t="s">
        <v>194</v>
      </c>
      <c r="E22" s="18" t="n">
        <v>723398</v>
      </c>
      <c r="F22" s="18" t="n">
        <v>1190480</v>
      </c>
      <c r="G22" s="18" t="n">
        <v>61054128.739726</v>
      </c>
      <c r="H22" s="18" t="n">
        <v>46442127.4435045</v>
      </c>
      <c r="I22" s="19" t="n">
        <v>527590.656</v>
      </c>
    </row>
    <row r="23" customFormat="false" ht="13.5" hidden="false" customHeight="true" outlineLevel="0" collapsed="false">
      <c r="A23" s="1061" t="s">
        <v>770</v>
      </c>
      <c r="B23" s="18" t="n">
        <v>307.094</v>
      </c>
      <c r="C23" s="18" t="n">
        <v>33.1333923814858</v>
      </c>
      <c r="D23" s="18" t="s">
        <v>194</v>
      </c>
      <c r="E23" s="18" t="n">
        <v>247248</v>
      </c>
      <c r="F23" s="18" t="n">
        <v>412080</v>
      </c>
      <c r="G23" s="18" t="n">
        <v>2549428.750685</v>
      </c>
      <c r="H23" s="18" t="n">
        <v>6966309.249315</v>
      </c>
      <c r="I23" s="19" t="s">
        <v>194</v>
      </c>
    </row>
    <row r="24" customFormat="false" ht="14.25" hidden="false" customHeight="true" outlineLevel="0" collapsed="false">
      <c r="A24" s="1062" t="s">
        <v>875</v>
      </c>
      <c r="B24" s="48"/>
      <c r="C24" s="48"/>
      <c r="D24" s="48"/>
      <c r="E24" s="48"/>
      <c r="F24" s="48"/>
      <c r="G24" s="48"/>
      <c r="H24" s="48"/>
      <c r="I24" s="132"/>
    </row>
    <row r="25" customFormat="false" ht="12" hidden="false" customHeight="true" outlineLevel="0" collapsed="false">
      <c r="A25" s="1063" t="s">
        <v>27</v>
      </c>
      <c r="B25" s="18" t="n">
        <v>44918.908430429</v>
      </c>
      <c r="C25" s="18" t="s">
        <v>173</v>
      </c>
      <c r="D25" s="987" t="s">
        <v>194</v>
      </c>
      <c r="E25" s="18" t="n">
        <v>17782262.443</v>
      </c>
      <c r="F25" s="18" t="s">
        <v>194</v>
      </c>
      <c r="G25" s="18" t="n">
        <v>56832066.5179482</v>
      </c>
      <c r="H25" s="18" t="n">
        <v>13441651.970045</v>
      </c>
      <c r="I25" s="19" t="n">
        <v>69531.22</v>
      </c>
    </row>
    <row r="26" customFormat="false" ht="14.25" hidden="false" customHeight="true" outlineLevel="0" collapsed="false">
      <c r="A26" s="1064" t="s">
        <v>876</v>
      </c>
      <c r="B26" s="251"/>
      <c r="C26" s="251"/>
      <c r="D26" s="152" t="n">
        <v>15983449.1156</v>
      </c>
      <c r="E26" s="152" t="n">
        <v>2690741761.72659</v>
      </c>
      <c r="F26" s="152" t="n">
        <v>130024717.229344</v>
      </c>
      <c r="G26" s="152" t="n">
        <v>2253922143.52387</v>
      </c>
      <c r="H26" s="152" t="n">
        <v>2883055475.70909</v>
      </c>
      <c r="I26" s="154" t="n">
        <v>116178457.603529</v>
      </c>
    </row>
    <row r="27" customFormat="false" ht="6.75" hidden="false" customHeight="true" outlineLevel="0" collapsed="false">
      <c r="D27" s="29"/>
      <c r="E27" s="29"/>
      <c r="F27" s="29"/>
      <c r="G27" s="29"/>
      <c r="H27" s="29"/>
      <c r="I27" s="29"/>
    </row>
    <row r="28" customFormat="false" ht="12" hidden="false" customHeight="true" outlineLevel="0" collapsed="false">
      <c r="A28" s="299" t="s">
        <v>877</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8</v>
      </c>
      <c r="B34" s="961"/>
      <c r="C34" s="961"/>
      <c r="D34" s="961"/>
      <c r="E34" s="961"/>
      <c r="F34" s="961"/>
      <c r="G34" s="961"/>
      <c r="H34" s="961"/>
      <c r="I34" s="961"/>
    </row>
    <row r="35" customFormat="false" ht="12.75" hidden="false" customHeight="true" outlineLevel="0" collapsed="false">
      <c r="A35" s="1067" t="s">
        <v>879</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0</v>
      </c>
      <c r="G1" s="109" t="s">
        <v>1</v>
      </c>
    </row>
    <row r="2" customFormat="false" ht="15.75" hidden="false" customHeight="true" outlineLevel="0" collapsed="false">
      <c r="A2" s="649" t="s">
        <v>881</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2</v>
      </c>
      <c r="B5" s="743"/>
      <c r="C5" s="1069" t="s">
        <v>762</v>
      </c>
      <c r="D5" s="1069"/>
      <c r="E5" s="1069"/>
      <c r="F5" s="1070" t="s">
        <v>883</v>
      </c>
      <c r="G5" s="1071" t="s">
        <v>72</v>
      </c>
    </row>
    <row r="6" customFormat="false" ht="14.25" hidden="false" customHeight="true" outlineLevel="0" collapsed="false">
      <c r="A6" s="391"/>
      <c r="B6" s="427"/>
      <c r="C6" s="276" t="s">
        <v>884</v>
      </c>
      <c r="D6" s="388" t="s">
        <v>885</v>
      </c>
      <c r="E6" s="388"/>
      <c r="F6" s="1072" t="s">
        <v>295</v>
      </c>
      <c r="G6" s="750" t="s">
        <v>295</v>
      </c>
    </row>
    <row r="7" customFormat="false" ht="15" hidden="false" customHeight="true" outlineLevel="0" collapsed="false">
      <c r="A7" s="394"/>
      <c r="B7" s="1073"/>
      <c r="C7" s="1074" t="s">
        <v>886</v>
      </c>
      <c r="D7" s="749" t="s">
        <v>887</v>
      </c>
      <c r="E7" s="395" t="s">
        <v>888</v>
      </c>
      <c r="F7" s="617" t="s">
        <v>889</v>
      </c>
      <c r="G7" s="1075" t="s">
        <v>890</v>
      </c>
    </row>
    <row r="8" customFormat="false" ht="12.75" hidden="false" customHeight="true" outlineLevel="0" collapsed="false">
      <c r="A8" s="834" t="s">
        <v>891</v>
      </c>
      <c r="B8" s="1076"/>
      <c r="C8" s="398"/>
      <c r="D8" s="1077"/>
      <c r="E8" s="1077"/>
      <c r="F8" s="753"/>
      <c r="G8" s="211" t="n">
        <v>97.5645588908911</v>
      </c>
    </row>
    <row r="9" customFormat="false" ht="12" hidden="false" customHeight="true" outlineLevel="0" collapsed="false">
      <c r="A9" s="782" t="s">
        <v>892</v>
      </c>
      <c r="B9" s="1076"/>
      <c r="C9" s="419" t="n">
        <v>1.850941</v>
      </c>
      <c r="D9" s="418" t="s">
        <v>173</v>
      </c>
      <c r="E9" s="418" t="s">
        <v>56</v>
      </c>
      <c r="F9" s="76" t="n">
        <v>17.1594124285971</v>
      </c>
      <c r="G9" s="1078" t="n">
        <v>31.76106</v>
      </c>
    </row>
    <row r="10" customFormat="false" ht="12.75" hidden="false" customHeight="true" outlineLevel="0" collapsed="false">
      <c r="A10" s="1079" t="s">
        <v>893</v>
      </c>
      <c r="B10" s="1080" t="s">
        <v>894</v>
      </c>
      <c r="C10" s="419" t="n">
        <v>0.27159270528</v>
      </c>
      <c r="D10" s="1081" t="s">
        <v>895</v>
      </c>
      <c r="E10" s="419" t="n">
        <v>2.33974486812844</v>
      </c>
      <c r="F10" s="1082" t="n">
        <v>23.1901137565112</v>
      </c>
      <c r="G10" s="507" t="n">
        <v>6.29826573088181</v>
      </c>
    </row>
    <row r="11" customFormat="false" ht="12.75" hidden="false" customHeight="true" outlineLevel="0" collapsed="false">
      <c r="A11" s="1083"/>
      <c r="B11" s="1084" t="s">
        <v>896</v>
      </c>
      <c r="C11" s="419" t="n">
        <v>1.90463089472</v>
      </c>
      <c r="D11" s="1081" t="s">
        <v>895</v>
      </c>
      <c r="E11" s="419" t="n">
        <v>2.33974486812844</v>
      </c>
      <c r="F11" s="104" t="n">
        <v>31.2423962695182</v>
      </c>
      <c r="G11" s="509" t="n">
        <v>59.5052331600093</v>
      </c>
    </row>
    <row r="12" customFormat="false" ht="12" hidden="false" customHeight="true" outlineLevel="0" collapsed="false">
      <c r="A12" s="833" t="s">
        <v>897</v>
      </c>
      <c r="B12" s="1076"/>
      <c r="C12" s="668"/>
      <c r="D12" s="668"/>
      <c r="E12" s="668"/>
      <c r="F12" s="668"/>
      <c r="G12" s="211" t="s">
        <v>194</v>
      </c>
    </row>
    <row r="13" customFormat="false" ht="12" hidden="false" customHeight="true" outlineLevel="0" collapsed="false">
      <c r="A13" s="782" t="s">
        <v>898</v>
      </c>
      <c r="B13" s="1085"/>
      <c r="C13" s="418" t="s">
        <v>194</v>
      </c>
      <c r="D13" s="418" t="s">
        <v>173</v>
      </c>
      <c r="E13" s="418" t="s">
        <v>56</v>
      </c>
      <c r="F13" s="1082" t="s">
        <v>194</v>
      </c>
      <c r="G13" s="507" t="s">
        <v>194</v>
      </c>
    </row>
    <row r="14" customFormat="false" ht="12.75" hidden="false" customHeight="true" outlineLevel="0" collapsed="false">
      <c r="A14" s="761" t="s">
        <v>899</v>
      </c>
      <c r="B14" s="1086"/>
      <c r="C14" s="418" t="s">
        <v>194</v>
      </c>
      <c r="D14" s="418" t="s">
        <v>173</v>
      </c>
      <c r="E14" s="418" t="s">
        <v>56</v>
      </c>
      <c r="F14" s="104" t="s">
        <v>194</v>
      </c>
      <c r="G14" s="509" t="s">
        <v>194</v>
      </c>
    </row>
    <row r="15" customFormat="false" ht="12" hidden="false" customHeight="true" outlineLevel="0" collapsed="false">
      <c r="A15" s="833" t="s">
        <v>900</v>
      </c>
      <c r="B15" s="1076"/>
      <c r="C15" s="668"/>
      <c r="D15" s="668"/>
      <c r="E15" s="668"/>
      <c r="F15" s="668"/>
      <c r="G15" s="211" t="s">
        <v>194</v>
      </c>
    </row>
    <row r="16" customFormat="false" ht="12" hidden="false" customHeight="true" outlineLevel="0" collapsed="false">
      <c r="A16" s="782" t="s">
        <v>901</v>
      </c>
      <c r="B16" s="784"/>
      <c r="C16" s="418" t="s">
        <v>194</v>
      </c>
      <c r="D16" s="418" t="s">
        <v>173</v>
      </c>
      <c r="E16" s="418" t="s">
        <v>56</v>
      </c>
      <c r="F16" s="1082" t="s">
        <v>194</v>
      </c>
      <c r="G16" s="507" t="s">
        <v>194</v>
      </c>
    </row>
    <row r="17" customFormat="false" ht="12.75" hidden="false" customHeight="true" outlineLevel="0" collapsed="false">
      <c r="A17" s="761" t="s">
        <v>902</v>
      </c>
      <c r="B17" s="1087"/>
      <c r="C17" s="418" t="s">
        <v>194</v>
      </c>
      <c r="D17" s="418" t="s">
        <v>173</v>
      </c>
      <c r="E17" s="418" t="s">
        <v>56</v>
      </c>
      <c r="F17" s="104" t="s">
        <v>194</v>
      </c>
      <c r="G17" s="509" t="s">
        <v>194</v>
      </c>
    </row>
    <row r="18" customFormat="false" ht="12" hidden="false" customHeight="true" outlineLevel="0" collapsed="false">
      <c r="A18" s="837" t="s">
        <v>903</v>
      </c>
      <c r="B18" s="1088"/>
      <c r="C18" s="668" t="s">
        <v>194</v>
      </c>
      <c r="D18" s="668"/>
      <c r="E18" s="668"/>
      <c r="F18" s="668"/>
      <c r="G18" s="637" t="s">
        <v>194</v>
      </c>
    </row>
    <row r="19" customFormat="false" ht="12.75" hidden="false" customHeight="true" outlineLevel="0" collapsed="false">
      <c r="A19" s="1063" t="s">
        <v>27</v>
      </c>
      <c r="B19" s="1063"/>
      <c r="C19" s="418" t="s">
        <v>194</v>
      </c>
      <c r="D19" s="1081" t="s">
        <v>904</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5</v>
      </c>
      <c r="C21" s="1091" t="s">
        <v>173</v>
      </c>
      <c r="D21" s="668"/>
      <c r="E21" s="668"/>
      <c r="F21" s="668"/>
      <c r="G21" s="1092"/>
    </row>
    <row r="22" customFormat="false" ht="14.25" hidden="false" customHeight="true" outlineLevel="0" collapsed="false">
      <c r="A22" s="1093"/>
      <c r="B22" s="1094" t="s">
        <v>906</v>
      </c>
      <c r="C22" s="1095" t="n">
        <v>4.0271646</v>
      </c>
      <c r="D22" s="1096"/>
      <c r="E22" s="1097"/>
      <c r="F22" s="1098"/>
      <c r="G22" s="1099"/>
    </row>
    <row r="24" customFormat="false" ht="27" hidden="false" customHeight="true" outlineLevel="0" collapsed="false">
      <c r="A24" s="298" t="s">
        <v>907</v>
      </c>
      <c r="B24" s="298"/>
      <c r="C24" s="298"/>
      <c r="D24" s="298"/>
      <c r="E24" s="298"/>
      <c r="F24" s="298"/>
      <c r="G24" s="298"/>
    </row>
    <row r="25" customFormat="false" ht="13.5" hidden="false" customHeight="true" outlineLevel="0" collapsed="false">
      <c r="A25" s="296" t="s">
        <v>908</v>
      </c>
      <c r="B25" s="296"/>
      <c r="C25" s="296"/>
      <c r="D25" s="296"/>
      <c r="E25" s="296"/>
      <c r="F25" s="299"/>
      <c r="G25" s="299"/>
    </row>
    <row r="26" customFormat="false" ht="13.5" hidden="false" customHeight="true" outlineLevel="0" collapsed="false">
      <c r="A26" s="296" t="s">
        <v>909</v>
      </c>
      <c r="B26" s="296"/>
      <c r="C26" s="296"/>
      <c r="D26" s="296"/>
      <c r="E26" s="299"/>
      <c r="F26" s="299"/>
      <c r="G26" s="299"/>
    </row>
    <row r="27" customFormat="false" ht="13.5" hidden="false" customHeight="true" outlineLevel="0" collapsed="false">
      <c r="A27" s="1100" t="s">
        <v>910</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1</v>
      </c>
      <c r="B31" s="1102"/>
      <c r="C31" s="1102"/>
      <c r="D31" s="1102"/>
      <c r="E31" s="1102"/>
      <c r="F31" s="1102"/>
      <c r="G31" s="1102"/>
    </row>
    <row r="32" customFormat="false" ht="12" hidden="false" customHeight="true" outlineLevel="0" collapsed="false">
      <c r="A32" s="1103" t="s">
        <v>912</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3</v>
      </c>
      <c r="E1" s="109" t="s">
        <v>1</v>
      </c>
    </row>
    <row r="2" customFormat="false" ht="18.75" hidden="false" customHeight="true" outlineLevel="0" collapsed="false">
      <c r="A2" s="649" t="s">
        <v>914</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5</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6</v>
      </c>
      <c r="D7" s="1074" t="s">
        <v>917</v>
      </c>
      <c r="E7" s="1107" t="s">
        <v>13</v>
      </c>
    </row>
    <row r="8" customFormat="false" ht="13.5" hidden="false" customHeight="true" outlineLevel="0" collapsed="false">
      <c r="A8" s="1108" t="s">
        <v>918</v>
      </c>
      <c r="B8" s="1109" t="s">
        <v>919</v>
      </c>
      <c r="C8" s="1110"/>
      <c r="D8" s="1110"/>
      <c r="E8" s="1111" t="n">
        <v>336.783648092086</v>
      </c>
    </row>
    <row r="9" customFormat="false" ht="12" hidden="false" customHeight="true" outlineLevel="0" collapsed="false">
      <c r="A9" s="1112" t="s">
        <v>920</v>
      </c>
      <c r="B9" s="1113" t="s">
        <v>921</v>
      </c>
      <c r="C9" s="1114" t="n">
        <v>8825068956.96372</v>
      </c>
      <c r="D9" s="152" t="n">
        <v>0.0121471677627107</v>
      </c>
      <c r="E9" s="420" t="n">
        <v>168.456503503107</v>
      </c>
    </row>
    <row r="10" customFormat="false" ht="12" hidden="false" customHeight="true" outlineLevel="0" collapsed="false">
      <c r="A10" s="1115" t="s">
        <v>922</v>
      </c>
      <c r="B10" s="1116" t="s">
        <v>923</v>
      </c>
      <c r="C10" s="18" t="n">
        <v>4449326605.29229</v>
      </c>
      <c r="D10" s="152" t="n">
        <v>0.0128536074767223</v>
      </c>
      <c r="E10" s="420" t="n">
        <v>89.8698392750578</v>
      </c>
    </row>
    <row r="11" customFormat="false" ht="12" hidden="false" customHeight="true" outlineLevel="0" collapsed="false">
      <c r="A11" s="1115" t="s">
        <v>924</v>
      </c>
      <c r="B11" s="1117" t="s">
        <v>925</v>
      </c>
      <c r="C11" s="18" t="n">
        <v>1010602792.90306</v>
      </c>
      <c r="D11" s="152" t="n">
        <v>0.0124872937393419</v>
      </c>
      <c r="E11" s="420" t="n">
        <v>19.8309476024816</v>
      </c>
    </row>
    <row r="12" customFormat="false" ht="12" hidden="false" customHeight="true" outlineLevel="0" collapsed="false">
      <c r="A12" s="1115" t="s">
        <v>926</v>
      </c>
      <c r="B12" s="1116" t="s">
        <v>927</v>
      </c>
      <c r="C12" s="18" t="n">
        <v>1704151043.49768</v>
      </c>
      <c r="D12" s="152" t="n">
        <v>0.0120105488677515</v>
      </c>
      <c r="E12" s="420" t="n">
        <v>32.1636690352616</v>
      </c>
    </row>
    <row r="13" customFormat="false" ht="13.5" hidden="false" customHeight="true" outlineLevel="0" collapsed="false">
      <c r="A13" s="1118" t="s">
        <v>928</v>
      </c>
      <c r="B13" s="1116" t="s">
        <v>929</v>
      </c>
      <c r="C13" s="18" t="n">
        <v>2211150.88717</v>
      </c>
      <c r="D13" s="152" t="n">
        <v>7.47685663502902</v>
      </c>
      <c r="E13" s="420" t="n">
        <v>25.9795771429571</v>
      </c>
    </row>
    <row r="14" customFormat="false" ht="12.75" hidden="false" customHeight="true" outlineLevel="0" collapsed="false">
      <c r="A14" s="1119" t="s">
        <v>930</v>
      </c>
      <c r="B14" s="1120"/>
      <c r="C14" s="1121"/>
      <c r="D14" s="1122"/>
      <c r="E14" s="154" t="n">
        <v>0.483111533221369</v>
      </c>
    </row>
    <row r="15" customFormat="false" ht="12.75" hidden="false" customHeight="true" outlineLevel="0" collapsed="false">
      <c r="A15" s="130" t="s">
        <v>27</v>
      </c>
      <c r="B15" s="1123" t="s">
        <v>333</v>
      </c>
      <c r="C15" s="39"/>
      <c r="D15" s="173"/>
      <c r="E15" s="1124" t="n">
        <v>0.483111533221369</v>
      </c>
    </row>
    <row r="16" customFormat="false" ht="16.5" hidden="false" customHeight="true" outlineLevel="0" collapsed="false">
      <c r="A16" s="1125" t="s">
        <v>931</v>
      </c>
      <c r="B16" s="1126" t="s">
        <v>932</v>
      </c>
      <c r="C16" s="1127" t="n">
        <v>2996852586.79567</v>
      </c>
      <c r="D16" s="1128" t="n">
        <v>0.0186009135085743</v>
      </c>
      <c r="E16" s="1124" t="n">
        <v>87.5980219168245</v>
      </c>
    </row>
    <row r="17" customFormat="false" ht="12" hidden="false" customHeight="true" outlineLevel="0" collapsed="false">
      <c r="A17" s="1129" t="s">
        <v>933</v>
      </c>
      <c r="B17" s="1130"/>
      <c r="C17" s="1131"/>
      <c r="D17" s="1132"/>
      <c r="E17" s="154" t="n">
        <v>233.051946468751</v>
      </c>
    </row>
    <row r="18" customFormat="false" ht="12" hidden="false" customHeight="true" outlineLevel="0" collapsed="false">
      <c r="A18" s="1115" t="s">
        <v>934</v>
      </c>
      <c r="B18" s="1116" t="s">
        <v>935</v>
      </c>
      <c r="C18" s="18" t="n">
        <v>2656667202.87283</v>
      </c>
      <c r="D18" s="152" t="n">
        <v>0.0100311932299544</v>
      </c>
      <c r="E18" s="420" t="n">
        <v>41.8778518083389</v>
      </c>
    </row>
    <row r="19" customFormat="false" ht="24" hidden="false" customHeight="true" outlineLevel="0" collapsed="false">
      <c r="A19" s="1115" t="s">
        <v>936</v>
      </c>
      <c r="B19" s="1133" t="s">
        <v>937</v>
      </c>
      <c r="C19" s="18" t="n">
        <v>6816304547.16278</v>
      </c>
      <c r="D19" s="152" t="n">
        <v>0.0178478295994813</v>
      </c>
      <c r="E19" s="420" t="n">
        <v>191.174094660412</v>
      </c>
    </row>
    <row r="20" customFormat="false" ht="14.25" hidden="false" customHeight="true" outlineLevel="0" collapsed="false">
      <c r="A20" s="75" t="s">
        <v>938</v>
      </c>
      <c r="B20" s="1130"/>
      <c r="C20" s="1134"/>
      <c r="D20" s="1132"/>
      <c r="E20" s="154" t="n">
        <v>4.75211341187342</v>
      </c>
    </row>
    <row r="21" customFormat="false" ht="12.75" hidden="false" customHeight="true" outlineLevel="0" collapsed="false">
      <c r="A21" s="130" t="s">
        <v>27</v>
      </c>
      <c r="B21" s="1081" t="s">
        <v>333</v>
      </c>
      <c r="C21" s="418"/>
      <c r="D21" s="173"/>
      <c r="E21" s="420" t="n">
        <v>4.75211341187342</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39</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0</v>
      </c>
      <c r="B29" s="769"/>
      <c r="C29" s="769"/>
      <c r="D29" s="769"/>
      <c r="E29" s="770"/>
    </row>
    <row r="30" customFormat="false" ht="13.5" hidden="false" customHeight="true" outlineLevel="0" collapsed="false">
      <c r="A30" s="1002" t="s">
        <v>941</v>
      </c>
      <c r="B30" s="769"/>
      <c r="C30" s="769"/>
      <c r="D30" s="769"/>
      <c r="E30" s="770"/>
    </row>
    <row r="31" customFormat="false" ht="13.5" hidden="false" customHeight="true" outlineLevel="0" collapsed="false">
      <c r="A31" s="1002" t="s">
        <v>942</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3</v>
      </c>
      <c r="C1" s="109" t="s">
        <v>1</v>
      </c>
    </row>
    <row r="2" customFormat="false" ht="18.75" hidden="false" customHeight="true" outlineLevel="0" collapsed="false">
      <c r="A2" s="649" t="s">
        <v>943</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4</v>
      </c>
      <c r="B6" s="386" t="s">
        <v>688</v>
      </c>
      <c r="C6" s="387" t="s">
        <v>327</v>
      </c>
    </row>
    <row r="7" customFormat="false" ht="13.5" hidden="false" customHeight="true" outlineLevel="0" collapsed="false">
      <c r="A7" s="1138" t="s">
        <v>945</v>
      </c>
      <c r="B7" s="1133" t="s">
        <v>946</v>
      </c>
      <c r="C7" s="517" t="s">
        <v>56</v>
      </c>
    </row>
    <row r="8" customFormat="false" ht="13.5" hidden="false" customHeight="true" outlineLevel="0" collapsed="false">
      <c r="A8" s="1138" t="s">
        <v>947</v>
      </c>
      <c r="B8" s="1133" t="s">
        <v>948</v>
      </c>
      <c r="C8" s="517" t="s">
        <v>56</v>
      </c>
    </row>
    <row r="9" customFormat="false" ht="15.75" hidden="false" customHeight="true" outlineLevel="0" collapsed="false">
      <c r="A9" s="941" t="s">
        <v>949</v>
      </c>
      <c r="B9" s="1139" t="s">
        <v>950</v>
      </c>
      <c r="C9" s="420" t="n">
        <v>0.0519792592385769</v>
      </c>
    </row>
    <row r="10" customFormat="false" ht="13.5" hidden="false" customHeight="true" outlineLevel="0" collapsed="false">
      <c r="A10" s="941" t="s">
        <v>951</v>
      </c>
      <c r="B10" s="1139" t="s">
        <v>952</v>
      </c>
      <c r="C10" s="420" t="n">
        <v>0.247760787481962</v>
      </c>
    </row>
    <row r="11" customFormat="false" ht="13.5" hidden="false" customHeight="true" outlineLevel="0" collapsed="false">
      <c r="A11" s="941" t="s">
        <v>953</v>
      </c>
      <c r="B11" s="1133" t="s">
        <v>954</v>
      </c>
      <c r="C11" s="420" t="n">
        <v>0.362536491736184</v>
      </c>
    </row>
    <row r="12" customFormat="false" ht="13.5" hidden="false" customHeight="true" outlineLevel="0" collapsed="false">
      <c r="A12" s="941" t="s">
        <v>955</v>
      </c>
      <c r="B12" s="1133" t="s">
        <v>956</v>
      </c>
      <c r="C12" s="420" t="n">
        <v>0.255708148979231</v>
      </c>
    </row>
    <row r="13" customFormat="false" ht="13.5" hidden="false" customHeight="true" outlineLevel="0" collapsed="false">
      <c r="A13" s="941" t="s">
        <v>957</v>
      </c>
      <c r="B13" s="1133" t="s">
        <v>958</v>
      </c>
      <c r="C13" s="420" t="n">
        <v>0.0241772277533899</v>
      </c>
    </row>
    <row r="14" customFormat="false" ht="13.5" hidden="false" customHeight="true" outlineLevel="0" collapsed="false">
      <c r="A14" s="941" t="s">
        <v>959</v>
      </c>
      <c r="B14" s="1133" t="s">
        <v>960</v>
      </c>
      <c r="C14" s="420" t="n">
        <v>0.0130241170153053</v>
      </c>
    </row>
    <row r="15" customFormat="false" ht="15.75" hidden="false" customHeight="true" outlineLevel="0" collapsed="false">
      <c r="A15" s="941" t="s">
        <v>961</v>
      </c>
      <c r="B15" s="1133" t="s">
        <v>962</v>
      </c>
      <c r="C15" s="420" t="n">
        <v>0.424865385631033</v>
      </c>
    </row>
    <row r="16" customFormat="false" ht="12" hidden="false" customHeight="true" outlineLevel="0" collapsed="false">
      <c r="A16" s="941" t="s">
        <v>963</v>
      </c>
      <c r="B16" s="941"/>
      <c r="C16" s="1122" t="s">
        <v>56</v>
      </c>
    </row>
    <row r="17" customFormat="false" ht="12" hidden="false" customHeight="true" outlineLevel="0" collapsed="false">
      <c r="A17" s="29"/>
      <c r="B17" s="29"/>
      <c r="C17" s="29"/>
    </row>
    <row r="18" customFormat="false" ht="12" hidden="false" customHeight="true" outlineLevel="0" collapsed="false">
      <c r="A18" s="295" t="s">
        <v>964</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5</v>
      </c>
      <c r="J1" s="109" t="s">
        <v>1</v>
      </c>
    </row>
    <row r="2" customFormat="false" ht="15.75" hidden="false" customHeight="true" outlineLevel="0" collapsed="false">
      <c r="A2" s="2" t="s">
        <v>966</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1</v>
      </c>
      <c r="C5" s="386"/>
      <c r="D5" s="386"/>
      <c r="E5" s="386"/>
      <c r="F5" s="386"/>
      <c r="G5" s="1069" t="s">
        <v>290</v>
      </c>
      <c r="H5" s="1069"/>
      <c r="I5" s="928" t="s">
        <v>72</v>
      </c>
      <c r="J5" s="928"/>
    </row>
    <row r="6" customFormat="false" ht="42.75" hidden="false" customHeight="true" outlineLevel="0" collapsed="false">
      <c r="A6" s="743"/>
      <c r="B6" s="932" t="s">
        <v>967</v>
      </c>
      <c r="C6" s="276" t="s">
        <v>968</v>
      </c>
      <c r="D6" s="395" t="s">
        <v>969</v>
      </c>
      <c r="E6" s="276" t="s">
        <v>970</v>
      </c>
      <c r="F6" s="395" t="s">
        <v>971</v>
      </c>
      <c r="G6" s="388" t="s">
        <v>328</v>
      </c>
      <c r="H6" s="829" t="s">
        <v>329</v>
      </c>
      <c r="I6" s="388" t="s">
        <v>328</v>
      </c>
      <c r="J6" s="830" t="s">
        <v>329</v>
      </c>
    </row>
    <row r="7" customFormat="false" ht="12.75" hidden="false" customHeight="true" outlineLevel="0" collapsed="false">
      <c r="A7" s="1140"/>
      <c r="B7" s="871" t="s">
        <v>972</v>
      </c>
      <c r="C7" s="871" t="s">
        <v>973</v>
      </c>
      <c r="D7" s="395"/>
      <c r="E7" s="871" t="s">
        <v>974</v>
      </c>
      <c r="F7" s="395"/>
      <c r="G7" s="617" t="s">
        <v>975</v>
      </c>
      <c r="H7" s="617"/>
      <c r="I7" s="1075" t="s">
        <v>13</v>
      </c>
      <c r="J7" s="1075"/>
    </row>
    <row r="8" customFormat="false" ht="12.75" hidden="false" customHeight="true" outlineLevel="0" collapsed="false">
      <c r="A8" s="1141" t="s">
        <v>976</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7</v>
      </c>
      <c r="C11" s="387" t="s">
        <v>978</v>
      </c>
    </row>
    <row r="12" customFormat="false" ht="12" hidden="false" customHeight="true" outlineLevel="0" collapsed="false">
      <c r="A12" s="1145" t="s">
        <v>979</v>
      </c>
      <c r="B12" s="127" t="s">
        <v>173</v>
      </c>
      <c r="C12" s="507" t="s">
        <v>173</v>
      </c>
    </row>
    <row r="13" customFormat="false" ht="12" hidden="false" customHeight="true" outlineLevel="0" collapsed="false">
      <c r="A13" s="97" t="s">
        <v>980</v>
      </c>
      <c r="B13" s="127" t="s">
        <v>173</v>
      </c>
      <c r="C13" s="507" t="s">
        <v>173</v>
      </c>
    </row>
    <row r="14" customFormat="false" ht="12.75" hidden="false" customHeight="true" outlineLevel="0" collapsed="false">
      <c r="A14" s="503" t="s">
        <v>981</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2</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3</v>
      </c>
      <c r="M1" s="109" t="s">
        <v>1</v>
      </c>
    </row>
    <row r="2" customFormat="false" ht="15.75" hidden="false" customHeight="true" outlineLevel="0" collapsed="false">
      <c r="A2" s="2" t="s">
        <v>984</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5</v>
      </c>
      <c r="C5" s="386"/>
      <c r="D5" s="386"/>
      <c r="E5" s="386"/>
      <c r="F5" s="386"/>
      <c r="G5" s="386"/>
      <c r="H5" s="386"/>
      <c r="I5" s="386"/>
      <c r="J5" s="386" t="s">
        <v>290</v>
      </c>
      <c r="K5" s="386"/>
      <c r="L5" s="387" t="s">
        <v>72</v>
      </c>
      <c r="M5" s="387"/>
    </row>
    <row r="6" customFormat="false" ht="36" hidden="false" customHeight="true" outlineLevel="0" collapsed="false">
      <c r="A6" s="1044" t="s">
        <v>372</v>
      </c>
      <c r="B6" s="276" t="s">
        <v>986</v>
      </c>
      <c r="C6" s="395" t="s">
        <v>987</v>
      </c>
      <c r="D6" s="395" t="s">
        <v>988</v>
      </c>
      <c r="E6" s="395" t="s">
        <v>989</v>
      </c>
      <c r="F6" s="276" t="s">
        <v>980</v>
      </c>
      <c r="G6" s="276" t="s">
        <v>990</v>
      </c>
      <c r="H6" s="395" t="s">
        <v>991</v>
      </c>
      <c r="I6" s="395" t="s">
        <v>992</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4</v>
      </c>
      <c r="H7" s="395"/>
      <c r="I7" s="395"/>
      <c r="J7" s="395" t="s">
        <v>975</v>
      </c>
      <c r="K7" s="395"/>
      <c r="L7" s="396" t="s">
        <v>13</v>
      </c>
      <c r="M7" s="396"/>
    </row>
    <row r="8" customFormat="false" ht="12.75" hidden="false" customHeight="true" outlineLevel="0" collapsed="false">
      <c r="A8" s="158" t="s">
        <v>993</v>
      </c>
      <c r="B8" s="398"/>
      <c r="C8" s="398"/>
      <c r="D8" s="398"/>
      <c r="E8" s="398"/>
      <c r="F8" s="398"/>
      <c r="G8" s="398"/>
      <c r="H8" s="398"/>
      <c r="I8" s="398"/>
      <c r="J8" s="169"/>
      <c r="K8" s="169"/>
      <c r="L8" s="210" t="n">
        <v>2.42123163872015</v>
      </c>
      <c r="M8" s="624" t="n">
        <v>0.0572588889815462</v>
      </c>
    </row>
    <row r="9" customFormat="false" ht="12" hidden="false" customHeight="true" outlineLevel="0" collapsed="false">
      <c r="A9" s="625" t="s">
        <v>994</v>
      </c>
      <c r="B9" s="140" t="n">
        <v>18805917.2043333</v>
      </c>
      <c r="C9" s="140" t="n">
        <v>1.09137411726277</v>
      </c>
      <c r="D9" s="140" t="n">
        <v>0.845734001330089</v>
      </c>
      <c r="E9" s="140" t="n">
        <v>0.0499913382805515</v>
      </c>
      <c r="F9" s="140" t="n">
        <v>0.9</v>
      </c>
      <c r="G9" s="140" t="n">
        <v>363.654245639412</v>
      </c>
      <c r="H9" s="140" t="n">
        <v>0.487178564580336</v>
      </c>
      <c r="I9" s="140" t="n">
        <v>0.0108145185858466</v>
      </c>
      <c r="J9" s="76" t="n">
        <v>3.22074219022338</v>
      </c>
      <c r="K9" s="210" t="n">
        <v>0.0569905127055434</v>
      </c>
      <c r="L9" s="450" t="n">
        <v>1.17123657158471</v>
      </c>
      <c r="M9" s="420" t="n">
        <v>0.0207248419065377</v>
      </c>
    </row>
    <row r="10" customFormat="false" ht="12" hidden="false" customHeight="true" outlineLevel="0" collapsed="false">
      <c r="A10" s="625" t="s">
        <v>995</v>
      </c>
      <c r="B10" s="140" t="n">
        <v>7727460.8547</v>
      </c>
      <c r="C10" s="140" t="n">
        <v>1.14132212018461</v>
      </c>
      <c r="D10" s="140" t="n">
        <v>0.851026862896769</v>
      </c>
      <c r="E10" s="140" t="n">
        <v>0.0253361752793979</v>
      </c>
      <c r="F10" s="140" t="n">
        <v>0.9</v>
      </c>
      <c r="G10" s="140" t="n">
        <v>91.9738790922</v>
      </c>
      <c r="H10" s="140" t="n">
        <v>0.444410724658714</v>
      </c>
      <c r="I10" s="140" t="n">
        <v>0.0156175153033835</v>
      </c>
      <c r="J10" s="210" t="n">
        <v>2.93553597229169</v>
      </c>
      <c r="K10" s="210" t="n">
        <v>0.0583950196761152</v>
      </c>
      <c r="L10" s="140" t="n">
        <v>0.26999263058636</v>
      </c>
      <c r="M10" s="420" t="n">
        <v>0.00537081647927766</v>
      </c>
    </row>
    <row r="11" customFormat="false" ht="12" hidden="false" customHeight="true" outlineLevel="0" collapsed="false">
      <c r="A11" s="625" t="s">
        <v>996</v>
      </c>
      <c r="B11" s="140" t="n">
        <v>18723579.49</v>
      </c>
      <c r="C11" s="140" t="n">
        <v>1</v>
      </c>
      <c r="D11" s="140" t="n">
        <v>0.573683776842689</v>
      </c>
      <c r="E11" s="140" t="n">
        <v>0.0361364962844709</v>
      </c>
      <c r="F11" s="140" t="n">
        <v>0.9</v>
      </c>
      <c r="G11" s="140" t="n">
        <v>181.995373</v>
      </c>
      <c r="H11" s="140" t="n">
        <v>0.476869098204922</v>
      </c>
      <c r="I11" s="140" t="n">
        <v>0.0157575764220383</v>
      </c>
      <c r="J11" s="210" t="n">
        <v>3.13933333359634</v>
      </c>
      <c r="K11" s="210" t="n">
        <v>0.101360210280366</v>
      </c>
      <c r="L11" s="140" t="n">
        <v>0.5713441410192</v>
      </c>
      <c r="M11" s="420" t="n">
        <v>0.0184470892773336</v>
      </c>
    </row>
    <row r="12" customFormat="false" ht="12" hidden="false" customHeight="true" outlineLevel="0" collapsed="false">
      <c r="A12" s="625" t="s">
        <v>997</v>
      </c>
      <c r="B12" s="140" t="n">
        <v>1137400.9424</v>
      </c>
      <c r="C12" s="140" t="n">
        <v>1.1352939623982</v>
      </c>
      <c r="D12" s="140" t="n">
        <v>0.90352939623982</v>
      </c>
      <c r="E12" s="140" t="n">
        <v>0.0433688412008099</v>
      </c>
      <c r="F12" s="140" t="n">
        <v>0.9</v>
      </c>
      <c r="G12" s="140" t="n">
        <v>20.2471451595</v>
      </c>
      <c r="H12" s="140" t="n">
        <v>0.423187794955229</v>
      </c>
      <c r="I12" s="140" t="n">
        <v>0.0144471824982376</v>
      </c>
      <c r="J12" s="210" t="n">
        <v>2.8420151917072</v>
      </c>
      <c r="K12" s="210" t="n">
        <v>0.0744106455593765</v>
      </c>
      <c r="L12" s="140" t="n">
        <v>0.057542694132</v>
      </c>
      <c r="M12" s="420" t="n">
        <v>0.0015066031420528</v>
      </c>
    </row>
    <row r="13" customFormat="false" ht="12" hidden="false" customHeight="true" outlineLevel="0" collapsed="false">
      <c r="A13" s="625" t="s">
        <v>998</v>
      </c>
      <c r="B13" s="140" t="n">
        <v>187758.834533333</v>
      </c>
      <c r="C13" s="140" t="n">
        <v>1.55775226289057</v>
      </c>
      <c r="D13" s="140" t="n">
        <v>0.897981497004772</v>
      </c>
      <c r="E13" s="140" t="n">
        <v>0.0382194126719245</v>
      </c>
      <c r="F13" s="140" t="n">
        <v>0.9</v>
      </c>
      <c r="G13" s="140" t="n">
        <v>6.332447586325</v>
      </c>
      <c r="H13" s="140" t="n">
        <v>0.437858372652252</v>
      </c>
      <c r="I13" s="140" t="n">
        <v>0.0107279133668546</v>
      </c>
      <c r="J13" s="210" t="n">
        <v>2.89872256863524</v>
      </c>
      <c r="K13" s="210" t="n">
        <v>0.069648826133579</v>
      </c>
      <c r="L13" s="140" t="n">
        <v>0.01835600873318</v>
      </c>
      <c r="M13" s="420" t="n">
        <v>0.000441047540939952</v>
      </c>
    </row>
    <row r="14" customFormat="false" ht="12" hidden="false" customHeight="true" outlineLevel="0" collapsed="false">
      <c r="A14" s="625" t="s">
        <v>999</v>
      </c>
      <c r="B14" s="140" t="n">
        <v>2444104.64933333</v>
      </c>
      <c r="C14" s="140" t="n">
        <v>1.01979739277798</v>
      </c>
      <c r="D14" s="140" t="n">
        <v>0.797917451065476</v>
      </c>
      <c r="E14" s="140" t="n">
        <v>0.299327646638848</v>
      </c>
      <c r="F14" s="140" t="n">
        <v>0.9</v>
      </c>
      <c r="G14" s="140" t="n">
        <v>144.90284414</v>
      </c>
      <c r="H14" s="140" t="n">
        <v>0.425397013602506</v>
      </c>
      <c r="I14" s="140" t="n">
        <v>0.0147871103084786</v>
      </c>
      <c r="J14" s="210" t="n">
        <v>2.19801244123185</v>
      </c>
      <c r="K14" s="210" t="n">
        <v>0.071026093139371</v>
      </c>
      <c r="L14" s="140" t="n">
        <v>0.3184982541896</v>
      </c>
      <c r="M14" s="420" t="n">
        <v>0.0102918829040474</v>
      </c>
    </row>
    <row r="15" customFormat="false" ht="12" hidden="false" customHeight="true" outlineLevel="0" collapsed="false">
      <c r="A15" s="625" t="s">
        <v>273</v>
      </c>
      <c r="B15" s="48"/>
      <c r="C15" s="48"/>
      <c r="D15" s="48"/>
      <c r="E15" s="48"/>
      <c r="F15" s="48"/>
      <c r="G15" s="48"/>
      <c r="H15" s="48"/>
      <c r="I15" s="449"/>
      <c r="J15" s="48"/>
      <c r="K15" s="48"/>
      <c r="L15" s="76" t="n">
        <v>0.0142613384751</v>
      </c>
      <c r="M15" s="126" t="n">
        <v>0.00047660773135704</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142613384751</v>
      </c>
      <c r="M16" s="420" t="n">
        <v>0.00047660773135704</v>
      </c>
    </row>
    <row r="17" customFormat="false" ht="12" hidden="false" customHeight="true" outlineLevel="0" collapsed="false">
      <c r="A17" s="632" t="s">
        <v>1000</v>
      </c>
      <c r="B17" s="50"/>
      <c r="C17" s="50"/>
      <c r="D17" s="50"/>
      <c r="E17" s="50"/>
      <c r="F17" s="50"/>
      <c r="G17" s="50"/>
      <c r="H17" s="50"/>
      <c r="I17" s="1147"/>
      <c r="J17" s="50"/>
      <c r="K17" s="50"/>
      <c r="L17" s="92" t="n">
        <v>0.0135713313</v>
      </c>
      <c r="M17" s="95" t="n">
        <v>0.000335890449675</v>
      </c>
    </row>
    <row r="18" customFormat="false" ht="12" hidden="false" customHeight="true" outlineLevel="0" collapsed="false">
      <c r="A18" s="625" t="s">
        <v>1001</v>
      </c>
      <c r="B18" s="140" t="n">
        <v>75321.8095490196</v>
      </c>
      <c r="C18" s="140" t="n">
        <v>1.82339120139263</v>
      </c>
      <c r="D18" s="140" t="n">
        <v>0.85277488832264</v>
      </c>
      <c r="E18" s="140" t="n">
        <v>0.1</v>
      </c>
      <c r="F18" s="140" t="n">
        <v>0.9</v>
      </c>
      <c r="G18" s="140" t="n">
        <v>4.19339025</v>
      </c>
      <c r="H18" s="140" t="n">
        <v>0.496787373293888</v>
      </c>
      <c r="I18" s="450" t="n">
        <v>0.0873866039935987</v>
      </c>
      <c r="J18" s="210" t="n">
        <v>3</v>
      </c>
      <c r="K18" s="210" t="n">
        <v>0.07425</v>
      </c>
      <c r="L18" s="140" t="n">
        <v>0.01258017075</v>
      </c>
      <c r="M18" s="420" t="n">
        <v>0.0003113592260625</v>
      </c>
    </row>
    <row r="19" customFormat="false" ht="12" hidden="false" customHeight="true" outlineLevel="0" collapsed="false">
      <c r="A19" s="625" t="s">
        <v>1002</v>
      </c>
      <c r="B19" s="140" t="n">
        <v>79512.438</v>
      </c>
      <c r="C19" s="140" t="n">
        <v>1.5</v>
      </c>
      <c r="D19" s="140" t="n">
        <v>0.84797983504666</v>
      </c>
      <c r="E19" s="140" t="n">
        <v>0.1</v>
      </c>
      <c r="F19" s="140" t="n">
        <v>0.9</v>
      </c>
      <c r="G19" s="140" t="n">
        <v>0.33038685</v>
      </c>
      <c r="H19" s="140" t="n">
        <v>0.510563681181172</v>
      </c>
      <c r="I19" s="450" t="n">
        <v>0.0268452504999946</v>
      </c>
      <c r="J19" s="210" t="n">
        <v>3</v>
      </c>
      <c r="K19" s="210" t="n">
        <v>0.07425</v>
      </c>
      <c r="L19" s="140" t="n">
        <v>0.00099116055</v>
      </c>
      <c r="M19" s="420" t="n">
        <v>2.45312236125E-005</v>
      </c>
    </row>
    <row r="20" customFormat="false" ht="12" hidden="false" customHeight="true" outlineLevel="0" collapsed="false">
      <c r="A20" s="625" t="s">
        <v>1003</v>
      </c>
      <c r="B20" s="140" t="n">
        <v>888451.823</v>
      </c>
      <c r="C20" s="140" t="n">
        <v>1.00821611832069</v>
      </c>
      <c r="D20" s="140" t="n">
        <v>0.502763603435141</v>
      </c>
      <c r="E20" s="140" t="s">
        <v>56</v>
      </c>
      <c r="F20" s="140" t="n">
        <v>0.9</v>
      </c>
      <c r="G20" s="140" t="s">
        <v>194</v>
      </c>
      <c r="H20" s="140" t="n">
        <v>0.4226</v>
      </c>
      <c r="I20" s="450" t="n">
        <v>0.0284</v>
      </c>
      <c r="J20" s="210" t="s">
        <v>194</v>
      </c>
      <c r="K20" s="210" t="s">
        <v>194</v>
      </c>
      <c r="L20" s="140" t="s">
        <v>194</v>
      </c>
      <c r="M20" s="517" t="s">
        <v>194</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4</v>
      </c>
      <c r="B22" s="50"/>
      <c r="C22" s="50"/>
      <c r="D22" s="50"/>
      <c r="E22" s="50"/>
      <c r="F22" s="50"/>
      <c r="G22" s="50"/>
      <c r="H22" s="50"/>
      <c r="I22" s="1147"/>
      <c r="J22" s="50"/>
      <c r="K22" s="50"/>
      <c r="L22" s="1150" t="n">
        <v>0.0575683312992</v>
      </c>
      <c r="M22" s="481" t="n">
        <v>0.0014248161996552</v>
      </c>
    </row>
    <row r="23" customFormat="false" ht="12" hidden="false" customHeight="true" outlineLevel="0" collapsed="false">
      <c r="A23" s="625" t="s">
        <v>1005</v>
      </c>
      <c r="B23" s="140" t="n">
        <v>6675193.40566667</v>
      </c>
      <c r="C23" s="140" t="n">
        <v>0.413494701573494</v>
      </c>
      <c r="D23" s="140" t="n">
        <v>0.388002780708153</v>
      </c>
      <c r="E23" s="140" t="n">
        <v>0.1</v>
      </c>
      <c r="F23" s="140" t="n">
        <v>0.9</v>
      </c>
      <c r="G23" s="140" t="n">
        <v>10.4064264</v>
      </c>
      <c r="H23" s="140" t="n">
        <v>0.458434175367301</v>
      </c>
      <c r="I23" s="450" t="n">
        <v>0.0244054882621139</v>
      </c>
      <c r="J23" s="210" t="n">
        <v>2.81733333333333</v>
      </c>
      <c r="K23" s="210" t="n">
        <v>0.069729</v>
      </c>
      <c r="L23" s="140" t="n">
        <v>0.0293183719776</v>
      </c>
      <c r="M23" s="420" t="n">
        <v>0.0007256297064456</v>
      </c>
    </row>
    <row r="24" customFormat="false" ht="12" hidden="false" customHeight="true" outlineLevel="0" collapsed="false">
      <c r="A24" s="625" t="s">
        <v>273</v>
      </c>
      <c r="B24" s="1148"/>
      <c r="C24" s="1148"/>
      <c r="D24" s="1148"/>
      <c r="E24" s="1148"/>
      <c r="F24" s="1148"/>
      <c r="G24" s="1148"/>
      <c r="H24" s="1148"/>
      <c r="I24" s="1149"/>
      <c r="J24" s="1148"/>
      <c r="K24" s="1148"/>
      <c r="L24" s="76" t="n">
        <v>0.0282499593216</v>
      </c>
      <c r="M24" s="126" t="n">
        <v>0.0006991864932096</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82499593216</v>
      </c>
      <c r="M25" s="148" t="n">
        <v>0.0006991864932096</v>
      </c>
    </row>
    <row r="26" customFormat="false" ht="12.75" hidden="false" customHeight="true" outlineLevel="0" collapsed="false">
      <c r="A26" s="1152" t="s">
        <v>1006</v>
      </c>
      <c r="B26" s="520" t="n">
        <v>9999656.562</v>
      </c>
      <c r="C26" s="520" t="n">
        <v>0.350262260380256</v>
      </c>
      <c r="D26" s="520" t="n">
        <v>0.200254190830094</v>
      </c>
      <c r="E26" s="520" t="s">
        <v>56</v>
      </c>
      <c r="F26" s="520" t="n">
        <v>0.9</v>
      </c>
      <c r="G26" s="520" t="s">
        <v>194</v>
      </c>
      <c r="H26" s="520" t="n">
        <v>0.407277790463559</v>
      </c>
      <c r="I26" s="523" t="n">
        <v>0.0490818031643853</v>
      </c>
      <c r="J26" s="1153" t="s">
        <v>194</v>
      </c>
      <c r="K26" s="1154" t="s">
        <v>194</v>
      </c>
      <c r="L26" s="520" t="s">
        <v>194</v>
      </c>
      <c r="M26" s="524" t="s">
        <v>194</v>
      </c>
    </row>
    <row r="27" customFormat="false" ht="12" hidden="false" customHeight="true" outlineLevel="0" collapsed="false">
      <c r="A27" s="632" t="s">
        <v>1007</v>
      </c>
      <c r="B27" s="50"/>
      <c r="C27" s="50"/>
      <c r="D27" s="50"/>
      <c r="E27" s="50"/>
      <c r="F27" s="50"/>
      <c r="G27" s="50"/>
      <c r="H27" s="50"/>
      <c r="I27" s="1147"/>
      <c r="J27" s="50"/>
      <c r="K27" s="50"/>
      <c r="L27" s="92" t="n">
        <v>0.73667287056</v>
      </c>
      <c r="M27" s="95" t="n">
        <v>0.0487140953352</v>
      </c>
    </row>
    <row r="28" customFormat="false" ht="12.75" hidden="false" customHeight="true" outlineLevel="0" collapsed="false">
      <c r="A28" s="130" t="s">
        <v>27</v>
      </c>
      <c r="B28" s="419" t="n">
        <v>92948961.5571693</v>
      </c>
      <c r="C28" s="418" t="s">
        <v>173</v>
      </c>
      <c r="D28" s="418" t="s">
        <v>173</v>
      </c>
      <c r="E28" s="418" t="s">
        <v>173</v>
      </c>
      <c r="F28" s="418" t="s">
        <v>173</v>
      </c>
      <c r="G28" s="419" t="n">
        <v>402.0329962</v>
      </c>
      <c r="H28" s="418" t="s">
        <v>173</v>
      </c>
      <c r="I28" s="418" t="s">
        <v>173</v>
      </c>
      <c r="J28" s="152" t="n">
        <v>1.83236917746305</v>
      </c>
      <c r="K28" s="152" t="n">
        <v>0.121169396033768</v>
      </c>
      <c r="L28" s="419" t="n">
        <v>0.73667287056</v>
      </c>
      <c r="M28" s="420" t="n">
        <v>0.0487140953352</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8</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09</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0</v>
      </c>
      <c r="C5" s="1158" t="s">
        <v>1011</v>
      </c>
      <c r="D5" s="1158" t="s">
        <v>1012</v>
      </c>
      <c r="E5" s="1159" t="s">
        <v>1013</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4</v>
      </c>
      <c r="B7" s="1163" t="n">
        <v>-316977.400394403</v>
      </c>
      <c r="C7" s="1163" t="n">
        <v>42.2341306536976</v>
      </c>
      <c r="D7" s="1163" t="n">
        <v>8.76937318559887</v>
      </c>
      <c r="E7" s="1163" t="n">
        <v>18.2412966872581</v>
      </c>
      <c r="F7" s="1163" t="n">
        <v>637.206704211749</v>
      </c>
      <c r="G7" s="1163" t="n">
        <v>439.24353196232</v>
      </c>
      <c r="H7" s="1164"/>
    </row>
    <row r="8" customFormat="false" ht="12.75" hidden="false" customHeight="false" outlineLevel="0" collapsed="false">
      <c r="A8" s="1165" t="s">
        <v>1015</v>
      </c>
      <c r="B8" s="1166" t="n">
        <v>-390884.744831568</v>
      </c>
      <c r="C8" s="1166" t="n">
        <v>13.1140226276904</v>
      </c>
      <c r="D8" s="1166" t="n">
        <v>0.413567067972419</v>
      </c>
      <c r="E8" s="1166" t="n">
        <v>11.0879658790101</v>
      </c>
      <c r="F8" s="1166" t="n">
        <v>385.310752984186</v>
      </c>
      <c r="G8" s="1166" t="n">
        <v>439.24353196232</v>
      </c>
      <c r="H8" s="1164"/>
    </row>
    <row r="9" customFormat="false" ht="12.75" hidden="false" customHeight="false" outlineLevel="0" collapsed="false">
      <c r="A9" s="1167" t="s">
        <v>1016</v>
      </c>
      <c r="B9" s="1168" t="n">
        <v>-320079.032208415</v>
      </c>
      <c r="C9" s="1168" t="n">
        <v>13.1140226276904</v>
      </c>
      <c r="D9" s="1168" t="n">
        <v>0.413567067972419</v>
      </c>
      <c r="E9" s="1169" t="n">
        <v>11.0879658790101</v>
      </c>
      <c r="F9" s="1169" t="n">
        <v>385.310752984186</v>
      </c>
      <c r="G9" s="1169" t="n">
        <v>439.24353196232</v>
      </c>
      <c r="H9" s="1164"/>
    </row>
    <row r="10" customFormat="false" ht="13.5" hidden="false" customHeight="false" outlineLevel="0" collapsed="false">
      <c r="A10" s="1170" t="s">
        <v>1017</v>
      </c>
      <c r="B10" s="1171" t="n">
        <v>-70805.7126231536</v>
      </c>
      <c r="C10" s="1171" t="s">
        <v>209</v>
      </c>
      <c r="D10" s="1171" t="s">
        <v>209</v>
      </c>
      <c r="E10" s="1172" t="s">
        <v>173</v>
      </c>
      <c r="F10" s="1172" t="s">
        <v>173</v>
      </c>
      <c r="G10" s="1172" t="s">
        <v>173</v>
      </c>
      <c r="H10" s="1164"/>
    </row>
    <row r="11" customFormat="false" ht="12.75" hidden="false" customHeight="false" outlineLevel="0" collapsed="false">
      <c r="A11" s="1165" t="s">
        <v>1018</v>
      </c>
      <c r="B11" s="1166" t="n">
        <v>46242.7054471396</v>
      </c>
      <c r="C11" s="1166" t="n">
        <v>10.5659524789899</v>
      </c>
      <c r="D11" s="1166" t="n">
        <v>8.1255610669603</v>
      </c>
      <c r="E11" s="1166" t="n">
        <v>2.62545051330615</v>
      </c>
      <c r="F11" s="1166" t="n">
        <v>92.4520841911616</v>
      </c>
      <c r="G11" s="1166" t="s">
        <v>173</v>
      </c>
      <c r="H11" s="1164"/>
    </row>
    <row r="12" customFormat="false" ht="12.75" hidden="false" customHeight="false" outlineLevel="0" collapsed="false">
      <c r="A12" s="1167" t="s">
        <v>1019</v>
      </c>
      <c r="B12" s="1168" t="n">
        <v>12667.8084812068</v>
      </c>
      <c r="C12" s="1168" t="n">
        <v>4.45004409150661</v>
      </c>
      <c r="D12" s="1168" t="n">
        <v>0.030594053129108</v>
      </c>
      <c r="E12" s="1169" t="n">
        <v>1.10575649166633</v>
      </c>
      <c r="F12" s="1169" t="n">
        <v>38.9378858006829</v>
      </c>
      <c r="G12" s="1169" t="s">
        <v>173</v>
      </c>
      <c r="H12" s="1164"/>
    </row>
    <row r="13" customFormat="false" ht="13.5" hidden="false" customHeight="false" outlineLevel="0" collapsed="false">
      <c r="A13" s="1170" t="s">
        <v>1020</v>
      </c>
      <c r="B13" s="1171" t="n">
        <v>33574.8969659328</v>
      </c>
      <c r="C13" s="1171" t="n">
        <v>6.11590838748328</v>
      </c>
      <c r="D13" s="1171" t="n">
        <v>8.0949670138312</v>
      </c>
      <c r="E13" s="1172" t="n">
        <v>1.51969402163982</v>
      </c>
      <c r="F13" s="1172" t="n">
        <v>53.5141983904787</v>
      </c>
      <c r="G13" s="1172" t="s">
        <v>173</v>
      </c>
      <c r="H13" s="1164"/>
    </row>
    <row r="14" customFormat="false" ht="12.75" hidden="false" customHeight="false" outlineLevel="0" collapsed="false">
      <c r="A14" s="1165" t="s">
        <v>1021</v>
      </c>
      <c r="B14" s="1166" t="n">
        <v>7164.28205343291</v>
      </c>
      <c r="C14" s="1166" t="n">
        <v>8.07600457017664</v>
      </c>
      <c r="D14" s="1166" t="n">
        <v>0.0555212907949643</v>
      </c>
      <c r="E14" s="1166" t="n">
        <v>2.00525236730371</v>
      </c>
      <c r="F14" s="1166" t="n">
        <v>70.6125417390455</v>
      </c>
      <c r="G14" s="1166" t="s">
        <v>173</v>
      </c>
      <c r="H14" s="1164"/>
    </row>
    <row r="15" customFormat="false" ht="12.75" hidden="false" customHeight="false" outlineLevel="0" collapsed="false">
      <c r="A15" s="1167" t="s">
        <v>1022</v>
      </c>
      <c r="B15" s="1168" t="n">
        <v>25563.3000343218</v>
      </c>
      <c r="C15" s="1168" t="n">
        <v>6.03667084200882</v>
      </c>
      <c r="D15" s="1168" t="n">
        <v>0.0415008620388106</v>
      </c>
      <c r="E15" s="1169" t="n">
        <v>1.49851401368844</v>
      </c>
      <c r="F15" s="1169" t="n">
        <v>52.7683698675771</v>
      </c>
      <c r="G15" s="1169" t="s">
        <v>173</v>
      </c>
      <c r="H15" s="1164"/>
    </row>
    <row r="16" customFormat="false" ht="13.5" hidden="false" customHeight="false" outlineLevel="0" collapsed="false">
      <c r="A16" s="1170" t="s">
        <v>1023</v>
      </c>
      <c r="B16" s="1171" t="n">
        <v>-18399.0179808889</v>
      </c>
      <c r="C16" s="1171" t="n">
        <v>2.03933372816782</v>
      </c>
      <c r="D16" s="1171" t="n">
        <v>0.0140204287561537</v>
      </c>
      <c r="E16" s="1172" t="n">
        <v>0.506738353615271</v>
      </c>
      <c r="F16" s="1172" t="n">
        <v>17.8441718714684</v>
      </c>
      <c r="G16" s="1172" t="s">
        <v>173</v>
      </c>
      <c r="H16" s="1164"/>
    </row>
    <row r="17" customFormat="false" ht="12.75" hidden="false" customHeight="false" outlineLevel="0" collapsed="false">
      <c r="A17" s="1165" t="s">
        <v>1024</v>
      </c>
      <c r="B17" s="1166" t="n">
        <v>2614.28398732759</v>
      </c>
      <c r="C17" s="1166" t="n">
        <v>0.0711590399650568</v>
      </c>
      <c r="D17" s="1166" t="n">
        <v>0.000489218399759765</v>
      </c>
      <c r="E17" s="1166" t="n">
        <v>0.0176817507341744</v>
      </c>
      <c r="F17" s="1166" t="n">
        <v>0.622641599694247</v>
      </c>
      <c r="G17" s="1166" t="s">
        <v>173</v>
      </c>
      <c r="H17" s="1164"/>
    </row>
    <row r="18" customFormat="false" ht="13.5" hidden="false" customHeight="false" outlineLevel="0" collapsed="false">
      <c r="A18" s="1167" t="s">
        <v>1025</v>
      </c>
      <c r="B18" s="1168" t="n">
        <v>35.632685</v>
      </c>
      <c r="C18" s="1168" t="s">
        <v>1026</v>
      </c>
      <c r="D18" s="1168" t="s">
        <v>1026</v>
      </c>
      <c r="E18" s="1169" t="s">
        <v>173</v>
      </c>
      <c r="F18" s="1169" t="s">
        <v>173</v>
      </c>
      <c r="G18" s="1169" t="s">
        <v>173</v>
      </c>
      <c r="H18" s="1164"/>
    </row>
    <row r="19" customFormat="false" ht="13.5" hidden="false" customHeight="false" outlineLevel="0" collapsed="false">
      <c r="A19" s="1170" t="s">
        <v>1027</v>
      </c>
      <c r="B19" s="1171" t="n">
        <v>2578.65130232759</v>
      </c>
      <c r="C19" s="1171" t="n">
        <v>0.0711590399650568</v>
      </c>
      <c r="D19" s="1171" t="n">
        <v>0.000489218399759765</v>
      </c>
      <c r="E19" s="1172" t="n">
        <v>0.0176817507341744</v>
      </c>
      <c r="F19" s="1172" t="n">
        <v>0.622641599694247</v>
      </c>
      <c r="G19" s="1172" t="s">
        <v>173</v>
      </c>
      <c r="H19" s="1164"/>
    </row>
    <row r="20" customFormat="false" ht="12.75" hidden="false" customHeight="false" outlineLevel="0" collapsed="false">
      <c r="A20" s="1165" t="s">
        <v>1028</v>
      </c>
      <c r="B20" s="1166" t="n">
        <v>16222.0139359681</v>
      </c>
      <c r="C20" s="1166" t="n">
        <v>7.78420865834477</v>
      </c>
      <c r="D20" s="1166" t="n">
        <v>0.0535168451511203</v>
      </c>
      <c r="E20" s="1166" t="n">
        <v>1.9342365461762</v>
      </c>
      <c r="F20" s="1166" t="n">
        <v>68.1118300105167</v>
      </c>
      <c r="G20" s="1166" t="s">
        <v>173</v>
      </c>
      <c r="H20" s="1164"/>
    </row>
    <row r="21" customFormat="false" ht="13.5" hidden="false" customHeight="false" outlineLevel="0" collapsed="false">
      <c r="A21" s="1167" t="s">
        <v>1029</v>
      </c>
      <c r="B21" s="1168" t="n">
        <v>-118.567677985402</v>
      </c>
      <c r="C21" s="1169" t="s">
        <v>168</v>
      </c>
      <c r="D21" s="1169" t="s">
        <v>168</v>
      </c>
      <c r="E21" s="1169" t="s">
        <v>168</v>
      </c>
      <c r="F21" s="1169" t="s">
        <v>168</v>
      </c>
      <c r="G21" s="1169" t="s">
        <v>173</v>
      </c>
      <c r="H21" s="1164"/>
    </row>
    <row r="22" customFormat="false" ht="13.5" hidden="false" customHeight="false" outlineLevel="0" collapsed="false">
      <c r="A22" s="1170" t="s">
        <v>1030</v>
      </c>
      <c r="B22" s="1171" t="n">
        <v>16249.0951919535</v>
      </c>
      <c r="C22" s="1172" t="s">
        <v>168</v>
      </c>
      <c r="D22" s="1172" t="s">
        <v>168</v>
      </c>
      <c r="E22" s="1172" t="n">
        <v>1.9342365461762</v>
      </c>
      <c r="F22" s="1172" t="n">
        <v>68.1118300105167</v>
      </c>
      <c r="G22" s="1172" t="s">
        <v>173</v>
      </c>
      <c r="H22" s="1164"/>
    </row>
    <row r="23" customFormat="false" ht="12.75" hidden="false" customHeight="false" outlineLevel="0" collapsed="false">
      <c r="A23" s="1165" t="s">
        <v>1031</v>
      </c>
      <c r="B23" s="1166" t="n">
        <v>2190.05062180603</v>
      </c>
      <c r="C23" s="1166" t="n">
        <v>2.29678327853088</v>
      </c>
      <c r="D23" s="1166" t="n">
        <v>0.0157903850398998</v>
      </c>
      <c r="E23" s="1166" t="n">
        <v>0.570709630727806</v>
      </c>
      <c r="F23" s="1166" t="n">
        <v>20.0968536871452</v>
      </c>
      <c r="G23" s="1166" t="s">
        <v>173</v>
      </c>
      <c r="H23" s="1164"/>
    </row>
    <row r="24" customFormat="false" ht="13.5" hidden="false" customHeight="false" outlineLevel="0" collapsed="false">
      <c r="A24" s="1167" t="s">
        <v>1032</v>
      </c>
      <c r="B24" s="669"/>
      <c r="C24" s="669"/>
      <c r="D24" s="669"/>
      <c r="E24" s="669"/>
      <c r="F24" s="669"/>
      <c r="G24" s="669"/>
      <c r="H24" s="1164"/>
    </row>
    <row r="25" customFormat="false" ht="13.5" hidden="false" customHeight="false" outlineLevel="0" collapsed="false">
      <c r="A25" s="1170" t="s">
        <v>1033</v>
      </c>
      <c r="B25" s="1171" t="n">
        <v>2190.05062180603</v>
      </c>
      <c r="C25" s="1172" t="s">
        <v>173</v>
      </c>
      <c r="D25" s="1172" t="s">
        <v>173</v>
      </c>
      <c r="E25" s="1172" t="n">
        <v>0.570709630727806</v>
      </c>
      <c r="F25" s="1172" t="n">
        <v>20.0968536871452</v>
      </c>
      <c r="G25" s="1172" t="s">
        <v>173</v>
      </c>
      <c r="H25" s="1164"/>
    </row>
    <row r="26" customFormat="false" ht="14.25" hidden="false" customHeight="false" outlineLevel="0" collapsed="false">
      <c r="A26" s="1173" t="s">
        <v>1034</v>
      </c>
      <c r="B26" s="1166" t="n">
        <v>-525.991608509294</v>
      </c>
      <c r="C26" s="1166" t="n">
        <v>0.326</v>
      </c>
      <c r="D26" s="1166" t="n">
        <v>0.104927311280407</v>
      </c>
      <c r="E26" s="1166" t="s">
        <v>196</v>
      </c>
      <c r="F26" s="1166" t="s">
        <v>1035</v>
      </c>
      <c r="G26" s="1166" t="s">
        <v>194</v>
      </c>
      <c r="H26" s="1164"/>
    </row>
    <row r="27" customFormat="false" ht="12.75" hidden="false" customHeight="false" outlineLevel="0" collapsed="false">
      <c r="A27" s="1174" t="s">
        <v>1036</v>
      </c>
      <c r="B27" s="1169" t="n">
        <v>-740.160227</v>
      </c>
      <c r="C27" s="1169" t="s">
        <v>168</v>
      </c>
      <c r="D27" s="1169" t="s">
        <v>168</v>
      </c>
      <c r="E27" s="1169" t="s">
        <v>168</v>
      </c>
      <c r="F27" s="1169" t="s">
        <v>173</v>
      </c>
      <c r="G27" s="646"/>
    </row>
    <row r="28" customFormat="false" ht="12.75" hidden="false" customHeight="false" outlineLevel="0" collapsed="false">
      <c r="A28" s="1169" t="s">
        <v>1037</v>
      </c>
      <c r="B28" s="1169" t="n">
        <v>214.168618490706</v>
      </c>
      <c r="C28" s="1169" t="n">
        <v>0.326</v>
      </c>
      <c r="D28" s="1169" t="n">
        <v>0.104927311280407</v>
      </c>
      <c r="E28" s="1169" t="s">
        <v>194</v>
      </c>
      <c r="F28" s="1169" t="s">
        <v>194</v>
      </c>
      <c r="G28" s="646" t="s">
        <v>194</v>
      </c>
    </row>
    <row r="29" customFormat="false" ht="12.75" hidden="false" customHeight="true" outlineLevel="0" collapsed="false">
      <c r="A29" s="1169" t="s">
        <v>1038</v>
      </c>
      <c r="B29" s="1169"/>
      <c r="C29" s="1169"/>
      <c r="D29" s="1169"/>
      <c r="E29" s="1169"/>
      <c r="F29" s="1169"/>
      <c r="G29" s="646"/>
    </row>
    <row r="30" customFormat="false" ht="13.5" hidden="false" customHeight="true" outlineLevel="0" collapsed="false">
      <c r="A30" s="1175" t="s">
        <v>1039</v>
      </c>
      <c r="B30" s="1176"/>
      <c r="C30" s="1176"/>
      <c r="D30" s="1176"/>
      <c r="E30" s="1176"/>
      <c r="F30" s="1177"/>
      <c r="G30" s="1178"/>
    </row>
    <row r="31" customFormat="false" ht="14.25" hidden="false" customHeight="true" outlineLevel="0" collapsed="false">
      <c r="A31" s="1179" t="s">
        <v>1040</v>
      </c>
      <c r="B31" s="1169" t="n">
        <v>5795.6626698484</v>
      </c>
      <c r="C31" s="1169" t="n">
        <v>1.174049</v>
      </c>
      <c r="D31" s="1169" t="n">
        <v>0.0241950646178035</v>
      </c>
      <c r="E31" s="1169" t="n">
        <v>0.29173</v>
      </c>
      <c r="F31" s="1169" t="n">
        <v>10.272926</v>
      </c>
      <c r="G31" s="646" t="s">
        <v>308</v>
      </c>
    </row>
    <row r="32" customFormat="false" ht="12.75" hidden="false" customHeight="true" outlineLevel="0" collapsed="false">
      <c r="A32" s="1180" t="s">
        <v>1041</v>
      </c>
      <c r="B32" s="1169" t="n">
        <v>2010.36872350358</v>
      </c>
      <c r="C32" s="1169" t="s">
        <v>173</v>
      </c>
      <c r="D32" s="1169" t="n">
        <v>1.04784249424664</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2</v>
      </c>
    </row>
    <row r="35" customFormat="false" ht="15.75" hidden="false" customHeight="true" outlineLevel="0" collapsed="false">
      <c r="A35" s="1182" t="s">
        <v>1043</v>
      </c>
    </row>
    <row r="36" customFormat="false" ht="16.5" hidden="false" customHeight="true" outlineLevel="0" collapsed="false">
      <c r="A36" s="1182" t="s">
        <v>1044</v>
      </c>
    </row>
    <row r="37" customFormat="false" ht="15.75" hidden="false" customHeight="true" outlineLevel="0" collapsed="false">
      <c r="A37" s="1183" t="s">
        <v>1045</v>
      </c>
    </row>
    <row r="38" customFormat="false" ht="15.75" hidden="false" customHeight="true" outlineLevel="0" collapsed="false">
      <c r="A38" s="1184" t="s">
        <v>1046</v>
      </c>
    </row>
    <row r="39" customFormat="false" ht="15.75" hidden="false" customHeight="true" outlineLevel="0" collapsed="false">
      <c r="A39" s="1184" t="s">
        <v>1047</v>
      </c>
    </row>
    <row r="40" customFormat="false" ht="15.75" hidden="false" customHeight="true" outlineLevel="0" collapsed="false">
      <c r="A40" s="1182" t="s">
        <v>1048</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49</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0</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1</v>
      </c>
      <c r="Q1" s="109" t="s">
        <v>1</v>
      </c>
    </row>
    <row r="2" customFormat="false" ht="15.75" hidden="false" customHeight="true" outlineLevel="0" collapsed="false">
      <c r="A2" s="2" t="s">
        <v>1052</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3</v>
      </c>
      <c r="F5" s="1193"/>
      <c r="G5" s="1193"/>
      <c r="H5" s="1193"/>
      <c r="I5" s="1193"/>
      <c r="J5" s="1193"/>
      <c r="K5" s="1193" t="s">
        <v>1054</v>
      </c>
      <c r="L5" s="1193"/>
      <c r="M5" s="1193"/>
      <c r="N5" s="1193"/>
      <c r="O5" s="1193"/>
      <c r="P5" s="1193"/>
      <c r="Q5" s="1193" t="s">
        <v>1055</v>
      </c>
    </row>
    <row r="6" customFormat="false" ht="47.25" hidden="false" customHeight="true" outlineLevel="0" collapsed="false">
      <c r="A6" s="1194" t="s">
        <v>1056</v>
      </c>
      <c r="B6" s="1195" t="s">
        <v>1057</v>
      </c>
      <c r="C6" s="1196" t="s">
        <v>1058</v>
      </c>
      <c r="D6" s="1196" t="s">
        <v>1059</v>
      </c>
      <c r="E6" s="1197" t="s">
        <v>1060</v>
      </c>
      <c r="F6" s="1197"/>
      <c r="G6" s="1197"/>
      <c r="H6" s="1198" t="s">
        <v>1061</v>
      </c>
      <c r="I6" s="1199" t="s">
        <v>1062</v>
      </c>
      <c r="J6" s="1199"/>
      <c r="K6" s="1200" t="s">
        <v>1063</v>
      </c>
      <c r="L6" s="1200"/>
      <c r="M6" s="1200"/>
      <c r="N6" s="1198" t="s">
        <v>1064</v>
      </c>
      <c r="O6" s="1199" t="s">
        <v>1065</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6</v>
      </c>
      <c r="F8" s="1201" t="s">
        <v>1067</v>
      </c>
      <c r="G8" s="1201" t="s">
        <v>1068</v>
      </c>
      <c r="H8" s="1198"/>
      <c r="I8" s="1202" t="s">
        <v>1069</v>
      </c>
      <c r="J8" s="1203" t="s">
        <v>1070</v>
      </c>
      <c r="K8" s="1197" t="s">
        <v>1066</v>
      </c>
      <c r="L8" s="1201" t="s">
        <v>1067</v>
      </c>
      <c r="M8" s="1201" t="s">
        <v>1068</v>
      </c>
      <c r="N8" s="1198"/>
      <c r="O8" s="1202" t="s">
        <v>1071</v>
      </c>
      <c r="P8" s="1203" t="s">
        <v>1072</v>
      </c>
      <c r="Q8" s="1193"/>
    </row>
    <row r="9" customFormat="false" ht="15.95" hidden="false" customHeight="true" outlineLevel="0" collapsed="false">
      <c r="A9" s="1194"/>
      <c r="B9" s="1195"/>
      <c r="C9" s="1196"/>
      <c r="D9" s="1196"/>
      <c r="E9" s="1196" t="s">
        <v>1073</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4</v>
      </c>
      <c r="B10" s="1206"/>
      <c r="C10" s="1207" t="s">
        <v>173</v>
      </c>
      <c r="D10" s="1207" t="s">
        <v>173</v>
      </c>
      <c r="E10" s="1207" t="s">
        <v>173</v>
      </c>
      <c r="F10" s="1208" t="s">
        <v>173</v>
      </c>
      <c r="G10" s="1208" t="s">
        <v>173</v>
      </c>
      <c r="H10" s="1208" t="s">
        <v>173</v>
      </c>
      <c r="I10" s="1208" t="s">
        <v>173</v>
      </c>
      <c r="J10" s="1208" t="s">
        <v>168</v>
      </c>
      <c r="K10" s="1207" t="n">
        <v>170710.150790902</v>
      </c>
      <c r="L10" s="1208" t="n">
        <v>-72989.2245484368</v>
      </c>
      <c r="M10" s="1208" t="n">
        <v>97720.9262424652</v>
      </c>
      <c r="N10" s="1208" t="n">
        <v>2952.98114093778</v>
      </c>
      <c r="O10" s="1208" t="n">
        <v>6070.67593135887</v>
      </c>
      <c r="P10" s="1209" t="s">
        <v>168</v>
      </c>
      <c r="Q10" s="1210" t="n">
        <v>-391396.80548746</v>
      </c>
      <c r="R10" s="1164"/>
    </row>
    <row r="11" customFormat="false" ht="12.75" hidden="false" customHeight="true" outlineLevel="0" collapsed="false">
      <c r="A11" s="1211" t="s">
        <v>1016</v>
      </c>
      <c r="B11" s="1212"/>
      <c r="C11" s="1213" t="s">
        <v>173</v>
      </c>
      <c r="D11" s="1213" t="s">
        <v>173</v>
      </c>
      <c r="E11" s="1213" t="s">
        <v>173</v>
      </c>
      <c r="F11" s="173" t="s">
        <v>173</v>
      </c>
      <c r="G11" s="173" t="s">
        <v>173</v>
      </c>
      <c r="H11" s="173" t="s">
        <v>173</v>
      </c>
      <c r="I11" s="1214" t="s">
        <v>173</v>
      </c>
      <c r="J11" s="399" t="s">
        <v>168</v>
      </c>
      <c r="K11" s="152" t="n">
        <v>157333.360197036</v>
      </c>
      <c r="L11" s="152" t="n">
        <v>-72685.5674823393</v>
      </c>
      <c r="M11" s="152" t="n">
        <v>84647.7927146972</v>
      </c>
      <c r="N11" s="152" t="n">
        <v>1698.36545601805</v>
      </c>
      <c r="O11" s="1215" t="n">
        <v>1087.77624682288</v>
      </c>
      <c r="P11" s="1216" t="s">
        <v>168</v>
      </c>
      <c r="Q11" s="1217" t="n">
        <v>-320591.092864307</v>
      </c>
    </row>
    <row r="12" customFormat="false" ht="12.75" hidden="false" customHeight="true" outlineLevel="0" collapsed="false">
      <c r="A12" s="1218" t="s">
        <v>1075</v>
      </c>
      <c r="B12" s="1219"/>
      <c r="C12" s="1213" t="s">
        <v>173</v>
      </c>
      <c r="D12" s="1213" t="s">
        <v>173</v>
      </c>
      <c r="E12" s="1213" t="s">
        <v>173</v>
      </c>
      <c r="F12" s="173" t="s">
        <v>173</v>
      </c>
      <c r="G12" s="173" t="s">
        <v>173</v>
      </c>
      <c r="H12" s="173" t="s">
        <v>173</v>
      </c>
      <c r="I12" s="1214" t="s">
        <v>173</v>
      </c>
      <c r="J12" s="399" t="s">
        <v>168</v>
      </c>
      <c r="K12" s="152" t="n">
        <v>13376.7905938655</v>
      </c>
      <c r="L12" s="152" t="n">
        <v>-303.657066097559</v>
      </c>
      <c r="M12" s="152" t="n">
        <v>13073.133527768</v>
      </c>
      <c r="N12" s="152" t="n">
        <v>1254.61568491973</v>
      </c>
      <c r="O12" s="1215" t="n">
        <v>4982.89968453599</v>
      </c>
      <c r="P12" s="1216" t="s">
        <v>168</v>
      </c>
      <c r="Q12" s="1217" t="n">
        <v>-70805.7126231536</v>
      </c>
    </row>
    <row r="13" customFormat="false" ht="12.75" hidden="false" customHeight="true" outlineLevel="0" collapsed="false">
      <c r="A13" s="1220" t="s">
        <v>1076</v>
      </c>
      <c r="B13" s="1221"/>
      <c r="C13" s="1213" t="s">
        <v>173</v>
      </c>
      <c r="D13" s="1213" t="s">
        <v>173</v>
      </c>
      <c r="E13" s="1213" t="s">
        <v>173</v>
      </c>
      <c r="F13" s="173" t="s">
        <v>173</v>
      </c>
      <c r="G13" s="173" t="s">
        <v>173</v>
      </c>
      <c r="H13" s="173" t="s">
        <v>173</v>
      </c>
      <c r="I13" s="1214" t="s">
        <v>173</v>
      </c>
      <c r="J13" s="399" t="s">
        <v>168</v>
      </c>
      <c r="K13" s="152" t="n">
        <v>1152.76077609469</v>
      </c>
      <c r="L13" s="152" t="n">
        <v>-30.5143825730761</v>
      </c>
      <c r="M13" s="152" t="n">
        <v>1122.24639352162</v>
      </c>
      <c r="N13" s="152" t="n">
        <v>107.874208500789</v>
      </c>
      <c r="O13" s="1215" t="n">
        <v>388.634086523853</v>
      </c>
      <c r="P13" s="1216" t="s">
        <v>168</v>
      </c>
      <c r="Q13" s="1217" t="n">
        <v>-5935.43385800295</v>
      </c>
    </row>
    <row r="14" customFormat="false" ht="12.75" hidden="false" customHeight="true" outlineLevel="0" collapsed="false">
      <c r="A14" s="1220" t="s">
        <v>1077</v>
      </c>
      <c r="B14" s="1221"/>
      <c r="C14" s="1213" t="s">
        <v>173</v>
      </c>
      <c r="D14" s="1213" t="s">
        <v>173</v>
      </c>
      <c r="E14" s="1213" t="s">
        <v>173</v>
      </c>
      <c r="F14" s="173" t="s">
        <v>173</v>
      </c>
      <c r="G14" s="173" t="s">
        <v>173</v>
      </c>
      <c r="H14" s="173" t="s">
        <v>173</v>
      </c>
      <c r="I14" s="1214" t="s">
        <v>173</v>
      </c>
      <c r="J14" s="399" t="s">
        <v>168</v>
      </c>
      <c r="K14" s="152" t="n">
        <v>9729.47821451423</v>
      </c>
      <c r="L14" s="152" t="n">
        <v>-176.225177792693</v>
      </c>
      <c r="M14" s="152" t="n">
        <v>9553.25303672154</v>
      </c>
      <c r="N14" s="152" t="n">
        <v>794.203035108291</v>
      </c>
      <c r="O14" s="1215" t="n">
        <v>4643.30523506724</v>
      </c>
      <c r="P14" s="1216" t="s">
        <v>168</v>
      </c>
      <c r="Q14" s="1217" t="n">
        <v>-54966.124791956</v>
      </c>
    </row>
    <row r="15" customFormat="false" ht="12.75" hidden="false" customHeight="true" outlineLevel="0" collapsed="false">
      <c r="A15" s="1220" t="s">
        <v>1078</v>
      </c>
      <c r="B15" s="1221"/>
      <c r="C15" s="1213" t="s">
        <v>173</v>
      </c>
      <c r="D15" s="1213" t="s">
        <v>173</v>
      </c>
      <c r="E15" s="1213" t="s">
        <v>173</v>
      </c>
      <c r="F15" s="173" t="s">
        <v>173</v>
      </c>
      <c r="G15" s="173" t="s">
        <v>173</v>
      </c>
      <c r="H15" s="173" t="s">
        <v>173</v>
      </c>
      <c r="I15" s="1214" t="s">
        <v>173</v>
      </c>
      <c r="J15" s="399" t="s">
        <v>168</v>
      </c>
      <c r="K15" s="152" t="n">
        <v>516.72066546465</v>
      </c>
      <c r="L15" s="152" t="n">
        <v>-1E-006</v>
      </c>
      <c r="M15" s="152" t="n">
        <v>516.72066446465</v>
      </c>
      <c r="N15" s="152" t="n">
        <v>15.7168525151112</v>
      </c>
      <c r="O15" s="1215" t="n">
        <v>-70.2872247983129</v>
      </c>
      <c r="P15" s="1216" t="s">
        <v>168</v>
      </c>
      <c r="Q15" s="1217" t="n">
        <v>-1694.55107133198</v>
      </c>
    </row>
    <row r="16" customFormat="false" ht="12.75" hidden="false" customHeight="true" outlineLevel="0" collapsed="false">
      <c r="A16" s="1220" t="s">
        <v>1079</v>
      </c>
      <c r="B16" s="1221"/>
      <c r="C16" s="1213" t="s">
        <v>173</v>
      </c>
      <c r="D16" s="1213" t="s">
        <v>173</v>
      </c>
      <c r="E16" s="1213" t="s">
        <v>173</v>
      </c>
      <c r="F16" s="173" t="s">
        <v>173</v>
      </c>
      <c r="G16" s="173" t="s">
        <v>173</v>
      </c>
      <c r="H16" s="173" t="s">
        <v>173</v>
      </c>
      <c r="I16" s="1214" t="s">
        <v>173</v>
      </c>
      <c r="J16" s="399" t="s">
        <v>168</v>
      </c>
      <c r="K16" s="152" t="n">
        <v>665.38757185621</v>
      </c>
      <c r="L16" s="152" t="n">
        <v>-1.01946066981687</v>
      </c>
      <c r="M16" s="152" t="n">
        <v>664.368111186393</v>
      </c>
      <c r="N16" s="152" t="n">
        <v>56.47743172998</v>
      </c>
      <c r="O16" s="1215" t="n">
        <v>19.4333979108114</v>
      </c>
      <c r="P16" s="1216" t="s">
        <v>168</v>
      </c>
      <c r="Q16" s="1217" t="n">
        <v>-2714.35611636635</v>
      </c>
    </row>
    <row r="17" customFormat="false" ht="13.5" hidden="false" customHeight="true" outlineLevel="0" collapsed="false">
      <c r="A17" s="1220" t="s">
        <v>1080</v>
      </c>
      <c r="B17" s="1221"/>
      <c r="C17" s="1213" t="s">
        <v>173</v>
      </c>
      <c r="D17" s="1213" t="s">
        <v>173</v>
      </c>
      <c r="E17" s="1213" t="s">
        <v>173</v>
      </c>
      <c r="F17" s="173" t="s">
        <v>173</v>
      </c>
      <c r="G17" s="173" t="s">
        <v>173</v>
      </c>
      <c r="H17" s="173" t="s">
        <v>173</v>
      </c>
      <c r="I17" s="1214" t="s">
        <v>173</v>
      </c>
      <c r="J17" s="399" t="s">
        <v>168</v>
      </c>
      <c r="K17" s="152" t="n">
        <v>1312.44336593575</v>
      </c>
      <c r="L17" s="152" t="n">
        <v>-95.8980440619727</v>
      </c>
      <c r="M17" s="152" t="n">
        <v>1216.54532187378</v>
      </c>
      <c r="N17" s="152" t="n">
        <v>280.344157065562</v>
      </c>
      <c r="O17" s="1215" t="n">
        <v>1.81418983240431</v>
      </c>
      <c r="P17" s="1216" t="s">
        <v>168</v>
      </c>
      <c r="Q17" s="1217" t="n">
        <v>-5495.2467854964</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1</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2</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3</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4</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5</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6</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7</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8</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89</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0</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1</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2</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3</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4</v>
      </c>
      <c r="Q1" s="109" t="s">
        <v>1</v>
      </c>
    </row>
    <row r="2" customFormat="false" ht="15.75" hidden="false" customHeight="true" outlineLevel="0" collapsed="false">
      <c r="A2" s="2" t="s">
        <v>1095</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3</v>
      </c>
      <c r="F5" s="1244"/>
      <c r="G5" s="1244"/>
      <c r="H5" s="1244"/>
      <c r="I5" s="1244"/>
      <c r="J5" s="1244"/>
      <c r="K5" s="1244" t="s">
        <v>1054</v>
      </c>
      <c r="L5" s="1244"/>
      <c r="M5" s="1244"/>
      <c r="N5" s="1244"/>
      <c r="O5" s="1244"/>
      <c r="P5" s="1244"/>
      <c r="Q5" s="1244" t="s">
        <v>1096</v>
      </c>
    </row>
    <row r="6" customFormat="false" ht="47.25" hidden="false" customHeight="true" outlineLevel="0" collapsed="false">
      <c r="A6" s="1245" t="s">
        <v>1056</v>
      </c>
      <c r="B6" s="1246" t="s">
        <v>1097</v>
      </c>
      <c r="C6" s="1247" t="s">
        <v>1058</v>
      </c>
      <c r="D6" s="1247" t="s">
        <v>1059</v>
      </c>
      <c r="E6" s="1248" t="s">
        <v>1060</v>
      </c>
      <c r="F6" s="1248"/>
      <c r="G6" s="1248"/>
      <c r="H6" s="1249" t="s">
        <v>1061</v>
      </c>
      <c r="I6" s="1250" t="s">
        <v>1062</v>
      </c>
      <c r="J6" s="1250"/>
      <c r="K6" s="1251" t="s">
        <v>1098</v>
      </c>
      <c r="L6" s="1251"/>
      <c r="M6" s="1251"/>
      <c r="N6" s="1249" t="s">
        <v>1099</v>
      </c>
      <c r="O6" s="1250" t="s">
        <v>1100</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6</v>
      </c>
      <c r="F8" s="1252" t="s">
        <v>1067</v>
      </c>
      <c r="G8" s="1252" t="s">
        <v>1068</v>
      </c>
      <c r="H8" s="1249"/>
      <c r="I8" s="1253" t="s">
        <v>1069</v>
      </c>
      <c r="J8" s="1254" t="s">
        <v>1070</v>
      </c>
      <c r="K8" s="1248" t="s">
        <v>1066</v>
      </c>
      <c r="L8" s="1252" t="s">
        <v>1067</v>
      </c>
      <c r="M8" s="1252" t="s">
        <v>1068</v>
      </c>
      <c r="N8" s="1249"/>
      <c r="O8" s="1253" t="s">
        <v>1071</v>
      </c>
      <c r="P8" s="1254" t="s">
        <v>1101</v>
      </c>
      <c r="Q8" s="1244"/>
    </row>
    <row r="9" customFormat="false" ht="15.95" hidden="false" customHeight="true" outlineLevel="0" collapsed="false">
      <c r="A9" s="1245"/>
      <c r="B9" s="1246"/>
      <c r="C9" s="1247"/>
      <c r="D9" s="1247"/>
      <c r="E9" s="1255" t="s">
        <v>1073</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2</v>
      </c>
      <c r="B10" s="1258"/>
      <c r="C10" s="1259" t="s">
        <v>173</v>
      </c>
      <c r="D10" s="1260" t="s">
        <v>173</v>
      </c>
      <c r="E10" s="1261" t="s">
        <v>173</v>
      </c>
      <c r="F10" s="1262" t="s">
        <v>173</v>
      </c>
      <c r="G10" s="1262" t="s">
        <v>173</v>
      </c>
      <c r="H10" s="1262" t="s">
        <v>173</v>
      </c>
      <c r="I10" s="1263" t="s">
        <v>173</v>
      </c>
      <c r="J10" s="1264" t="s">
        <v>168</v>
      </c>
      <c r="K10" s="1265" t="n">
        <v>9376.52028158543</v>
      </c>
      <c r="L10" s="1266" t="n">
        <v>-3891.76636758684</v>
      </c>
      <c r="M10" s="1267" t="n">
        <v>5484.75391399859</v>
      </c>
      <c r="N10" s="1266" t="n">
        <v>-77.3518731724033</v>
      </c>
      <c r="O10" s="1268" t="n">
        <v>-17105.0547615409</v>
      </c>
      <c r="P10" s="1264" t="s">
        <v>168</v>
      </c>
      <c r="Q10" s="1269" t="n">
        <v>42891.3933092872</v>
      </c>
    </row>
    <row r="11" customFormat="false" ht="12.75" hidden="false" customHeight="true" outlineLevel="0" collapsed="false">
      <c r="A11" s="1270" t="s">
        <v>1019</v>
      </c>
      <c r="B11" s="1271"/>
      <c r="C11" s="1272" t="s">
        <v>173</v>
      </c>
      <c r="D11" s="1273" t="s">
        <v>173</v>
      </c>
      <c r="E11" s="1213" t="s">
        <v>173</v>
      </c>
      <c r="F11" s="173" t="s">
        <v>173</v>
      </c>
      <c r="G11" s="173" t="s">
        <v>173</v>
      </c>
      <c r="H11" s="173" t="s">
        <v>173</v>
      </c>
      <c r="I11" s="1214" t="s">
        <v>173</v>
      </c>
      <c r="J11" s="399" t="s">
        <v>168</v>
      </c>
      <c r="K11" s="1274" t="n">
        <v>9163.15071540168</v>
      </c>
      <c r="L11" s="1275" t="n">
        <v>-2827.27298686548</v>
      </c>
      <c r="M11" s="1276" t="n">
        <v>6335.8777285362</v>
      </c>
      <c r="N11" s="1275" t="n">
        <v>-0.768397636166313</v>
      </c>
      <c r="O11" s="1277" t="n">
        <v>-8875.9719699967</v>
      </c>
      <c r="P11" s="1278" t="s">
        <v>168</v>
      </c>
      <c r="Q11" s="1279" t="n">
        <v>9316.49634335445</v>
      </c>
    </row>
    <row r="12" customFormat="false" ht="12.75" hidden="false" customHeight="true" outlineLevel="0" collapsed="false">
      <c r="A12" s="1280" t="s">
        <v>1103</v>
      </c>
      <c r="B12" s="1281"/>
      <c r="C12" s="1282" t="s">
        <v>173</v>
      </c>
      <c r="D12" s="1283" t="s">
        <v>173</v>
      </c>
      <c r="E12" s="1213" t="s">
        <v>173</v>
      </c>
      <c r="F12" s="173" t="s">
        <v>173</v>
      </c>
      <c r="G12" s="173" t="s">
        <v>173</v>
      </c>
      <c r="H12" s="173" t="s">
        <v>173</v>
      </c>
      <c r="I12" s="1214" t="s">
        <v>173</v>
      </c>
      <c r="J12" s="399" t="s">
        <v>168</v>
      </c>
      <c r="K12" s="1284" t="n">
        <v>213.369566183747</v>
      </c>
      <c r="L12" s="1285" t="n">
        <v>-1064.49338072136</v>
      </c>
      <c r="M12" s="1286" t="n">
        <v>-851.123814537612</v>
      </c>
      <c r="N12" s="1285" t="n">
        <v>-76.583475536237</v>
      </c>
      <c r="O12" s="1287" t="n">
        <v>-8229.08279154417</v>
      </c>
      <c r="P12" s="1288" t="s">
        <v>168</v>
      </c>
      <c r="Q12" s="1289" t="n">
        <v>33574.8969659328</v>
      </c>
    </row>
    <row r="13" customFormat="false" ht="12.75" hidden="false" customHeight="true" outlineLevel="0" collapsed="false">
      <c r="A13" s="1290" t="s">
        <v>1104</v>
      </c>
      <c r="B13" s="1291"/>
      <c r="C13" s="1292" t="s">
        <v>173</v>
      </c>
      <c r="D13" s="1293" t="s">
        <v>173</v>
      </c>
      <c r="E13" s="1213" t="s">
        <v>173</v>
      </c>
      <c r="F13" s="173" t="s">
        <v>173</v>
      </c>
      <c r="G13" s="173" t="s">
        <v>173</v>
      </c>
      <c r="H13" s="173" t="s">
        <v>173</v>
      </c>
      <c r="I13" s="1214" t="s">
        <v>173</v>
      </c>
      <c r="J13" s="399" t="s">
        <v>168</v>
      </c>
      <c r="K13" s="1294" t="n">
        <v>22.1147021558293</v>
      </c>
      <c r="L13" s="1295" t="n">
        <v>-966.78149381462</v>
      </c>
      <c r="M13" s="1286" t="n">
        <v>-944.666791658791</v>
      </c>
      <c r="N13" s="1295" t="n">
        <v>-75.676490536121</v>
      </c>
      <c r="O13" s="1296" t="n">
        <v>-454.591956898706</v>
      </c>
      <c r="P13" s="1297" t="s">
        <v>168</v>
      </c>
      <c r="Q13" s="1289" t="n">
        <v>5408.0958766766</v>
      </c>
    </row>
    <row r="14" customFormat="false" ht="12.75" hidden="false" customHeight="true" outlineLevel="0" collapsed="false">
      <c r="A14" s="1290" t="s">
        <v>1105</v>
      </c>
      <c r="B14" s="1291"/>
      <c r="C14" s="1292" t="s">
        <v>173</v>
      </c>
      <c r="D14" s="1293" t="s">
        <v>173</v>
      </c>
      <c r="E14" s="1213" t="s">
        <v>173</v>
      </c>
      <c r="F14" s="173" t="s">
        <v>173</v>
      </c>
      <c r="G14" s="173" t="s">
        <v>173</v>
      </c>
      <c r="H14" s="173" t="s">
        <v>173</v>
      </c>
      <c r="I14" s="1214" t="s">
        <v>173</v>
      </c>
      <c r="J14" s="399" t="s">
        <v>168</v>
      </c>
      <c r="K14" s="1294" t="n">
        <v>174.268582321089</v>
      </c>
      <c r="L14" s="1295" t="n">
        <v>-84.766387337676</v>
      </c>
      <c r="M14" s="1286" t="n">
        <v>89.5021949834129</v>
      </c>
      <c r="N14" s="1298"/>
      <c r="O14" s="1296" t="n">
        <v>-7834.88891303052</v>
      </c>
      <c r="P14" s="1297" t="s">
        <v>168</v>
      </c>
      <c r="Q14" s="1289" t="n">
        <v>28399.7512995061</v>
      </c>
    </row>
    <row r="15" customFormat="false" ht="12.75" hidden="false" customHeight="true" outlineLevel="0" collapsed="false">
      <c r="A15" s="1290" t="s">
        <v>1106</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7</v>
      </c>
      <c r="B16" s="1291"/>
      <c r="C16" s="1292" t="s">
        <v>173</v>
      </c>
      <c r="D16" s="1293" t="s">
        <v>173</v>
      </c>
      <c r="E16" s="1213" t="s">
        <v>173</v>
      </c>
      <c r="F16" s="173" t="s">
        <v>173</v>
      </c>
      <c r="G16" s="173" t="s">
        <v>173</v>
      </c>
      <c r="H16" s="173" t="s">
        <v>173</v>
      </c>
      <c r="I16" s="1214" t="s">
        <v>173</v>
      </c>
      <c r="J16" s="399" t="s">
        <v>168</v>
      </c>
      <c r="K16" s="1294" t="n">
        <v>8.81018633663152</v>
      </c>
      <c r="L16" s="1295" t="n">
        <v>-1.235694</v>
      </c>
      <c r="M16" s="1286" t="n">
        <v>7.57449233663152</v>
      </c>
      <c r="N16" s="1298"/>
      <c r="O16" s="1296" t="n">
        <v>56.6201049240697</v>
      </c>
      <c r="P16" s="1297" t="s">
        <v>168</v>
      </c>
      <c r="Q16" s="1289" t="n">
        <v>-235.380189955905</v>
      </c>
    </row>
    <row r="17" customFormat="false" ht="13.5" hidden="false" customHeight="true" outlineLevel="0" collapsed="false">
      <c r="A17" s="1290" t="s">
        <v>1108</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09</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0</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4</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1</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2</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3</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4</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5</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6</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7</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8</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19</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0</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1</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3</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2</v>
      </c>
      <c r="Q1" s="109" t="s">
        <v>1</v>
      </c>
    </row>
    <row r="2" customFormat="false" ht="20.1" hidden="false" customHeight="true" outlineLevel="0" collapsed="false">
      <c r="A2" s="2" t="s">
        <v>1123</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3</v>
      </c>
      <c r="F5" s="1244"/>
      <c r="G5" s="1244"/>
      <c r="H5" s="1244"/>
      <c r="I5" s="1244"/>
      <c r="J5" s="1244"/>
      <c r="K5" s="1244" t="s">
        <v>1054</v>
      </c>
      <c r="L5" s="1244"/>
      <c r="M5" s="1244"/>
      <c r="N5" s="1244"/>
      <c r="O5" s="1244"/>
      <c r="P5" s="1244"/>
      <c r="Q5" s="1244" t="s">
        <v>1096</v>
      </c>
    </row>
    <row r="6" customFormat="false" ht="47.25" hidden="false" customHeight="true" outlineLevel="0" collapsed="false">
      <c r="A6" s="1245" t="s">
        <v>1056</v>
      </c>
      <c r="B6" s="1314" t="s">
        <v>1097</v>
      </c>
      <c r="C6" s="1247" t="s">
        <v>1058</v>
      </c>
      <c r="D6" s="1247" t="s">
        <v>1059</v>
      </c>
      <c r="E6" s="1248" t="s">
        <v>1060</v>
      </c>
      <c r="F6" s="1248"/>
      <c r="G6" s="1248"/>
      <c r="H6" s="1249" t="s">
        <v>1061</v>
      </c>
      <c r="I6" s="1250" t="s">
        <v>1062</v>
      </c>
      <c r="J6" s="1250"/>
      <c r="K6" s="1251" t="s">
        <v>1098</v>
      </c>
      <c r="L6" s="1251"/>
      <c r="M6" s="1251"/>
      <c r="N6" s="1249" t="s">
        <v>1099</v>
      </c>
      <c r="O6" s="1250" t="s">
        <v>1100</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6</v>
      </c>
      <c r="F8" s="1252" t="s">
        <v>1067</v>
      </c>
      <c r="G8" s="1252" t="s">
        <v>1068</v>
      </c>
      <c r="H8" s="1249"/>
      <c r="I8" s="1253" t="s">
        <v>1069</v>
      </c>
      <c r="J8" s="1254" t="s">
        <v>1070</v>
      </c>
      <c r="K8" s="1248" t="s">
        <v>1066</v>
      </c>
      <c r="L8" s="1252" t="s">
        <v>1067</v>
      </c>
      <c r="M8" s="1252" t="s">
        <v>1068</v>
      </c>
      <c r="N8" s="1249"/>
      <c r="O8" s="1253" t="s">
        <v>1071</v>
      </c>
      <c r="P8" s="1254" t="s">
        <v>1101</v>
      </c>
      <c r="Q8" s="1244"/>
    </row>
    <row r="9" customFormat="false" ht="15.95" hidden="false" customHeight="true" outlineLevel="0" collapsed="false">
      <c r="A9" s="1245"/>
      <c r="B9" s="1314"/>
      <c r="C9" s="1247"/>
      <c r="D9" s="1247"/>
      <c r="E9" s="1255" t="s">
        <v>1073</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4</v>
      </c>
      <c r="B10" s="1258"/>
      <c r="C10" s="1259" t="s">
        <v>173</v>
      </c>
      <c r="D10" s="1260" t="s">
        <v>173</v>
      </c>
      <c r="E10" s="1261" t="s">
        <v>173</v>
      </c>
      <c r="F10" s="1262" t="s">
        <v>173</v>
      </c>
      <c r="G10" s="1262" t="s">
        <v>173</v>
      </c>
      <c r="H10" s="1262" t="s">
        <v>173</v>
      </c>
      <c r="I10" s="1263" t="s">
        <v>173</v>
      </c>
      <c r="J10" s="1264" t="s">
        <v>168</v>
      </c>
      <c r="K10" s="1265" t="n">
        <v>3651.93460382201</v>
      </c>
      <c r="L10" s="1266" t="n">
        <v>-4847.37136235117</v>
      </c>
      <c r="M10" s="1267" t="n">
        <v>-1195.43675852916</v>
      </c>
      <c r="N10" s="1266" t="n">
        <v>-166.55397445528</v>
      </c>
      <c r="O10" s="1268" t="n">
        <v>-372.27087322453</v>
      </c>
      <c r="P10" s="1264" t="s">
        <v>168</v>
      </c>
      <c r="Q10" s="1269" t="n">
        <v>6358.95922276623</v>
      </c>
    </row>
    <row r="11" customFormat="false" ht="12.75" hidden="false" customHeight="true" outlineLevel="0" collapsed="false">
      <c r="A11" s="1270" t="s">
        <v>1022</v>
      </c>
      <c r="B11" s="1271"/>
      <c r="C11" s="1213" t="s">
        <v>173</v>
      </c>
      <c r="D11" s="1213" t="s">
        <v>173</v>
      </c>
      <c r="E11" s="1213" t="s">
        <v>173</v>
      </c>
      <c r="F11" s="173" t="s">
        <v>173</v>
      </c>
      <c r="G11" s="173" t="s">
        <v>173</v>
      </c>
      <c r="H11" s="173" t="s">
        <v>173</v>
      </c>
      <c r="I11" s="1214" t="s">
        <v>173</v>
      </c>
      <c r="J11" s="399" t="s">
        <v>168</v>
      </c>
      <c r="K11" s="152" t="n">
        <v>3567.9742062224</v>
      </c>
      <c r="L11" s="152" t="n">
        <v>-3511.7742062224</v>
      </c>
      <c r="M11" s="152" t="n">
        <v>56.1999999999998</v>
      </c>
      <c r="N11" s="152" t="n">
        <v>-46.0787567322214</v>
      </c>
      <c r="O11" s="1215" t="n">
        <v>-6810.72404426463</v>
      </c>
      <c r="P11" s="1216" t="s">
        <v>168</v>
      </c>
      <c r="Q11" s="1217" t="n">
        <v>24935.5436036551</v>
      </c>
    </row>
    <row r="12" customFormat="false" ht="12.75" hidden="false" customHeight="true" outlineLevel="0" collapsed="false">
      <c r="A12" s="1280" t="s">
        <v>1125</v>
      </c>
      <c r="B12" s="1281"/>
      <c r="C12" s="1213" t="s">
        <v>173</v>
      </c>
      <c r="D12" s="1213" t="s">
        <v>173</v>
      </c>
      <c r="E12" s="1213" t="s">
        <v>173</v>
      </c>
      <c r="F12" s="173" t="s">
        <v>173</v>
      </c>
      <c r="G12" s="173" t="s">
        <v>173</v>
      </c>
      <c r="H12" s="173" t="s">
        <v>173</v>
      </c>
      <c r="I12" s="1214" t="s">
        <v>173</v>
      </c>
      <c r="J12" s="399" t="s">
        <v>168</v>
      </c>
      <c r="K12" s="152" t="n">
        <v>83.9603975996111</v>
      </c>
      <c r="L12" s="152" t="n">
        <v>-1335.59715612877</v>
      </c>
      <c r="M12" s="152" t="n">
        <v>-1251.63675852916</v>
      </c>
      <c r="N12" s="152" t="n">
        <v>-120.475217723059</v>
      </c>
      <c r="O12" s="1215" t="n">
        <v>6438.4531710401</v>
      </c>
      <c r="P12" s="1216" t="s">
        <v>168</v>
      </c>
      <c r="Q12" s="1217" t="n">
        <v>-18576.5843808889</v>
      </c>
    </row>
    <row r="13" customFormat="false" ht="12.75" hidden="false" customHeight="true" outlineLevel="0" collapsed="false">
      <c r="A13" s="1315" t="s">
        <v>1126</v>
      </c>
      <c r="B13" s="1291"/>
      <c r="C13" s="1213" t="s">
        <v>173</v>
      </c>
      <c r="D13" s="1213" t="s">
        <v>173</v>
      </c>
      <c r="E13" s="1213" t="s">
        <v>173</v>
      </c>
      <c r="F13" s="173" t="s">
        <v>173</v>
      </c>
      <c r="G13" s="173" t="s">
        <v>173</v>
      </c>
      <c r="H13" s="173" t="s">
        <v>173</v>
      </c>
      <c r="I13" s="1214" t="s">
        <v>173</v>
      </c>
      <c r="J13" s="399" t="s">
        <v>168</v>
      </c>
      <c r="K13" s="152" t="n">
        <v>0.0456964568312873</v>
      </c>
      <c r="L13" s="152" t="n">
        <v>-806.850095052892</v>
      </c>
      <c r="M13" s="152" t="n">
        <v>-806.804398596061</v>
      </c>
      <c r="N13" s="152" t="n">
        <v>-79.5546727585284</v>
      </c>
      <c r="O13" s="1215" t="n">
        <v>-90.5834243007706</v>
      </c>
      <c r="P13" s="1216" t="s">
        <v>168</v>
      </c>
      <c r="Q13" s="1217" t="n">
        <v>3582.12248406966</v>
      </c>
    </row>
    <row r="14" customFormat="false" ht="12.75" hidden="false" customHeight="true" outlineLevel="0" collapsed="false">
      <c r="A14" s="1290" t="s">
        <v>1127</v>
      </c>
      <c r="B14" s="1291"/>
      <c r="C14" s="1213" t="s">
        <v>173</v>
      </c>
      <c r="D14" s="1213" t="s">
        <v>173</v>
      </c>
      <c r="E14" s="1213" t="s">
        <v>173</v>
      </c>
      <c r="F14" s="173" t="s">
        <v>173</v>
      </c>
      <c r="G14" s="173" t="s">
        <v>173</v>
      </c>
      <c r="H14" s="173" t="s">
        <v>173</v>
      </c>
      <c r="I14" s="1214" t="s">
        <v>173</v>
      </c>
      <c r="J14" s="399" t="s">
        <v>168</v>
      </c>
      <c r="K14" s="152" t="n">
        <v>79.3955456921626</v>
      </c>
      <c r="L14" s="152" t="n">
        <v>-524.518743349463</v>
      </c>
      <c r="M14" s="152" t="n">
        <v>-445.123197657301</v>
      </c>
      <c r="N14" s="152" t="n">
        <v>-10.9951805357449</v>
      </c>
      <c r="O14" s="1215" t="n">
        <v>6142.93205717376</v>
      </c>
      <c r="P14" s="1216" t="s">
        <v>168</v>
      </c>
      <c r="Q14" s="1217" t="n">
        <v>-20851.6501562627</v>
      </c>
    </row>
    <row r="15" customFormat="false" ht="12.75" hidden="false" customHeight="true" outlineLevel="0" collapsed="false">
      <c r="A15" s="1290" t="s">
        <v>1128</v>
      </c>
      <c r="B15" s="1291"/>
      <c r="C15" s="1213" t="s">
        <v>173</v>
      </c>
      <c r="D15" s="1213" t="s">
        <v>173</v>
      </c>
      <c r="E15" s="1213" t="s">
        <v>173</v>
      </c>
      <c r="F15" s="173" t="s">
        <v>173</v>
      </c>
      <c r="G15" s="173" t="s">
        <v>173</v>
      </c>
      <c r="H15" s="173" t="s">
        <v>173</v>
      </c>
      <c r="I15" s="1214" t="s">
        <v>173</v>
      </c>
      <c r="J15" s="399" t="s">
        <v>168</v>
      </c>
      <c r="K15" s="152" t="n">
        <v>0.615885189489953</v>
      </c>
      <c r="L15" s="152" t="n">
        <v>-1E-006</v>
      </c>
      <c r="M15" s="152" t="n">
        <v>0.615884189489953</v>
      </c>
      <c r="N15" s="152" t="n">
        <v>-0.674702585103656</v>
      </c>
      <c r="O15" s="1215" t="n">
        <v>1.93753986862442</v>
      </c>
      <c r="P15" s="1216" t="s">
        <v>168</v>
      </c>
      <c r="Q15" s="1217" t="n">
        <v>-6.8886454010393</v>
      </c>
    </row>
    <row r="16" customFormat="false" ht="12.75" hidden="false" customHeight="true" outlineLevel="0" collapsed="false">
      <c r="A16" s="1290" t="s">
        <v>1129</v>
      </c>
      <c r="B16" s="1291"/>
      <c r="C16" s="1213" t="s">
        <v>173</v>
      </c>
      <c r="D16" s="1213" t="s">
        <v>173</v>
      </c>
      <c r="E16" s="1213" t="s">
        <v>173</v>
      </c>
      <c r="F16" s="173" t="s">
        <v>173</v>
      </c>
      <c r="G16" s="173" t="s">
        <v>173</v>
      </c>
      <c r="H16" s="173" t="s">
        <v>173</v>
      </c>
      <c r="I16" s="1214" t="s">
        <v>173</v>
      </c>
      <c r="J16" s="399" t="s">
        <v>168</v>
      </c>
      <c r="K16" s="152" t="n">
        <v>2.71333929338199</v>
      </c>
      <c r="L16" s="152" t="n">
        <v>-3.703381</v>
      </c>
      <c r="M16" s="152" t="n">
        <v>-0.990041706618011</v>
      </c>
      <c r="N16" s="152" t="n">
        <v>-5.82296879453774</v>
      </c>
      <c r="O16" s="1215" t="n">
        <v>273.076836167275</v>
      </c>
      <c r="P16" s="1216" t="s">
        <v>168</v>
      </c>
      <c r="Q16" s="1217" t="n">
        <v>-976.300694109104</v>
      </c>
    </row>
    <row r="17" customFormat="false" ht="13.5" hidden="false" customHeight="true" outlineLevel="0" collapsed="false">
      <c r="A17" s="1290" t="s">
        <v>1130</v>
      </c>
      <c r="B17" s="1291"/>
      <c r="C17" s="1213" t="s">
        <v>173</v>
      </c>
      <c r="D17" s="1213" t="s">
        <v>173</v>
      </c>
      <c r="E17" s="1213" t="s">
        <v>173</v>
      </c>
      <c r="F17" s="173" t="s">
        <v>173</v>
      </c>
      <c r="G17" s="173" t="s">
        <v>173</v>
      </c>
      <c r="H17" s="173" t="s">
        <v>173</v>
      </c>
      <c r="I17" s="1214" t="s">
        <v>173</v>
      </c>
      <c r="J17" s="399" t="s">
        <v>168</v>
      </c>
      <c r="K17" s="152" t="n">
        <v>1.18993096774527</v>
      </c>
      <c r="L17" s="152" t="n">
        <v>-0.524935726417813</v>
      </c>
      <c r="M17" s="152" t="n">
        <v>0.664995241327458</v>
      </c>
      <c r="N17" s="152" t="n">
        <v>-23.4276930491443</v>
      </c>
      <c r="O17" s="1215" t="n">
        <v>111.090162131208</v>
      </c>
      <c r="P17" s="1216" t="s">
        <v>168</v>
      </c>
      <c r="Q17" s="1217" t="n">
        <v>-323.86736918576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1</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2</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4</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5</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5</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3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19</v>
      </c>
    </row>
    <row r="32" customFormat="false" ht="12.75" hidden="false" customHeight="true" outlineLevel="0" collapsed="false">
      <c r="A32" s="1305" t="s">
        <v>1140</v>
      </c>
    </row>
    <row r="33" customFormat="false" ht="16.5" hidden="false" customHeight="true" outlineLevel="0" collapsed="false">
      <c r="A33" s="1320" t="s">
        <v>1141</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3</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889026.27869596</v>
      </c>
      <c r="C8" s="77" t="s">
        <v>81</v>
      </c>
      <c r="D8" s="48"/>
      <c r="E8" s="48"/>
      <c r="F8" s="48"/>
      <c r="G8" s="78"/>
      <c r="H8" s="76" t="n">
        <v>548225.39922016</v>
      </c>
      <c r="I8" s="76" t="n">
        <v>50.7118671457799</v>
      </c>
      <c r="J8" s="124" t="n">
        <v>23.3639789088251</v>
      </c>
    </row>
    <row r="9" customFormat="false" ht="12.75" hidden="false" customHeight="true" outlineLevel="0" collapsed="false">
      <c r="A9" s="80" t="s">
        <v>82</v>
      </c>
      <c r="B9" s="76" t="n">
        <v>2222674.69643517</v>
      </c>
      <c r="C9" s="82" t="s">
        <v>81</v>
      </c>
      <c r="D9" s="76" t="n">
        <v>74.5010099383325</v>
      </c>
      <c r="E9" s="76" t="n">
        <v>3.4937456905581</v>
      </c>
      <c r="F9" s="76" t="n">
        <v>5.34709516465207</v>
      </c>
      <c r="G9" s="78"/>
      <c r="H9" s="76" t="n">
        <v>165591.509648797</v>
      </c>
      <c r="I9" s="76" t="n">
        <v>7.76546014218291</v>
      </c>
      <c r="J9" s="79" t="n">
        <v>11.884853121903</v>
      </c>
    </row>
    <row r="10" customFormat="false" ht="12.75" hidden="false" customHeight="true" outlineLevel="0" collapsed="false">
      <c r="A10" s="80" t="s">
        <v>83</v>
      </c>
      <c r="B10" s="76" t="n">
        <v>1625617.25194786</v>
      </c>
      <c r="C10" s="82" t="s">
        <v>81</v>
      </c>
      <c r="D10" s="76" t="n">
        <v>80.5643638985883</v>
      </c>
      <c r="E10" s="76" t="n">
        <v>11.9255660520085</v>
      </c>
      <c r="F10" s="76" t="n">
        <v>2.75902104942938</v>
      </c>
      <c r="G10" s="78"/>
      <c r="H10" s="76" t="n">
        <v>130966.81984575</v>
      </c>
      <c r="I10" s="76" t="n">
        <v>19.3864059133888</v>
      </c>
      <c r="J10" s="79" t="n">
        <v>4.48511221643968</v>
      </c>
    </row>
    <row r="11" customFormat="false" ht="12.75" hidden="false" customHeight="true" outlineLevel="0" collapsed="false">
      <c r="A11" s="80" t="s">
        <v>84</v>
      </c>
      <c r="B11" s="76" t="n">
        <v>4258069.55412458</v>
      </c>
      <c r="C11" s="82" t="s">
        <v>81</v>
      </c>
      <c r="D11" s="76" t="n">
        <v>56.2186222825381</v>
      </c>
      <c r="E11" s="76" t="n">
        <v>3.76344250018597</v>
      </c>
      <c r="F11" s="76" t="n">
        <v>1.14801506439741</v>
      </c>
      <c r="G11" s="78"/>
      <c r="H11" s="76" t="n">
        <v>239382.803916105</v>
      </c>
      <c r="I11" s="76" t="n">
        <v>16.0249999287404</v>
      </c>
      <c r="J11" s="79" t="n">
        <v>4.88832799338696</v>
      </c>
    </row>
    <row r="12" customFormat="false" ht="12.75" hidden="false" customHeight="true" outlineLevel="0" collapsed="false">
      <c r="A12" s="80" t="s">
        <v>85</v>
      </c>
      <c r="B12" s="76" t="n">
        <v>607744.394975416</v>
      </c>
      <c r="C12" s="82" t="s">
        <v>81</v>
      </c>
      <c r="D12" s="76" t="n">
        <v>97.7742646684568</v>
      </c>
      <c r="E12" s="76" t="n">
        <v>11.8677073587525</v>
      </c>
      <c r="F12" s="76" t="n">
        <v>3.07875365594127</v>
      </c>
      <c r="G12" s="96" t="s">
        <v>86</v>
      </c>
      <c r="H12" s="76" t="n">
        <v>59421.7613250975</v>
      </c>
      <c r="I12" s="76" t="n">
        <v>7.21253262849033</v>
      </c>
      <c r="J12" s="79" t="n">
        <v>1.87109527790838</v>
      </c>
    </row>
    <row r="13" customFormat="false" ht="12.75" hidden="false" customHeight="true" outlineLevel="0" collapsed="false">
      <c r="A13" s="80" t="s">
        <v>87</v>
      </c>
      <c r="B13" s="76" t="n">
        <v>174920.381212939</v>
      </c>
      <c r="C13" s="87" t="s">
        <v>81</v>
      </c>
      <c r="D13" s="76" t="n">
        <v>70.2277557613679</v>
      </c>
      <c r="E13" s="76" t="n">
        <v>1.84351606566079</v>
      </c>
      <c r="F13" s="76" t="n">
        <v>1.34112616014404</v>
      </c>
      <c r="G13" s="78"/>
      <c r="H13" s="76" t="n">
        <v>12284.2658095077</v>
      </c>
      <c r="I13" s="76" t="n">
        <v>0.322468532977563</v>
      </c>
      <c r="J13" s="79" t="n">
        <v>0.234590299187042</v>
      </c>
    </row>
    <row r="14" customFormat="false" ht="12.75" hidden="false" customHeight="true" outlineLevel="0" collapsed="false">
      <c r="A14" s="97" t="s">
        <v>21</v>
      </c>
      <c r="B14" s="76" t="n">
        <v>1454559.49492595</v>
      </c>
      <c r="C14" s="125" t="s">
        <v>81</v>
      </c>
      <c r="D14" s="48"/>
      <c r="E14" s="48"/>
      <c r="F14" s="48"/>
      <c r="G14" s="78"/>
      <c r="H14" s="76" t="n">
        <v>100294.47698877</v>
      </c>
      <c r="I14" s="76" t="n">
        <v>16.7887355844905</v>
      </c>
      <c r="J14" s="126" t="n">
        <v>1.79800510913958</v>
      </c>
    </row>
    <row r="15" customFormat="false" ht="12.75" hidden="false" customHeight="true" outlineLevel="0" collapsed="false">
      <c r="A15" s="80" t="s">
        <v>82</v>
      </c>
      <c r="B15" s="127" t="n">
        <v>119315.917573981</v>
      </c>
      <c r="C15" s="82" t="s">
        <v>81</v>
      </c>
      <c r="D15" s="76" t="n">
        <v>47.3265629183159</v>
      </c>
      <c r="E15" s="76" t="n">
        <v>1.02578432326079</v>
      </c>
      <c r="F15" s="76" t="n">
        <v>1.05335565109394</v>
      </c>
      <c r="G15" s="78"/>
      <c r="H15" s="127" t="n">
        <v>5646.81228022161</v>
      </c>
      <c r="I15" s="127" t="n">
        <v>0.122392397762866</v>
      </c>
      <c r="J15" s="128" t="n">
        <v>0.125682096042012</v>
      </c>
    </row>
    <row r="16" customFormat="false" ht="12.75" hidden="false" customHeight="true" outlineLevel="0" collapsed="false">
      <c r="A16" s="80" t="s">
        <v>83</v>
      </c>
      <c r="B16" s="127" t="n">
        <v>991103.440713471</v>
      </c>
      <c r="C16" s="82" t="s">
        <v>81</v>
      </c>
      <c r="D16" s="76" t="n">
        <v>76.3003554565825</v>
      </c>
      <c r="E16" s="76" t="n">
        <v>15.6631617095863</v>
      </c>
      <c r="F16" s="76" t="n">
        <v>1.28686036030788</v>
      </c>
      <c r="G16" s="78"/>
      <c r="H16" s="127" t="n">
        <v>75621.5448206798</v>
      </c>
      <c r="I16" s="127" t="n">
        <v>15.5238134628225</v>
      </c>
      <c r="J16" s="128" t="n">
        <v>1.27541173081892</v>
      </c>
    </row>
    <row r="17" customFormat="false" ht="12.75" hidden="false" customHeight="true" outlineLevel="0" collapsed="false">
      <c r="A17" s="80" t="s">
        <v>84</v>
      </c>
      <c r="B17" s="127" t="n">
        <v>336763.734460846</v>
      </c>
      <c r="C17" s="82" t="s">
        <v>81</v>
      </c>
      <c r="D17" s="76" t="n">
        <v>56.2850059221468</v>
      </c>
      <c r="E17" s="76" t="n">
        <v>3.36735233333548</v>
      </c>
      <c r="F17" s="76" t="n">
        <v>1.16612698963708</v>
      </c>
      <c r="G17" s="78"/>
      <c r="H17" s="127" t="n">
        <v>18954.748788493</v>
      </c>
      <c r="I17" s="127" t="n">
        <v>1.1340021470195</v>
      </c>
      <c r="J17" s="128" t="n">
        <v>0.392709279885769</v>
      </c>
    </row>
    <row r="18" customFormat="false" ht="12.75" hidden="false" customHeight="true" outlineLevel="0" collapsed="false">
      <c r="A18" s="80" t="s">
        <v>85</v>
      </c>
      <c r="B18" s="127" t="n">
        <v>159.82904454</v>
      </c>
      <c r="C18" s="82" t="s">
        <v>81</v>
      </c>
      <c r="D18" s="76" t="n">
        <v>99.3782251574736</v>
      </c>
      <c r="E18" s="76" t="n">
        <v>24.4258870359634</v>
      </c>
      <c r="F18" s="76" t="n">
        <v>3.97892989763098</v>
      </c>
      <c r="G18" s="96" t="s">
        <v>86</v>
      </c>
      <c r="H18" s="127" t="n">
        <v>15.883526775</v>
      </c>
      <c r="I18" s="127" t="n">
        <v>0.003903966187</v>
      </c>
      <c r="J18" s="128" t="n">
        <v>0.00063594856383</v>
      </c>
    </row>
    <row r="19" customFormat="false" ht="12.75" hidden="false" customHeight="true" outlineLevel="0" collapsed="false">
      <c r="A19" s="80" t="s">
        <v>87</v>
      </c>
      <c r="B19" s="127" t="n">
        <v>7216.5731331094</v>
      </c>
      <c r="C19" s="82" t="s">
        <v>81</v>
      </c>
      <c r="D19" s="76" t="n">
        <v>9.88988790927502</v>
      </c>
      <c r="E19" s="76" t="n">
        <v>0.640693389146879</v>
      </c>
      <c r="F19" s="76" t="n">
        <v>0.49414781271867</v>
      </c>
      <c r="G19" s="78"/>
      <c r="H19" s="127" t="n">
        <v>71.3710993755376</v>
      </c>
      <c r="I19" s="127" t="n">
        <v>0.00462361069867817</v>
      </c>
      <c r="J19" s="128" t="n">
        <v>0.00356605382905033</v>
      </c>
    </row>
    <row r="20" customFormat="false" ht="12.75" hidden="false" customHeight="true" outlineLevel="0" collapsed="false">
      <c r="A20" s="97" t="s">
        <v>22</v>
      </c>
      <c r="B20" s="76" t="n">
        <v>158754.309069445</v>
      </c>
      <c r="C20" s="82" t="s">
        <v>81</v>
      </c>
      <c r="D20" s="48"/>
      <c r="E20" s="48"/>
      <c r="F20" s="48"/>
      <c r="G20" s="78"/>
      <c r="H20" s="76" t="n">
        <v>11252.7566103402</v>
      </c>
      <c r="I20" s="76" t="n">
        <v>0.408339117779592</v>
      </c>
      <c r="J20" s="79" t="n">
        <v>0.585010209584607</v>
      </c>
    </row>
    <row r="21" customFormat="false" ht="12.75" hidden="false" customHeight="true" outlineLevel="0" collapsed="false">
      <c r="A21" s="80" t="s">
        <v>82</v>
      </c>
      <c r="B21" s="127" t="n">
        <v>63814.6708022113</v>
      </c>
      <c r="C21" s="82" t="s">
        <v>81</v>
      </c>
      <c r="D21" s="76" t="n">
        <v>74.9079997538232</v>
      </c>
      <c r="E21" s="76" t="n">
        <v>1.30871517926319</v>
      </c>
      <c r="F21" s="76" t="n">
        <v>4.87754725436708</v>
      </c>
      <c r="G21" s="78"/>
      <c r="H21" s="127" t="n">
        <v>4780.22934474235</v>
      </c>
      <c r="I21" s="127" t="n">
        <v>0.0835152283385377</v>
      </c>
      <c r="J21" s="128" t="n">
        <v>0.311259072359665</v>
      </c>
    </row>
    <row r="22" customFormat="false" ht="12.75" hidden="false" customHeight="true" outlineLevel="0" collapsed="false">
      <c r="A22" s="80" t="s">
        <v>83</v>
      </c>
      <c r="B22" s="127" t="n">
        <v>24239.4510676047</v>
      </c>
      <c r="C22" s="82" t="s">
        <v>81</v>
      </c>
      <c r="D22" s="76" t="n">
        <v>103.34154498534</v>
      </c>
      <c r="E22" s="76" t="n">
        <v>4.11714445781061</v>
      </c>
      <c r="F22" s="76" t="n">
        <v>6.20857466418518</v>
      </c>
      <c r="G22" s="78"/>
      <c r="H22" s="127" t="n">
        <v>2504.94232292281</v>
      </c>
      <c r="I22" s="127" t="n">
        <v>0.0997973216233601</v>
      </c>
      <c r="J22" s="128" t="n">
        <v>0.150492441772087</v>
      </c>
    </row>
    <row r="23" customFormat="false" ht="12.75" hidden="false" customHeight="true" outlineLevel="0" collapsed="false">
      <c r="A23" s="80" t="s">
        <v>84</v>
      </c>
      <c r="B23" s="127" t="n">
        <v>70698.7223256569</v>
      </c>
      <c r="C23" s="82" t="s">
        <v>81</v>
      </c>
      <c r="D23" s="76" t="n">
        <v>56.1190246406251</v>
      </c>
      <c r="E23" s="76" t="n">
        <v>3.18248000723193</v>
      </c>
      <c r="F23" s="76" t="n">
        <v>1.74333236908108</v>
      </c>
      <c r="G23" s="78"/>
      <c r="H23" s="127" t="n">
        <v>3967.54334025425</v>
      </c>
      <c r="I23" s="127" t="n">
        <v>0.224997270338245</v>
      </c>
      <c r="J23" s="128" t="n">
        <v>0.123251371082993</v>
      </c>
    </row>
    <row r="24" customFormat="false" ht="12.75" hidden="false" customHeight="true" outlineLevel="0" collapsed="false">
      <c r="A24" s="80" t="s">
        <v>85</v>
      </c>
      <c r="B24" s="127"/>
      <c r="C24" s="82" t="s">
        <v>81</v>
      </c>
      <c r="D24" s="76"/>
      <c r="E24" s="76"/>
      <c r="F24" s="76"/>
      <c r="G24" s="96" t="s">
        <v>86</v>
      </c>
      <c r="H24" s="127"/>
      <c r="I24" s="127"/>
      <c r="J24" s="128"/>
    </row>
    <row r="25" customFormat="false" ht="12.75" hidden="false" customHeight="true" outlineLevel="0" collapsed="false">
      <c r="A25" s="80" t="s">
        <v>87</v>
      </c>
      <c r="B25" s="127" t="n">
        <v>1.46487397248495</v>
      </c>
      <c r="C25" s="82" t="s">
        <v>81</v>
      </c>
      <c r="D25" s="76" t="n">
        <v>28.4000000000001</v>
      </c>
      <c r="E25" s="76" t="n">
        <v>20.0000000000001</v>
      </c>
      <c r="F25" s="76" t="n">
        <v>5.00000000000001</v>
      </c>
      <c r="G25" s="78"/>
      <c r="H25" s="127" t="n">
        <v>0.0416024208185727</v>
      </c>
      <c r="I25" s="127" t="n">
        <v>2.92974794496991E-005</v>
      </c>
      <c r="J25" s="128" t="n">
        <v>7.32436986242476E-006</v>
      </c>
    </row>
    <row r="26" customFormat="false" ht="12.75" hidden="false" customHeight="true" outlineLevel="0" collapsed="false">
      <c r="A26" s="97" t="s">
        <v>23</v>
      </c>
      <c r="B26" s="76" t="n">
        <v>991896.915445819</v>
      </c>
      <c r="C26" s="82" t="s">
        <v>81</v>
      </c>
      <c r="D26" s="48"/>
      <c r="E26" s="48"/>
      <c r="F26" s="48"/>
      <c r="G26" s="78"/>
      <c r="H26" s="76" t="n">
        <v>62639.119350409</v>
      </c>
      <c r="I26" s="76" t="n">
        <v>3.31849268918927</v>
      </c>
      <c r="J26" s="79" t="n">
        <v>1.56714626240542</v>
      </c>
    </row>
    <row r="27" customFormat="false" ht="12.75" hidden="false" customHeight="true" outlineLevel="0" collapsed="false">
      <c r="A27" s="80" t="s">
        <v>82</v>
      </c>
      <c r="B27" s="127" t="n">
        <v>302511.514624651</v>
      </c>
      <c r="C27" s="82" t="s">
        <v>81</v>
      </c>
      <c r="D27" s="76" t="n">
        <v>65.6092697338205</v>
      </c>
      <c r="E27" s="76" t="n">
        <v>2.78467685708762</v>
      </c>
      <c r="F27" s="76" t="n">
        <v>1.82690529294408</v>
      </c>
      <c r="G27" s="78"/>
      <c r="H27" s="127" t="n">
        <v>19847.5595605953</v>
      </c>
      <c r="I27" s="127" t="n">
        <v>0.842396813777788</v>
      </c>
      <c r="J27" s="128" t="n">
        <v>0.552659887244306</v>
      </c>
    </row>
    <row r="28" customFormat="false" ht="12.75" hidden="false" customHeight="true" outlineLevel="0" collapsed="false">
      <c r="A28" s="80" t="s">
        <v>83</v>
      </c>
      <c r="B28" s="127" t="n">
        <v>54863.8014481158</v>
      </c>
      <c r="C28" s="82" t="s">
        <v>81</v>
      </c>
      <c r="D28" s="76" t="n">
        <v>117.122900059647</v>
      </c>
      <c r="E28" s="76" t="n">
        <v>5.09645382049909</v>
      </c>
      <c r="F28" s="76" t="n">
        <v>3.75053898186894</v>
      </c>
      <c r="G28" s="78"/>
      <c r="H28" s="127" t="n">
        <v>6425.8075339</v>
      </c>
      <c r="I28" s="127" t="n">
        <v>0.279610830497353</v>
      </c>
      <c r="J28" s="128" t="n">
        <v>0.205768826024676</v>
      </c>
    </row>
    <row r="29" customFormat="false" ht="12.75" hidden="false" customHeight="true" outlineLevel="0" collapsed="false">
      <c r="A29" s="80" t="s">
        <v>84</v>
      </c>
      <c r="B29" s="127" t="n">
        <v>529116.808591648</v>
      </c>
      <c r="C29" s="82" t="s">
        <v>81</v>
      </c>
      <c r="D29" s="76" t="n">
        <v>56.0109643062127</v>
      </c>
      <c r="E29" s="76" t="n">
        <v>3.80522702120739</v>
      </c>
      <c r="F29" s="76" t="n">
        <v>1.38218350615107</v>
      </c>
      <c r="G29" s="78"/>
      <c r="H29" s="127" t="n">
        <v>29636.342679844</v>
      </c>
      <c r="I29" s="127" t="n">
        <v>2.01340957742796</v>
      </c>
      <c r="J29" s="128" t="n">
        <v>0.731336525662669</v>
      </c>
    </row>
    <row r="30" customFormat="false" ht="12.75" hidden="false" customHeight="true" outlineLevel="0" collapsed="false">
      <c r="A30" s="80" t="s">
        <v>85</v>
      </c>
      <c r="B30" s="127" t="n">
        <v>5470.31808238767</v>
      </c>
      <c r="C30" s="82" t="s">
        <v>81</v>
      </c>
      <c r="D30" s="76" t="n">
        <v>92.372303776577</v>
      </c>
      <c r="E30" s="76" t="n">
        <v>21.5634345525042</v>
      </c>
      <c r="F30" s="76" t="n">
        <v>3.95602153744579</v>
      </c>
      <c r="G30" s="96" t="s">
        <v>86</v>
      </c>
      <c r="H30" s="127" t="n">
        <v>505.305883660816</v>
      </c>
      <c r="I30" s="127" t="n">
        <v>0.117958845950947</v>
      </c>
      <c r="J30" s="128" t="n">
        <v>0.0216406961506048</v>
      </c>
    </row>
    <row r="31" customFormat="false" ht="12.75" hidden="false" customHeight="true" outlineLevel="0" collapsed="false">
      <c r="A31" s="80" t="s">
        <v>87</v>
      </c>
      <c r="B31" s="127" t="n">
        <v>99934.4726990161</v>
      </c>
      <c r="C31" s="82" t="s">
        <v>81</v>
      </c>
      <c r="D31" s="76" t="n">
        <v>67.3382206792384</v>
      </c>
      <c r="E31" s="76" t="n">
        <v>0.651593186780899</v>
      </c>
      <c r="F31" s="76" t="n">
        <v>0.557768764048404</v>
      </c>
      <c r="G31" s="78"/>
      <c r="H31" s="127" t="n">
        <v>6729.40957606967</v>
      </c>
      <c r="I31" s="127" t="n">
        <v>0.0651166215352206</v>
      </c>
      <c r="J31" s="128" t="n">
        <v>0.0557403273231592</v>
      </c>
    </row>
    <row r="32" customFormat="false" ht="12.75" hidden="false" customHeight="true" outlineLevel="0" collapsed="false">
      <c r="A32" s="97" t="s">
        <v>24</v>
      </c>
      <c r="B32" s="76" t="n">
        <v>825030.289303968</v>
      </c>
      <c r="C32" s="82" t="s">
        <v>81</v>
      </c>
      <c r="D32" s="48"/>
      <c r="E32" s="48"/>
      <c r="F32" s="48"/>
      <c r="G32" s="78"/>
      <c r="H32" s="76" t="n">
        <v>26839.8173661624</v>
      </c>
      <c r="I32" s="76" t="n">
        <v>4.99540315029151</v>
      </c>
      <c r="J32" s="79" t="n">
        <v>1.7623498916893</v>
      </c>
    </row>
    <row r="33" customFormat="false" ht="12.75" hidden="false" customHeight="true" outlineLevel="0" collapsed="false">
      <c r="A33" s="80" t="s">
        <v>82</v>
      </c>
      <c r="B33" s="127" t="n">
        <v>97121.4330043137</v>
      </c>
      <c r="C33" s="82" t="s">
        <v>81</v>
      </c>
      <c r="D33" s="76" t="n">
        <v>76.325592292947</v>
      </c>
      <c r="E33" s="76" t="n">
        <v>2.89884706767955</v>
      </c>
      <c r="F33" s="76" t="n">
        <v>2.89919681034216</v>
      </c>
      <c r="G33" s="78"/>
      <c r="H33" s="127" t="n">
        <v>7412.85089839401</v>
      </c>
      <c r="I33" s="127" t="n">
        <v>0.281540181273391</v>
      </c>
      <c r="J33" s="128" t="n">
        <v>0.281574148781966</v>
      </c>
    </row>
    <row r="34" customFormat="false" ht="12.75" hidden="false" customHeight="true" outlineLevel="0" collapsed="false">
      <c r="A34" s="80" t="s">
        <v>83</v>
      </c>
      <c r="B34" s="127" t="n">
        <v>15967.0930246456</v>
      </c>
      <c r="C34" s="82" t="s">
        <v>81</v>
      </c>
      <c r="D34" s="76" t="n">
        <v>94.9915271312522</v>
      </c>
      <c r="E34" s="76" t="n">
        <v>3.59891392769479</v>
      </c>
      <c r="F34" s="76" t="n">
        <v>4.29846001524047</v>
      </c>
      <c r="G34" s="78"/>
      <c r="H34" s="127" t="n">
        <v>1516.73855025785</v>
      </c>
      <c r="I34" s="127" t="n">
        <v>0.0574641934711953</v>
      </c>
      <c r="J34" s="128" t="n">
        <v>0.0686339109260641</v>
      </c>
    </row>
    <row r="35" customFormat="false" ht="12.75" hidden="false" customHeight="true" outlineLevel="0" collapsed="false">
      <c r="A35" s="80" t="s">
        <v>84</v>
      </c>
      <c r="B35" s="127" t="n">
        <v>301745.260408719</v>
      </c>
      <c r="C35" s="82" t="s">
        <v>81</v>
      </c>
      <c r="D35" s="76" t="n">
        <v>55.9652826483333</v>
      </c>
      <c r="E35" s="76" t="n">
        <v>3.77381587898441</v>
      </c>
      <c r="F35" s="76" t="n">
        <v>1.44733448759271</v>
      </c>
      <c r="G35" s="78"/>
      <c r="H35" s="127" t="n">
        <v>16887.2587865689</v>
      </c>
      <c r="I35" s="127" t="n">
        <v>1.13873105513871</v>
      </c>
      <c r="J35" s="128" t="n">
        <v>0.436726321857183</v>
      </c>
    </row>
    <row r="36" customFormat="false" ht="12.75" hidden="false" customHeight="true" outlineLevel="0" collapsed="false">
      <c r="A36" s="80" t="s">
        <v>85</v>
      </c>
      <c r="B36" s="127" t="n">
        <v>399794.857373871</v>
      </c>
      <c r="C36" s="82" t="s">
        <v>81</v>
      </c>
      <c r="D36" s="76" t="n">
        <v>98.7857161381368</v>
      </c>
      <c r="E36" s="76" t="n">
        <v>8.72409601063368</v>
      </c>
      <c r="F36" s="76" t="n">
        <v>2.36156277509381</v>
      </c>
      <c r="G36" s="96" t="s">
        <v>86</v>
      </c>
      <c r="H36" s="127" t="n">
        <v>39494.0212940221</v>
      </c>
      <c r="I36" s="127" t="n">
        <v>3.48784872028725</v>
      </c>
      <c r="J36" s="128" t="n">
        <v>0.944140652848074</v>
      </c>
    </row>
    <row r="37" customFormat="false" ht="12.75" hidden="false" customHeight="true" outlineLevel="0" collapsed="false">
      <c r="A37" s="80" t="s">
        <v>87</v>
      </c>
      <c r="B37" s="127" t="n">
        <v>10401.6454924191</v>
      </c>
      <c r="C37" s="125" t="s">
        <v>81</v>
      </c>
      <c r="D37" s="76" t="n">
        <v>98.3468559553628</v>
      </c>
      <c r="E37" s="76" t="n">
        <v>2.86675797042879</v>
      </c>
      <c r="F37" s="76" t="n">
        <v>3.00672209015486</v>
      </c>
      <c r="G37" s="78"/>
      <c r="H37" s="127" t="n">
        <v>1022.96913094169</v>
      </c>
      <c r="I37" s="127" t="n">
        <v>0.0298190001209671</v>
      </c>
      <c r="J37" s="128" t="n">
        <v>0.0312748572760162</v>
      </c>
    </row>
    <row r="38" customFormat="false" ht="12.75" hidden="false" customHeight="true" outlineLevel="0" collapsed="false">
      <c r="A38" s="97" t="s">
        <v>25</v>
      </c>
      <c r="B38" s="76" t="n">
        <v>639913.89373048</v>
      </c>
      <c r="C38" s="125" t="s">
        <v>81</v>
      </c>
      <c r="D38" s="48"/>
      <c r="E38" s="48"/>
      <c r="F38" s="48"/>
      <c r="G38" s="78"/>
      <c r="H38" s="76" t="n">
        <v>39159.6118940651</v>
      </c>
      <c r="I38" s="76" t="n">
        <v>3.52936147042832</v>
      </c>
      <c r="J38" s="79" t="n">
        <v>1.50475403489398</v>
      </c>
    </row>
    <row r="39" customFormat="false" ht="12.75" hidden="false" customHeight="true" outlineLevel="0" collapsed="false">
      <c r="A39" s="80" t="s">
        <v>82</v>
      </c>
      <c r="B39" s="127" t="n">
        <v>182854.855124534</v>
      </c>
      <c r="C39" s="125" t="s">
        <v>81</v>
      </c>
      <c r="D39" s="76" t="n">
        <v>75.8434966479097</v>
      </c>
      <c r="E39" s="76" t="n">
        <v>3.47416078936548</v>
      </c>
      <c r="F39" s="76" t="n">
        <v>3.34719446210508</v>
      </c>
      <c r="G39" s="78"/>
      <c r="H39" s="127" t="n">
        <v>13868.3515916916</v>
      </c>
      <c r="I39" s="127" t="n">
        <v>0.635267167818762</v>
      </c>
      <c r="J39" s="128" t="n">
        <v>0.612050758441866</v>
      </c>
    </row>
    <row r="40" customFormat="false" ht="12.75" hidden="false" customHeight="true" outlineLevel="0" collapsed="false">
      <c r="A40" s="80" t="s">
        <v>83</v>
      </c>
      <c r="B40" s="127" t="n">
        <v>25940.2015475416</v>
      </c>
      <c r="C40" s="125" t="s">
        <v>81</v>
      </c>
      <c r="D40" s="76" t="n">
        <v>96.2769893426922</v>
      </c>
      <c r="E40" s="76" t="n">
        <v>10.8350975766766</v>
      </c>
      <c r="F40" s="76" t="n">
        <v>3.5717751475534</v>
      </c>
      <c r="G40" s="78"/>
      <c r="H40" s="127" t="n">
        <v>2497.44450793995</v>
      </c>
      <c r="I40" s="127" t="n">
        <v>0.28106461492627</v>
      </c>
      <c r="J40" s="128" t="n">
        <v>0.0926525672100353</v>
      </c>
    </row>
    <row r="41" customFormat="false" ht="12.75" hidden="false" customHeight="true" outlineLevel="0" collapsed="false">
      <c r="A41" s="80" t="s">
        <v>84</v>
      </c>
      <c r="B41" s="127" t="n">
        <v>403117.44744885</v>
      </c>
      <c r="C41" s="125" t="s">
        <v>81</v>
      </c>
      <c r="D41" s="76" t="n">
        <v>56.298568586212</v>
      </c>
      <c r="E41" s="76" t="n">
        <v>4.53121825946467</v>
      </c>
      <c r="F41" s="76" t="n">
        <v>1.55259692852127</v>
      </c>
      <c r="G41" s="78"/>
      <c r="H41" s="127" t="n">
        <v>22694.9352634978</v>
      </c>
      <c r="I41" s="127" t="n">
        <v>1.82661313858902</v>
      </c>
      <c r="J41" s="128" t="n">
        <v>0.625878910742418</v>
      </c>
    </row>
    <row r="42" customFormat="false" ht="12.75" hidden="false" customHeight="true" outlineLevel="0" collapsed="false">
      <c r="A42" s="80" t="s">
        <v>85</v>
      </c>
      <c r="B42" s="127" t="n">
        <v>26966.2022506288</v>
      </c>
      <c r="C42" s="125" t="s">
        <v>81</v>
      </c>
      <c r="D42" s="76" t="n">
        <v>106.299802558146</v>
      </c>
      <c r="E42" s="76" t="n">
        <v>28.9442535039999</v>
      </c>
      <c r="F42" s="76" t="n">
        <v>6.28509411222501</v>
      </c>
      <c r="G42" s="96" t="s">
        <v>86</v>
      </c>
      <c r="H42" s="127" t="n">
        <v>2866.50197498487</v>
      </c>
      <c r="I42" s="127" t="n">
        <v>0.780516593982333</v>
      </c>
      <c r="J42" s="128" t="n">
        <v>0.169485118994496</v>
      </c>
    </row>
    <row r="43" customFormat="false" ht="12.75" hidden="false" customHeight="true" outlineLevel="0" collapsed="false">
      <c r="A43" s="80" t="s">
        <v>87</v>
      </c>
      <c r="B43" s="127" t="n">
        <v>1035.18735892519</v>
      </c>
      <c r="C43" s="125" t="s">
        <v>81</v>
      </c>
      <c r="D43" s="76" t="n">
        <v>95.51945363633</v>
      </c>
      <c r="E43" s="76" t="n">
        <v>5.69940799708029</v>
      </c>
      <c r="F43" s="76" t="n">
        <v>4.52737319941169</v>
      </c>
      <c r="G43" s="78"/>
      <c r="H43" s="127" t="n">
        <v>98.8805309357696</v>
      </c>
      <c r="I43" s="127" t="n">
        <v>0.00589995511193465</v>
      </c>
      <c r="J43" s="128" t="n">
        <v>0.00468667950516767</v>
      </c>
    </row>
    <row r="44" customFormat="false" ht="12.75" hidden="false" customHeight="true" outlineLevel="0" collapsed="false">
      <c r="A44" s="97" t="s">
        <v>96</v>
      </c>
      <c r="B44" s="129" t="n">
        <v>4818871.3762203</v>
      </c>
      <c r="C44" s="125" t="s">
        <v>81</v>
      </c>
      <c r="D44" s="48"/>
      <c r="E44" s="48"/>
      <c r="F44" s="48"/>
      <c r="G44" s="78"/>
      <c r="H44" s="76" t="n">
        <v>308039.617010413</v>
      </c>
      <c r="I44" s="76" t="n">
        <v>21.6715351336007</v>
      </c>
      <c r="J44" s="79" t="n">
        <v>16.1467134011122</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457056.30530548</v>
      </c>
      <c r="C46" s="125" t="s">
        <v>81</v>
      </c>
      <c r="D46" s="76" t="n">
        <v>78.2644469935181</v>
      </c>
      <c r="E46" s="76" t="n">
        <v>3.98086767964365</v>
      </c>
      <c r="F46" s="76" t="n">
        <v>6.86426950188195</v>
      </c>
      <c r="G46" s="78"/>
      <c r="H46" s="127" t="n">
        <v>114035.705973152</v>
      </c>
      <c r="I46" s="127" t="n">
        <v>5.80034835321157</v>
      </c>
      <c r="J46" s="128" t="n">
        <v>10.0016271590332</v>
      </c>
    </row>
    <row r="47" customFormat="false" ht="12.75" hidden="false" customHeight="true" outlineLevel="0" collapsed="false">
      <c r="A47" s="80" t="s">
        <v>83</v>
      </c>
      <c r="B47" s="127" t="n">
        <v>513503.264146479</v>
      </c>
      <c r="C47" s="125" t="s">
        <v>81</v>
      </c>
      <c r="D47" s="76" t="n">
        <v>82.5707353204965</v>
      </c>
      <c r="E47" s="76" t="n">
        <v>6.12392502562761</v>
      </c>
      <c r="F47" s="76" t="n">
        <v>5.24271787086431</v>
      </c>
      <c r="G47" s="78"/>
      <c r="H47" s="127" t="n">
        <v>42400.3421100499</v>
      </c>
      <c r="I47" s="127" t="n">
        <v>3.14465549004809</v>
      </c>
      <c r="J47" s="128" t="n">
        <v>2.6921527396879</v>
      </c>
    </row>
    <row r="48" customFormat="false" ht="12.75" hidden="false" customHeight="true" outlineLevel="0" collapsed="false">
      <c r="A48" s="80" t="s">
        <v>84</v>
      </c>
      <c r="B48" s="127" t="n">
        <v>2616627.58088886</v>
      </c>
      <c r="C48" s="125" t="s">
        <v>81</v>
      </c>
      <c r="D48" s="76" t="n">
        <v>56.2716590365639</v>
      </c>
      <c r="E48" s="76" t="n">
        <v>3.70218781265625</v>
      </c>
      <c r="F48" s="76" t="n">
        <v>0.985400292723371</v>
      </c>
      <c r="G48" s="78"/>
      <c r="H48" s="127" t="n">
        <v>147241.975057447</v>
      </c>
      <c r="I48" s="127" t="n">
        <v>9.68724674022693</v>
      </c>
      <c r="J48" s="128" t="n">
        <v>2.57842558415593</v>
      </c>
    </row>
    <row r="49" customFormat="false" ht="12.75" hidden="false" customHeight="true" outlineLevel="0" collapsed="false">
      <c r="A49" s="80" t="s">
        <v>85</v>
      </c>
      <c r="B49" s="127" t="n">
        <v>175353.188223989</v>
      </c>
      <c r="C49" s="125" t="s">
        <v>81</v>
      </c>
      <c r="D49" s="76" t="n">
        <v>94.3241968576421</v>
      </c>
      <c r="E49" s="76" t="n">
        <v>16.0949711303664</v>
      </c>
      <c r="F49" s="76" t="n">
        <v>4.19264040076801</v>
      </c>
      <c r="G49" s="96" t="s">
        <v>86</v>
      </c>
      <c r="H49" s="127" t="n">
        <v>16540.0486456547</v>
      </c>
      <c r="I49" s="127" t="n">
        <v>2.8223045020828</v>
      </c>
      <c r="J49" s="128" t="n">
        <v>0.735192861351373</v>
      </c>
    </row>
    <row r="50" customFormat="false" ht="12.75" hidden="false" customHeight="true" outlineLevel="0" collapsed="false">
      <c r="A50" s="86" t="s">
        <v>87</v>
      </c>
      <c r="B50" s="133" t="n">
        <v>56331.0376554972</v>
      </c>
      <c r="C50" s="134" t="s">
        <v>81</v>
      </c>
      <c r="D50" s="88" t="n">
        <v>77.4278985670088</v>
      </c>
      <c r="E50" s="88" t="n">
        <v>3.85187379927731</v>
      </c>
      <c r="F50" s="88" t="n">
        <v>2.47314913202545</v>
      </c>
      <c r="G50" s="89"/>
      <c r="H50" s="133" t="n">
        <v>4361.59386976419</v>
      </c>
      <c r="I50" s="133" t="n">
        <v>0.216980048031313</v>
      </c>
      <c r="J50" s="135" t="n">
        <v>0.139315056883786</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2</v>
      </c>
      <c r="N1" s="109" t="s">
        <v>1</v>
      </c>
      <c r="O1" s="1242"/>
    </row>
    <row r="2" customFormat="false" ht="15.75" hidden="false" customHeight="true" outlineLevel="0" collapsed="false">
      <c r="A2" s="2" t="s">
        <v>1143</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44</v>
      </c>
      <c r="O5" s="1325"/>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063</v>
      </c>
      <c r="J6" s="1326"/>
      <c r="K6" s="1326"/>
      <c r="L6" s="1249" t="s">
        <v>1064</v>
      </c>
      <c r="M6" s="1250" t="s">
        <v>1146</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c r="O8" s="1325"/>
    </row>
    <row r="9" customFormat="false" ht="15.95" hidden="false" customHeight="true" outlineLevel="0" collapsed="false">
      <c r="A9" s="1245"/>
      <c r="B9" s="1314"/>
      <c r="C9" s="1247"/>
      <c r="D9" s="1328" t="s">
        <v>1073</v>
      </c>
      <c r="E9" s="1328"/>
      <c r="F9" s="1328"/>
      <c r="G9" s="1328"/>
      <c r="H9" s="1328"/>
      <c r="I9" s="1247" t="s">
        <v>158</v>
      </c>
      <c r="J9" s="1247"/>
      <c r="K9" s="1247"/>
      <c r="L9" s="1247"/>
      <c r="M9" s="1247"/>
      <c r="N9" s="1256" t="s">
        <v>13</v>
      </c>
      <c r="O9" s="1241"/>
    </row>
    <row r="10" customFormat="false" ht="17.25" hidden="false" customHeight="true" outlineLevel="0" collapsed="false">
      <c r="A10" s="1329" t="s">
        <v>1147</v>
      </c>
      <c r="B10" s="1258"/>
      <c r="C10" s="1259" t="s">
        <v>173</v>
      </c>
      <c r="D10" s="1261" t="s">
        <v>173</v>
      </c>
      <c r="E10" s="1262" t="s">
        <v>173</v>
      </c>
      <c r="F10" s="1262" t="s">
        <v>173</v>
      </c>
      <c r="G10" s="1262" t="s">
        <v>173</v>
      </c>
      <c r="H10" s="1264" t="s">
        <v>173</v>
      </c>
      <c r="I10" s="1265" t="n">
        <v>5.41497</v>
      </c>
      <c r="J10" s="1266" t="n">
        <v>-449.228439018749</v>
      </c>
      <c r="K10" s="1266" t="n">
        <v>-443.813469018749</v>
      </c>
      <c r="L10" s="1266" t="n">
        <v>-4.31146911034671</v>
      </c>
      <c r="M10" s="1330" t="n">
        <v>-264.861603869338</v>
      </c>
      <c r="N10" s="1269" t="n">
        <v>2614.28398732759</v>
      </c>
      <c r="O10" s="1241"/>
    </row>
    <row r="11" customFormat="false" ht="15.75" hidden="false" customHeight="true" outlineLevel="0" collapsed="false">
      <c r="A11" s="1331" t="s">
        <v>1148</v>
      </c>
      <c r="B11" s="1332"/>
      <c r="C11" s="1272" t="s">
        <v>173</v>
      </c>
      <c r="D11" s="1333" t="s">
        <v>173</v>
      </c>
      <c r="E11" s="173" t="s">
        <v>173</v>
      </c>
      <c r="F11" s="173" t="s">
        <v>173</v>
      </c>
      <c r="G11" s="173" t="s">
        <v>173</v>
      </c>
      <c r="H11" s="399" t="s">
        <v>173</v>
      </c>
      <c r="I11" s="1274" t="n">
        <v>5.41497</v>
      </c>
      <c r="J11" s="1275" t="n">
        <v>-4.1052</v>
      </c>
      <c r="K11" s="152" t="n">
        <v>1.30977</v>
      </c>
      <c r="L11" s="1334"/>
      <c r="M11" s="1335" t="n">
        <v>-11.027775</v>
      </c>
      <c r="N11" s="1279" t="n">
        <v>35.632685</v>
      </c>
      <c r="O11" s="1241"/>
    </row>
    <row r="12" customFormat="false" ht="15.75" hidden="false" customHeight="true" outlineLevel="0" collapsed="false">
      <c r="A12" s="1336" t="s">
        <v>1149</v>
      </c>
      <c r="B12" s="1337"/>
      <c r="C12" s="1282" t="s">
        <v>173</v>
      </c>
      <c r="D12" s="1338" t="s">
        <v>209</v>
      </c>
      <c r="E12" s="173" t="s">
        <v>173</v>
      </c>
      <c r="F12" s="173" t="s">
        <v>173</v>
      </c>
      <c r="G12" s="173" t="s">
        <v>173</v>
      </c>
      <c r="H12" s="399" t="s">
        <v>173</v>
      </c>
      <c r="I12" s="1339" t="s">
        <v>209</v>
      </c>
      <c r="J12" s="1285" t="n">
        <v>-445.123239018749</v>
      </c>
      <c r="K12" s="152" t="n">
        <v>-445.123239018749</v>
      </c>
      <c r="L12" s="1285" t="n">
        <v>-4.31146911034671</v>
      </c>
      <c r="M12" s="1340" t="n">
        <v>-253.833828869338</v>
      </c>
      <c r="N12" s="1279" t="n">
        <v>2578.65130232759</v>
      </c>
      <c r="O12" s="1241"/>
    </row>
    <row r="13" customFormat="false" ht="15.75" hidden="false" customHeight="true" outlineLevel="0" collapsed="false">
      <c r="A13" s="1290" t="s">
        <v>1150</v>
      </c>
      <c r="B13" s="1341"/>
      <c r="C13" s="1292" t="s">
        <v>173</v>
      </c>
      <c r="D13" s="1338" t="s">
        <v>479</v>
      </c>
      <c r="E13" s="173" t="s">
        <v>173</v>
      </c>
      <c r="F13" s="173" t="s">
        <v>173</v>
      </c>
      <c r="G13" s="173" t="s">
        <v>173</v>
      </c>
      <c r="H13" s="399" t="s">
        <v>173</v>
      </c>
      <c r="I13" s="1342" t="s">
        <v>479</v>
      </c>
      <c r="J13" s="1295" t="n">
        <v>-439.846655372177</v>
      </c>
      <c r="K13" s="152" t="n">
        <v>-439.846655372177</v>
      </c>
      <c r="L13" s="1295" t="n">
        <v>-4.15837508906844</v>
      </c>
      <c r="M13" s="1343" t="n">
        <v>-19.7975188689229</v>
      </c>
      <c r="N13" s="1279" t="n">
        <v>1700.60934754395</v>
      </c>
      <c r="O13" s="1241"/>
    </row>
    <row r="14" customFormat="false" ht="15.75" hidden="false" customHeight="true" outlineLevel="0" collapsed="false">
      <c r="A14" s="1290" t="s">
        <v>1151</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9.5787485740479</v>
      </c>
      <c r="N14" s="1279" t="n">
        <v>44.3398375186197</v>
      </c>
      <c r="O14" s="1241"/>
    </row>
    <row r="15" customFormat="false" ht="15.75" hidden="false" customHeight="true" outlineLevel="0" collapsed="false">
      <c r="A15" s="1290" t="s">
        <v>1152</v>
      </c>
      <c r="B15" s="1341"/>
      <c r="C15" s="1292" t="s">
        <v>173</v>
      </c>
      <c r="D15" s="1338" t="s">
        <v>478</v>
      </c>
      <c r="E15" s="173" t="s">
        <v>173</v>
      </c>
      <c r="F15" s="173" t="s">
        <v>173</v>
      </c>
      <c r="G15" s="173" t="s">
        <v>478</v>
      </c>
      <c r="H15" s="399" t="s">
        <v>173</v>
      </c>
      <c r="I15" s="1342" t="s">
        <v>478</v>
      </c>
      <c r="J15" s="1295" t="n">
        <v>-1.77800397495223</v>
      </c>
      <c r="K15" s="152" t="n">
        <v>-1.77800397495223</v>
      </c>
      <c r="L15" s="1298" t="s">
        <v>478</v>
      </c>
      <c r="M15" s="1343" t="n">
        <v>-39.4959273468511</v>
      </c>
      <c r="N15" s="1279" t="n">
        <v>151.337748179946</v>
      </c>
      <c r="O15" s="1241"/>
    </row>
    <row r="16" customFormat="false" ht="15.75" hidden="false" customHeight="true" outlineLevel="0" collapsed="false">
      <c r="A16" s="1290" t="s">
        <v>1153</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4</v>
      </c>
      <c r="B17" s="1341"/>
      <c r="C17" s="1292" t="s">
        <v>173</v>
      </c>
      <c r="D17" s="1338" t="s">
        <v>478</v>
      </c>
      <c r="E17" s="173" t="s">
        <v>173</v>
      </c>
      <c r="F17" s="173" t="s">
        <v>173</v>
      </c>
      <c r="G17" s="173" t="s">
        <v>173</v>
      </c>
      <c r="H17" s="399" t="s">
        <v>173</v>
      </c>
      <c r="I17" s="1342" t="s">
        <v>478</v>
      </c>
      <c r="J17" s="1295" t="n">
        <v>-1.05335781740732</v>
      </c>
      <c r="K17" s="152" t="n">
        <v>-1.05335781740732</v>
      </c>
      <c r="L17" s="1295" t="n">
        <v>-0.0843814899148726</v>
      </c>
      <c r="M17" s="1343" t="n">
        <v>-184.961634079516</v>
      </c>
      <c r="N17" s="1279" t="n">
        <v>682.364369085075</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5</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6</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3</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7</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8</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59</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0</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1</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2</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3</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1</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4</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5</v>
      </c>
      <c r="N1" s="109" t="s">
        <v>1</v>
      </c>
    </row>
    <row r="2" customFormat="false" ht="15.75" hidden="false" customHeight="true" outlineLevel="0" collapsed="false">
      <c r="A2" s="2" t="s">
        <v>1166</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67</v>
      </c>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168</v>
      </c>
      <c r="J6" s="1326"/>
      <c r="K6" s="1326"/>
      <c r="L6" s="1249" t="s">
        <v>1064</v>
      </c>
      <c r="M6" s="1250" t="s">
        <v>1146</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row>
    <row r="9" customFormat="false" ht="13.5" hidden="false" customHeight="true" outlineLevel="0" collapsed="false">
      <c r="A9" s="1245"/>
      <c r="B9" s="1314"/>
      <c r="C9" s="1247"/>
      <c r="D9" s="1328" t="s">
        <v>1073</v>
      </c>
      <c r="E9" s="1328"/>
      <c r="F9" s="1328"/>
      <c r="G9" s="1328"/>
      <c r="H9" s="1328"/>
      <c r="I9" s="1247" t="s">
        <v>158</v>
      </c>
      <c r="J9" s="1247"/>
      <c r="K9" s="1247"/>
      <c r="L9" s="1247"/>
      <c r="M9" s="1247"/>
      <c r="N9" s="1256" t="s">
        <v>13</v>
      </c>
    </row>
    <row r="10" customFormat="false" ht="14.25" hidden="false" customHeight="true" outlineLevel="0" collapsed="false">
      <c r="A10" s="1257" t="s">
        <v>1169</v>
      </c>
      <c r="B10" s="1258"/>
      <c r="C10" s="1259" t="s">
        <v>173</v>
      </c>
      <c r="D10" s="1261" t="s">
        <v>173</v>
      </c>
      <c r="E10" s="1262" t="s">
        <v>173</v>
      </c>
      <c r="F10" s="1262" t="s">
        <v>173</v>
      </c>
      <c r="G10" s="1262" t="s">
        <v>173</v>
      </c>
      <c r="H10" s="1264" t="s">
        <v>173</v>
      </c>
      <c r="I10" s="1265" t="n">
        <v>76.9406007419273</v>
      </c>
      <c r="J10" s="1266" t="n">
        <v>-2186.89828738447</v>
      </c>
      <c r="K10" s="1267" t="n">
        <v>-2109.95768664254</v>
      </c>
      <c r="L10" s="1266" t="n">
        <v>-98.1592989940903</v>
      </c>
      <c r="M10" s="1330" t="n">
        <v>-2191.11779090012</v>
      </c>
      <c r="N10" s="1269" t="n">
        <v>16130.5275139681</v>
      </c>
    </row>
    <row r="11" customFormat="false" ht="13.5" hidden="false" customHeight="true" outlineLevel="0" collapsed="false">
      <c r="A11" s="1270" t="s">
        <v>1170</v>
      </c>
      <c r="B11" s="1353"/>
      <c r="C11" s="1354" t="s">
        <v>173</v>
      </c>
      <c r="D11" s="1213" t="s">
        <v>173</v>
      </c>
      <c r="E11" s="173" t="s">
        <v>173</v>
      </c>
      <c r="F11" s="173" t="s">
        <v>173</v>
      </c>
      <c r="G11" s="173" t="s">
        <v>173</v>
      </c>
      <c r="H11" s="399" t="s">
        <v>173</v>
      </c>
      <c r="I11" s="152" t="n">
        <v>30.9398428887612</v>
      </c>
      <c r="J11" s="152" t="n">
        <v>-0.556992002867173</v>
      </c>
      <c r="K11" s="152" t="n">
        <v>30.382850885894</v>
      </c>
      <c r="L11" s="152" t="n">
        <v>3</v>
      </c>
      <c r="M11" s="1355" t="n">
        <v>-1.04621143533</v>
      </c>
      <c r="N11" s="1217" t="n">
        <v>-118.567677985402</v>
      </c>
    </row>
    <row r="12" customFormat="false" ht="12.75" hidden="false" customHeight="true" outlineLevel="0" collapsed="false">
      <c r="A12" s="1280" t="s">
        <v>1171</v>
      </c>
      <c r="B12" s="1291"/>
      <c r="C12" s="1292" t="s">
        <v>173</v>
      </c>
      <c r="D12" s="1213" t="s">
        <v>173</v>
      </c>
      <c r="E12" s="173" t="s">
        <v>173</v>
      </c>
      <c r="F12" s="173" t="s">
        <v>173</v>
      </c>
      <c r="G12" s="173" t="s">
        <v>173</v>
      </c>
      <c r="H12" s="399" t="s">
        <v>173</v>
      </c>
      <c r="I12" s="152" t="n">
        <v>46.0007578531661</v>
      </c>
      <c r="J12" s="152" t="n">
        <v>-2186.3412953816</v>
      </c>
      <c r="K12" s="152" t="n">
        <v>-2140.34053752843</v>
      </c>
      <c r="L12" s="152" t="n">
        <v>-101.15929899409</v>
      </c>
      <c r="M12" s="1355" t="n">
        <v>-2190.07157946479</v>
      </c>
      <c r="N12" s="1217" t="n">
        <v>16249.0951919535</v>
      </c>
    </row>
    <row r="13" customFormat="false" ht="12.75" hidden="false" customHeight="true" outlineLevel="0" collapsed="false">
      <c r="A13" s="1290" t="s">
        <v>1172</v>
      </c>
      <c r="B13" s="1291"/>
      <c r="C13" s="1292" t="s">
        <v>173</v>
      </c>
      <c r="D13" s="1213" t="s">
        <v>173</v>
      </c>
      <c r="E13" s="173" t="s">
        <v>173</v>
      </c>
      <c r="F13" s="173" t="s">
        <v>173</v>
      </c>
      <c r="G13" s="173" t="s">
        <v>173</v>
      </c>
      <c r="H13" s="399" t="s">
        <v>173</v>
      </c>
      <c r="I13" s="152" t="n">
        <v>1.82478919482918</v>
      </c>
      <c r="J13" s="152" t="n">
        <v>-1684.96990392426</v>
      </c>
      <c r="K13" s="152" t="n">
        <v>-1683.14511472943</v>
      </c>
      <c r="L13" s="152" t="n">
        <v>-100.259921957609</v>
      </c>
      <c r="M13" s="1355" t="n">
        <v>-131.076147472073</v>
      </c>
      <c r="N13" s="1217" t="n">
        <v>7019.76434191676</v>
      </c>
    </row>
    <row r="14" customFormat="false" ht="12.75" hidden="false" customHeight="true" outlineLevel="0" collapsed="false">
      <c r="A14" s="1290" t="s">
        <v>1173</v>
      </c>
      <c r="B14" s="1291"/>
      <c r="C14" s="1292" t="s">
        <v>173</v>
      </c>
      <c r="D14" s="1213" t="s">
        <v>173</v>
      </c>
      <c r="E14" s="173" t="s">
        <v>173</v>
      </c>
      <c r="F14" s="173" t="s">
        <v>173</v>
      </c>
      <c r="G14" s="173" t="s">
        <v>173</v>
      </c>
      <c r="H14" s="399" t="s">
        <v>173</v>
      </c>
      <c r="I14" s="152" t="n">
        <v>10.7250187897671</v>
      </c>
      <c r="J14" s="152" t="n">
        <v>-460.466275269192</v>
      </c>
      <c r="K14" s="152" t="n">
        <v>-449.741256479425</v>
      </c>
      <c r="L14" s="152" t="n">
        <v>-0.62237276575702</v>
      </c>
      <c r="M14" s="1355" t="n">
        <v>-607.444330915456</v>
      </c>
      <c r="N14" s="1217" t="n">
        <v>3878.62918725567</v>
      </c>
    </row>
    <row r="15" customFormat="false" ht="12.75" hidden="false" customHeight="true" outlineLevel="0" collapsed="false">
      <c r="A15" s="1290" t="s">
        <v>1174</v>
      </c>
      <c r="B15" s="1291"/>
      <c r="C15" s="1292" t="s">
        <v>173</v>
      </c>
      <c r="D15" s="1213" t="s">
        <v>173</v>
      </c>
      <c r="E15" s="173" t="s">
        <v>173</v>
      </c>
      <c r="F15" s="173" t="s">
        <v>173</v>
      </c>
      <c r="G15" s="173" t="s">
        <v>173</v>
      </c>
      <c r="H15" s="399" t="s">
        <v>173</v>
      </c>
      <c r="I15" s="152" t="n">
        <v>33.3086031541788</v>
      </c>
      <c r="J15" s="152" t="n">
        <v>-37.0203312569725</v>
      </c>
      <c r="K15" s="152" t="n">
        <v>-3.71172810279366</v>
      </c>
      <c r="L15" s="152" t="n">
        <v>1E-006</v>
      </c>
      <c r="M15" s="1355" t="n">
        <v>-1485.81327656296</v>
      </c>
      <c r="N15" s="1217" t="n">
        <v>5461.59168010775</v>
      </c>
    </row>
    <row r="16" customFormat="false" ht="12.75" hidden="false" customHeight="true" outlineLevel="0" collapsed="false">
      <c r="A16" s="1290" t="s">
        <v>1175</v>
      </c>
      <c r="B16" s="1291"/>
      <c r="C16" s="1292" t="s">
        <v>173</v>
      </c>
      <c r="D16" s="1213" t="s">
        <v>173</v>
      </c>
      <c r="E16" s="173" t="s">
        <v>173</v>
      </c>
      <c r="F16" s="173" t="s">
        <v>173</v>
      </c>
      <c r="G16" s="173" t="s">
        <v>173</v>
      </c>
      <c r="H16" s="399" t="s">
        <v>173</v>
      </c>
      <c r="I16" s="152" t="n">
        <v>0.0100749524896298</v>
      </c>
      <c r="J16" s="152" t="n">
        <v>-1E-006</v>
      </c>
      <c r="K16" s="152" t="n">
        <v>0.0100739524896298</v>
      </c>
      <c r="L16" s="152" t="n">
        <v>1E-006</v>
      </c>
      <c r="M16" s="1355" t="n">
        <v>0.145233193684838</v>
      </c>
      <c r="N16" s="1217" t="n">
        <v>-0.569463202639716</v>
      </c>
    </row>
    <row r="17" customFormat="false" ht="13.5" hidden="false" customHeight="true" outlineLevel="0" collapsed="false">
      <c r="A17" s="1290" t="s">
        <v>1176</v>
      </c>
      <c r="B17" s="1291"/>
      <c r="C17" s="1292" t="s">
        <v>173</v>
      </c>
      <c r="D17" s="1213" t="s">
        <v>173</v>
      </c>
      <c r="E17" s="173" t="s">
        <v>173</v>
      </c>
      <c r="F17" s="173" t="s">
        <v>173</v>
      </c>
      <c r="G17" s="173" t="s">
        <v>173</v>
      </c>
      <c r="H17" s="399" t="s">
        <v>173</v>
      </c>
      <c r="I17" s="152" t="n">
        <v>0.132271761901317</v>
      </c>
      <c r="J17" s="152" t="n">
        <v>-3.88478393117352</v>
      </c>
      <c r="K17" s="152" t="n">
        <v>-3.7525121692722</v>
      </c>
      <c r="L17" s="152" t="n">
        <v>-0.277006270724416</v>
      </c>
      <c r="M17" s="1355" t="n">
        <v>34.1169422920126</v>
      </c>
      <c r="N17" s="1217" t="n">
        <v>-110.320554124059</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09</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7</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3</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8</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79</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0</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1</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0</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2</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3</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4</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1</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3</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5</v>
      </c>
      <c r="N1" s="109" t="s">
        <v>1</v>
      </c>
    </row>
    <row r="2" customFormat="false" ht="15.75" hidden="false" customHeight="true" outlineLevel="0" collapsed="false">
      <c r="A2" s="2" t="s">
        <v>1186</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3</v>
      </c>
      <c r="E5" s="1324"/>
      <c r="F5" s="1324"/>
      <c r="G5" s="1324"/>
      <c r="H5" s="1324"/>
      <c r="I5" s="1244" t="s">
        <v>1054</v>
      </c>
      <c r="J5" s="1244"/>
      <c r="K5" s="1244"/>
      <c r="L5" s="1244"/>
      <c r="M5" s="1244"/>
      <c r="N5" s="1244" t="s">
        <v>1144</v>
      </c>
    </row>
    <row r="6" customFormat="false" ht="47.25" hidden="false" customHeight="true" outlineLevel="0" collapsed="false">
      <c r="A6" s="1245" t="s">
        <v>1056</v>
      </c>
      <c r="B6" s="1314" t="s">
        <v>1097</v>
      </c>
      <c r="C6" s="1247" t="s">
        <v>1058</v>
      </c>
      <c r="D6" s="1248" t="s">
        <v>1060</v>
      </c>
      <c r="E6" s="1248"/>
      <c r="F6" s="1248"/>
      <c r="G6" s="1249" t="s">
        <v>1061</v>
      </c>
      <c r="H6" s="1250" t="s">
        <v>1145</v>
      </c>
      <c r="I6" s="1326" t="s">
        <v>1063</v>
      </c>
      <c r="J6" s="1326"/>
      <c r="K6" s="1326"/>
      <c r="L6" s="1249" t="s">
        <v>1064</v>
      </c>
      <c r="M6" s="1250" t="s">
        <v>1146</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6</v>
      </c>
      <c r="E8" s="1252" t="s">
        <v>1067</v>
      </c>
      <c r="F8" s="1252" t="s">
        <v>1068</v>
      </c>
      <c r="G8" s="1249"/>
      <c r="H8" s="1250"/>
      <c r="I8" s="1327" t="s">
        <v>1066</v>
      </c>
      <c r="J8" s="1252" t="s">
        <v>1067</v>
      </c>
      <c r="K8" s="1252" t="s">
        <v>1068</v>
      </c>
      <c r="L8" s="1249"/>
      <c r="M8" s="1250"/>
      <c r="N8" s="1244"/>
    </row>
    <row r="9" customFormat="false" ht="15.95" hidden="false" customHeight="true" outlineLevel="0" collapsed="false">
      <c r="A9" s="1245"/>
      <c r="B9" s="1314"/>
      <c r="C9" s="1247"/>
      <c r="D9" s="1328" t="s">
        <v>1073</v>
      </c>
      <c r="E9" s="1328"/>
      <c r="F9" s="1328"/>
      <c r="G9" s="1328"/>
      <c r="H9" s="1328"/>
      <c r="I9" s="1247" t="s">
        <v>158</v>
      </c>
      <c r="J9" s="1247"/>
      <c r="K9" s="1247"/>
      <c r="L9" s="1247"/>
      <c r="M9" s="1247"/>
      <c r="N9" s="1256" t="s">
        <v>13</v>
      </c>
    </row>
    <row r="10" customFormat="false" ht="14.25" hidden="false" customHeight="true" outlineLevel="0" collapsed="false">
      <c r="A10" s="1257" t="s">
        <v>1187</v>
      </c>
      <c r="B10" s="1362"/>
      <c r="C10" s="1261" t="s">
        <v>173</v>
      </c>
      <c r="D10" s="1363" t="s">
        <v>173</v>
      </c>
      <c r="E10" s="1364" t="s">
        <v>173</v>
      </c>
      <c r="F10" s="1364" t="s">
        <v>173</v>
      </c>
      <c r="G10" s="1364" t="s">
        <v>173</v>
      </c>
      <c r="H10" s="1364" t="s">
        <v>173</v>
      </c>
      <c r="I10" s="1365" t="n">
        <v>27.4280747570261</v>
      </c>
      <c r="J10" s="1366" t="n">
        <v>-424.030770766918</v>
      </c>
      <c r="K10" s="1367" t="n">
        <v>-396.602696009891</v>
      </c>
      <c r="L10" s="1366" t="n">
        <v>-15.0515015486373</v>
      </c>
      <c r="M10" s="1330" t="n">
        <v>-185.632335661298</v>
      </c>
      <c r="N10" s="1368" t="n">
        <v>2190.05062180603</v>
      </c>
    </row>
    <row r="11" customFormat="false" ht="13.5" hidden="false" customHeight="true" outlineLevel="0" collapsed="false">
      <c r="A11" s="1270" t="s">
        <v>1188</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89</v>
      </c>
      <c r="B12" s="1376"/>
      <c r="C12" s="1338" t="s">
        <v>173</v>
      </c>
      <c r="D12" s="1213" t="s">
        <v>173</v>
      </c>
      <c r="E12" s="173" t="s">
        <v>173</v>
      </c>
      <c r="F12" s="173" t="s">
        <v>173</v>
      </c>
      <c r="G12" s="173" t="s">
        <v>173</v>
      </c>
      <c r="H12" s="399" t="s">
        <v>173</v>
      </c>
      <c r="I12" s="152" t="n">
        <v>27.4280747570261</v>
      </c>
      <c r="J12" s="152" t="n">
        <v>-424.030770766918</v>
      </c>
      <c r="K12" s="152" t="n">
        <v>-396.602696009891</v>
      </c>
      <c r="L12" s="152" t="n">
        <v>-15.0515015486373</v>
      </c>
      <c r="M12" s="1355" t="n">
        <v>-185.632335661298</v>
      </c>
      <c r="N12" s="1217" t="n">
        <v>2190.05062180603</v>
      </c>
    </row>
    <row r="13" customFormat="false" ht="12.75" hidden="false" customHeight="true" outlineLevel="0" collapsed="false">
      <c r="A13" s="1290" t="s">
        <v>1190</v>
      </c>
      <c r="B13" s="1377"/>
      <c r="C13" s="1378" t="s">
        <v>173</v>
      </c>
      <c r="D13" s="1213" t="s">
        <v>173</v>
      </c>
      <c r="E13" s="173" t="s">
        <v>173</v>
      </c>
      <c r="F13" s="173" t="s">
        <v>173</v>
      </c>
      <c r="G13" s="173" t="s">
        <v>173</v>
      </c>
      <c r="H13" s="399" t="s">
        <v>173</v>
      </c>
      <c r="I13" s="152" t="n">
        <v>15.6389186283522</v>
      </c>
      <c r="J13" s="152" t="n">
        <v>-417.377378534031</v>
      </c>
      <c r="K13" s="152" t="n">
        <v>-401.738459905679</v>
      </c>
      <c r="L13" s="152" t="n">
        <v>-15.6490599425289</v>
      </c>
      <c r="M13" s="1355" t="n">
        <v>-26.0933164571801</v>
      </c>
      <c r="N13" s="1217" t="n">
        <v>1626.09639978642</v>
      </c>
    </row>
    <row r="14" customFormat="false" ht="12.75" hidden="false" customHeight="true" outlineLevel="0" collapsed="false">
      <c r="A14" s="1290" t="s">
        <v>1191</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2</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96.8721855040212</v>
      </c>
      <c r="N15" s="1217" t="n">
        <v>354.229695655786</v>
      </c>
    </row>
    <row r="16" customFormat="false" ht="12.75" hidden="false" customHeight="true" outlineLevel="0" collapsed="false">
      <c r="A16" s="1290" t="s">
        <v>1193</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4</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5</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6</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3</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7</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8</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59</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0</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1</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7</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8</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1</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3</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99</v>
      </c>
      <c r="D1" s="109" t="s">
        <v>1</v>
      </c>
    </row>
    <row r="2" customFormat="false" ht="19.5" hidden="false" customHeight="true" outlineLevel="0" collapsed="false">
      <c r="A2" s="2" t="s">
        <v>1200</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1</v>
      </c>
    </row>
    <row r="6" customFormat="false" ht="15" hidden="false" customHeight="true" outlineLevel="0" collapsed="false">
      <c r="A6" s="1382" t="s">
        <v>1202</v>
      </c>
      <c r="B6" s="1383" t="s">
        <v>1203</v>
      </c>
      <c r="C6" s="1383" t="s">
        <v>1204</v>
      </c>
      <c r="D6" s="1383" t="s">
        <v>1205</v>
      </c>
    </row>
    <row r="7" customFormat="false" ht="35.1" hidden="true" customHeight="true" outlineLevel="0" collapsed="false">
      <c r="A7" s="1382"/>
      <c r="B7" s="1383"/>
      <c r="C7" s="1383"/>
      <c r="D7" s="1383"/>
    </row>
    <row r="8" customFormat="false" ht="15.75" hidden="false" customHeight="true" outlineLevel="0" collapsed="false">
      <c r="A8" s="1382"/>
      <c r="B8" s="1384" t="s">
        <v>1206</v>
      </c>
      <c r="C8" s="1384" t="s">
        <v>1207</v>
      </c>
      <c r="D8" s="1384" t="s">
        <v>13</v>
      </c>
    </row>
    <row r="9" customFormat="false" ht="14.25" hidden="false" customHeight="true" outlineLevel="0" collapsed="false">
      <c r="A9" s="1385" t="s">
        <v>1208</v>
      </c>
      <c r="B9" s="1386" t="n">
        <v>4.844</v>
      </c>
      <c r="C9" s="1386" t="n">
        <v>0.011738964792433</v>
      </c>
      <c r="D9" s="1386" t="n">
        <v>0.089357</v>
      </c>
    </row>
    <row r="10" customFormat="false" ht="14.25" hidden="false" customHeight="true" outlineLevel="0" collapsed="false">
      <c r="A10" s="1387" t="s">
        <v>1209</v>
      </c>
      <c r="B10" s="1388" t="n">
        <v>4.844</v>
      </c>
      <c r="C10" s="1388" t="n">
        <v>0.011738964792433</v>
      </c>
      <c r="D10" s="1388" t="n">
        <v>0.089357</v>
      </c>
    </row>
    <row r="11" customFormat="false" ht="12.75" hidden="false" customHeight="true" outlineLevel="0" collapsed="false">
      <c r="A11" s="1389" t="s">
        <v>1016</v>
      </c>
      <c r="B11" s="1390" t="n">
        <v>4.844</v>
      </c>
      <c r="C11" s="1391" t="n">
        <v>0.011738964792433</v>
      </c>
      <c r="D11" s="420" t="n">
        <v>0.089357</v>
      </c>
    </row>
    <row r="12" customFormat="false" ht="13.5" hidden="false" customHeight="true" outlineLevel="0" collapsed="false">
      <c r="A12" s="1389" t="s">
        <v>1017</v>
      </c>
      <c r="B12" s="1392" t="s">
        <v>1210</v>
      </c>
      <c r="C12" s="1391" t="s">
        <v>1210</v>
      </c>
      <c r="D12" s="517" t="s">
        <v>1210</v>
      </c>
    </row>
    <row r="13" customFormat="false" ht="12.75" hidden="false" customHeight="true" outlineLevel="0" collapsed="false">
      <c r="A13" s="1393" t="s">
        <v>1211</v>
      </c>
      <c r="B13" s="1394"/>
      <c r="C13" s="1395"/>
      <c r="D13" s="1388"/>
    </row>
    <row r="14" customFormat="false" ht="12.75" hidden="false" customHeight="true" outlineLevel="0" collapsed="false">
      <c r="A14" s="1396" t="s">
        <v>1037</v>
      </c>
      <c r="B14" s="1397" t="s">
        <v>173</v>
      </c>
      <c r="C14" s="1213" t="s">
        <v>194</v>
      </c>
      <c r="D14" s="1398" t="s">
        <v>194</v>
      </c>
    </row>
    <row r="15" customFormat="false" ht="12.75" hidden="false" customHeight="true" outlineLevel="0" collapsed="false">
      <c r="A15" s="1396" t="s">
        <v>1038</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2</v>
      </c>
      <c r="B17" s="714"/>
      <c r="C17" s="714"/>
      <c r="D17" s="714"/>
    </row>
    <row r="18" customFormat="false" ht="12.75" hidden="false" customHeight="true" outlineLevel="0" collapsed="false">
      <c r="A18" s="1299" t="s">
        <v>1213</v>
      </c>
      <c r="B18" s="714"/>
      <c r="C18" s="714"/>
      <c r="D18" s="714"/>
    </row>
    <row r="19" customFormat="false" ht="14.25" hidden="false" customHeight="true" outlineLevel="0" collapsed="false">
      <c r="A19" s="1400" t="s">
        <v>1214</v>
      </c>
      <c r="B19" s="714"/>
      <c r="C19" s="714"/>
      <c r="D19" s="714"/>
    </row>
    <row r="20" customFormat="false" ht="14.25" hidden="false" customHeight="true" outlineLevel="0" collapsed="false">
      <c r="A20" s="1379" t="s">
        <v>1215</v>
      </c>
      <c r="B20" s="714"/>
      <c r="C20" s="714"/>
      <c r="D20" s="714"/>
    </row>
    <row r="21" customFormat="false" ht="14.25" hidden="false" customHeight="true" outlineLevel="0" collapsed="false">
      <c r="A21" s="1299" t="s">
        <v>1216</v>
      </c>
      <c r="B21" s="714"/>
      <c r="C21" s="714"/>
      <c r="D21" s="714"/>
    </row>
    <row r="22" customFormat="false" ht="13.5" hidden="false" customHeight="true" outlineLevel="0" collapsed="false">
      <c r="A22" s="1299" t="s">
        <v>1217</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3</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8</v>
      </c>
      <c r="G1" s="109" t="s">
        <v>1</v>
      </c>
    </row>
    <row r="2" customFormat="false" ht="19.5" hidden="false" customHeight="true" outlineLevel="0" collapsed="false">
      <c r="A2" s="2" t="s">
        <v>1219</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0</v>
      </c>
      <c r="E5" s="1244"/>
      <c r="F5" s="1404" t="s">
        <v>1221</v>
      </c>
      <c r="G5" s="1404"/>
    </row>
    <row r="6" customFormat="false" ht="16.5" hidden="false" customHeight="true" outlineLevel="0" collapsed="false">
      <c r="A6" s="1245" t="s">
        <v>1222</v>
      </c>
      <c r="B6" s="1255" t="s">
        <v>1223</v>
      </c>
      <c r="C6" s="1405" t="s">
        <v>1224</v>
      </c>
      <c r="D6" s="1406" t="s">
        <v>1225</v>
      </c>
      <c r="E6" s="1407" t="s">
        <v>1226</v>
      </c>
      <c r="F6" s="1408" t="s">
        <v>1227</v>
      </c>
      <c r="G6" s="1409" t="s">
        <v>1228</v>
      </c>
    </row>
    <row r="7" customFormat="false" ht="15" hidden="false" customHeight="true" outlineLevel="0" collapsed="false">
      <c r="A7" s="1245"/>
      <c r="B7" s="1255"/>
      <c r="C7" s="1410" t="s">
        <v>1229</v>
      </c>
      <c r="D7" s="1411" t="s">
        <v>1230</v>
      </c>
      <c r="E7" s="1412" t="s">
        <v>1231</v>
      </c>
      <c r="F7" s="1413" t="s">
        <v>13</v>
      </c>
      <c r="G7" s="1413"/>
    </row>
    <row r="8" customFormat="false" ht="14.25" hidden="false" customHeight="true" outlineLevel="0" collapsed="false">
      <c r="A8" s="1414" t="s">
        <v>1232</v>
      </c>
      <c r="B8" s="1415"/>
      <c r="C8" s="1415"/>
      <c r="D8" s="1415"/>
      <c r="E8" s="1415"/>
      <c r="F8" s="1416" t="s">
        <v>46</v>
      </c>
      <c r="G8" s="1416" t="s">
        <v>46</v>
      </c>
    </row>
    <row r="9" customFormat="false" ht="14.25" hidden="false" customHeight="true" outlineLevel="0" collapsed="false">
      <c r="A9" s="1414" t="s">
        <v>1233</v>
      </c>
      <c r="B9" s="1394"/>
      <c r="C9" s="1394"/>
      <c r="D9" s="1388" t="s">
        <v>46</v>
      </c>
      <c r="E9" s="1388" t="s">
        <v>173</v>
      </c>
      <c r="F9" s="1388" t="s">
        <v>46</v>
      </c>
      <c r="G9" s="1388"/>
    </row>
    <row r="10" customFormat="false" ht="12.75" hidden="false" customHeight="true" outlineLevel="0" collapsed="false">
      <c r="A10" s="1417" t="s">
        <v>1234</v>
      </c>
      <c r="B10" s="1415"/>
      <c r="C10" s="1418" t="s">
        <v>173</v>
      </c>
      <c r="D10" s="399" t="s">
        <v>57</v>
      </c>
      <c r="E10" s="399" t="s">
        <v>173</v>
      </c>
      <c r="F10" s="399" t="s">
        <v>57</v>
      </c>
      <c r="G10" s="399"/>
    </row>
    <row r="11" customFormat="false" ht="13.5" hidden="false" customHeight="true" outlineLevel="0" collapsed="false">
      <c r="A11" s="1417" t="s">
        <v>1235</v>
      </c>
      <c r="B11" s="1415"/>
      <c r="C11" s="1418" t="s">
        <v>173</v>
      </c>
      <c r="D11" s="399" t="s">
        <v>57</v>
      </c>
      <c r="E11" s="399" t="s">
        <v>173</v>
      </c>
      <c r="F11" s="399" t="s">
        <v>57</v>
      </c>
      <c r="G11" s="399"/>
    </row>
    <row r="12" customFormat="false" ht="15.75" hidden="false" customHeight="true" outlineLevel="0" collapsed="false">
      <c r="A12" s="1414" t="s">
        <v>1024</v>
      </c>
      <c r="B12" s="1394"/>
      <c r="C12" s="1394"/>
      <c r="D12" s="1388" t="s">
        <v>46</v>
      </c>
      <c r="E12" s="1388" t="s">
        <v>46</v>
      </c>
      <c r="F12" s="1388" t="s">
        <v>46</v>
      </c>
      <c r="G12" s="1388" t="s">
        <v>46</v>
      </c>
    </row>
    <row r="13" customFormat="false" ht="12.75" hidden="false" customHeight="true" outlineLevel="0" collapsed="false">
      <c r="A13" s="1419" t="s">
        <v>1236</v>
      </c>
      <c r="B13" s="1415"/>
      <c r="C13" s="1398" t="s">
        <v>173</v>
      </c>
      <c r="D13" s="1398" t="s">
        <v>57</v>
      </c>
      <c r="E13" s="1398" t="s">
        <v>57</v>
      </c>
      <c r="F13" s="1398" t="s">
        <v>57</v>
      </c>
      <c r="G13" s="1398" t="s">
        <v>57</v>
      </c>
    </row>
    <row r="14" customFormat="false" ht="13.5" hidden="false" customHeight="true" outlineLevel="0" collapsed="false">
      <c r="A14" s="1419" t="s">
        <v>1237</v>
      </c>
      <c r="B14" s="1415"/>
      <c r="C14" s="1398" t="s">
        <v>173</v>
      </c>
      <c r="D14" s="1398" t="s">
        <v>308</v>
      </c>
      <c r="E14" s="1398" t="s">
        <v>308</v>
      </c>
      <c r="F14" s="1398" t="s">
        <v>308</v>
      </c>
      <c r="G14" s="1398" t="s">
        <v>308</v>
      </c>
    </row>
    <row r="15" customFormat="false" ht="12.75" hidden="false" customHeight="true" outlineLevel="0" collapsed="false">
      <c r="A15" s="1414" t="s">
        <v>1238</v>
      </c>
      <c r="B15" s="1394"/>
      <c r="C15" s="1394"/>
      <c r="D15" s="1394"/>
      <c r="E15" s="1394"/>
      <c r="F15" s="1388" t="s">
        <v>194</v>
      </c>
      <c r="G15" s="1388"/>
    </row>
    <row r="16" customFormat="false" ht="12.75" hidden="false" customHeight="true" outlineLevel="0" collapsed="false">
      <c r="A16" s="1417" t="s">
        <v>1037</v>
      </c>
      <c r="B16" s="1415"/>
      <c r="C16" s="1418" t="s">
        <v>173</v>
      </c>
      <c r="D16" s="1398" t="s">
        <v>194</v>
      </c>
      <c r="E16" s="1398" t="s">
        <v>173</v>
      </c>
      <c r="F16" s="399" t="s">
        <v>194</v>
      </c>
      <c r="G16" s="399"/>
    </row>
    <row r="17" customFormat="false" ht="15.75" hidden="false" customHeight="true" outlineLevel="0" collapsed="false">
      <c r="A17" s="1417" t="s">
        <v>1234</v>
      </c>
      <c r="B17" s="1415"/>
      <c r="C17" s="1420" t="s">
        <v>173</v>
      </c>
      <c r="D17" s="1398" t="s">
        <v>194</v>
      </c>
      <c r="E17" s="1398" t="s">
        <v>173</v>
      </c>
      <c r="F17" s="399" t="s">
        <v>194</v>
      </c>
      <c r="G17" s="399"/>
    </row>
    <row r="18" customFormat="false" ht="13.5" hidden="false" customHeight="true" outlineLevel="0" collapsed="false">
      <c r="A18" s="1417" t="s">
        <v>1235</v>
      </c>
      <c r="B18" s="1415"/>
      <c r="C18" s="1418" t="s">
        <v>173</v>
      </c>
      <c r="D18" s="1398" t="s">
        <v>194</v>
      </c>
      <c r="E18" s="1398" t="s">
        <v>173</v>
      </c>
      <c r="F18" s="399" t="s">
        <v>194</v>
      </c>
      <c r="G18" s="399"/>
    </row>
    <row r="19" customFormat="false" ht="12.75" hidden="false" customHeight="true" outlineLevel="0" collapsed="false">
      <c r="A19" s="1417" t="s">
        <v>1038</v>
      </c>
      <c r="B19" s="1415"/>
      <c r="C19" s="1418"/>
      <c r="D19" s="1398"/>
      <c r="E19" s="1398"/>
      <c r="F19" s="399"/>
      <c r="G19" s="399"/>
    </row>
    <row r="20" customFormat="false" ht="12.75" hidden="false" customHeight="true" outlineLevel="0" collapsed="false">
      <c r="A20" s="1417" t="s">
        <v>1234</v>
      </c>
      <c r="B20" s="1415"/>
      <c r="C20" s="1420"/>
      <c r="D20" s="1398"/>
      <c r="E20" s="1398"/>
      <c r="F20" s="399"/>
      <c r="G20" s="399"/>
    </row>
    <row r="21" customFormat="false" ht="15.75" hidden="false" customHeight="true" outlineLevel="0" collapsed="false">
      <c r="A21" s="1417" t="s">
        <v>1235</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39</v>
      </c>
      <c r="B23" s="1346"/>
      <c r="C23" s="1346"/>
      <c r="D23" s="1346"/>
      <c r="E23" s="1346"/>
      <c r="F23" s="1346"/>
      <c r="G23" s="1346"/>
    </row>
    <row r="24" customFormat="false" ht="13.5" hidden="false" customHeight="true" outlineLevel="0" collapsed="false">
      <c r="A24" s="1422" t="s">
        <v>1240</v>
      </c>
      <c r="B24" s="1346"/>
      <c r="C24" s="1346"/>
      <c r="D24" s="1346"/>
      <c r="E24" s="1346"/>
      <c r="F24" s="1346"/>
      <c r="G24" s="1346"/>
    </row>
    <row r="25" customFormat="false" ht="13.5" hidden="false" customHeight="true" outlineLevel="0" collapsed="false">
      <c r="A25" s="1421" t="s">
        <v>1241</v>
      </c>
      <c r="B25" s="1346"/>
      <c r="C25" s="1346"/>
      <c r="D25" s="1346"/>
      <c r="E25" s="1346"/>
      <c r="F25" s="1346"/>
      <c r="G25" s="1346"/>
    </row>
    <row r="26" customFormat="false" ht="13.5" hidden="false" customHeight="true" outlineLevel="0" collapsed="false">
      <c r="A26" s="1423" t="s">
        <v>1242</v>
      </c>
      <c r="B26" s="1346"/>
      <c r="C26" s="1346"/>
      <c r="D26" s="1346"/>
      <c r="E26" s="1346"/>
      <c r="F26" s="1346"/>
      <c r="G26" s="1346"/>
    </row>
    <row r="27" customFormat="false" ht="13.5" hidden="false" customHeight="true" outlineLevel="0" collapsed="false">
      <c r="A27" s="1379" t="s">
        <v>1243</v>
      </c>
      <c r="B27" s="1424"/>
      <c r="C27" s="1424"/>
      <c r="D27" s="1424"/>
      <c r="E27" s="1424"/>
      <c r="F27" s="1424"/>
      <c r="G27" s="1424"/>
    </row>
    <row r="28" customFormat="false" ht="13.5" hidden="false" customHeight="true" outlineLevel="0" collapsed="false">
      <c r="A28" s="1379" t="s">
        <v>1244</v>
      </c>
      <c r="B28" s="1425"/>
      <c r="C28" s="1425"/>
      <c r="D28" s="1425"/>
      <c r="E28" s="1425"/>
      <c r="F28" s="1425"/>
      <c r="G28" s="1425"/>
    </row>
    <row r="29" customFormat="false" ht="13.5" hidden="false" customHeight="true" outlineLevel="0" collapsed="false">
      <c r="A29" s="1379" t="s">
        <v>1245</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3</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6</v>
      </c>
      <c r="B1" s="184"/>
      <c r="C1" s="184"/>
      <c r="D1" s="109" t="s">
        <v>1</v>
      </c>
    </row>
    <row r="2" customFormat="false" ht="19.5" hidden="false" customHeight="true" outlineLevel="0" collapsed="false">
      <c r="A2" s="2" t="s">
        <v>1247</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1</v>
      </c>
    </row>
    <row r="6" customFormat="false" ht="12.75" hidden="false" customHeight="true" outlineLevel="0" collapsed="false">
      <c r="A6" s="1428" t="s">
        <v>1222</v>
      </c>
      <c r="B6" s="1383" t="s">
        <v>1248</v>
      </c>
      <c r="C6" s="1383" t="s">
        <v>1249</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0</v>
      </c>
      <c r="C8" s="1247" t="s">
        <v>1251</v>
      </c>
      <c r="D8" s="1256" t="s">
        <v>13</v>
      </c>
    </row>
    <row r="9" customFormat="false" ht="18" hidden="false" customHeight="true" outlineLevel="0" collapsed="false">
      <c r="A9" s="1414" t="s">
        <v>1252</v>
      </c>
      <c r="B9" s="1430" t="s">
        <v>173</v>
      </c>
      <c r="C9" s="1430" t="s">
        <v>173</v>
      </c>
      <c r="D9" s="1430" t="n">
        <v>8.05292014366725</v>
      </c>
    </row>
    <row r="10" customFormat="false" ht="12.75" hidden="false" customHeight="true" outlineLevel="0" collapsed="false">
      <c r="A10" s="1414" t="s">
        <v>1018</v>
      </c>
      <c r="B10" s="1388" t="s">
        <v>173</v>
      </c>
      <c r="C10" s="1388" t="s">
        <v>173</v>
      </c>
      <c r="D10" s="1388" t="n">
        <v>8.05292014366725</v>
      </c>
    </row>
    <row r="11" customFormat="false" ht="13.5" hidden="false" customHeight="true" outlineLevel="0" collapsed="false">
      <c r="A11" s="1431" t="s">
        <v>1253</v>
      </c>
      <c r="B11" s="1432" t="s">
        <v>173</v>
      </c>
      <c r="C11" s="1432" t="s">
        <v>173</v>
      </c>
      <c r="D11" s="1432" t="n">
        <v>8.05292014366725</v>
      </c>
    </row>
    <row r="12" customFormat="false" ht="12.75" hidden="false" customHeight="true" outlineLevel="0" collapsed="false">
      <c r="A12" s="1417" t="s">
        <v>1254</v>
      </c>
      <c r="B12" s="1432" t="s">
        <v>173</v>
      </c>
      <c r="C12" s="1432" t="s">
        <v>173</v>
      </c>
      <c r="D12" s="1432" t="n">
        <v>0.422741785714286</v>
      </c>
    </row>
    <row r="13" customFormat="false" ht="12.75" hidden="false" customHeight="true" outlineLevel="0" collapsed="false">
      <c r="A13" s="1417" t="s">
        <v>1255</v>
      </c>
      <c r="B13" s="1432" t="s">
        <v>173</v>
      </c>
      <c r="C13" s="1432" t="s">
        <v>173</v>
      </c>
      <c r="D13" s="1432" t="n">
        <v>7.63017835795296</v>
      </c>
    </row>
    <row r="14" customFormat="false" ht="12.75" hidden="false" customHeight="true" outlineLevel="0" collapsed="false">
      <c r="A14" s="1433" t="s">
        <v>1256</v>
      </c>
      <c r="B14" s="1432" t="s">
        <v>173</v>
      </c>
      <c r="C14" s="1432" t="s">
        <v>173</v>
      </c>
      <c r="D14" s="1432" t="n">
        <v>0.713367513217991</v>
      </c>
    </row>
    <row r="15" customFormat="false" ht="12.75" hidden="false" customHeight="true" outlineLevel="0" collapsed="false">
      <c r="A15" s="1417" t="s">
        <v>1254</v>
      </c>
      <c r="B15" s="1392" t="s">
        <v>173</v>
      </c>
      <c r="C15" s="399" t="s">
        <v>173</v>
      </c>
      <c r="D15" s="1390" t="n">
        <v>0.122520357142857</v>
      </c>
    </row>
    <row r="16" customFormat="false" ht="12.75" hidden="false" customHeight="true" outlineLevel="0" collapsed="false">
      <c r="A16" s="1417" t="s">
        <v>1255</v>
      </c>
      <c r="B16" s="1392" t="s">
        <v>173</v>
      </c>
      <c r="C16" s="399" t="s">
        <v>173</v>
      </c>
      <c r="D16" s="1390" t="n">
        <v>0.590847156075134</v>
      </c>
    </row>
    <row r="17" customFormat="false" ht="12.75" hidden="false" customHeight="true" outlineLevel="0" collapsed="false">
      <c r="A17" s="1433" t="s">
        <v>1257</v>
      </c>
      <c r="B17" s="1432" t="s">
        <v>173</v>
      </c>
      <c r="C17" s="1432" t="s">
        <v>173</v>
      </c>
      <c r="D17" s="1432" t="n">
        <v>6.99281871529852</v>
      </c>
    </row>
    <row r="18" customFormat="false" ht="12.75" hidden="false" customHeight="true" outlineLevel="0" collapsed="false">
      <c r="A18" s="1417" t="s">
        <v>1254</v>
      </c>
      <c r="B18" s="1392" t="s">
        <v>173</v>
      </c>
      <c r="C18" s="399" t="s">
        <v>173</v>
      </c>
      <c r="D18" s="1390" t="n">
        <v>0.300221428571429</v>
      </c>
    </row>
    <row r="19" customFormat="false" ht="12.75" hidden="false" customHeight="true" outlineLevel="0" collapsed="false">
      <c r="A19" s="1417" t="s">
        <v>1255</v>
      </c>
      <c r="B19" s="1392" t="s">
        <v>173</v>
      </c>
      <c r="C19" s="399" t="s">
        <v>173</v>
      </c>
      <c r="D19" s="1390" t="n">
        <v>6.69259728672709</v>
      </c>
    </row>
    <row r="20" customFormat="false" ht="13.5" hidden="false" customHeight="true" outlineLevel="0" collapsed="false">
      <c r="A20" s="1433" t="s">
        <v>1258</v>
      </c>
      <c r="B20" s="1432" t="s">
        <v>173</v>
      </c>
      <c r="C20" s="1432" t="s">
        <v>1035</v>
      </c>
      <c r="D20" s="1432" t="s">
        <v>1035</v>
      </c>
    </row>
    <row r="21" customFormat="false" ht="12.75" hidden="false" customHeight="true" outlineLevel="0" collapsed="false">
      <c r="A21" s="1417" t="s">
        <v>1254</v>
      </c>
      <c r="B21" s="1392" t="s">
        <v>173</v>
      </c>
      <c r="C21" s="399" t="s">
        <v>1259</v>
      </c>
      <c r="D21" s="1392" t="s">
        <v>1259</v>
      </c>
    </row>
    <row r="22" customFormat="false" ht="12.75" hidden="false" customHeight="true" outlineLevel="0" collapsed="false">
      <c r="A22" s="1417" t="s">
        <v>1255</v>
      </c>
      <c r="B22" s="1392" t="s">
        <v>173</v>
      </c>
      <c r="C22" s="399" t="s">
        <v>1259</v>
      </c>
      <c r="D22" s="1392" t="s">
        <v>1259</v>
      </c>
    </row>
    <row r="23" customFormat="false" ht="12.75" hidden="false" customHeight="true" outlineLevel="0" collapsed="false">
      <c r="A23" s="1433" t="s">
        <v>1108</v>
      </c>
      <c r="B23" s="1432" t="s">
        <v>173</v>
      </c>
      <c r="C23" s="1432" t="s">
        <v>173</v>
      </c>
      <c r="D23" s="1432" t="n">
        <v>0.346733915150734</v>
      </c>
    </row>
    <row r="24" customFormat="false" ht="12.75" hidden="false" customHeight="true" outlineLevel="0" collapsed="false">
      <c r="A24" s="1417" t="s">
        <v>1254</v>
      </c>
      <c r="B24" s="1392" t="s">
        <v>173</v>
      </c>
      <c r="C24" s="399" t="s">
        <v>1259</v>
      </c>
      <c r="D24" s="1392" t="s">
        <v>1259</v>
      </c>
    </row>
    <row r="25" customFormat="false" ht="13.5" hidden="false" customHeight="true" outlineLevel="0" collapsed="false">
      <c r="A25" s="1417" t="s">
        <v>1255</v>
      </c>
      <c r="B25" s="1392" t="s">
        <v>173</v>
      </c>
      <c r="C25" s="399" t="s">
        <v>173</v>
      </c>
      <c r="D25" s="1390" t="n">
        <v>0.346733915150734</v>
      </c>
    </row>
    <row r="26" customFormat="false" ht="12.75" hidden="false" customHeight="true" outlineLevel="0" collapsed="false">
      <c r="A26" s="1434" t="s">
        <v>1260</v>
      </c>
      <c r="B26" s="1394"/>
      <c r="C26" s="1394"/>
      <c r="D26" s="1394"/>
    </row>
    <row r="27" customFormat="false" ht="12.75" hidden="false" customHeight="true" outlineLevel="0" collapsed="false">
      <c r="A27" s="1435" t="s">
        <v>1037</v>
      </c>
      <c r="B27" s="1436" t="s">
        <v>173</v>
      </c>
      <c r="C27" s="399" t="s">
        <v>194</v>
      </c>
      <c r="D27" s="399" t="s">
        <v>194</v>
      </c>
    </row>
    <row r="28" customFormat="false" ht="12.75" hidden="false" customHeight="true" outlineLevel="0" collapsed="false">
      <c r="A28" s="1417" t="s">
        <v>1254</v>
      </c>
      <c r="B28" s="1432" t="s">
        <v>173</v>
      </c>
      <c r="C28" s="399" t="s">
        <v>194</v>
      </c>
      <c r="D28" s="1432" t="s">
        <v>194</v>
      </c>
    </row>
    <row r="29" customFormat="false" ht="12.75" hidden="false" customHeight="true" outlineLevel="0" collapsed="false">
      <c r="A29" s="1417" t="s">
        <v>1255</v>
      </c>
      <c r="B29" s="1432" t="s">
        <v>173</v>
      </c>
      <c r="C29" s="399" t="s">
        <v>194</v>
      </c>
      <c r="D29" s="1432" t="s">
        <v>194</v>
      </c>
    </row>
    <row r="30" customFormat="false" ht="12.75" hidden="false" customHeight="true" outlineLevel="0" collapsed="false">
      <c r="A30" s="1435" t="s">
        <v>1038</v>
      </c>
      <c r="B30" s="1436"/>
      <c r="C30" s="399"/>
      <c r="D30" s="399"/>
    </row>
    <row r="31" customFormat="false" ht="13.5" hidden="false" customHeight="true" outlineLevel="0" collapsed="false">
      <c r="A31" s="1417" t="s">
        <v>1254</v>
      </c>
      <c r="B31" s="1432"/>
      <c r="C31" s="399"/>
      <c r="D31" s="1432"/>
    </row>
    <row r="32" customFormat="false" ht="12.75" hidden="false" customHeight="true" outlineLevel="0" collapsed="false">
      <c r="A32" s="1417" t="s">
        <v>1255</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1</v>
      </c>
      <c r="B34" s="1437"/>
      <c r="C34" s="1437"/>
      <c r="D34" s="1437"/>
    </row>
    <row r="35" customFormat="false" ht="29.25" hidden="false" customHeight="true" outlineLevel="0" collapsed="false">
      <c r="A35" s="1438" t="s">
        <v>1262</v>
      </c>
      <c r="B35" s="1438"/>
      <c r="C35" s="1438"/>
      <c r="D35" s="1438"/>
    </row>
    <row r="36" customFormat="false" ht="12.75" hidden="false" customHeight="true" outlineLevel="0" collapsed="false">
      <c r="A36" s="1439" t="s">
        <v>1263</v>
      </c>
      <c r="B36" s="1346"/>
      <c r="C36" s="1346"/>
      <c r="D36" s="1346"/>
    </row>
    <row r="37" customFormat="false" ht="12.75" hidden="false" customHeight="true" outlineLevel="0" collapsed="false">
      <c r="A37" s="1379" t="s">
        <v>1215</v>
      </c>
      <c r="B37" s="1346"/>
      <c r="C37" s="1346"/>
      <c r="D37" s="1346"/>
    </row>
    <row r="38" customFormat="false" ht="13.5" hidden="false" customHeight="true" outlineLevel="0" collapsed="false">
      <c r="A38" s="1439" t="s">
        <v>1264</v>
      </c>
      <c r="B38" s="1346"/>
      <c r="C38" s="1346"/>
      <c r="D38" s="1346"/>
    </row>
    <row r="39" customFormat="false" ht="12.75" hidden="false" customHeight="true" outlineLevel="0" collapsed="false">
      <c r="A39" s="1440" t="s">
        <v>1265</v>
      </c>
      <c r="B39" s="1360"/>
      <c r="C39" s="1360"/>
      <c r="D39" s="1360"/>
    </row>
    <row r="40" customFormat="false" ht="12.75" hidden="false" customHeight="true" outlineLevel="0" collapsed="false">
      <c r="A40" s="1440" t="s">
        <v>1266</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7</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8</v>
      </c>
      <c r="D1" s="109" t="s">
        <v>1</v>
      </c>
    </row>
    <row r="2" customFormat="false" ht="19.5" hidden="false" customHeight="true" outlineLevel="0" collapsed="false">
      <c r="A2" s="2" t="s">
        <v>1269</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0</v>
      </c>
    </row>
    <row r="6" customFormat="false" ht="12.75" hidden="false" customHeight="true" outlineLevel="0" collapsed="false">
      <c r="A6" s="1382" t="s">
        <v>1056</v>
      </c>
      <c r="B6" s="1446" t="s">
        <v>1271</v>
      </c>
      <c r="C6" s="1446" t="s">
        <v>1272</v>
      </c>
      <c r="D6" s="1446" t="s">
        <v>1273</v>
      </c>
    </row>
    <row r="7" customFormat="false" ht="12.75" hidden="false" customHeight="true" outlineLevel="0" collapsed="false">
      <c r="A7" s="1382"/>
      <c r="B7" s="1446"/>
      <c r="C7" s="1446"/>
      <c r="D7" s="1446"/>
    </row>
    <row r="8" customFormat="false" ht="16.5" hidden="false" customHeight="true" outlineLevel="0" collapsed="false">
      <c r="A8" s="1382"/>
      <c r="B8" s="1447" t="s">
        <v>1274</v>
      </c>
      <c r="C8" s="1447" t="s">
        <v>1275</v>
      </c>
      <c r="D8" s="1447" t="s">
        <v>13</v>
      </c>
    </row>
    <row r="9" customFormat="false" ht="20.25" hidden="false" customHeight="true" outlineLevel="0" collapsed="false">
      <c r="A9" s="1385" t="s">
        <v>1276</v>
      </c>
      <c r="B9" s="1386" t="n">
        <v>8967134.5823996</v>
      </c>
      <c r="C9" s="1386" t="n">
        <v>0.127503095234359</v>
      </c>
      <c r="D9" s="1386" t="n">
        <v>4192.2371870097</v>
      </c>
    </row>
    <row r="10" customFormat="false" ht="14.25" hidden="false" customHeight="true" outlineLevel="0" collapsed="false">
      <c r="A10" s="1387" t="s">
        <v>1277</v>
      </c>
      <c r="B10" s="1388" t="n">
        <v>7561129.0767766</v>
      </c>
      <c r="C10" s="1388" t="n">
        <v>0.120880652893697</v>
      </c>
      <c r="D10" s="1388" t="n">
        <v>3351.31213785233</v>
      </c>
    </row>
    <row r="11" customFormat="false" ht="13.5" hidden="false" customHeight="true" outlineLevel="0" collapsed="false">
      <c r="A11" s="1417" t="s">
        <v>1278</v>
      </c>
      <c r="B11" s="419" t="n">
        <v>6876263.3465236</v>
      </c>
      <c r="C11" s="1448" t="n">
        <v>0.120059838143292</v>
      </c>
      <c r="D11" s="420" t="n">
        <v>3027.064569519</v>
      </c>
    </row>
    <row r="12" customFormat="false" ht="14.25" hidden="false" customHeight="true" outlineLevel="0" collapsed="false">
      <c r="A12" s="1417" t="s">
        <v>1279</v>
      </c>
      <c r="B12" s="419" t="n">
        <v>684865.730253</v>
      </c>
      <c r="C12" s="1448" t="n">
        <v>0.129121886369365</v>
      </c>
      <c r="D12" s="420" t="n">
        <v>324.247568333333</v>
      </c>
    </row>
    <row r="13" customFormat="false" ht="13.5" hidden="false" customHeight="true" outlineLevel="0" collapsed="false">
      <c r="A13" s="1243" t="s">
        <v>1280</v>
      </c>
      <c r="B13" s="1388" t="n">
        <v>1406005.505623</v>
      </c>
      <c r="C13" s="1388" t="n">
        <v>0.121573899473644</v>
      </c>
      <c r="D13" s="1388" t="n">
        <v>626.756430666666</v>
      </c>
    </row>
    <row r="14" customFormat="false" ht="13.5" hidden="false" customHeight="true" outlineLevel="0" collapsed="false">
      <c r="A14" s="1417" t="s">
        <v>1278</v>
      </c>
      <c r="B14" s="419" t="n">
        <v>1189053.435876</v>
      </c>
      <c r="C14" s="1448" t="n">
        <v>0.120000000584398</v>
      </c>
      <c r="D14" s="420" t="n">
        <v>523.183514333333</v>
      </c>
    </row>
    <row r="15" customFormat="false" ht="13.5" hidden="false" customHeight="true" outlineLevel="0" collapsed="false">
      <c r="A15" s="1417" t="s">
        <v>1279</v>
      </c>
      <c r="B15" s="419" t="n">
        <v>216952.069747</v>
      </c>
      <c r="C15" s="1448" t="n">
        <v>0.130199997782647</v>
      </c>
      <c r="D15" s="420" t="n">
        <v>103.572916333333</v>
      </c>
    </row>
    <row r="16" customFormat="false" ht="12.75" hidden="false" customHeight="true" outlineLevel="0" collapsed="false">
      <c r="A16" s="1243" t="s">
        <v>1281</v>
      </c>
      <c r="B16" s="1394"/>
      <c r="C16" s="1394"/>
      <c r="D16" s="1388"/>
    </row>
    <row r="17" customFormat="false" ht="13.5" hidden="false" customHeight="true" outlineLevel="0" collapsed="false">
      <c r="A17" s="1417" t="s">
        <v>1037</v>
      </c>
      <c r="B17" s="1432" t="s">
        <v>173</v>
      </c>
      <c r="C17" s="1432" t="s">
        <v>173</v>
      </c>
      <c r="D17" s="1432" t="n">
        <v>214.168618490706</v>
      </c>
    </row>
    <row r="18" customFormat="false" ht="12.75" hidden="false" customHeight="true" outlineLevel="0" collapsed="false">
      <c r="A18" s="130" t="s">
        <v>1282</v>
      </c>
      <c r="B18" s="1392" t="s">
        <v>173</v>
      </c>
      <c r="C18" s="173" t="s">
        <v>173</v>
      </c>
      <c r="D18" s="1390" t="n">
        <v>152.771216822107</v>
      </c>
    </row>
    <row r="19" customFormat="false" ht="12.75" hidden="false" customHeight="true" outlineLevel="0" collapsed="false">
      <c r="A19" s="130" t="s">
        <v>1283</v>
      </c>
      <c r="B19" s="1392" t="s">
        <v>173</v>
      </c>
      <c r="C19" s="173" t="s">
        <v>173</v>
      </c>
      <c r="D19" s="1390" t="n">
        <v>61.3974016685986</v>
      </c>
    </row>
    <row r="20" customFormat="false" ht="13.5" hidden="false" customHeight="true" outlineLevel="0" collapsed="false">
      <c r="A20" s="1417" t="s">
        <v>1038</v>
      </c>
      <c r="B20" s="1432"/>
      <c r="C20" s="1432"/>
      <c r="D20" s="1432"/>
    </row>
    <row r="21" customFormat="false" ht="12.75" hidden="false" customHeight="true" outlineLevel="0" collapsed="false">
      <c r="A21" s="130" t="s">
        <v>1282</v>
      </c>
      <c r="B21" s="1392"/>
      <c r="C21" s="173"/>
      <c r="D21" s="1392"/>
    </row>
    <row r="22" customFormat="false" ht="12.75" hidden="false" customHeight="true" outlineLevel="0" collapsed="false">
      <c r="A22" s="130" t="s">
        <v>1283</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4</v>
      </c>
      <c r="B24" s="1346"/>
      <c r="C24" s="1346"/>
      <c r="D24" s="1346"/>
    </row>
    <row r="25" customFormat="false" ht="13.5" hidden="false" customHeight="true" outlineLevel="0" collapsed="false">
      <c r="A25" s="1379" t="s">
        <v>1285</v>
      </c>
      <c r="B25" s="1346"/>
      <c r="C25" s="1346"/>
      <c r="D25" s="1346"/>
    </row>
    <row r="26" customFormat="false" ht="13.5" hidden="false" customHeight="true" outlineLevel="0" collapsed="false">
      <c r="A26" s="1379" t="s">
        <v>1286</v>
      </c>
      <c r="B26" s="1346"/>
      <c r="C26" s="1346"/>
      <c r="D26" s="1346"/>
    </row>
    <row r="27" customFormat="false" ht="13.5" hidden="false" customHeight="true" outlineLevel="0" collapsed="false">
      <c r="A27" s="1449" t="s">
        <v>1287</v>
      </c>
      <c r="B27" s="1346"/>
      <c r="C27" s="1346"/>
      <c r="D27" s="1346"/>
    </row>
    <row r="28" customFormat="false" ht="13.5" hidden="false" customHeight="true" outlineLevel="0" collapsed="false">
      <c r="A28" s="1449" t="s">
        <v>1288</v>
      </c>
      <c r="B28" s="1346"/>
      <c r="C28" s="1346"/>
      <c r="D28" s="1346"/>
    </row>
    <row r="29" customFormat="false" ht="14.25" hidden="false" customHeight="true" outlineLevel="0" collapsed="false">
      <c r="A29" s="1379" t="s">
        <v>1289</v>
      </c>
      <c r="B29" s="1360"/>
      <c r="C29" s="1360"/>
      <c r="D29" s="1360"/>
    </row>
    <row r="30" customFormat="false" ht="14.25" hidden="false" customHeight="true" outlineLevel="0" collapsed="false">
      <c r="A30" s="1379" t="s">
        <v>1290</v>
      </c>
      <c r="B30" s="1360"/>
      <c r="C30" s="1360"/>
      <c r="D30" s="1360"/>
    </row>
    <row r="31" customFormat="false" ht="13.5" hidden="false" customHeight="true" outlineLevel="0" collapsed="false">
      <c r="A31" s="1379" t="s">
        <v>1291</v>
      </c>
      <c r="B31" s="1423"/>
      <c r="C31" s="1423"/>
      <c r="D31" s="1423"/>
    </row>
    <row r="32" customFormat="false" ht="13.5" hidden="false" customHeight="true" outlineLevel="0" collapsed="false">
      <c r="A32" s="1379" t="s">
        <v>1292</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3</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3</v>
      </c>
      <c r="J1" s="109" t="s">
        <v>1</v>
      </c>
    </row>
    <row r="2" customFormat="false" ht="18.75" hidden="false" customHeight="false" outlineLevel="0" collapsed="false">
      <c r="A2" s="2" t="s">
        <v>1294</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1</v>
      </c>
      <c r="I5" s="1453"/>
      <c r="J5" s="1453"/>
    </row>
    <row r="6" customFormat="false" ht="19.5" hidden="false" customHeight="true" outlineLevel="0" collapsed="false">
      <c r="A6" s="1451"/>
      <c r="B6" s="1454" t="s">
        <v>1295</v>
      </c>
      <c r="C6" s="1455" t="s">
        <v>134</v>
      </c>
      <c r="D6" s="1456" t="s">
        <v>1296</v>
      </c>
      <c r="E6" s="1457" t="s">
        <v>6</v>
      </c>
      <c r="F6" s="1458" t="s">
        <v>7</v>
      </c>
      <c r="G6" s="1459" t="s">
        <v>8</v>
      </c>
      <c r="H6" s="1458" t="s">
        <v>1297</v>
      </c>
      <c r="I6" s="1458" t="s">
        <v>7</v>
      </c>
      <c r="J6" s="1459" t="s">
        <v>8</v>
      </c>
    </row>
    <row r="7" customFormat="false" ht="15" hidden="false" customHeight="false" outlineLevel="0" collapsed="false">
      <c r="A7" s="1460" t="s">
        <v>1298</v>
      </c>
      <c r="B7" s="1461"/>
      <c r="C7" s="1461" t="s">
        <v>1299</v>
      </c>
      <c r="D7" s="1462"/>
      <c r="E7" s="1463" t="s">
        <v>1300</v>
      </c>
      <c r="F7" s="1463"/>
      <c r="G7" s="1463"/>
      <c r="H7" s="1463" t="s">
        <v>13</v>
      </c>
      <c r="I7" s="1463"/>
      <c r="J7" s="1463"/>
    </row>
    <row r="8" customFormat="false" ht="13.5" hidden="false" customHeight="false" outlineLevel="0" collapsed="false">
      <c r="A8" s="1414" t="s">
        <v>1301</v>
      </c>
      <c r="B8" s="1464"/>
      <c r="C8" s="1465"/>
      <c r="D8" s="1466" t="s">
        <v>56</v>
      </c>
      <c r="E8" s="1467" t="s">
        <v>56</v>
      </c>
      <c r="F8" s="1468" t="s">
        <v>56</v>
      </c>
      <c r="G8" s="1466" t="s">
        <v>56</v>
      </c>
      <c r="H8" s="1467" t="n">
        <v>782.113477892071</v>
      </c>
      <c r="I8" s="1468" t="n">
        <v>41.9081306536976</v>
      </c>
      <c r="J8" s="1466" t="n">
        <v>0.522168730651219</v>
      </c>
    </row>
    <row r="9" customFormat="false" ht="12.75" hidden="false" customHeight="false" outlineLevel="0" collapsed="false">
      <c r="A9" s="1414" t="s">
        <v>1015</v>
      </c>
      <c r="B9" s="1465"/>
      <c r="C9" s="1465"/>
      <c r="D9" s="1468"/>
      <c r="E9" s="1467"/>
      <c r="F9" s="1468"/>
      <c r="G9" s="1468"/>
      <c r="H9" s="1467" t="n">
        <v>512.060655892071</v>
      </c>
      <c r="I9" s="1468" t="n">
        <v>13.1140226276904</v>
      </c>
      <c r="J9" s="1468" t="n">
        <v>0.324210067972419</v>
      </c>
      <c r="K9" s="1164"/>
    </row>
    <row r="10" customFormat="false" ht="12.75" hidden="false" customHeight="false" outlineLevel="0" collapsed="false">
      <c r="A10" s="1417" t="s">
        <v>1302</v>
      </c>
      <c r="B10" s="1469"/>
      <c r="C10" s="1469"/>
      <c r="D10" s="399"/>
      <c r="E10" s="173"/>
      <c r="F10" s="173"/>
      <c r="G10" s="399"/>
      <c r="H10" s="152" t="n">
        <v>512.060655892071</v>
      </c>
      <c r="I10" s="152" t="n">
        <v>13.1140226276904</v>
      </c>
      <c r="J10" s="154" t="n">
        <v>0.324210067972419</v>
      </c>
    </row>
    <row r="11" customFormat="false" ht="12.75" hidden="false" customHeight="true" outlineLevel="0" collapsed="false">
      <c r="A11" s="1470" t="s">
        <v>1303</v>
      </c>
      <c r="B11" s="1471" t="s">
        <v>333</v>
      </c>
      <c r="C11" s="1472"/>
      <c r="D11" s="641"/>
      <c r="E11" s="1213"/>
      <c r="F11" s="173"/>
      <c r="G11" s="399"/>
      <c r="H11" s="641" t="n">
        <v>114.55</v>
      </c>
      <c r="I11" s="641" t="n">
        <v>5.69980786762465</v>
      </c>
      <c r="J11" s="641" t="n">
        <v>0.273229990771967</v>
      </c>
      <c r="K11" s="1164"/>
    </row>
    <row r="12" customFormat="false" ht="12.75" hidden="false" customHeight="true" outlineLevel="0" collapsed="false">
      <c r="A12" s="1470" t="s">
        <v>1304</v>
      </c>
      <c r="B12" s="1471" t="s">
        <v>333</v>
      </c>
      <c r="C12" s="1472"/>
      <c r="D12" s="641"/>
      <c r="E12" s="1213"/>
      <c r="F12" s="173"/>
      <c r="G12" s="399"/>
      <c r="H12" s="641" t="n">
        <v>397.510655892071</v>
      </c>
      <c r="I12" s="641" t="n">
        <v>7.41421476006578</v>
      </c>
      <c r="J12" s="641" t="n">
        <v>0.0509800772004523</v>
      </c>
      <c r="K12" s="1164"/>
    </row>
    <row r="13" customFormat="false" ht="12.75" hidden="false" customHeight="false" outlineLevel="0" collapsed="false">
      <c r="A13" s="1417" t="s">
        <v>1017</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3</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4</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8</v>
      </c>
      <c r="B16" s="1465"/>
      <c r="C16" s="1465"/>
      <c r="D16" s="1468" t="s">
        <v>56</v>
      </c>
      <c r="E16" s="1467" t="s">
        <v>46</v>
      </c>
      <c r="F16" s="1468" t="s">
        <v>56</v>
      </c>
      <c r="G16" s="1468" t="s">
        <v>56</v>
      </c>
      <c r="H16" s="1467" t="s">
        <v>46</v>
      </c>
      <c r="I16" s="1468" t="n">
        <v>10.5659524789899</v>
      </c>
      <c r="J16" s="1468" t="n">
        <v>0.0726409232930556</v>
      </c>
      <c r="K16" s="1164"/>
    </row>
    <row r="17" customFormat="false" ht="13.5" hidden="false" customHeight="false" outlineLevel="0" collapsed="false">
      <c r="A17" s="1435" t="s">
        <v>1305</v>
      </c>
      <c r="B17" s="1469"/>
      <c r="C17" s="1469"/>
      <c r="D17" s="399" t="s">
        <v>56</v>
      </c>
      <c r="E17" s="173" t="s">
        <v>56</v>
      </c>
      <c r="F17" s="173" t="s">
        <v>56</v>
      </c>
      <c r="G17" s="399" t="s">
        <v>56</v>
      </c>
      <c r="H17" s="173" t="s">
        <v>56</v>
      </c>
      <c r="I17" s="152" t="n">
        <v>4.45004409150661</v>
      </c>
      <c r="J17" s="154" t="n">
        <v>0.030594053129108</v>
      </c>
    </row>
    <row r="18" customFormat="false" ht="12.75" hidden="false" customHeight="true" outlineLevel="0" collapsed="false">
      <c r="A18" s="1470" t="s">
        <v>1303</v>
      </c>
      <c r="B18" s="1471" t="s">
        <v>333</v>
      </c>
      <c r="C18" s="1472"/>
      <c r="D18" s="641" t="s">
        <v>56</v>
      </c>
      <c r="E18" s="1213" t="s">
        <v>56</v>
      </c>
      <c r="F18" s="173" t="s">
        <v>56</v>
      </c>
      <c r="G18" s="399" t="s">
        <v>56</v>
      </c>
      <c r="H18" s="641" t="s">
        <v>56</v>
      </c>
      <c r="I18" s="641" t="n">
        <v>4.45004409150661</v>
      </c>
      <c r="J18" s="641" t="n">
        <v>0.030594053129108</v>
      </c>
    </row>
    <row r="19" customFormat="false" ht="12.75" hidden="false" customHeight="true" outlineLevel="0" collapsed="false">
      <c r="A19" s="1470" t="s">
        <v>1304</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0</v>
      </c>
      <c r="B20" s="1469"/>
      <c r="C20" s="1469"/>
      <c r="D20" s="399"/>
      <c r="E20" s="173" t="s">
        <v>46</v>
      </c>
      <c r="F20" s="173"/>
      <c r="G20" s="399"/>
      <c r="H20" s="173" t="s">
        <v>46</v>
      </c>
      <c r="I20" s="152" t="n">
        <v>6.11590838748328</v>
      </c>
      <c r="J20" s="154" t="n">
        <v>0.0420468701639476</v>
      </c>
    </row>
    <row r="21" customFormat="false" ht="12.75" hidden="false" customHeight="true" outlineLevel="0" collapsed="false">
      <c r="A21" s="1470" t="s">
        <v>1303</v>
      </c>
      <c r="B21" s="1471" t="s">
        <v>333</v>
      </c>
      <c r="C21" s="1472"/>
      <c r="D21" s="641"/>
      <c r="E21" s="1213" t="s">
        <v>308</v>
      </c>
      <c r="F21" s="173"/>
      <c r="G21" s="399"/>
      <c r="H21" s="641" t="s">
        <v>308</v>
      </c>
      <c r="I21" s="641" t="n">
        <v>6.11590838748328</v>
      </c>
      <c r="J21" s="641" t="n">
        <v>0.0420468701639476</v>
      </c>
      <c r="K21" s="1164"/>
    </row>
    <row r="22" customFormat="false" ht="12.75" hidden="false" customHeight="true" outlineLevel="0" collapsed="false">
      <c r="A22" s="1470" t="s">
        <v>1304</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6</v>
      </c>
      <c r="B23" s="1469"/>
      <c r="C23" s="1469"/>
      <c r="D23" s="399"/>
      <c r="E23" s="173" t="s">
        <v>46</v>
      </c>
      <c r="F23" s="173"/>
      <c r="G23" s="399"/>
      <c r="H23" s="173" t="s">
        <v>46</v>
      </c>
      <c r="I23" s="152" t="n">
        <v>6.11590838748328</v>
      </c>
      <c r="J23" s="154" t="n">
        <v>0.0420468701639476</v>
      </c>
    </row>
    <row r="24" customFormat="false" ht="12.75" hidden="false" customHeight="true" outlineLevel="0" collapsed="false">
      <c r="A24" s="1470" t="s">
        <v>1303</v>
      </c>
      <c r="B24" s="1471" t="s">
        <v>333</v>
      </c>
      <c r="C24" s="1472"/>
      <c r="D24" s="641"/>
      <c r="E24" s="1213" t="s">
        <v>308</v>
      </c>
      <c r="F24" s="173"/>
      <c r="G24" s="399"/>
      <c r="H24" s="641" t="s">
        <v>308</v>
      </c>
      <c r="I24" s="641" t="n">
        <v>6.11590838748328</v>
      </c>
      <c r="J24" s="641" t="n">
        <v>0.0420468701639476</v>
      </c>
      <c r="K24" s="1164"/>
    </row>
    <row r="25" customFormat="false" ht="12.75" hidden="false" customHeight="true" outlineLevel="0" collapsed="false">
      <c r="A25" s="1473" t="s">
        <v>1304</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1</v>
      </c>
      <c r="B26" s="1465"/>
      <c r="C26" s="1465"/>
      <c r="D26" s="1468"/>
      <c r="E26" s="1467"/>
      <c r="F26" s="1468"/>
      <c r="G26" s="1468"/>
      <c r="H26" s="1467" t="n">
        <v>178.5664</v>
      </c>
      <c r="I26" s="1468" t="n">
        <v>8.07600457017664</v>
      </c>
      <c r="J26" s="1468" t="n">
        <v>0.0555212907949643</v>
      </c>
      <c r="K26" s="1164"/>
    </row>
    <row r="27" customFormat="false" ht="13.5" hidden="false" customHeight="false" outlineLevel="0" collapsed="false">
      <c r="A27" s="1435" t="s">
        <v>1307</v>
      </c>
      <c r="B27" s="1469"/>
      <c r="C27" s="1469"/>
      <c r="D27" s="399"/>
      <c r="E27" s="173"/>
      <c r="F27" s="173"/>
      <c r="G27" s="399"/>
      <c r="H27" s="152" t="n">
        <v>1</v>
      </c>
      <c r="I27" s="152" t="n">
        <v>6.03667084200882</v>
      </c>
      <c r="J27" s="154" t="n">
        <v>0.0415008620388106</v>
      </c>
    </row>
    <row r="28" customFormat="false" ht="12.75" hidden="false" customHeight="true" outlineLevel="0" collapsed="false">
      <c r="A28" s="1470" t="s">
        <v>1303</v>
      </c>
      <c r="B28" s="1471" t="s">
        <v>333</v>
      </c>
      <c r="C28" s="1472"/>
      <c r="D28" s="641"/>
      <c r="E28" s="1213" t="s">
        <v>1259</v>
      </c>
      <c r="F28" s="173"/>
      <c r="G28" s="399"/>
      <c r="H28" s="641" t="s">
        <v>1259</v>
      </c>
      <c r="I28" s="641" t="n">
        <v>5.93339212200882</v>
      </c>
      <c r="J28" s="641" t="n">
        <v>0.0407920708388106</v>
      </c>
      <c r="K28" s="1164"/>
    </row>
    <row r="29" customFormat="false" ht="12.75" hidden="false" customHeight="true" outlineLevel="0" collapsed="false">
      <c r="A29" s="1470" t="s">
        <v>1304</v>
      </c>
      <c r="B29" s="1471" t="s">
        <v>333</v>
      </c>
      <c r="C29" s="1472"/>
      <c r="D29" s="641"/>
      <c r="E29" s="1213"/>
      <c r="F29" s="173"/>
      <c r="G29" s="399"/>
      <c r="H29" s="641" t="n">
        <v>1</v>
      </c>
      <c r="I29" s="641" t="n">
        <v>0.10327872</v>
      </c>
      <c r="J29" s="641" t="n">
        <v>0.0007087912</v>
      </c>
      <c r="K29" s="1164"/>
    </row>
    <row r="30" customFormat="false" ht="12.75" hidden="false" customHeight="false" outlineLevel="0" collapsed="false">
      <c r="A30" s="1417" t="s">
        <v>1023</v>
      </c>
      <c r="B30" s="1469"/>
      <c r="C30" s="1469"/>
      <c r="D30" s="399"/>
      <c r="E30" s="173"/>
      <c r="F30" s="173"/>
      <c r="G30" s="399"/>
      <c r="H30" s="152" t="n">
        <v>177.5664</v>
      </c>
      <c r="I30" s="152" t="n">
        <v>2.03933372816782</v>
      </c>
      <c r="J30" s="154" t="n">
        <v>0.0140204287561537</v>
      </c>
    </row>
    <row r="31" customFormat="false" ht="12.75" hidden="false" customHeight="true" outlineLevel="0" collapsed="false">
      <c r="A31" s="1470" t="s">
        <v>1303</v>
      </c>
      <c r="B31" s="1471" t="s">
        <v>333</v>
      </c>
      <c r="C31" s="1472"/>
      <c r="D31" s="641"/>
      <c r="E31" s="1213"/>
      <c r="F31" s="173"/>
      <c r="G31" s="399"/>
      <c r="H31" s="641" t="n">
        <v>177.5664</v>
      </c>
      <c r="I31" s="641" t="n">
        <v>2.03933372816782</v>
      </c>
      <c r="J31" s="641" t="n">
        <v>0.0140204287561537</v>
      </c>
      <c r="K31" s="1164"/>
    </row>
    <row r="32" customFormat="false" ht="12.75" hidden="false" customHeight="true" outlineLevel="0" collapsed="false">
      <c r="A32" s="1470" t="s">
        <v>1304</v>
      </c>
      <c r="B32" s="1471" t="s">
        <v>333</v>
      </c>
      <c r="C32" s="1472"/>
      <c r="D32" s="641"/>
      <c r="E32" s="1213" t="s">
        <v>1259</v>
      </c>
      <c r="F32" s="173" t="s">
        <v>1308</v>
      </c>
      <c r="G32" s="399" t="s">
        <v>1308</v>
      </c>
      <c r="H32" s="641" t="s">
        <v>1259</v>
      </c>
      <c r="I32" s="641" t="s">
        <v>1308</v>
      </c>
      <c r="J32" s="641" t="s">
        <v>1308</v>
      </c>
      <c r="K32" s="1164"/>
    </row>
    <row r="33" customFormat="false" ht="12.75" hidden="false" customHeight="false" outlineLevel="0" collapsed="false">
      <c r="A33" s="1417" t="s">
        <v>1309</v>
      </c>
      <c r="B33" s="1469"/>
      <c r="C33" s="1469"/>
      <c r="D33" s="399"/>
      <c r="E33" s="173" t="s">
        <v>1026</v>
      </c>
      <c r="F33" s="173" t="s">
        <v>1026</v>
      </c>
      <c r="G33" s="399" t="s">
        <v>1026</v>
      </c>
      <c r="H33" s="173" t="s">
        <v>1026</v>
      </c>
      <c r="I33" s="173" t="s">
        <v>1026</v>
      </c>
      <c r="J33" s="399" t="s">
        <v>1026</v>
      </c>
    </row>
    <row r="34" customFormat="false" ht="12.75" hidden="false" customHeight="true" outlineLevel="0" collapsed="false">
      <c r="A34" s="1470" t="s">
        <v>1303</v>
      </c>
      <c r="B34" s="1471" t="s">
        <v>333</v>
      </c>
      <c r="C34" s="1472"/>
      <c r="D34" s="641"/>
      <c r="E34" s="1213" t="s">
        <v>1308</v>
      </c>
      <c r="F34" s="173" t="s">
        <v>168</v>
      </c>
      <c r="G34" s="399" t="s">
        <v>168</v>
      </c>
      <c r="H34" s="641" t="s">
        <v>1308</v>
      </c>
      <c r="I34" s="641" t="s">
        <v>168</v>
      </c>
      <c r="J34" s="641" t="s">
        <v>168</v>
      </c>
      <c r="K34" s="1164"/>
    </row>
    <row r="35" customFormat="false" ht="12.75" hidden="false" customHeight="true" outlineLevel="0" collapsed="false">
      <c r="A35" s="1470" t="s">
        <v>1304</v>
      </c>
      <c r="B35" s="1471" t="s">
        <v>333</v>
      </c>
      <c r="C35" s="1472"/>
      <c r="D35" s="641"/>
      <c r="E35" s="1207" t="s">
        <v>1259</v>
      </c>
      <c r="F35" s="173" t="s">
        <v>1259</v>
      </c>
      <c r="G35" s="1462" t="s">
        <v>1259</v>
      </c>
      <c r="H35" s="641" t="s">
        <v>1259</v>
      </c>
      <c r="I35" s="641" t="s">
        <v>1259</v>
      </c>
      <c r="J35" s="641" t="s">
        <v>1259</v>
      </c>
      <c r="K35" s="1164"/>
    </row>
    <row r="36" customFormat="false" ht="12.75" hidden="false" customHeight="false" outlineLevel="0" collapsed="false">
      <c r="A36" s="1414" t="s">
        <v>1024</v>
      </c>
      <c r="B36" s="1465"/>
      <c r="C36" s="1465"/>
      <c r="D36" s="1468"/>
      <c r="E36" s="1467" t="s">
        <v>1026</v>
      </c>
      <c r="F36" s="1468"/>
      <c r="G36" s="1468"/>
      <c r="H36" s="1467" t="s">
        <v>1026</v>
      </c>
      <c r="I36" s="1468" t="n">
        <v>0.0711590399650568</v>
      </c>
      <c r="J36" s="1468" t="n">
        <v>0.000489218399759765</v>
      </c>
      <c r="K36" s="1164"/>
    </row>
    <row r="37" customFormat="false" ht="13.5" hidden="false" customHeight="false" outlineLevel="0" collapsed="false">
      <c r="A37" s="1435" t="s">
        <v>1310</v>
      </c>
      <c r="B37" s="1469"/>
      <c r="C37" s="1469"/>
      <c r="D37" s="399"/>
      <c r="E37" s="173" t="s">
        <v>1026</v>
      </c>
      <c r="F37" s="173" t="s">
        <v>1026</v>
      </c>
      <c r="G37" s="399" t="s">
        <v>1026</v>
      </c>
      <c r="H37" s="173" t="s">
        <v>1026</v>
      </c>
      <c r="I37" s="173" t="s">
        <v>1026</v>
      </c>
      <c r="J37" s="399" t="s">
        <v>1026</v>
      </c>
    </row>
    <row r="38" customFormat="false" ht="12.75" hidden="false" customHeight="true" outlineLevel="0" collapsed="false">
      <c r="A38" s="1470" t="s">
        <v>1303</v>
      </c>
      <c r="B38" s="1471" t="s">
        <v>333</v>
      </c>
      <c r="C38" s="1472"/>
      <c r="D38" s="641"/>
      <c r="E38" s="1213" t="s">
        <v>1259</v>
      </c>
      <c r="F38" s="173" t="s">
        <v>1308</v>
      </c>
      <c r="G38" s="399" t="s">
        <v>1308</v>
      </c>
      <c r="H38" s="641" t="s">
        <v>1259</v>
      </c>
      <c r="I38" s="641" t="s">
        <v>1308</v>
      </c>
      <c r="J38" s="641" t="s">
        <v>1308</v>
      </c>
      <c r="K38" s="1164"/>
    </row>
    <row r="39" customFormat="false" ht="12.75" hidden="false" customHeight="true" outlineLevel="0" collapsed="false">
      <c r="A39" s="1470" t="s">
        <v>1304</v>
      </c>
      <c r="B39" s="1471" t="s">
        <v>333</v>
      </c>
      <c r="C39" s="1472"/>
      <c r="D39" s="641"/>
      <c r="E39" s="1213" t="s">
        <v>1308</v>
      </c>
      <c r="F39" s="173" t="s">
        <v>1308</v>
      </c>
      <c r="G39" s="399" t="s">
        <v>1308</v>
      </c>
      <c r="H39" s="641" t="s">
        <v>1308</v>
      </c>
      <c r="I39" s="641" t="s">
        <v>1308</v>
      </c>
      <c r="J39" s="641" t="s">
        <v>1308</v>
      </c>
      <c r="K39" s="1164"/>
    </row>
    <row r="40" customFormat="false" ht="12.75" hidden="false" customHeight="false" outlineLevel="0" collapsed="false">
      <c r="A40" s="1417" t="s">
        <v>1027</v>
      </c>
      <c r="B40" s="1469"/>
      <c r="C40" s="1469"/>
      <c r="D40" s="399"/>
      <c r="E40" s="173" t="s">
        <v>1026</v>
      </c>
      <c r="F40" s="173"/>
      <c r="G40" s="399"/>
      <c r="H40" s="173" t="s">
        <v>1026</v>
      </c>
      <c r="I40" s="152" t="n">
        <v>0.0711590399650568</v>
      </c>
      <c r="J40" s="154" t="n">
        <v>0.000489218399759765</v>
      </c>
    </row>
    <row r="41" customFormat="false" ht="12.75" hidden="false" customHeight="true" outlineLevel="0" collapsed="false">
      <c r="A41" s="1470" t="s">
        <v>1303</v>
      </c>
      <c r="B41" s="1471" t="s">
        <v>333</v>
      </c>
      <c r="C41" s="1472"/>
      <c r="D41" s="641"/>
      <c r="E41" s="1213" t="s">
        <v>1259</v>
      </c>
      <c r="F41" s="173"/>
      <c r="G41" s="399"/>
      <c r="H41" s="641" t="s">
        <v>1259</v>
      </c>
      <c r="I41" s="641" t="n">
        <v>0.0711590399650568</v>
      </c>
      <c r="J41" s="641" t="n">
        <v>0.000489218399759765</v>
      </c>
      <c r="K41" s="1164"/>
    </row>
    <row r="42" customFormat="false" ht="12.75" hidden="false" customHeight="true" outlineLevel="0" collapsed="false">
      <c r="A42" s="1470" t="s">
        <v>1304</v>
      </c>
      <c r="B42" s="1471" t="s">
        <v>333</v>
      </c>
      <c r="C42" s="1472"/>
      <c r="D42" s="641"/>
      <c r="E42" s="1213" t="s">
        <v>1308</v>
      </c>
      <c r="F42" s="173" t="s">
        <v>1308</v>
      </c>
      <c r="G42" s="399" t="s">
        <v>1308</v>
      </c>
      <c r="H42" s="641" t="s">
        <v>1308</v>
      </c>
      <c r="I42" s="641" t="s">
        <v>1308</v>
      </c>
      <c r="J42" s="641" t="s">
        <v>1308</v>
      </c>
      <c r="K42" s="1164"/>
    </row>
    <row r="43" customFormat="false" ht="12.75" hidden="false" customHeight="false" outlineLevel="0" collapsed="false">
      <c r="A43" s="1417" t="s">
        <v>1311</v>
      </c>
      <c r="B43" s="1469"/>
      <c r="C43" s="1469"/>
      <c r="D43" s="399"/>
      <c r="E43" s="173" t="s">
        <v>1026</v>
      </c>
      <c r="F43" s="173"/>
      <c r="G43" s="399"/>
      <c r="H43" s="173" t="s">
        <v>1026</v>
      </c>
      <c r="I43" s="152" t="n">
        <v>0.0711590399650568</v>
      </c>
      <c r="J43" s="154" t="n">
        <v>0.000489218399759765</v>
      </c>
    </row>
    <row r="44" customFormat="false" ht="12.75" hidden="false" customHeight="true" outlineLevel="0" collapsed="false">
      <c r="A44" s="1470" t="s">
        <v>1303</v>
      </c>
      <c r="B44" s="1475" t="s">
        <v>333</v>
      </c>
      <c r="C44" s="1476"/>
      <c r="D44" s="1169"/>
      <c r="E44" s="1213" t="s">
        <v>1259</v>
      </c>
      <c r="F44" s="173"/>
      <c r="G44" s="399"/>
      <c r="H44" s="1169" t="s">
        <v>1259</v>
      </c>
      <c r="I44" s="1169" t="n">
        <v>0.0711590399650568</v>
      </c>
      <c r="J44" s="646" t="n">
        <v>0.000489218399759765</v>
      </c>
    </row>
    <row r="45" customFormat="false" ht="12.75" hidden="false" customHeight="true" outlineLevel="0" collapsed="false">
      <c r="A45" s="1470" t="s">
        <v>1304</v>
      </c>
      <c r="B45" s="1477" t="s">
        <v>333</v>
      </c>
      <c r="C45" s="1478"/>
      <c r="D45" s="1479"/>
      <c r="E45" s="1213" t="s">
        <v>1308</v>
      </c>
      <c r="F45" s="173" t="s">
        <v>1308</v>
      </c>
      <c r="G45" s="1462" t="s">
        <v>1308</v>
      </c>
      <c r="H45" s="1172" t="s">
        <v>1308</v>
      </c>
      <c r="I45" s="1172" t="s">
        <v>1308</v>
      </c>
      <c r="J45" s="1479" t="s">
        <v>1308</v>
      </c>
    </row>
    <row r="46" customFormat="false" ht="12.75" hidden="false" customHeight="true" outlineLevel="0" collapsed="false">
      <c r="A46" s="1414" t="s">
        <v>1312</v>
      </c>
      <c r="B46" s="1477" t="s">
        <v>333</v>
      </c>
      <c r="C46" s="1478"/>
      <c r="D46" s="1479"/>
      <c r="E46" s="1468"/>
      <c r="F46" s="1468"/>
      <c r="G46" s="1466"/>
      <c r="H46" s="1172" t="n">
        <v>91.486422</v>
      </c>
      <c r="I46" s="1172" t="n">
        <v>7.78420865834477</v>
      </c>
      <c r="J46" s="1479" t="n">
        <v>0.0535168451511203</v>
      </c>
    </row>
    <row r="47" customFormat="false" ht="12.75" hidden="false" customHeight="true" outlineLevel="0" collapsed="false">
      <c r="A47" s="1414" t="s">
        <v>1313</v>
      </c>
      <c r="B47" s="1477" t="s">
        <v>333</v>
      </c>
      <c r="C47" s="1478"/>
      <c r="D47" s="1479"/>
      <c r="E47" s="1468" t="s">
        <v>1308</v>
      </c>
      <c r="F47" s="1468"/>
      <c r="G47" s="1466"/>
      <c r="H47" s="1172" t="s">
        <v>1308</v>
      </c>
      <c r="I47" s="1172" t="n">
        <v>2.29678327853088</v>
      </c>
      <c r="J47" s="1479" t="n">
        <v>0.0157903850398998</v>
      </c>
    </row>
    <row r="48" customFormat="false" ht="12.75" hidden="false" customHeight="false" outlineLevel="0" collapsed="false">
      <c r="A48" s="1414" t="s">
        <v>1238</v>
      </c>
      <c r="B48" s="1480"/>
      <c r="C48" s="1480"/>
      <c r="D48" s="1481"/>
      <c r="E48" s="1482"/>
      <c r="F48" s="1482"/>
      <c r="G48" s="1395"/>
      <c r="H48" s="1415"/>
      <c r="I48" s="1415"/>
      <c r="J48" s="1481"/>
    </row>
    <row r="49" customFormat="false" ht="12.75" hidden="false" customHeight="false" outlineLevel="0" collapsed="false">
      <c r="A49" s="1483" t="s">
        <v>1037</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4</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5</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8</v>
      </c>
      <c r="B52" s="1484"/>
      <c r="C52" s="1469"/>
      <c r="D52" s="399"/>
      <c r="E52" s="1485"/>
      <c r="F52" s="1486"/>
      <c r="G52" s="399"/>
      <c r="H52" s="173"/>
      <c r="I52" s="173"/>
      <c r="J52" s="399"/>
    </row>
    <row r="53" customFormat="false" ht="15" hidden="false" customHeight="true" outlineLevel="0" collapsed="false">
      <c r="A53" s="1487" t="s">
        <v>1314</v>
      </c>
      <c r="B53" s="1484"/>
      <c r="C53" s="1469"/>
      <c r="D53" s="399"/>
      <c r="E53" s="1485"/>
      <c r="F53" s="1486"/>
      <c r="G53" s="399"/>
      <c r="H53" s="173"/>
      <c r="I53" s="173"/>
      <c r="J53" s="399"/>
      <c r="K53" s="1164"/>
    </row>
    <row r="54" customFormat="false" ht="12.75" hidden="false" customHeight="true" outlineLevel="0" collapsed="false">
      <c r="A54" s="1487" t="s">
        <v>1315</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6</v>
      </c>
      <c r="B56" s="1488"/>
      <c r="C56" s="1488"/>
      <c r="D56" s="1488"/>
      <c r="E56" s="1488"/>
      <c r="F56" s="1488"/>
      <c r="G56" s="1488"/>
      <c r="H56" s="1488"/>
      <c r="I56" s="1488"/>
      <c r="J56" s="1488"/>
    </row>
    <row r="57" customFormat="false" ht="12.75" hidden="false" customHeight="true" outlineLevel="0" collapsed="false">
      <c r="A57" s="1489" t="s">
        <v>1317</v>
      </c>
      <c r="B57" s="1489"/>
      <c r="C57" s="1489"/>
      <c r="D57" s="1489"/>
      <c r="E57" s="1489"/>
      <c r="F57" s="1489"/>
      <c r="G57" s="1489"/>
      <c r="H57" s="1489"/>
      <c r="I57" s="1489"/>
      <c r="J57" s="1489"/>
    </row>
    <row r="58" customFormat="false" ht="12.75" hidden="false" customHeight="true" outlineLevel="0" collapsed="false">
      <c r="A58" s="1489" t="s">
        <v>1318</v>
      </c>
      <c r="B58" s="1490"/>
      <c r="C58" s="1490"/>
      <c r="D58" s="1490"/>
      <c r="E58" s="1490"/>
      <c r="F58" s="1490"/>
      <c r="G58" s="1490"/>
      <c r="H58" s="1490"/>
      <c r="I58" s="1490"/>
      <c r="J58" s="1490"/>
    </row>
    <row r="59" customFormat="false" ht="26.25" hidden="false" customHeight="true" outlineLevel="0" collapsed="false">
      <c r="A59" s="1491" t="s">
        <v>1319</v>
      </c>
      <c r="B59" s="1491"/>
      <c r="C59" s="1491"/>
      <c r="D59" s="1491"/>
      <c r="E59" s="1491"/>
      <c r="F59" s="1491"/>
      <c r="G59" s="1491"/>
      <c r="H59" s="1491"/>
      <c r="I59" s="1491"/>
      <c r="J59" s="1491"/>
    </row>
    <row r="60" customFormat="false" ht="13.5" hidden="false" customHeight="true" outlineLevel="0" collapsed="false">
      <c r="A60" s="1379" t="s">
        <v>1243</v>
      </c>
      <c r="B60" s="1360"/>
      <c r="C60" s="1360"/>
      <c r="D60" s="1360"/>
      <c r="E60" s="1360"/>
      <c r="F60" s="1360"/>
      <c r="G60" s="1360"/>
      <c r="H60" s="1360"/>
      <c r="I60" s="1360"/>
      <c r="J60" s="1360"/>
    </row>
    <row r="61" customFormat="false" ht="12.75" hidden="false" customHeight="true" outlineLevel="0" collapsed="false">
      <c r="A61" s="1492" t="s">
        <v>1320</v>
      </c>
      <c r="B61" s="1489"/>
      <c r="C61" s="1489"/>
      <c r="D61" s="1489"/>
      <c r="E61" s="1489"/>
      <c r="F61" s="1489"/>
      <c r="G61" s="1489"/>
      <c r="H61" s="1489"/>
      <c r="I61" s="1489"/>
      <c r="J61" s="1489"/>
    </row>
    <row r="62" customFormat="false" ht="13.5" hidden="false" customHeight="true" outlineLevel="0" collapsed="false">
      <c r="A62" s="1489" t="s">
        <v>1321</v>
      </c>
      <c r="B62" s="1493"/>
      <c r="C62" s="1493"/>
      <c r="D62" s="1493"/>
      <c r="E62" s="1493"/>
      <c r="F62" s="1493"/>
      <c r="G62" s="1493"/>
      <c r="H62" s="1493"/>
      <c r="I62" s="1493"/>
      <c r="J62" s="1493"/>
    </row>
    <row r="63" customFormat="false" ht="13.5" hidden="false" customHeight="true" outlineLevel="0" collapsed="false">
      <c r="A63" s="1494" t="s">
        <v>1322</v>
      </c>
      <c r="B63" s="1493"/>
      <c r="C63" s="1493"/>
      <c r="D63" s="1493"/>
      <c r="E63" s="1493"/>
      <c r="F63" s="1493"/>
      <c r="G63" s="1493"/>
      <c r="H63" s="1493"/>
      <c r="I63" s="1493"/>
      <c r="J63" s="1493"/>
    </row>
    <row r="64" customFormat="false" ht="13.5" hidden="false" customHeight="true" outlineLevel="0" collapsed="false">
      <c r="A64" s="1495" t="s">
        <v>1323</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3</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4</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2</v>
      </c>
      <c r="B5" s="536" t="s">
        <v>1325</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6</v>
      </c>
      <c r="B7" s="1502" t="n">
        <v>3325.48694193789</v>
      </c>
      <c r="C7" s="1502" t="n">
        <v>5576.0655702111</v>
      </c>
      <c r="D7" s="1502" t="n">
        <v>33.2665986520741</v>
      </c>
      <c r="E7" s="1502" t="n">
        <v>28.6515839894884</v>
      </c>
      <c r="F7" s="1502" t="n">
        <v>652.248215656482</v>
      </c>
      <c r="G7" s="1502" t="n">
        <v>95.4295191472244</v>
      </c>
      <c r="H7" s="1503" t="n">
        <v>6.60056072132612</v>
      </c>
    </row>
    <row r="8" customFormat="false" ht="12" hidden="false" customHeight="true" outlineLevel="0" collapsed="false">
      <c r="A8" s="1504" t="s">
        <v>1327</v>
      </c>
      <c r="B8" s="1505" t="n">
        <v>26.494734</v>
      </c>
      <c r="C8" s="1505" t="n">
        <v>4996.93794401854</v>
      </c>
      <c r="D8" s="1506"/>
      <c r="E8" s="1505" t="n">
        <v>0.254815983</v>
      </c>
      <c r="F8" s="1505" t="n">
        <v>9.77309349207849</v>
      </c>
      <c r="G8" s="1505" t="n">
        <v>37.2230895818596</v>
      </c>
      <c r="H8" s="1507"/>
    </row>
    <row r="9" customFormat="false" ht="12" hidden="false" customHeight="true" outlineLevel="0" collapsed="false">
      <c r="A9" s="16" t="s">
        <v>1328</v>
      </c>
      <c r="B9" s="557"/>
      <c r="C9" s="557" t="n">
        <v>4406.5533588438</v>
      </c>
      <c r="D9" s="559"/>
      <c r="E9" s="419" t="n">
        <v>0.146416126</v>
      </c>
      <c r="F9" s="419" t="n">
        <v>7.74962957207849</v>
      </c>
      <c r="G9" s="419" t="n">
        <v>29.6655905928745</v>
      </c>
      <c r="H9" s="45"/>
    </row>
    <row r="10" customFormat="false" ht="12" hidden="false" customHeight="true" outlineLevel="0" collapsed="false">
      <c r="A10" s="16" t="s">
        <v>1329</v>
      </c>
      <c r="B10" s="562"/>
      <c r="C10" s="562" t="n">
        <v>448.631150698319</v>
      </c>
      <c r="D10" s="559"/>
      <c r="E10" s="418"/>
      <c r="F10" s="418"/>
      <c r="G10" s="419" t="n">
        <v>4.57709234241467</v>
      </c>
      <c r="H10" s="45"/>
    </row>
    <row r="11" customFormat="false" ht="12.75" hidden="false" customHeight="true" outlineLevel="0" collapsed="false">
      <c r="A11" s="859" t="s">
        <v>1330</v>
      </c>
      <c r="B11" s="562" t="n">
        <v>26.494734</v>
      </c>
      <c r="C11" s="562" t="n">
        <v>141.753434476416</v>
      </c>
      <c r="D11" s="559"/>
      <c r="E11" s="562" t="n">
        <v>0.108399857</v>
      </c>
      <c r="F11" s="562" t="n">
        <v>2.02346392</v>
      </c>
      <c r="G11" s="1508" t="n">
        <v>2.98040664657041</v>
      </c>
      <c r="H11" s="45"/>
    </row>
    <row r="12" customFormat="false" ht="12.75" hidden="false" customHeight="true" outlineLevel="0" collapsed="false">
      <c r="A12" s="1509" t="s">
        <v>27</v>
      </c>
      <c r="B12" s="557" t="n">
        <v>26.494734</v>
      </c>
      <c r="C12" s="557" t="n">
        <v>141.753434476416</v>
      </c>
      <c r="D12" s="558"/>
      <c r="E12" s="557" t="n">
        <v>0.108399857</v>
      </c>
      <c r="F12" s="557" t="n">
        <v>2.02346392</v>
      </c>
      <c r="G12" s="590" t="n">
        <v>2.98040664657041</v>
      </c>
      <c r="H12" s="172"/>
    </row>
    <row r="13" customFormat="false" ht="12" hidden="false" customHeight="true" outlineLevel="0" collapsed="false">
      <c r="A13" s="570" t="s">
        <v>1331</v>
      </c>
      <c r="B13" s="1510"/>
      <c r="C13" s="1505" t="n">
        <v>486.944649278068</v>
      </c>
      <c r="D13" s="1505" t="n">
        <v>29.8694378797635</v>
      </c>
      <c r="E13" s="1505" t="s">
        <v>46</v>
      </c>
      <c r="F13" s="1505" t="s">
        <v>46</v>
      </c>
      <c r="G13" s="1505" t="n">
        <v>3.25716399429235</v>
      </c>
      <c r="H13" s="1511"/>
    </row>
    <row r="14" customFormat="false" ht="12" hidden="false" customHeight="true" outlineLevel="0" collapsed="false">
      <c r="A14" s="16" t="s">
        <v>1332</v>
      </c>
      <c r="B14" s="559"/>
      <c r="C14" s="557" t="n">
        <v>172.985576018779</v>
      </c>
      <c r="D14" s="557" t="n">
        <v>2.009090440935</v>
      </c>
      <c r="E14" s="418"/>
      <c r="F14" s="418"/>
      <c r="G14" s="419" t="n">
        <v>2.96331205056735</v>
      </c>
      <c r="H14" s="45"/>
    </row>
    <row r="15" customFormat="false" ht="12" hidden="false" customHeight="true" outlineLevel="0" collapsed="false">
      <c r="A15" s="16" t="s">
        <v>1333</v>
      </c>
      <c r="B15" s="559"/>
      <c r="C15" s="562" t="n">
        <v>311.202204529289</v>
      </c>
      <c r="D15" s="562" t="n">
        <v>27.7568510776385</v>
      </c>
      <c r="E15" s="418"/>
      <c r="F15" s="418"/>
      <c r="G15" s="419" t="n">
        <v>0.293851943725</v>
      </c>
      <c r="H15" s="45"/>
    </row>
    <row r="16" customFormat="false" ht="12.75" hidden="false" customHeight="true" outlineLevel="0" collapsed="false">
      <c r="A16" s="859" t="s">
        <v>1334</v>
      </c>
      <c r="B16" s="559"/>
      <c r="C16" s="562" t="n">
        <v>2.75686873</v>
      </c>
      <c r="D16" s="562" t="n">
        <v>0.10349636119</v>
      </c>
      <c r="E16" s="562" t="s">
        <v>46</v>
      </c>
      <c r="F16" s="562" t="s">
        <v>46</v>
      </c>
      <c r="G16" s="562" t="s">
        <v>46</v>
      </c>
      <c r="H16" s="45"/>
    </row>
    <row r="17" customFormat="false" ht="12.75" hidden="false" customHeight="true" outlineLevel="0" collapsed="false">
      <c r="A17" s="859" t="s">
        <v>27</v>
      </c>
      <c r="B17" s="559"/>
      <c r="C17" s="562" t="n">
        <v>2.75686873</v>
      </c>
      <c r="D17" s="562" t="n">
        <v>0.10349636119</v>
      </c>
      <c r="E17" s="562" t="s">
        <v>308</v>
      </c>
      <c r="F17" s="562" t="s">
        <v>308</v>
      </c>
      <c r="G17" s="562" t="s">
        <v>308</v>
      </c>
      <c r="H17" s="45"/>
    </row>
    <row r="18" customFormat="false" ht="12.75" hidden="false" customHeight="true" outlineLevel="0" collapsed="false">
      <c r="A18" s="1512" t="s">
        <v>1335</v>
      </c>
      <c r="B18" s="1513" t="n">
        <v>3296.71205803785</v>
      </c>
      <c r="C18" s="1513" t="n">
        <v>26.6328016833039</v>
      </c>
      <c r="D18" s="1513" t="n">
        <v>1.2988093023884</v>
      </c>
      <c r="E18" s="1514" t="n">
        <v>27.9272596027884</v>
      </c>
      <c r="F18" s="1514" t="n">
        <v>641.229888812603</v>
      </c>
      <c r="G18" s="1514" t="n">
        <v>36.340444179207</v>
      </c>
      <c r="H18" s="1515" t="n">
        <v>6.45382663504279</v>
      </c>
    </row>
    <row r="19" customFormat="false" ht="12" hidden="false" customHeight="true" outlineLevel="0" collapsed="false">
      <c r="A19" s="1516" t="s">
        <v>1336</v>
      </c>
      <c r="B19" s="1517" t="n">
        <v>2.28014990003668</v>
      </c>
      <c r="C19" s="1517" t="n">
        <v>65.5501752311956</v>
      </c>
      <c r="D19" s="1517" t="n">
        <v>2.09835146992215</v>
      </c>
      <c r="E19" s="1517" t="n">
        <v>0.4695084037</v>
      </c>
      <c r="F19" s="1517" t="n">
        <v>1.2452333518</v>
      </c>
      <c r="G19" s="1518" t="n">
        <v>18.6088213918655</v>
      </c>
      <c r="H19" s="1519" t="n">
        <v>0.146734086283333</v>
      </c>
    </row>
    <row r="20" customFormat="false" ht="12.75" hidden="false" customHeight="true" outlineLevel="0" collapsed="false">
      <c r="A20" s="130" t="s">
        <v>27</v>
      </c>
      <c r="B20" s="419" t="n">
        <v>2.28014990003668</v>
      </c>
      <c r="C20" s="419" t="n">
        <v>65.5501752311956</v>
      </c>
      <c r="D20" s="419" t="n">
        <v>2.08967847692215</v>
      </c>
      <c r="E20" s="419" t="n">
        <v>0.4695084037</v>
      </c>
      <c r="F20" s="419" t="n">
        <v>1.2452333518</v>
      </c>
      <c r="G20" s="419" t="n">
        <v>18.6088213918655</v>
      </c>
      <c r="H20" s="420" t="n">
        <v>0.0503786622833333</v>
      </c>
    </row>
    <row r="21" customFormat="false" ht="12.75" hidden="false" customHeight="true" outlineLevel="0" collapsed="false">
      <c r="A21" s="130" t="s">
        <v>1337</v>
      </c>
      <c r="B21" s="418" t="s">
        <v>194</v>
      </c>
      <c r="C21" s="418" t="s">
        <v>194</v>
      </c>
      <c r="D21" s="419" t="n">
        <v>0.008672993</v>
      </c>
      <c r="E21" s="418" t="s">
        <v>194</v>
      </c>
      <c r="F21" s="418" t="s">
        <v>194</v>
      </c>
      <c r="G21" s="418" t="s">
        <v>194</v>
      </c>
      <c r="H21" s="420" t="n">
        <v>0.096355424</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8</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39</v>
      </c>
      <c r="B25" s="1521"/>
      <c r="C25" s="1521"/>
      <c r="D25" s="1521"/>
      <c r="E25" s="1521"/>
      <c r="F25" s="1521"/>
      <c r="G25" s="1521"/>
      <c r="H25" s="1521"/>
    </row>
    <row r="26" customFormat="false" ht="22.5" hidden="false" customHeight="true" outlineLevel="0" collapsed="false">
      <c r="A26" s="608" t="s">
        <v>1340</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1</v>
      </c>
      <c r="L1" s="109" t="s">
        <v>1</v>
      </c>
    </row>
    <row r="2" customFormat="false" ht="15.75" hidden="false" customHeight="true" outlineLevel="0" collapsed="false">
      <c r="A2" s="649" t="s">
        <v>1342</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3</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4</v>
      </c>
      <c r="L7" s="1532" t="s">
        <v>173</v>
      </c>
    </row>
    <row r="8" customFormat="false" ht="15" hidden="false" customHeight="true" outlineLevel="0" collapsed="false">
      <c r="A8" s="1044"/>
      <c r="B8" s="276" t="s">
        <v>1345</v>
      </c>
      <c r="C8" s="395" t="s">
        <v>1346</v>
      </c>
      <c r="D8" s="276" t="s">
        <v>1347</v>
      </c>
      <c r="E8" s="1533" t="s">
        <v>1348</v>
      </c>
      <c r="F8" s="1533" t="s">
        <v>1349</v>
      </c>
      <c r="G8" s="1534" t="s">
        <v>1350</v>
      </c>
      <c r="H8" s="1534"/>
      <c r="I8" s="278" t="s">
        <v>1351</v>
      </c>
      <c r="J8" s="1525"/>
      <c r="K8" s="1535" t="s">
        <v>1352</v>
      </c>
      <c r="L8" s="1536" t="s">
        <v>173</v>
      </c>
    </row>
    <row r="9" customFormat="false" ht="14.25" hidden="false" customHeight="true" outlineLevel="0" collapsed="false">
      <c r="A9" s="1044"/>
      <c r="B9" s="276"/>
      <c r="C9" s="395"/>
      <c r="D9" s="276"/>
      <c r="E9" s="1537"/>
      <c r="F9" s="1537"/>
      <c r="G9" s="1538" t="s">
        <v>1353</v>
      </c>
      <c r="H9" s="1537" t="s">
        <v>1354</v>
      </c>
      <c r="I9" s="1539"/>
      <c r="J9" s="1525"/>
      <c r="K9" s="941" t="s">
        <v>1355</v>
      </c>
      <c r="L9" s="1536" t="s">
        <v>173</v>
      </c>
    </row>
    <row r="10" customFormat="false" ht="13.5" hidden="false" customHeight="true" outlineLevel="0" collapsed="false">
      <c r="A10" s="1540"/>
      <c r="B10" s="871" t="s">
        <v>1356</v>
      </c>
      <c r="C10" s="395"/>
      <c r="D10" s="871" t="s">
        <v>1357</v>
      </c>
      <c r="E10" s="395" t="s">
        <v>1358</v>
      </c>
      <c r="F10" s="395"/>
      <c r="G10" s="396" t="s">
        <v>13</v>
      </c>
      <c r="H10" s="396"/>
      <c r="I10" s="396"/>
      <c r="J10" s="1525"/>
      <c r="K10" s="941" t="s">
        <v>1359</v>
      </c>
      <c r="L10" s="1541" t="s">
        <v>173</v>
      </c>
    </row>
    <row r="11" customFormat="false" ht="13.5" hidden="false" customHeight="true" outlineLevel="0" collapsed="false">
      <c r="A11" s="956" t="s">
        <v>1360</v>
      </c>
      <c r="B11" s="1542" t="n">
        <v>154754.289607508</v>
      </c>
      <c r="C11" s="1542" t="s">
        <v>173</v>
      </c>
      <c r="D11" s="1543" t="s">
        <v>173</v>
      </c>
      <c r="E11" s="138" t="n">
        <v>0.0520726427930499</v>
      </c>
      <c r="F11" s="138"/>
      <c r="G11" s="1542" t="n">
        <v>4406.5533588438</v>
      </c>
      <c r="H11" s="1543" t="n">
        <v>3651.91148458017</v>
      </c>
      <c r="I11" s="1544"/>
      <c r="J11" s="1525"/>
      <c r="K11" s="956" t="s">
        <v>1361</v>
      </c>
      <c r="L11" s="1541" t="s">
        <v>173</v>
      </c>
    </row>
    <row r="12" customFormat="false" ht="14.25" hidden="false" customHeight="true" outlineLevel="0" collapsed="false">
      <c r="A12" s="956" t="s">
        <v>1362</v>
      </c>
      <c r="B12" s="1545" t="n">
        <v>4302.63620862858</v>
      </c>
      <c r="C12" s="1545" t="s">
        <v>173</v>
      </c>
      <c r="D12" s="1545" t="s">
        <v>173</v>
      </c>
      <c r="E12" s="76" t="n">
        <v>0.104758204542071</v>
      </c>
      <c r="F12" s="76"/>
      <c r="G12" s="76" t="n">
        <v>448.631150698319</v>
      </c>
      <c r="H12" s="76" t="n">
        <v>2.10529331531587</v>
      </c>
      <c r="I12" s="126"/>
      <c r="J12" s="1525"/>
      <c r="K12" s="941" t="s">
        <v>1363</v>
      </c>
      <c r="L12" s="1546" t="s">
        <v>173</v>
      </c>
    </row>
    <row r="13" customFormat="false" ht="13.5" hidden="false" customHeight="true" outlineLevel="0" collapsed="false">
      <c r="A13" s="625" t="s">
        <v>1364</v>
      </c>
      <c r="B13" s="1545" t="n">
        <v>2449.37692629314</v>
      </c>
      <c r="C13" s="1545" t="s">
        <v>173</v>
      </c>
      <c r="D13" s="1545" t="s">
        <v>173</v>
      </c>
      <c r="E13" s="76" t="n">
        <v>0.042260621962995</v>
      </c>
      <c r="F13" s="76"/>
      <c r="G13" s="1545" t="n">
        <v>103.512192326957</v>
      </c>
      <c r="H13" s="1545" t="s">
        <v>467</v>
      </c>
      <c r="I13" s="1547"/>
      <c r="J13" s="1525"/>
      <c r="K13" s="941" t="s">
        <v>1365</v>
      </c>
      <c r="L13" s="1541" t="s">
        <v>173</v>
      </c>
    </row>
    <row r="14" customFormat="false" ht="14.25" hidden="false" customHeight="true" outlineLevel="0" collapsed="false">
      <c r="A14" s="625" t="s">
        <v>1366</v>
      </c>
      <c r="B14" s="1545" t="n">
        <v>1856.06979155772</v>
      </c>
      <c r="C14" s="1545" t="s">
        <v>173</v>
      </c>
      <c r="D14" s="1545" t="s">
        <v>173</v>
      </c>
      <c r="E14" s="76" t="n">
        <v>0.187074997538356</v>
      </c>
      <c r="F14" s="76"/>
      <c r="G14" s="1545" t="n">
        <v>345.118958371362</v>
      </c>
      <c r="H14" s="1545" t="n">
        <v>2.10529331531587</v>
      </c>
      <c r="I14" s="1547"/>
      <c r="J14" s="1525"/>
      <c r="K14" s="941" t="s">
        <v>1367</v>
      </c>
      <c r="L14" s="1541" t="s">
        <v>173</v>
      </c>
    </row>
    <row r="15" customFormat="false" ht="14.25" hidden="false" customHeight="true" outlineLevel="0" collapsed="false">
      <c r="A15" s="1548" t="s">
        <v>1368</v>
      </c>
      <c r="B15" s="48"/>
      <c r="C15" s="48"/>
      <c r="D15" s="48"/>
      <c r="E15" s="48"/>
      <c r="F15" s="48"/>
      <c r="G15" s="76" t="n">
        <v>141.753434476416</v>
      </c>
      <c r="H15" s="76" t="s">
        <v>56</v>
      </c>
      <c r="I15" s="126" t="n">
        <v>26.494734</v>
      </c>
      <c r="J15" s="1525"/>
      <c r="K15" s="1549" t="s">
        <v>1369</v>
      </c>
      <c r="L15" s="1550" t="s">
        <v>173</v>
      </c>
    </row>
    <row r="16" customFormat="false" ht="12.75" hidden="false" customHeight="true" outlineLevel="0" collapsed="false">
      <c r="A16" s="130" t="s">
        <v>27</v>
      </c>
      <c r="B16" s="418" t="s">
        <v>173</v>
      </c>
      <c r="C16" s="418" t="s">
        <v>173</v>
      </c>
      <c r="D16" s="418" t="s">
        <v>173</v>
      </c>
      <c r="E16" s="173" t="s">
        <v>173</v>
      </c>
      <c r="F16" s="173" t="s">
        <v>173</v>
      </c>
      <c r="G16" s="419" t="n">
        <v>141.753434476416</v>
      </c>
      <c r="H16" s="418" t="s">
        <v>56</v>
      </c>
      <c r="I16" s="420" t="n">
        <v>26.494734</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0</v>
      </c>
      <c r="J18" s="1525"/>
    </row>
    <row r="19" customFormat="false" ht="13.5" hidden="false" customHeight="true" outlineLevel="0" collapsed="false">
      <c r="A19" s="1552" t="s">
        <v>1371</v>
      </c>
      <c r="J19" s="1525"/>
      <c r="K19" s="1553" t="s">
        <v>1372</v>
      </c>
      <c r="L19" s="734"/>
    </row>
    <row r="20" customFormat="false" ht="7.5" hidden="false" customHeight="true" outlineLevel="0" collapsed="false">
      <c r="J20" s="1525"/>
      <c r="K20" s="1554" t="s">
        <v>1373</v>
      </c>
      <c r="L20" s="1555"/>
    </row>
    <row r="21" customFormat="false" ht="13.5" hidden="false" customHeight="true" outlineLevel="0" collapsed="false">
      <c r="A21" s="1556" t="s">
        <v>1374</v>
      </c>
      <c r="J21" s="1525"/>
      <c r="K21" s="1557" t="s">
        <v>1375</v>
      </c>
      <c r="L21" s="1555"/>
    </row>
    <row r="22" customFormat="false" ht="13.5" hidden="false" customHeight="true" outlineLevel="0" collapsed="false">
      <c r="A22" s="1558" t="s">
        <v>1376</v>
      </c>
      <c r="J22" s="1525"/>
      <c r="K22" s="1557" t="s">
        <v>1377</v>
      </c>
      <c r="L22" s="1559"/>
    </row>
    <row r="23" customFormat="false" ht="13.5" hidden="false" customHeight="true" outlineLevel="0" collapsed="false">
      <c r="A23" s="1553" t="s">
        <v>1378</v>
      </c>
      <c r="J23" s="1525"/>
      <c r="K23" s="650"/>
      <c r="L23" s="1559"/>
    </row>
    <row r="24" customFormat="false" ht="24" hidden="false" customHeight="true" outlineLevel="0" collapsed="false">
      <c r="A24" s="1560" t="s">
        <v>1379</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0</v>
      </c>
      <c r="J27" s="1525"/>
    </row>
    <row r="28" customFormat="false" ht="15.75" hidden="false" customHeight="true" outlineLevel="0" collapsed="false">
      <c r="A28" s="649" t="s">
        <v>1381</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3</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2</v>
      </c>
      <c r="C32" s="1562"/>
      <c r="D32" s="1563"/>
      <c r="E32" s="1563"/>
      <c r="F32" s="1562"/>
      <c r="G32" s="1563"/>
      <c r="H32" s="1047"/>
      <c r="J32" s="1525"/>
    </row>
    <row r="33" customFormat="false" ht="12.75" hidden="false" customHeight="true" outlineLevel="0" collapsed="false">
      <c r="A33" s="1044"/>
      <c r="B33" s="932"/>
      <c r="C33" s="388" t="s">
        <v>1383</v>
      </c>
      <c r="D33" s="388" t="s">
        <v>328</v>
      </c>
      <c r="E33" s="612" t="s">
        <v>329</v>
      </c>
      <c r="F33" s="388" t="s">
        <v>1384</v>
      </c>
      <c r="G33" s="388" t="s">
        <v>328</v>
      </c>
      <c r="H33" s="498" t="s">
        <v>329</v>
      </c>
      <c r="J33" s="1525"/>
    </row>
    <row r="34" customFormat="false" ht="12" hidden="false" customHeight="true" outlineLevel="0" collapsed="false">
      <c r="A34" s="1540"/>
      <c r="B34" s="283" t="s">
        <v>13</v>
      </c>
      <c r="C34" s="395" t="s">
        <v>1385</v>
      </c>
      <c r="D34" s="395"/>
      <c r="E34" s="395"/>
      <c r="F34" s="396" t="s">
        <v>13</v>
      </c>
      <c r="G34" s="396"/>
      <c r="H34" s="396"/>
      <c r="J34" s="1525"/>
    </row>
    <row r="35" customFormat="false" ht="12" hidden="false" customHeight="true" outlineLevel="0" collapsed="false">
      <c r="A35" s="1145" t="s">
        <v>1386</v>
      </c>
      <c r="B35" s="210" t="s">
        <v>173</v>
      </c>
      <c r="C35" s="209"/>
      <c r="D35" s="209"/>
      <c r="E35" s="209"/>
      <c r="F35" s="210" t="n">
        <v>3296.71205803785</v>
      </c>
      <c r="G35" s="76" t="n">
        <v>26.6328016833039</v>
      </c>
      <c r="H35" s="126" t="n">
        <v>1.2988093023884</v>
      </c>
      <c r="J35" s="1525"/>
    </row>
    <row r="36" customFormat="false" ht="12" hidden="false" customHeight="true" outlineLevel="0" collapsed="false">
      <c r="A36" s="956" t="s">
        <v>1387</v>
      </c>
      <c r="B36" s="140" t="s">
        <v>173</v>
      </c>
      <c r="C36" s="210" t="s">
        <v>173</v>
      </c>
      <c r="D36" s="210" t="s">
        <v>173</v>
      </c>
      <c r="E36" s="210" t="s">
        <v>173</v>
      </c>
      <c r="F36" s="229" t="n">
        <v>755.260884564133</v>
      </c>
      <c r="G36" s="140" t="n">
        <v>8.63212131706329</v>
      </c>
      <c r="H36" s="139" t="n">
        <v>0.277301807901115</v>
      </c>
      <c r="J36" s="1525"/>
    </row>
    <row r="37" customFormat="false" ht="12" hidden="false" customHeight="true" outlineLevel="0" collapsed="false">
      <c r="A37" s="956" t="s">
        <v>1388</v>
      </c>
      <c r="B37" s="210"/>
      <c r="C37" s="169"/>
      <c r="D37" s="169"/>
      <c r="E37" s="169"/>
      <c r="F37" s="210" t="n">
        <v>3296.71205803785</v>
      </c>
      <c r="G37" s="76" t="n">
        <v>18.0006803662406</v>
      </c>
      <c r="H37" s="126" t="n">
        <v>1.02150749448729</v>
      </c>
      <c r="J37" s="1525"/>
    </row>
    <row r="38" customFormat="false" ht="12" hidden="false" customHeight="true" outlineLevel="0" collapsed="false">
      <c r="A38" s="130" t="s">
        <v>27</v>
      </c>
      <c r="B38" s="418" t="s">
        <v>173</v>
      </c>
      <c r="C38" s="173" t="s">
        <v>173</v>
      </c>
      <c r="D38" s="173" t="s">
        <v>173</v>
      </c>
      <c r="E38" s="173" t="s">
        <v>173</v>
      </c>
      <c r="F38" s="419" t="n">
        <v>3296.71205803785</v>
      </c>
      <c r="G38" s="419" t="n">
        <v>18.0006803662406</v>
      </c>
      <c r="H38" s="484" t="n">
        <v>1.02150749448729</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89</v>
      </c>
      <c r="B40" s="1564"/>
      <c r="C40" s="1564"/>
      <c r="D40" s="1564"/>
      <c r="E40" s="1564"/>
      <c r="F40" s="1564"/>
      <c r="G40" s="1564"/>
      <c r="H40" s="1564"/>
      <c r="J40" s="1565"/>
    </row>
    <row r="41" customFormat="false" ht="13.5" hidden="false" customHeight="true" outlineLevel="0" collapsed="false">
      <c r="A41" s="1566" t="s">
        <v>1390</v>
      </c>
    </row>
    <row r="42" customFormat="false" ht="7.5" hidden="false" customHeight="true" outlineLevel="0" collapsed="false"/>
    <row r="43" customFormat="false" ht="23.25" hidden="false" customHeight="true" outlineLevel="0" collapsed="false">
      <c r="A43" s="1567" t="s">
        <v>1391</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2</v>
      </c>
      <c r="B46" s="183"/>
      <c r="C46" s="183"/>
      <c r="D46" s="183"/>
      <c r="E46" s="183"/>
      <c r="F46" s="183"/>
      <c r="G46" s="183"/>
      <c r="H46" s="183"/>
      <c r="J46" s="136"/>
    </row>
    <row r="47" customFormat="false" ht="12" hidden="false" customHeight="true" outlineLevel="0" collapsed="false">
      <c r="A47" s="183" t="s">
        <v>1393</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4</v>
      </c>
      <c r="B49" s="183"/>
      <c r="C49" s="183"/>
      <c r="D49" s="183"/>
      <c r="E49" s="183"/>
      <c r="F49" s="183"/>
      <c r="G49" s="183"/>
      <c r="H49" s="183"/>
      <c r="J49" s="136"/>
    </row>
    <row r="50" customFormat="false" ht="12" hidden="false" customHeight="true" outlineLevel="0" collapsed="false">
      <c r="A50" s="183" t="s">
        <v>1395</v>
      </c>
      <c r="B50" s="183"/>
      <c r="C50" s="183"/>
      <c r="D50" s="183"/>
      <c r="E50" s="183"/>
      <c r="F50" s="183"/>
      <c r="G50" s="183"/>
      <c r="H50" s="183"/>
      <c r="J50" s="136"/>
    </row>
    <row r="51" customFormat="false" ht="12" hidden="false" customHeight="true" outlineLevel="0" collapsed="false">
      <c r="A51" s="183" t="s">
        <v>1396</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1459391.7408062</v>
      </c>
      <c r="C8" s="77" t="s">
        <v>81</v>
      </c>
      <c r="D8" s="48"/>
      <c r="E8" s="48"/>
      <c r="F8" s="48"/>
      <c r="G8" s="78"/>
      <c r="H8" s="138" t="n">
        <v>828529.188588679</v>
      </c>
      <c r="I8" s="138" t="n">
        <v>133.320184914689</v>
      </c>
      <c r="J8" s="124" t="n">
        <v>63.9340547204488</v>
      </c>
    </row>
    <row r="9" customFormat="false" ht="12.75" hidden="false" customHeight="true" outlineLevel="0" collapsed="false">
      <c r="A9" s="80" t="s">
        <v>82</v>
      </c>
      <c r="B9" s="76" t="n">
        <v>11362405.9382729</v>
      </c>
      <c r="C9" s="82" t="s">
        <v>81</v>
      </c>
      <c r="D9" s="76" t="n">
        <v>72.5813298607752</v>
      </c>
      <c r="E9" s="76" t="n">
        <v>11.6688169237238</v>
      </c>
      <c r="F9" s="76" t="n">
        <v>5.59953158280367</v>
      </c>
      <c r="G9" s="78"/>
      <c r="H9" s="76" t="n">
        <v>824698.533417817</v>
      </c>
      <c r="I9" s="76" t="n">
        <v>132.585834706739</v>
      </c>
      <c r="J9" s="126" t="n">
        <v>63.6241509079952</v>
      </c>
    </row>
    <row r="10" customFormat="false" ht="12.75" hidden="false" customHeight="true" outlineLevel="0" collapsed="false">
      <c r="A10" s="80" t="s">
        <v>83</v>
      </c>
      <c r="B10" s="76" t="n">
        <v>241.376455912904</v>
      </c>
      <c r="C10" s="82" t="s">
        <v>81</v>
      </c>
      <c r="D10" s="76" t="n">
        <v>99.2058783080577</v>
      </c>
      <c r="E10" s="76" t="n">
        <v>14.1413363927547</v>
      </c>
      <c r="F10" s="76" t="n">
        <v>3.84961849008386</v>
      </c>
      <c r="G10" s="78"/>
      <c r="H10" s="76" t="n">
        <v>23.9459633117258</v>
      </c>
      <c r="I10" s="76" t="n">
        <v>0.0034133856603553</v>
      </c>
      <c r="J10" s="126" t="n">
        <v>0.000929207267753227</v>
      </c>
    </row>
    <row r="11" customFormat="false" ht="12.75" hidden="false" customHeight="true" outlineLevel="0" collapsed="false">
      <c r="A11" s="80" t="s">
        <v>84</v>
      </c>
      <c r="B11" s="76" t="n">
        <v>63807.3012788033</v>
      </c>
      <c r="C11" s="82" t="s">
        <v>81</v>
      </c>
      <c r="D11" s="76" t="n">
        <v>55.8739591678698</v>
      </c>
      <c r="E11" s="76" t="n">
        <v>8.13636041154098</v>
      </c>
      <c r="F11" s="76" t="n">
        <v>2.81585086132254</v>
      </c>
      <c r="G11" s="78"/>
      <c r="H11" s="76" t="n">
        <v>3565.16654626382</v>
      </c>
      <c r="I11" s="76" t="n">
        <v>0.519159200092123</v>
      </c>
      <c r="J11" s="126" t="n">
        <v>0.179671844264585</v>
      </c>
    </row>
    <row r="12" customFormat="false" ht="12.75" hidden="false" customHeight="true" outlineLevel="0" collapsed="false">
      <c r="A12" s="80" t="s">
        <v>85</v>
      </c>
      <c r="B12" s="76" t="n">
        <v>32937.1247985341</v>
      </c>
      <c r="C12" s="82" t="s">
        <v>81</v>
      </c>
      <c r="D12" s="76" t="n">
        <v>32.6340797709616</v>
      </c>
      <c r="E12" s="76" t="n">
        <v>4.73686783992286</v>
      </c>
      <c r="F12" s="76" t="n">
        <v>3.5443188388592</v>
      </c>
      <c r="G12" s="78"/>
      <c r="H12" s="76" t="n">
        <v>1074.87275810148</v>
      </c>
      <c r="I12" s="76" t="n">
        <v>0.156018807197702</v>
      </c>
      <c r="J12" s="126" t="n">
        <v>0.116739671921301</v>
      </c>
    </row>
    <row r="13" customFormat="false" ht="12.75" hidden="false" customHeight="true" outlineLevel="0" collapsed="false">
      <c r="A13" s="80" t="s">
        <v>87</v>
      </c>
      <c r="B13" s="76" t="s">
        <v>56</v>
      </c>
      <c r="C13" s="125" t="s">
        <v>81</v>
      </c>
      <c r="D13" s="76" t="s">
        <v>56</v>
      </c>
      <c r="E13" s="76" t="s">
        <v>56</v>
      </c>
      <c r="F13" s="76" t="s">
        <v>56</v>
      </c>
      <c r="G13" s="96" t="s">
        <v>86</v>
      </c>
      <c r="H13" s="76" t="n">
        <v>241.542661286667</v>
      </c>
      <c r="I13" s="76" t="n">
        <v>0.055758815</v>
      </c>
      <c r="J13" s="126" t="n">
        <v>0.012563089</v>
      </c>
    </row>
    <row r="14" customFormat="false" ht="12.75" hidden="false" customHeight="true" outlineLevel="0" collapsed="false">
      <c r="A14" s="97" t="s">
        <v>100</v>
      </c>
      <c r="B14" s="76" t="n">
        <v>320159.871860251</v>
      </c>
      <c r="C14" s="82" t="s">
        <v>81</v>
      </c>
      <c r="D14" s="48"/>
      <c r="E14" s="48"/>
      <c r="F14" s="48"/>
      <c r="G14" s="78"/>
      <c r="H14" s="76" t="n">
        <v>23078.4765134238</v>
      </c>
      <c r="I14" s="76" t="n">
        <v>0.55720240865452</v>
      </c>
      <c r="J14" s="126" t="n">
        <v>0.81074310720671</v>
      </c>
    </row>
    <row r="15" customFormat="false" ht="12.75" hidden="false" customHeight="true" outlineLevel="0" collapsed="false">
      <c r="A15" s="80" t="s">
        <v>101</v>
      </c>
      <c r="B15" s="127" t="n">
        <v>5356.47586040627</v>
      </c>
      <c r="C15" s="82" t="s">
        <v>81</v>
      </c>
      <c r="D15" s="76" t="n">
        <v>63.6709709769638</v>
      </c>
      <c r="E15" s="76" t="n">
        <v>22.4706682648981</v>
      </c>
      <c r="F15" s="76" t="n">
        <v>2.33307228633327</v>
      </c>
      <c r="G15" s="78"/>
      <c r="H15" s="127" t="n">
        <v>341.052019046735</v>
      </c>
      <c r="I15" s="127" t="n">
        <v>0.120363592128124</v>
      </c>
      <c r="J15" s="139" t="n">
        <v>0.012497045382327</v>
      </c>
    </row>
    <row r="16" customFormat="false" ht="12.75" hidden="false" customHeight="true" outlineLevel="0" collapsed="false">
      <c r="A16" s="80" t="s">
        <v>102</v>
      </c>
      <c r="B16" s="127" t="n">
        <v>314803.395999845</v>
      </c>
      <c r="C16" s="82" t="s">
        <v>81</v>
      </c>
      <c r="D16" s="76" t="n">
        <v>72.2273799561816</v>
      </c>
      <c r="E16" s="76" t="n">
        <v>1.38765598490116</v>
      </c>
      <c r="F16" s="76" t="n">
        <v>2.5356971111734</v>
      </c>
      <c r="G16" s="78"/>
      <c r="H16" s="127" t="n">
        <v>22737.4244943771</v>
      </c>
      <c r="I16" s="127" t="n">
        <v>0.436838816526396</v>
      </c>
      <c r="J16" s="139" t="n">
        <v>0.798246061824383</v>
      </c>
    </row>
    <row r="17" customFormat="false" ht="12.75" hidden="false" customHeight="true" outlineLevel="0" collapsed="false">
      <c r="A17" s="97" t="s">
        <v>30</v>
      </c>
      <c r="B17" s="76" t="n">
        <v>10694307.9716414</v>
      </c>
      <c r="C17" s="82" t="s">
        <v>81</v>
      </c>
      <c r="D17" s="48"/>
      <c r="E17" s="48"/>
      <c r="F17" s="48"/>
      <c r="G17" s="78"/>
      <c r="H17" s="76" t="n">
        <v>773327.910053178</v>
      </c>
      <c r="I17" s="76" t="n">
        <v>129.12901169348</v>
      </c>
      <c r="J17" s="126" t="n">
        <v>60.8602555163185</v>
      </c>
    </row>
    <row r="18" customFormat="false" ht="12.75" hidden="false" customHeight="true" outlineLevel="0" collapsed="false">
      <c r="A18" s="80" t="s">
        <v>103</v>
      </c>
      <c r="B18" s="127" t="n">
        <v>4820267.90679587</v>
      </c>
      <c r="C18" s="82" t="s">
        <v>81</v>
      </c>
      <c r="D18" s="76" t="n">
        <v>71.3485865313684</v>
      </c>
      <c r="E18" s="76" t="n">
        <v>22.4923692960434</v>
      </c>
      <c r="F18" s="76" t="n">
        <v>7.04297365646255</v>
      </c>
      <c r="G18" s="78"/>
      <c r="H18" s="127" t="n">
        <v>343919.301852403</v>
      </c>
      <c r="I18" s="127" t="n">
        <v>108.419245865519</v>
      </c>
      <c r="J18" s="139" t="n">
        <v>33.9490198846552</v>
      </c>
    </row>
    <row r="19" customFormat="false" ht="12.75" hidden="false" customHeight="true" outlineLevel="0" collapsed="false">
      <c r="A19" s="80" t="s">
        <v>104</v>
      </c>
      <c r="B19" s="127" t="n">
        <v>5706055.58186423</v>
      </c>
      <c r="C19" s="82" t="s">
        <v>81</v>
      </c>
      <c r="D19" s="76" t="n">
        <v>73.6724859686532</v>
      </c>
      <c r="E19" s="76" t="n">
        <v>3.21880413764561</v>
      </c>
      <c r="F19" s="76" t="n">
        <v>4.56976119553748</v>
      </c>
      <c r="G19" s="78"/>
      <c r="H19" s="127" t="n">
        <v>420379.299791248</v>
      </c>
      <c r="I19" s="127" t="n">
        <v>18.3666753165404</v>
      </c>
      <c r="J19" s="139" t="n">
        <v>26.0753113775832</v>
      </c>
    </row>
    <row r="20" customFormat="false" ht="12.75" hidden="false" customHeight="true" outlineLevel="0" collapsed="false">
      <c r="A20" s="80" t="s">
        <v>105</v>
      </c>
      <c r="B20" s="127" t="n">
        <v>111005.71847613</v>
      </c>
      <c r="C20" s="82" t="s">
        <v>81</v>
      </c>
      <c r="D20" s="76" t="n">
        <v>66.5666755871739</v>
      </c>
      <c r="E20" s="76" t="n">
        <v>15.4655007429009</v>
      </c>
      <c r="F20" s="76" t="n">
        <v>5.49631376784474</v>
      </c>
      <c r="G20" s="78"/>
      <c r="H20" s="127" t="n">
        <v>7389.2816501217</v>
      </c>
      <c r="I20" s="127" t="n">
        <v>1.71675902155884</v>
      </c>
      <c r="J20" s="139" t="n">
        <v>0.610122258769851</v>
      </c>
    </row>
    <row r="21" customFormat="false" ht="12.75" hidden="false" customHeight="true" outlineLevel="0" collapsed="false">
      <c r="A21" s="80" t="s">
        <v>106</v>
      </c>
      <c r="B21" s="76" t="n">
        <v>7428.57273545092</v>
      </c>
      <c r="C21" s="82" t="s">
        <v>81</v>
      </c>
      <c r="D21" s="85"/>
      <c r="E21" s="85"/>
      <c r="F21" s="85"/>
      <c r="G21" s="78"/>
      <c r="H21" s="76" t="n">
        <v>474.563250387553</v>
      </c>
      <c r="I21" s="76" t="n">
        <v>0.000802520674901605</v>
      </c>
      <c r="J21" s="126" t="n">
        <v>0.000823938086359045</v>
      </c>
    </row>
    <row r="22" customFormat="false" ht="12.75" hidden="false" customHeight="true" outlineLevel="0" collapsed="false">
      <c r="A22" s="130" t="s">
        <v>27</v>
      </c>
      <c r="B22" s="140" t="n">
        <v>7428.57273545092</v>
      </c>
      <c r="C22" s="82" t="s">
        <v>81</v>
      </c>
      <c r="D22" s="76" t="n">
        <v>63.8835032364729</v>
      </c>
      <c r="E22" s="76" t="n">
        <v>0.108031610308099</v>
      </c>
      <c r="F22" s="76" t="n">
        <v>0.110914722881694</v>
      </c>
      <c r="G22" s="78"/>
      <c r="H22" s="127" t="n">
        <v>474.563250387553</v>
      </c>
      <c r="I22" s="127" t="n">
        <v>0.000802520674901605</v>
      </c>
      <c r="J22" s="139" t="n">
        <v>0.000823938086359045</v>
      </c>
    </row>
    <row r="23" customFormat="false" ht="12.75" hidden="false" customHeight="true" outlineLevel="0" collapsed="false">
      <c r="A23" s="80" t="s">
        <v>84</v>
      </c>
      <c r="B23" s="127" t="n">
        <v>16613.06697121</v>
      </c>
      <c r="C23" s="82" t="s">
        <v>81</v>
      </c>
      <c r="D23" s="76" t="n">
        <v>55.614104808693</v>
      </c>
      <c r="E23" s="76" t="n">
        <v>24.9051754083982</v>
      </c>
      <c r="F23" s="76" t="n">
        <v>5.75903874151676</v>
      </c>
      <c r="G23" s="78"/>
      <c r="H23" s="127" t="n">
        <v>923.920847730709</v>
      </c>
      <c r="I23" s="127" t="n">
        <v>0.413751346989452</v>
      </c>
      <c r="J23" s="139" t="n">
        <v>0.0956752963026109</v>
      </c>
    </row>
    <row r="24" customFormat="false" ht="12.75" hidden="false" customHeight="true" outlineLevel="0" collapsed="false">
      <c r="A24" s="80" t="s">
        <v>85</v>
      </c>
      <c r="B24" s="127" t="n">
        <v>32937.1247985341</v>
      </c>
      <c r="C24" s="82" t="s">
        <v>81</v>
      </c>
      <c r="D24" s="76" t="n">
        <v>32.6340797709616</v>
      </c>
      <c r="E24" s="76" t="n">
        <v>4.73686783992286</v>
      </c>
      <c r="F24" s="76" t="n">
        <v>3.5443188388592</v>
      </c>
      <c r="G24" s="96" t="s">
        <v>86</v>
      </c>
      <c r="H24" s="127" t="n">
        <v>1074.87275810148</v>
      </c>
      <c r="I24" s="127" t="n">
        <v>0.156018807197702</v>
      </c>
      <c r="J24" s="139" t="n">
        <v>0.116739671921301</v>
      </c>
    </row>
    <row r="25" customFormat="false" ht="12.75" hidden="false" customHeight="true" outlineLevel="0" collapsed="false">
      <c r="A25" s="80" t="s">
        <v>107</v>
      </c>
      <c r="B25" s="76"/>
      <c r="C25" s="82" t="s">
        <v>81</v>
      </c>
      <c r="D25" s="48"/>
      <c r="E25" s="48"/>
      <c r="F25" s="48"/>
      <c r="G25" s="78"/>
      <c r="H25" s="76" t="n">
        <v>241.542661286667</v>
      </c>
      <c r="I25" s="76" t="n">
        <v>0.055758815</v>
      </c>
      <c r="J25" s="126" t="n">
        <v>0.012563089</v>
      </c>
    </row>
    <row r="26" customFormat="false" ht="12.75" hidden="false" customHeight="true" outlineLevel="0" collapsed="false">
      <c r="A26" s="130" t="s">
        <v>27</v>
      </c>
      <c r="B26" s="140"/>
      <c r="C26" s="82" t="s">
        <v>81</v>
      </c>
      <c r="D26" s="141"/>
      <c r="E26" s="141"/>
      <c r="F26" s="141"/>
      <c r="G26" s="78"/>
      <c r="H26" s="140" t="n">
        <v>241.542661286667</v>
      </c>
      <c r="I26" s="140" t="n">
        <v>0.055758815</v>
      </c>
      <c r="J26" s="139" t="n">
        <v>0.012563089</v>
      </c>
    </row>
    <row r="27" customFormat="false" ht="12.75" hidden="false" customHeight="true" outlineLevel="0" collapsed="false">
      <c r="A27" s="97" t="s">
        <v>31</v>
      </c>
      <c r="B27" s="76" t="n">
        <v>84647.151403409</v>
      </c>
      <c r="C27" s="82" t="s">
        <v>81</v>
      </c>
      <c r="D27" s="48"/>
      <c r="E27" s="48"/>
      <c r="F27" s="48"/>
      <c r="G27" s="78"/>
      <c r="H27" s="76" t="n">
        <v>6247.05690572086</v>
      </c>
      <c r="I27" s="76" t="n">
        <v>0.351206116703921</v>
      </c>
      <c r="J27" s="126" t="n">
        <v>1.24280710853277</v>
      </c>
    </row>
    <row r="28" customFormat="false" ht="12.75" hidden="false" customHeight="true" outlineLevel="0" collapsed="false">
      <c r="A28" s="80" t="s">
        <v>82</v>
      </c>
      <c r="B28" s="127" t="n">
        <v>84405.7749474961</v>
      </c>
      <c r="C28" s="82" t="s">
        <v>81</v>
      </c>
      <c r="D28" s="76" t="n">
        <v>73.7284972062654</v>
      </c>
      <c r="E28" s="76" t="n">
        <v>4.12048501728593</v>
      </c>
      <c r="F28" s="76" t="n">
        <v>14.7131864145258</v>
      </c>
      <c r="G28" s="78"/>
      <c r="H28" s="127" t="n">
        <v>6223.11094240913</v>
      </c>
      <c r="I28" s="127" t="n">
        <v>0.347792731043566</v>
      </c>
      <c r="J28" s="139" t="n">
        <v>1.24187790126502</v>
      </c>
    </row>
    <row r="29" customFormat="false" ht="12.75" hidden="false" customHeight="true" outlineLevel="0" collapsed="false">
      <c r="A29" s="80" t="s">
        <v>83</v>
      </c>
      <c r="B29" s="127" t="n">
        <v>241.376455912904</v>
      </c>
      <c r="C29" s="82" t="s">
        <v>81</v>
      </c>
      <c r="D29" s="76" t="n">
        <v>99.2058783080577</v>
      </c>
      <c r="E29" s="76" t="n">
        <v>14.1413363927547</v>
      </c>
      <c r="F29" s="76" t="n">
        <v>3.84961849008386</v>
      </c>
      <c r="G29" s="78"/>
      <c r="H29" s="127" t="n">
        <v>23.9459633117258</v>
      </c>
      <c r="I29" s="127" t="n">
        <v>0.0034133856603553</v>
      </c>
      <c r="J29" s="139" t="n">
        <v>0.000929207267753227</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49562.234588822</v>
      </c>
      <c r="C32" s="82" t="s">
        <v>81</v>
      </c>
      <c r="D32" s="48"/>
      <c r="E32" s="48"/>
      <c r="F32" s="48"/>
      <c r="G32" s="78"/>
      <c r="H32" s="76" t="n">
        <v>18585.2896827877</v>
      </c>
      <c r="I32" s="76" t="n">
        <v>2.46748469942989</v>
      </c>
      <c r="J32" s="126" t="n">
        <v>0.610932281676687</v>
      </c>
    </row>
    <row r="33" customFormat="false" ht="12.75" hidden="false" customHeight="true" outlineLevel="0" collapsed="false">
      <c r="A33" s="80" t="s">
        <v>110</v>
      </c>
      <c r="B33" s="127" t="n">
        <v>78448.7499055035</v>
      </c>
      <c r="C33" s="82" t="s">
        <v>81</v>
      </c>
      <c r="D33" s="76" t="n">
        <v>76.7635641387019</v>
      </c>
      <c r="E33" s="76" t="n">
        <v>5.98285958295579</v>
      </c>
      <c r="F33" s="76" t="n">
        <v>2.36114287838011</v>
      </c>
      <c r="G33" s="78"/>
      <c r="H33" s="127" t="n">
        <v>6022.0056449721</v>
      </c>
      <c r="I33" s="127" t="n">
        <v>0.469347855143044</v>
      </c>
      <c r="J33" s="139" t="n">
        <v>0.185228707157202</v>
      </c>
    </row>
    <row r="34" customFormat="false" ht="12.75" hidden="false" customHeight="true" outlineLevel="0" collapsed="false">
      <c r="A34" s="80" t="s">
        <v>111</v>
      </c>
      <c r="B34" s="127" t="n">
        <v>149389.46252437</v>
      </c>
      <c r="C34" s="82" t="s">
        <v>81</v>
      </c>
      <c r="D34" s="76" t="n">
        <v>73.7255264343455</v>
      </c>
      <c r="E34" s="76" t="n">
        <v>4.08950078402575</v>
      </c>
      <c r="F34" s="76" t="n">
        <v>2.68095173034674</v>
      </c>
      <c r="G34" s="78"/>
      <c r="H34" s="127" t="n">
        <v>11013.8167683531</v>
      </c>
      <c r="I34" s="127" t="n">
        <v>0.610928324118596</v>
      </c>
      <c r="J34" s="139" t="n">
        <v>0.400505938050279</v>
      </c>
    </row>
    <row r="35" customFormat="false" ht="12.75" hidden="false" customHeight="true" outlineLevel="0" collapsed="false">
      <c r="A35" s="80" t="s">
        <v>103</v>
      </c>
      <c r="B35" s="127" t="n">
        <v>19646.7121635038</v>
      </c>
      <c r="C35" s="82" t="s">
        <v>81</v>
      </c>
      <c r="D35" s="76" t="n">
        <v>72.0713561217286</v>
      </c>
      <c r="E35" s="76" t="n">
        <v>70.6076675132016</v>
      </c>
      <c r="F35" s="76" t="n">
        <v>1.28253706062908</v>
      </c>
      <c r="G35" s="78"/>
      <c r="H35" s="127" t="n">
        <v>1415.96518895698</v>
      </c>
      <c r="I35" s="127" t="n">
        <v>1.38720852016825</v>
      </c>
      <c r="J35" s="139" t="n">
        <v>0.0251976364692058</v>
      </c>
    </row>
    <row r="36" customFormat="false" ht="12.75" hidden="false" customHeight="true" outlineLevel="0" collapsed="false">
      <c r="A36" s="80" t="s">
        <v>112</v>
      </c>
      <c r="B36" s="76" t="n">
        <v>2077.30999544425</v>
      </c>
      <c r="C36" s="82" t="s">
        <v>81</v>
      </c>
      <c r="D36" s="85"/>
      <c r="E36" s="48"/>
      <c r="F36" s="48"/>
      <c r="G36" s="78"/>
      <c r="H36" s="76" t="n">
        <v>133.502080505513</v>
      </c>
      <c r="I36" s="76"/>
      <c r="J36" s="126"/>
    </row>
    <row r="37" customFormat="false" ht="12.75" hidden="false" customHeight="true" outlineLevel="0" collapsed="false">
      <c r="A37" s="130" t="s">
        <v>27</v>
      </c>
      <c r="B37" s="140" t="n">
        <v>2077.30999544425</v>
      </c>
      <c r="C37" s="82" t="s">
        <v>81</v>
      </c>
      <c r="D37" s="142" t="n">
        <v>64.2668069755099</v>
      </c>
      <c r="E37" s="141"/>
      <c r="F37" s="141"/>
      <c r="G37" s="78"/>
      <c r="H37" s="140" t="n">
        <v>133.502080505513</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10714.511312252</v>
      </c>
      <c r="C42" s="82" t="s">
        <v>81</v>
      </c>
      <c r="D42" s="48"/>
      <c r="E42" s="48"/>
      <c r="F42" s="48"/>
      <c r="G42" s="78"/>
      <c r="H42" s="76" t="n">
        <v>7290.45543356922</v>
      </c>
      <c r="I42" s="76" t="n">
        <v>0.815279996420343</v>
      </c>
      <c r="J42" s="126" t="n">
        <v>0.409316706714132</v>
      </c>
    </row>
    <row r="43" customFormat="false" ht="12.75" hidden="false" customHeight="true" outlineLevel="0" collapsed="false">
      <c r="A43" s="130" t="s">
        <v>27</v>
      </c>
      <c r="B43" s="144" t="n">
        <v>110714.511312252</v>
      </c>
      <c r="C43" s="145" t="s">
        <v>81</v>
      </c>
      <c r="D43" s="48"/>
      <c r="E43" s="48"/>
      <c r="F43" s="48"/>
      <c r="G43" s="146"/>
      <c r="H43" s="144" t="n">
        <v>7290.45543356922</v>
      </c>
      <c r="I43" s="144" t="n">
        <v>0.815279996420343</v>
      </c>
      <c r="J43" s="147" t="n">
        <v>0.409316706714132</v>
      </c>
    </row>
    <row r="44" customFormat="false" ht="12.75" hidden="false" customHeight="true" outlineLevel="0" collapsed="false">
      <c r="A44" s="80" t="s">
        <v>82</v>
      </c>
      <c r="B44" s="127" t="n">
        <v>63520.2770046583</v>
      </c>
      <c r="C44" s="125" t="s">
        <v>81</v>
      </c>
      <c r="D44" s="76" t="n">
        <v>73.1925292878549</v>
      </c>
      <c r="E44" s="76" t="n">
        <v>11.1755202715129</v>
      </c>
      <c r="F44" s="76" t="n">
        <v>5.12151668873076</v>
      </c>
      <c r="G44" s="78"/>
      <c r="H44" s="127" t="n">
        <v>4649.20973503611</v>
      </c>
      <c r="I44" s="127" t="n">
        <v>0.709872143317672</v>
      </c>
      <c r="J44" s="139" t="n">
        <v>0.325320158752158</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47194.2343075933</v>
      </c>
      <c r="C46" s="134" t="s">
        <v>81</v>
      </c>
      <c r="D46" s="88" t="n">
        <v>55.965431737244</v>
      </c>
      <c r="E46" s="88" t="n">
        <v>2.23349005761306</v>
      </c>
      <c r="F46" s="88" t="n">
        <v>1.77980529177607</v>
      </c>
      <c r="G46" s="89"/>
      <c r="H46" s="133" t="n">
        <v>2641.24569853311</v>
      </c>
      <c r="I46" s="133" t="n">
        <v>0.105407853102671</v>
      </c>
      <c r="J46" s="148" t="n">
        <v>0.0839965479619741</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7</v>
      </c>
      <c r="H1" s="109" t="s">
        <v>1</v>
      </c>
    </row>
    <row r="2" customFormat="false" ht="15.75" hidden="false" customHeight="true" outlineLevel="0" collapsed="false">
      <c r="A2" s="649" t="s">
        <v>1398</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399</v>
      </c>
      <c r="B5" s="1069" t="s">
        <v>1400</v>
      </c>
      <c r="C5" s="1069"/>
      <c r="D5" s="386" t="s">
        <v>1401</v>
      </c>
      <c r="E5" s="386"/>
      <c r="F5" s="387" t="s">
        <v>72</v>
      </c>
      <c r="G5" s="387"/>
      <c r="H5" s="387"/>
    </row>
    <row r="6" customFormat="false" ht="14.25" hidden="false" customHeight="true" outlineLevel="0" collapsed="false">
      <c r="A6" s="1569"/>
      <c r="B6" s="829" t="s">
        <v>1402</v>
      </c>
      <c r="C6" s="829"/>
      <c r="D6" s="1570" t="s">
        <v>1403</v>
      </c>
      <c r="E6" s="388" t="s">
        <v>1404</v>
      </c>
      <c r="F6" s="388" t="s">
        <v>328</v>
      </c>
      <c r="G6" s="388"/>
      <c r="H6" s="1571" t="s">
        <v>1405</v>
      </c>
    </row>
    <row r="7" customFormat="false" ht="12" hidden="false" customHeight="true" outlineLevel="0" collapsed="false">
      <c r="A7" s="1569"/>
      <c r="B7" s="829"/>
      <c r="C7" s="829"/>
      <c r="D7" s="1570"/>
      <c r="E7" s="388"/>
      <c r="F7" s="1534" t="s">
        <v>1406</v>
      </c>
      <c r="G7" s="1534" t="s">
        <v>1407</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8</v>
      </c>
      <c r="C9" s="749"/>
      <c r="D9" s="395" t="s">
        <v>1409</v>
      </c>
      <c r="E9" s="395"/>
      <c r="F9" s="74" t="s">
        <v>890</v>
      </c>
      <c r="G9" s="74"/>
      <c r="H9" s="74"/>
    </row>
    <row r="10" customFormat="false" ht="12.75" hidden="false" customHeight="true" outlineLevel="0" collapsed="false">
      <c r="A10" s="1572" t="s">
        <v>1410</v>
      </c>
      <c r="B10" s="1573"/>
      <c r="C10" s="1573"/>
      <c r="D10" s="1574"/>
      <c r="E10" s="1575"/>
      <c r="F10" s="138" t="n">
        <v>172.985576018779</v>
      </c>
      <c r="G10" s="622" t="n">
        <v>20.9627857</v>
      </c>
      <c r="H10" s="126" t="n">
        <v>2.009090440935</v>
      </c>
    </row>
    <row r="11" customFormat="false" ht="12" hidden="false" customHeight="true" outlineLevel="0" collapsed="false">
      <c r="A11" s="1576" t="s">
        <v>1411</v>
      </c>
      <c r="B11" s="1577" t="s">
        <v>173</v>
      </c>
      <c r="C11" s="1577"/>
      <c r="D11" s="1578" t="s">
        <v>173</v>
      </c>
      <c r="E11" s="450" t="s">
        <v>173</v>
      </c>
      <c r="F11" s="208" t="n">
        <v>152.682857518779</v>
      </c>
      <c r="G11" s="1579" t="n">
        <v>0.8690672</v>
      </c>
      <c r="H11" s="139" t="n">
        <v>2.009090440935</v>
      </c>
    </row>
    <row r="12" customFormat="false" ht="14.25" hidden="false" customHeight="true" outlineLevel="0" collapsed="false">
      <c r="A12" s="1576" t="s">
        <v>1412</v>
      </c>
      <c r="B12" s="1577" t="s">
        <v>173</v>
      </c>
      <c r="C12" s="1577"/>
      <c r="D12" s="1578" t="s">
        <v>173</v>
      </c>
      <c r="E12" s="450" t="s">
        <v>173</v>
      </c>
      <c r="F12" s="208" t="n">
        <v>20.3027185</v>
      </c>
      <c r="G12" s="1579" t="n">
        <v>20.0937185</v>
      </c>
      <c r="H12" s="139"/>
    </row>
    <row r="13" customFormat="false" ht="12" hidden="false" customHeight="true" outlineLevel="0" collapsed="false">
      <c r="A13" s="956" t="s">
        <v>1413</v>
      </c>
      <c r="B13" s="1120"/>
      <c r="C13" s="1120"/>
      <c r="D13" s="1580"/>
      <c r="E13" s="1581"/>
      <c r="F13" s="471" t="n">
        <v>311.202204529289</v>
      </c>
      <c r="G13" s="471" t="n">
        <v>403.928354737498</v>
      </c>
      <c r="H13" s="1582" t="n">
        <v>27.7568510776385</v>
      </c>
    </row>
    <row r="14" customFormat="false" ht="12" hidden="false" customHeight="true" outlineLevel="0" collapsed="false">
      <c r="A14" s="1576" t="s">
        <v>1411</v>
      </c>
      <c r="B14" s="1577" t="s">
        <v>173</v>
      </c>
      <c r="C14" s="1577"/>
      <c r="D14" s="1578" t="s">
        <v>173</v>
      </c>
      <c r="E14" s="450" t="s">
        <v>173</v>
      </c>
      <c r="F14" s="140" t="n">
        <v>196.178222691136</v>
      </c>
      <c r="G14" s="140" t="n">
        <v>61.5680815450629</v>
      </c>
      <c r="H14" s="139" t="n">
        <v>1.23508521792</v>
      </c>
    </row>
    <row r="15" customFormat="false" ht="12" hidden="false" customHeight="true" outlineLevel="0" collapsed="false">
      <c r="A15" s="1576" t="s">
        <v>1412</v>
      </c>
      <c r="B15" s="1577" t="s">
        <v>173</v>
      </c>
      <c r="C15" s="1577"/>
      <c r="D15" s="1578" t="s">
        <v>173</v>
      </c>
      <c r="E15" s="450" t="s">
        <v>173</v>
      </c>
      <c r="F15" s="140" t="n">
        <v>115.023981838153</v>
      </c>
      <c r="G15" s="140" t="n">
        <v>342.360273192435</v>
      </c>
      <c r="H15" s="139"/>
    </row>
    <row r="16" customFormat="false" ht="13.5" hidden="false" customHeight="true" outlineLevel="0" collapsed="false">
      <c r="A16" s="1583" t="s">
        <v>1414</v>
      </c>
      <c r="B16" s="1120"/>
      <c r="C16" s="1120"/>
      <c r="D16" s="1584"/>
      <c r="E16" s="144"/>
      <c r="F16" s="76" t="n">
        <v>2.75686873</v>
      </c>
      <c r="G16" s="76" t="s">
        <v>56</v>
      </c>
      <c r="H16" s="126" t="n">
        <v>0.10349636119</v>
      </c>
    </row>
    <row r="17" customFormat="false" ht="13.5" hidden="false" customHeight="true" outlineLevel="0" collapsed="false">
      <c r="A17" s="130" t="s">
        <v>27</v>
      </c>
      <c r="B17" s="1120"/>
      <c r="C17" s="1585"/>
      <c r="D17" s="1584"/>
      <c r="E17" s="144"/>
      <c r="F17" s="76" t="n">
        <v>2.75686873</v>
      </c>
      <c r="G17" s="76" t="s">
        <v>56</v>
      </c>
      <c r="H17" s="126" t="n">
        <v>0.10349636119</v>
      </c>
    </row>
    <row r="18" customFormat="false" ht="12" hidden="false" customHeight="true" outlineLevel="0" collapsed="false">
      <c r="A18" s="1586" t="s">
        <v>1411</v>
      </c>
      <c r="B18" s="1587" t="s">
        <v>173</v>
      </c>
      <c r="C18" s="1587"/>
      <c r="D18" s="1588" t="s">
        <v>173</v>
      </c>
      <c r="E18" s="450" t="s">
        <v>173</v>
      </c>
      <c r="F18" s="140" t="n">
        <v>2.75686873</v>
      </c>
      <c r="G18" s="140" t="s">
        <v>56</v>
      </c>
      <c r="H18" s="139" t="n">
        <v>0.10349636119</v>
      </c>
    </row>
    <row r="19" customFormat="false" ht="13.5" hidden="false" customHeight="true" outlineLevel="0" collapsed="false">
      <c r="A19" s="1586" t="s">
        <v>1415</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6</v>
      </c>
      <c r="B22" s="385" t="s">
        <v>1417</v>
      </c>
      <c r="C22" s="385"/>
      <c r="D22" s="385"/>
      <c r="E22" s="385" t="s">
        <v>1401</v>
      </c>
      <c r="F22" s="385"/>
      <c r="G22" s="387" t="s">
        <v>72</v>
      </c>
      <c r="H22" s="387"/>
    </row>
    <row r="23" customFormat="false" ht="14.25" hidden="false" customHeight="true" outlineLevel="0" collapsed="false">
      <c r="A23" s="771"/>
      <c r="B23" s="1590" t="s">
        <v>1418</v>
      </c>
      <c r="C23" s="1590" t="s">
        <v>1419</v>
      </c>
      <c r="D23" s="1590" t="s">
        <v>1420</v>
      </c>
      <c r="E23" s="276" t="s">
        <v>329</v>
      </c>
      <c r="F23" s="276"/>
      <c r="G23" s="278" t="s">
        <v>329</v>
      </c>
      <c r="H23" s="278"/>
    </row>
    <row r="24" customFormat="false" ht="12.75" hidden="false" customHeight="true" outlineLevel="0" collapsed="false">
      <c r="A24" s="771"/>
      <c r="B24" s="284" t="s">
        <v>866</v>
      </c>
      <c r="C24" s="284" t="s">
        <v>1421</v>
      </c>
      <c r="D24" s="284" t="s">
        <v>1422</v>
      </c>
      <c r="E24" s="871" t="s">
        <v>1423</v>
      </c>
      <c r="F24" s="871"/>
      <c r="G24" s="1075" t="s">
        <v>13</v>
      </c>
      <c r="H24" s="1075"/>
    </row>
    <row r="25" customFormat="false" ht="12.75" hidden="false" customHeight="true" outlineLevel="0" collapsed="false">
      <c r="A25" s="954" t="s">
        <v>1424</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5</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6</v>
      </c>
    </row>
    <row r="30" customFormat="false" ht="15.75" hidden="false" customHeight="true" outlineLevel="0" collapsed="false">
      <c r="A30" s="1520" t="s">
        <v>1427</v>
      </c>
    </row>
    <row r="31" customFormat="false" ht="15.75" hidden="false" customHeight="true" outlineLevel="0" collapsed="false">
      <c r="A31" s="1596" t="s">
        <v>1428</v>
      </c>
    </row>
    <row r="32" customFormat="false" ht="16.5" hidden="false" customHeight="true" outlineLevel="0" collapsed="false">
      <c r="A32" s="733" t="s">
        <v>1429</v>
      </c>
    </row>
    <row r="33" customFormat="false" ht="14.25" hidden="false" customHeight="true" outlineLevel="0" collapsed="false">
      <c r="A33" s="1520" t="s">
        <v>1430</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1</v>
      </c>
      <c r="B36" s="381"/>
      <c r="C36" s="381"/>
      <c r="D36" s="381"/>
      <c r="E36" s="381"/>
      <c r="F36" s="381"/>
      <c r="G36" s="381"/>
      <c r="H36" s="381"/>
    </row>
    <row r="37" customFormat="false" ht="13.5" hidden="false" customHeight="true" outlineLevel="0" collapsed="false">
      <c r="A37" s="1597" t="s">
        <v>1432</v>
      </c>
      <c r="B37" s="1597"/>
      <c r="C37" s="1597"/>
      <c r="D37" s="1597"/>
      <c r="E37" s="1597"/>
      <c r="F37" s="1597"/>
      <c r="G37" s="1597"/>
      <c r="H37" s="1597"/>
    </row>
    <row r="38" customFormat="false" ht="29.25" hidden="false" customHeight="true" outlineLevel="0" collapsed="false">
      <c r="A38" s="1597" t="s">
        <v>1433</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7</v>
      </c>
      <c r="E1" s="109" t="s">
        <v>1</v>
      </c>
    </row>
    <row r="2" customFormat="false" ht="15.75" hidden="false" customHeight="true" outlineLevel="0" collapsed="false">
      <c r="A2" s="649" t="s">
        <v>1398</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4</v>
      </c>
    </row>
    <row r="7" customFormat="false" ht="13.5" hidden="false" customHeight="true" outlineLevel="0" collapsed="false">
      <c r="A7" s="1535" t="s">
        <v>1435</v>
      </c>
      <c r="B7" s="506" t="s">
        <v>173</v>
      </c>
      <c r="C7" s="507" t="s">
        <v>173</v>
      </c>
    </row>
    <row r="8" customFormat="false" ht="12.75" hidden="false" customHeight="true" outlineLevel="0" collapsed="false">
      <c r="A8" s="1599" t="s">
        <v>1436</v>
      </c>
      <c r="B8" s="508" t="s">
        <v>173</v>
      </c>
      <c r="C8" s="509" t="s">
        <v>173</v>
      </c>
    </row>
    <row r="9" customFormat="false" ht="19.5" hidden="false" customHeight="true" outlineLevel="0" collapsed="false"/>
    <row r="10" customFormat="false" ht="12.75" hidden="false" customHeight="true" outlineLevel="0" collapsed="false">
      <c r="A10" s="1600" t="s">
        <v>1437</v>
      </c>
      <c r="B10" s="930" t="s">
        <v>1438</v>
      </c>
      <c r="C10" s="930"/>
      <c r="D10" s="744" t="s">
        <v>1439</v>
      </c>
      <c r="E10" s="744"/>
    </row>
    <row r="11" customFormat="false" ht="12.75" hidden="false" customHeight="true" outlineLevel="0" collapsed="false">
      <c r="A11" s="1601"/>
      <c r="B11" s="1537" t="s">
        <v>1440</v>
      </c>
      <c r="C11" s="1537"/>
      <c r="D11" s="1602" t="s">
        <v>1441</v>
      </c>
      <c r="E11" s="1602"/>
    </row>
    <row r="12" customFormat="false" ht="12.75" hidden="false" customHeight="true" outlineLevel="0" collapsed="false">
      <c r="A12" s="1603" t="s">
        <v>1442</v>
      </c>
      <c r="B12" s="1604" t="s">
        <v>173</v>
      </c>
      <c r="C12" s="1604"/>
      <c r="D12" s="1605" t="s">
        <v>173</v>
      </c>
      <c r="E12" s="1605"/>
    </row>
    <row r="13" customFormat="false" ht="12.75" hidden="false" customHeight="true" outlineLevel="0" collapsed="false">
      <c r="A13" s="1606" t="s">
        <v>1443</v>
      </c>
      <c r="B13" s="1604" t="s">
        <v>173</v>
      </c>
      <c r="C13" s="1604"/>
      <c r="D13" s="1605" t="s">
        <v>173</v>
      </c>
      <c r="E13" s="1605"/>
    </row>
    <row r="14" customFormat="false" ht="12.75" hidden="false" customHeight="true" outlineLevel="0" collapsed="false">
      <c r="A14" s="97" t="s">
        <v>1444</v>
      </c>
      <c r="B14" s="1607" t="s">
        <v>173</v>
      </c>
      <c r="C14" s="1607"/>
      <c r="D14" s="1608" t="s">
        <v>173</v>
      </c>
      <c r="E14" s="1608"/>
    </row>
    <row r="15" customFormat="false" ht="12.75" hidden="false" customHeight="true" outlineLevel="0" collapsed="false">
      <c r="A15" s="97" t="s">
        <v>1445</v>
      </c>
      <c r="B15" s="1607" t="s">
        <v>173</v>
      </c>
      <c r="C15" s="1607"/>
      <c r="D15" s="1608" t="s">
        <v>173</v>
      </c>
      <c r="E15" s="1608"/>
    </row>
    <row r="16" customFormat="false" ht="12.75" hidden="false" customHeight="true" outlineLevel="0" collapsed="false">
      <c r="A16" s="97" t="s">
        <v>1446</v>
      </c>
      <c r="B16" s="1604" t="s">
        <v>173</v>
      </c>
      <c r="C16" s="1604"/>
      <c r="D16" s="1608" t="s">
        <v>173</v>
      </c>
      <c r="E16" s="1608"/>
    </row>
    <row r="17" customFormat="false" ht="12.75" hidden="false" customHeight="true" outlineLevel="0" collapsed="false">
      <c r="A17" s="97" t="s">
        <v>1447</v>
      </c>
      <c r="B17" s="1604" t="s">
        <v>173</v>
      </c>
      <c r="C17" s="1604"/>
      <c r="D17" s="1605" t="s">
        <v>173</v>
      </c>
      <c r="E17" s="1605"/>
    </row>
    <row r="18" customFormat="false" ht="12.75" hidden="false" customHeight="true" outlineLevel="0" collapsed="false">
      <c r="A18" s="97" t="s">
        <v>1448</v>
      </c>
      <c r="B18" s="1604" t="s">
        <v>173</v>
      </c>
      <c r="C18" s="1604"/>
      <c r="D18" s="1608" t="s">
        <v>173</v>
      </c>
      <c r="E18" s="1608"/>
    </row>
    <row r="19" customFormat="false" ht="12.75" hidden="false" customHeight="true" outlineLevel="0" collapsed="false">
      <c r="A19" s="288" t="s">
        <v>1449</v>
      </c>
      <c r="B19" s="1604" t="s">
        <v>173</v>
      </c>
      <c r="C19" s="1604"/>
      <c r="D19" s="1608" t="s">
        <v>173</v>
      </c>
      <c r="E19" s="1608"/>
    </row>
    <row r="20" customFormat="false" ht="12.75" hidden="false" customHeight="true" outlineLevel="0" collapsed="false">
      <c r="A20" s="1609" t="s">
        <v>1450</v>
      </c>
      <c r="B20" s="1607"/>
      <c r="C20" s="1607"/>
      <c r="D20" s="1608"/>
      <c r="E20" s="1608"/>
    </row>
    <row r="21" customFormat="false" ht="12.75" hidden="false" customHeight="true" outlineLevel="0" collapsed="false">
      <c r="A21" s="1609" t="s">
        <v>1451</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2</v>
      </c>
      <c r="B23" s="1607"/>
      <c r="C23" s="1607"/>
      <c r="D23" s="1608"/>
      <c r="E23" s="1608"/>
    </row>
    <row r="24" customFormat="false" ht="12.75" hidden="false" customHeight="true" outlineLevel="0" collapsed="false">
      <c r="A24" s="1609" t="s">
        <v>1453</v>
      </c>
      <c r="B24" s="1607"/>
      <c r="C24" s="1607"/>
      <c r="D24" s="1608"/>
      <c r="E24" s="1608"/>
    </row>
    <row r="25" customFormat="false" ht="12.75" hidden="false" customHeight="true" outlineLevel="0" collapsed="false">
      <c r="A25" s="1609" t="s">
        <v>1454</v>
      </c>
      <c r="B25" s="1607"/>
      <c r="C25" s="1607"/>
      <c r="D25" s="1608"/>
      <c r="E25" s="1608"/>
    </row>
    <row r="26" customFormat="false" ht="12.75" hidden="false" customHeight="true" outlineLevel="0" collapsed="false">
      <c r="A26" s="1609" t="s">
        <v>1455</v>
      </c>
      <c r="B26" s="1607"/>
      <c r="C26" s="1607"/>
      <c r="D26" s="1608"/>
      <c r="E26" s="1608"/>
    </row>
    <row r="27" customFormat="false" ht="12.75" hidden="false" customHeight="true" outlineLevel="0" collapsed="false">
      <c r="A27" s="1609" t="s">
        <v>1456</v>
      </c>
      <c r="B27" s="1607"/>
      <c r="C27" s="1607"/>
      <c r="D27" s="1608"/>
      <c r="E27" s="1608"/>
    </row>
    <row r="28" customFormat="false" ht="12.75" hidden="false" customHeight="true" outlineLevel="0" collapsed="false">
      <c r="A28" s="1609" t="s">
        <v>1457</v>
      </c>
      <c r="B28" s="1607"/>
      <c r="C28" s="1607"/>
      <c r="D28" s="1608"/>
      <c r="E28" s="1608"/>
    </row>
    <row r="29" customFormat="false" ht="12.75" hidden="false" customHeight="true" outlineLevel="0" collapsed="false">
      <c r="A29" s="1609" t="s">
        <v>1458</v>
      </c>
      <c r="B29" s="1607"/>
      <c r="C29" s="1607"/>
      <c r="D29" s="1608"/>
      <c r="E29" s="1608"/>
    </row>
    <row r="30" customFormat="false" ht="12.75" hidden="false" customHeight="true" outlineLevel="0" collapsed="false">
      <c r="A30" s="1609" t="s">
        <v>1459</v>
      </c>
      <c r="B30" s="1607"/>
      <c r="C30" s="1607"/>
      <c r="D30" s="1608"/>
      <c r="E30" s="1608"/>
    </row>
    <row r="31" customFormat="false" ht="12.75" hidden="false" customHeight="true" outlineLevel="0" collapsed="false">
      <c r="A31" s="1609" t="s">
        <v>1443</v>
      </c>
      <c r="B31" s="1607"/>
      <c r="C31" s="1607"/>
      <c r="D31" s="1608"/>
      <c r="E31" s="1608"/>
    </row>
    <row r="32" customFormat="false" ht="12.75" hidden="false" customHeight="true" outlineLevel="0" collapsed="false">
      <c r="A32" s="1609" t="s">
        <v>1460</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1</v>
      </c>
      <c r="B34" s="1607"/>
      <c r="C34" s="1607"/>
      <c r="D34" s="1608"/>
      <c r="E34" s="1608"/>
    </row>
    <row r="35" customFormat="false" ht="12.75" hidden="false" customHeight="true" outlineLevel="0" collapsed="false">
      <c r="A35" s="1609" t="s">
        <v>1462</v>
      </c>
      <c r="B35" s="1607"/>
      <c r="C35" s="1607"/>
      <c r="D35" s="1608"/>
      <c r="E35" s="1608"/>
    </row>
    <row r="36" customFormat="false" ht="12.75" hidden="false" customHeight="true" outlineLevel="0" collapsed="false">
      <c r="A36" s="1610"/>
      <c r="B36" s="1611" t="s">
        <v>1463</v>
      </c>
      <c r="C36" s="1611"/>
      <c r="D36" s="1611"/>
      <c r="E36" s="1611"/>
    </row>
    <row r="37" customFormat="false" ht="12.75" hidden="false" customHeight="true" outlineLevel="0" collapsed="false">
      <c r="A37" s="1612" t="s">
        <v>1464</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49</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5</v>
      </c>
      <c r="B42" s="930" t="s">
        <v>1466</v>
      </c>
      <c r="C42" s="930" t="s">
        <v>1467</v>
      </c>
      <c r="D42" s="930" t="s">
        <v>1468</v>
      </c>
      <c r="E42" s="744" t="s">
        <v>1469</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0</v>
      </c>
      <c r="B45" s="127" t="s">
        <v>173</v>
      </c>
      <c r="C45" s="127" t="s">
        <v>173</v>
      </c>
      <c r="D45" s="127" t="s">
        <v>173</v>
      </c>
      <c r="E45" s="507" t="s">
        <v>173</v>
      </c>
    </row>
    <row r="46" customFormat="false" ht="12.75" hidden="false" customHeight="true" outlineLevel="0" collapsed="false">
      <c r="A46" s="1145" t="s">
        <v>1471</v>
      </c>
      <c r="B46" s="127" t="s">
        <v>173</v>
      </c>
      <c r="C46" s="127" t="s">
        <v>173</v>
      </c>
      <c r="D46" s="127" t="s">
        <v>173</v>
      </c>
      <c r="E46" s="507" t="s">
        <v>173</v>
      </c>
    </row>
    <row r="47" customFormat="false" ht="12.75" hidden="false" customHeight="true" outlineLevel="0" collapsed="false">
      <c r="A47" s="1145" t="s">
        <v>1449</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2</v>
      </c>
      <c r="P1" s="109" t="s">
        <v>1</v>
      </c>
    </row>
    <row r="2" customFormat="false" ht="15.75" hidden="false" customHeight="true" outlineLevel="0" collapsed="false">
      <c r="A2" s="649" t="s">
        <v>1473</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4</v>
      </c>
      <c r="D5" s="1623"/>
      <c r="E5" s="1624" t="s">
        <v>328</v>
      </c>
      <c r="F5" s="1624" t="s">
        <v>329</v>
      </c>
      <c r="G5" s="1624" t="s">
        <v>388</v>
      </c>
      <c r="H5" s="1624"/>
      <c r="I5" s="1624" t="s">
        <v>389</v>
      </c>
      <c r="J5" s="1624"/>
      <c r="K5" s="1623" t="s">
        <v>390</v>
      </c>
      <c r="L5" s="1623"/>
      <c r="M5" s="1624" t="s">
        <v>391</v>
      </c>
      <c r="N5" s="1624" t="s">
        <v>1475</v>
      </c>
      <c r="O5" s="1624" t="s">
        <v>11</v>
      </c>
      <c r="P5" s="1625" t="s">
        <v>392</v>
      </c>
    </row>
    <row r="6" customFormat="false" ht="12" hidden="false" customHeight="true" outlineLevel="0" collapsed="false">
      <c r="A6" s="1626" t="s">
        <v>291</v>
      </c>
      <c r="B6" s="1627"/>
      <c r="C6" s="1628" t="s">
        <v>1476</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7</v>
      </c>
      <c r="B8" s="1637"/>
      <c r="C8" s="1638" t="n">
        <v>3104917.22175697</v>
      </c>
      <c r="D8" s="1638"/>
      <c r="E8" s="1638" t="n">
        <v>16882.0712732243</v>
      </c>
      <c r="F8" s="1638" t="n">
        <v>1117.44642128343</v>
      </c>
      <c r="G8" s="1638" t="n">
        <v>99328.2669199592</v>
      </c>
      <c r="H8" s="1638" t="n">
        <v>44405.2056103178</v>
      </c>
      <c r="I8" s="1638" t="n">
        <v>1965.08544666667</v>
      </c>
      <c r="J8" s="1638" t="n">
        <v>6521.37936629999</v>
      </c>
      <c r="K8" s="1638" t="n">
        <v>0.571025704368414</v>
      </c>
      <c r="L8" s="1638" t="n">
        <v>0.437880180709456</v>
      </c>
      <c r="M8" s="1638" t="n">
        <v>9993.98823206346</v>
      </c>
      <c r="N8" s="1638" t="n">
        <v>30297.7746421261</v>
      </c>
      <c r="O8" s="1638" t="n">
        <v>10663.365274182</v>
      </c>
      <c r="P8" s="1639" t="n">
        <v>5833.10381642141</v>
      </c>
    </row>
    <row r="9" customFormat="false" ht="12" hidden="false" customHeight="true" outlineLevel="0" collapsed="false">
      <c r="A9" s="1640" t="s">
        <v>1478</v>
      </c>
      <c r="B9" s="1641"/>
      <c r="C9" s="1642" t="n">
        <v>3203614.93757581</v>
      </c>
      <c r="D9" s="1642"/>
      <c r="E9" s="1642" t="n">
        <v>2909.69076137333</v>
      </c>
      <c r="F9" s="1642" t="n">
        <v>160.206318583107</v>
      </c>
      <c r="G9" s="1643"/>
      <c r="H9" s="1643"/>
      <c r="I9" s="1643"/>
      <c r="J9" s="1643"/>
      <c r="K9" s="1643"/>
      <c r="L9" s="1643"/>
      <c r="M9" s="1642" t="n">
        <v>9683.80855300953</v>
      </c>
      <c r="N9" s="1642" t="n">
        <v>26548.5382499822</v>
      </c>
      <c r="O9" s="1642" t="n">
        <v>4510.97657538612</v>
      </c>
      <c r="P9" s="1644" t="n">
        <v>5540.95339634728</v>
      </c>
    </row>
    <row r="10" customFormat="false" ht="13.5" hidden="false" customHeight="true" outlineLevel="0" collapsed="false">
      <c r="A10" s="1645" t="s">
        <v>1479</v>
      </c>
      <c r="B10" s="1646" t="s">
        <v>1480</v>
      </c>
      <c r="C10" s="1647" t="n">
        <v>3166823.89856506</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1</v>
      </c>
      <c r="C11" s="1647" t="n">
        <v>3185801.27457449</v>
      </c>
      <c r="D11" s="1647"/>
      <c r="E11" s="1647" t="n">
        <v>607.105109582842</v>
      </c>
      <c r="F11" s="1647" t="n">
        <v>159.867226466177</v>
      </c>
      <c r="G11" s="690"/>
      <c r="H11" s="690"/>
      <c r="I11" s="690"/>
      <c r="J11" s="690"/>
      <c r="K11" s="690"/>
      <c r="L11" s="690"/>
      <c r="M11" s="1647" t="n">
        <v>9661.68493385064</v>
      </c>
      <c r="N11" s="1647" t="n">
        <v>26481.8318803466</v>
      </c>
      <c r="O11" s="1647" t="n">
        <v>3773.74689027918</v>
      </c>
      <c r="P11" s="1649" t="n">
        <v>5336.31634057951</v>
      </c>
    </row>
    <row r="12" customFormat="false" ht="12" hidden="false" customHeight="true" outlineLevel="0" collapsed="false">
      <c r="A12" s="1650" t="s">
        <v>1482</v>
      </c>
      <c r="B12" s="1651"/>
      <c r="C12" s="1647" t="n">
        <v>1131719.24180785</v>
      </c>
      <c r="D12" s="1647"/>
      <c r="E12" s="1647" t="n">
        <v>55.9160315207271</v>
      </c>
      <c r="F12" s="1647" t="n">
        <v>40.8850016790993</v>
      </c>
      <c r="G12" s="690"/>
      <c r="H12" s="690"/>
      <c r="I12" s="690"/>
      <c r="J12" s="690"/>
      <c r="K12" s="690"/>
      <c r="L12" s="690"/>
      <c r="M12" s="1647" t="n">
        <v>1761.35461588732</v>
      </c>
      <c r="N12" s="1647" t="n">
        <v>440.313318994656</v>
      </c>
      <c r="O12" s="1647" t="n">
        <v>56.3236615170182</v>
      </c>
      <c r="P12" s="1649" t="n">
        <v>3640.42869025861</v>
      </c>
    </row>
    <row r="13" customFormat="false" ht="12" hidden="false" customHeight="true" outlineLevel="0" collapsed="false">
      <c r="A13" s="1652" t="s">
        <v>1483</v>
      </c>
      <c r="B13" s="1652"/>
      <c r="C13" s="1647" t="n">
        <v>548225.39922016</v>
      </c>
      <c r="D13" s="1647"/>
      <c r="E13" s="1653" t="n">
        <v>50.7118671457799</v>
      </c>
      <c r="F13" s="1653" t="n">
        <v>23.3639789088251</v>
      </c>
      <c r="G13" s="1654"/>
      <c r="H13" s="1654"/>
      <c r="I13" s="1654"/>
      <c r="J13" s="1654"/>
      <c r="K13" s="1654"/>
      <c r="L13" s="1654"/>
      <c r="M13" s="1653" t="n">
        <v>1317.87419723376</v>
      </c>
      <c r="N13" s="1653" t="n">
        <v>3190.95746617237</v>
      </c>
      <c r="O13" s="1653" t="n">
        <v>118.811264243651</v>
      </c>
      <c r="P13" s="1655" t="n">
        <v>972.822498707259</v>
      </c>
    </row>
    <row r="14" customFormat="false" ht="12" hidden="false" customHeight="true" outlineLevel="0" collapsed="false">
      <c r="A14" s="1650" t="s">
        <v>1484</v>
      </c>
      <c r="B14" s="1651"/>
      <c r="C14" s="1647" t="n">
        <v>828529.188588679</v>
      </c>
      <c r="D14" s="1647"/>
      <c r="E14" s="1647" t="n">
        <v>133.320184914689</v>
      </c>
      <c r="F14" s="1647" t="n">
        <v>63.9340547204488</v>
      </c>
      <c r="G14" s="690"/>
      <c r="H14" s="690"/>
      <c r="I14" s="690"/>
      <c r="J14" s="690"/>
      <c r="K14" s="690"/>
      <c r="L14" s="690"/>
      <c r="M14" s="1647" t="n">
        <v>5149.93287207582</v>
      </c>
      <c r="N14" s="1647" t="n">
        <v>15780.2320594477</v>
      </c>
      <c r="O14" s="1647" t="n">
        <v>2593.80785329274</v>
      </c>
      <c r="P14" s="1649" t="n">
        <v>269.416524918285</v>
      </c>
    </row>
    <row r="15" customFormat="false" ht="12" hidden="false" customHeight="true" outlineLevel="0" collapsed="false">
      <c r="A15" s="1650" t="s">
        <v>1485</v>
      </c>
      <c r="B15" s="1651"/>
      <c r="C15" s="1647" t="n">
        <v>669795.477056844</v>
      </c>
      <c r="D15" s="1647"/>
      <c r="E15" s="1647" t="n">
        <v>366.476062894577</v>
      </c>
      <c r="F15" s="1647" t="n">
        <v>30.4168077989128</v>
      </c>
      <c r="G15" s="690"/>
      <c r="H15" s="690"/>
      <c r="I15" s="690"/>
      <c r="J15" s="690"/>
      <c r="K15" s="690"/>
      <c r="L15" s="690"/>
      <c r="M15" s="1647" t="n">
        <v>1391.28812741558</v>
      </c>
      <c r="N15" s="1647" t="n">
        <v>6981.75095620642</v>
      </c>
      <c r="O15" s="1647" t="n">
        <v>997.396376855451</v>
      </c>
      <c r="P15" s="1649" t="n">
        <v>445.216151490532</v>
      </c>
    </row>
    <row r="16" customFormat="false" ht="12" hidden="false" customHeight="true" outlineLevel="0" collapsed="false">
      <c r="A16" s="1650" t="s">
        <v>1486</v>
      </c>
      <c r="B16" s="1651"/>
      <c r="C16" s="1647" t="n">
        <v>7531.96790096187</v>
      </c>
      <c r="D16" s="1647"/>
      <c r="E16" s="1647" t="n">
        <v>0.680963107069237</v>
      </c>
      <c r="F16" s="1647" t="n">
        <v>1.26738335889106</v>
      </c>
      <c r="G16" s="690"/>
      <c r="H16" s="690"/>
      <c r="I16" s="690"/>
      <c r="J16" s="690"/>
      <c r="K16" s="690"/>
      <c r="L16" s="690"/>
      <c r="M16" s="1647" t="n">
        <v>41.2351212381539</v>
      </c>
      <c r="N16" s="1647" t="n">
        <v>88.5780795254091</v>
      </c>
      <c r="O16" s="1647" t="n">
        <v>7.40773437032678</v>
      </c>
      <c r="P16" s="1649" t="n">
        <v>8.4324752048213</v>
      </c>
    </row>
    <row r="17" customFormat="false" ht="12" hidden="false" customHeight="true" outlineLevel="0" collapsed="false">
      <c r="A17" s="1645" t="s">
        <v>43</v>
      </c>
      <c r="B17" s="1656"/>
      <c r="C17" s="1647" t="n">
        <v>17813.6630013159</v>
      </c>
      <c r="D17" s="1647"/>
      <c r="E17" s="1647" t="n">
        <v>2302.58565179049</v>
      </c>
      <c r="F17" s="1647" t="n">
        <v>0.339092116929632</v>
      </c>
      <c r="G17" s="690"/>
      <c r="H17" s="690"/>
      <c r="I17" s="690"/>
      <c r="J17" s="690"/>
      <c r="K17" s="690"/>
      <c r="L17" s="690"/>
      <c r="M17" s="1647" t="n">
        <v>22.1236191588914</v>
      </c>
      <c r="N17" s="1647" t="n">
        <v>66.7063696356403</v>
      </c>
      <c r="O17" s="1647" t="n">
        <v>737.229685106939</v>
      </c>
      <c r="P17" s="1649" t="n">
        <v>204.637055767776</v>
      </c>
    </row>
    <row r="18" customFormat="false" ht="12" hidden="false" customHeight="true" outlineLevel="0" collapsed="false">
      <c r="A18" s="1650" t="s">
        <v>44</v>
      </c>
      <c r="B18" s="1656"/>
      <c r="C18" s="1647" t="n">
        <v>1393.75557428481</v>
      </c>
      <c r="D18" s="1647"/>
      <c r="E18" s="1647" t="n">
        <v>1014.10235503617</v>
      </c>
      <c r="F18" s="1647" t="n">
        <v>0.00828936535464224</v>
      </c>
      <c r="G18" s="690"/>
      <c r="H18" s="690"/>
      <c r="I18" s="690"/>
      <c r="J18" s="690"/>
      <c r="K18" s="690"/>
      <c r="L18" s="690"/>
      <c r="M18" s="1647" t="n">
        <v>1.2905949752</v>
      </c>
      <c r="N18" s="1647" t="n">
        <v>27.6476386584</v>
      </c>
      <c r="O18" s="1647" t="n">
        <v>6.76583313168</v>
      </c>
      <c r="P18" s="1649" t="n">
        <v>9.003573819872</v>
      </c>
    </row>
    <row r="19" customFormat="false" ht="12.75" hidden="false" customHeight="true" outlineLevel="0" collapsed="false">
      <c r="A19" s="1657" t="s">
        <v>1487</v>
      </c>
      <c r="B19" s="1658"/>
      <c r="C19" s="1659" t="n">
        <v>16419.9074270311</v>
      </c>
      <c r="D19" s="1659"/>
      <c r="E19" s="1659" t="n">
        <v>1288.48329675432</v>
      </c>
      <c r="F19" s="1659" t="n">
        <v>0.33080275157499</v>
      </c>
      <c r="G19" s="692"/>
      <c r="H19" s="692"/>
      <c r="I19" s="692"/>
      <c r="J19" s="692"/>
      <c r="K19" s="692"/>
      <c r="L19" s="692"/>
      <c r="M19" s="1659" t="n">
        <v>20.8330241836914</v>
      </c>
      <c r="N19" s="1659" t="n">
        <v>39.0587309772403</v>
      </c>
      <c r="O19" s="1659" t="n">
        <v>730.463851975259</v>
      </c>
      <c r="P19" s="1660" t="n">
        <v>195.633481947904</v>
      </c>
    </row>
    <row r="20" customFormat="false" ht="12" hidden="false" customHeight="true" outlineLevel="0" collapsed="false">
      <c r="A20" s="1661" t="s">
        <v>1488</v>
      </c>
      <c r="B20" s="1662"/>
      <c r="C20" s="1642" t="n">
        <v>209697.681649863</v>
      </c>
      <c r="D20" s="1642"/>
      <c r="E20" s="1642" t="n">
        <v>26.154635491701</v>
      </c>
      <c r="F20" s="1642" t="n">
        <v>165.377029858551</v>
      </c>
      <c r="G20" s="1642" t="n">
        <v>99328.2669199592</v>
      </c>
      <c r="H20" s="1642" t="n">
        <v>44405.2056103178</v>
      </c>
      <c r="I20" s="1642" t="n">
        <v>1965.08544666667</v>
      </c>
      <c r="J20" s="1642" t="n">
        <v>6521.37936629999</v>
      </c>
      <c r="K20" s="1642" t="n">
        <v>0.571025704368414</v>
      </c>
      <c r="L20" s="1642" t="n">
        <v>0.437880180709456</v>
      </c>
      <c r="M20" s="1642" t="n">
        <v>165.161099795458</v>
      </c>
      <c r="N20" s="1642" t="n">
        <v>2392.38446413564</v>
      </c>
      <c r="O20" s="1642" t="n">
        <v>739.609697313551</v>
      </c>
      <c r="P20" s="1644" t="n">
        <v>284.905848106459</v>
      </c>
    </row>
    <row r="21" customFormat="false" ht="12" hidden="false" customHeight="true" outlineLevel="0" collapsed="false">
      <c r="A21" s="1645" t="s">
        <v>397</v>
      </c>
      <c r="B21" s="1663"/>
      <c r="C21" s="1647" t="n">
        <v>110815.369076227</v>
      </c>
      <c r="D21" s="1647"/>
      <c r="E21" s="1664" t="n">
        <v>0.667111714463176</v>
      </c>
      <c r="F21" s="1664" t="s">
        <v>200</v>
      </c>
      <c r="G21" s="885"/>
      <c r="H21" s="885"/>
      <c r="I21" s="885"/>
      <c r="J21" s="885"/>
      <c r="K21" s="885"/>
      <c r="L21" s="885"/>
      <c r="M21" s="1664" t="n">
        <v>65.0975641074048</v>
      </c>
      <c r="N21" s="1664" t="n">
        <v>14.191338962</v>
      </c>
      <c r="O21" s="1664" t="n">
        <v>247.363924711697</v>
      </c>
      <c r="P21" s="1665" t="n">
        <v>56.2290544700853</v>
      </c>
    </row>
    <row r="22" customFormat="false" ht="12" hidden="false" customHeight="true" outlineLevel="0" collapsed="false">
      <c r="A22" s="1645" t="s">
        <v>1489</v>
      </c>
      <c r="B22" s="1663"/>
      <c r="C22" s="1647" t="n">
        <v>30473.6536700615</v>
      </c>
      <c r="D22" s="1647"/>
      <c r="E22" s="1647" t="n">
        <v>18.9486817400581</v>
      </c>
      <c r="F22" s="1647" t="n">
        <v>162.799959818799</v>
      </c>
      <c r="G22" s="1647" t="s">
        <v>56</v>
      </c>
      <c r="H22" s="1647" t="s">
        <v>56</v>
      </c>
      <c r="I22" s="1647" t="s">
        <v>56</v>
      </c>
      <c r="J22" s="1647" t="s">
        <v>56</v>
      </c>
      <c r="K22" s="1647" t="s">
        <v>56</v>
      </c>
      <c r="L22" s="1647" t="s">
        <v>56</v>
      </c>
      <c r="M22" s="1647" t="n">
        <v>29.7889711658557</v>
      </c>
      <c r="N22" s="1647" t="n">
        <v>171.270722555673</v>
      </c>
      <c r="O22" s="1647" t="n">
        <v>174.785259164421</v>
      </c>
      <c r="P22" s="1649" t="n">
        <v>90.5359285933914</v>
      </c>
    </row>
    <row r="23" customFormat="false" ht="12" hidden="false" customHeight="true" outlineLevel="0" collapsed="false">
      <c r="A23" s="1645" t="s">
        <v>420</v>
      </c>
      <c r="B23" s="1663"/>
      <c r="C23" s="1647" t="n">
        <v>67187.6240685883</v>
      </c>
      <c r="D23" s="1647"/>
      <c r="E23" s="1647" t="n">
        <v>4.38507521376076</v>
      </c>
      <c r="F23" s="1647" t="n">
        <v>0.0228656406754535</v>
      </c>
      <c r="G23" s="690"/>
      <c r="H23" s="690"/>
      <c r="I23" s="690"/>
      <c r="J23" s="1647" t="n">
        <v>3957.77260832316</v>
      </c>
      <c r="K23" s="690"/>
      <c r="L23" s="1647" t="n">
        <v>0.1250115</v>
      </c>
      <c r="M23" s="1647" t="n">
        <v>46.2825569669675</v>
      </c>
      <c r="N23" s="1647" t="n">
        <v>2090.84589428865</v>
      </c>
      <c r="O23" s="1647" t="n">
        <v>22.4102952449834</v>
      </c>
      <c r="P23" s="1649" t="n">
        <v>77.0056566470349</v>
      </c>
    </row>
    <row r="24" customFormat="false" ht="13.5" hidden="false" customHeight="true" outlineLevel="0" collapsed="false">
      <c r="A24" s="1645" t="s">
        <v>1490</v>
      </c>
      <c r="B24" s="1663"/>
      <c r="C24" s="1647" t="n">
        <v>631.935980854948</v>
      </c>
      <c r="D24" s="1647"/>
      <c r="E24" s="690"/>
      <c r="F24" s="690"/>
      <c r="G24" s="690"/>
      <c r="H24" s="690"/>
      <c r="I24" s="690"/>
      <c r="J24" s="690"/>
      <c r="K24" s="690"/>
      <c r="L24" s="690"/>
      <c r="M24" s="1647" t="n">
        <v>17.1534422476667</v>
      </c>
      <c r="N24" s="1647" t="n">
        <v>14.798452371</v>
      </c>
      <c r="O24" s="1647" t="n">
        <v>280.184573855309</v>
      </c>
      <c r="P24" s="1649" t="n">
        <v>35.8021626667778</v>
      </c>
    </row>
    <row r="25" customFormat="false" ht="13.5" hidden="false" customHeight="true" outlineLevel="0" collapsed="false">
      <c r="A25" s="1666" t="s">
        <v>1491</v>
      </c>
      <c r="B25" s="1667"/>
      <c r="C25" s="690"/>
      <c r="D25" s="690"/>
      <c r="E25" s="1654"/>
      <c r="F25" s="1654"/>
      <c r="G25" s="1654"/>
      <c r="H25" s="1653" t="n">
        <v>10972.9607307</v>
      </c>
      <c r="I25" s="1654"/>
      <c r="J25" s="1653" t="n">
        <v>662.2551116</v>
      </c>
      <c r="K25" s="1654"/>
      <c r="L25" s="1653" t="n">
        <v>0.014199999999969</v>
      </c>
      <c r="M25" s="1654"/>
      <c r="N25" s="1654"/>
      <c r="O25" s="1654"/>
      <c r="P25" s="1668"/>
    </row>
    <row r="26" customFormat="false" ht="13.5" hidden="false" customHeight="true" outlineLevel="0" collapsed="false">
      <c r="A26" s="1666" t="s">
        <v>1492</v>
      </c>
      <c r="B26" s="1667"/>
      <c r="C26" s="690"/>
      <c r="D26" s="690"/>
      <c r="E26" s="1654"/>
      <c r="F26" s="1654"/>
      <c r="G26" s="1653" t="n">
        <v>99328.2669199592</v>
      </c>
      <c r="H26" s="1653" t="n">
        <v>33432.2448796178</v>
      </c>
      <c r="I26" s="1653" t="n">
        <v>1965.08544666667</v>
      </c>
      <c r="J26" s="1653" t="n">
        <v>1901.35164637683</v>
      </c>
      <c r="K26" s="1653" t="n">
        <v>0.571025704368414</v>
      </c>
      <c r="L26" s="1653" t="n">
        <v>0.298668680709487</v>
      </c>
      <c r="M26" s="1654"/>
      <c r="N26" s="1654"/>
      <c r="O26" s="1654"/>
      <c r="P26" s="1668"/>
    </row>
    <row r="27" customFormat="false" ht="12.75" hidden="false" customHeight="true" outlineLevel="0" collapsed="false">
      <c r="A27" s="1669" t="s">
        <v>1493</v>
      </c>
      <c r="B27" s="1670"/>
      <c r="C27" s="1659" t="n">
        <v>589.0988541313</v>
      </c>
      <c r="D27" s="1659"/>
      <c r="E27" s="1659" t="n">
        <v>2.153766823419</v>
      </c>
      <c r="F27" s="1659" t="n">
        <v>2.55420439907654</v>
      </c>
      <c r="G27" s="1659" t="s">
        <v>200</v>
      </c>
      <c r="H27" s="1659" t="s">
        <v>174</v>
      </c>
      <c r="I27" s="1659" t="s">
        <v>200</v>
      </c>
      <c r="J27" s="1659" t="s">
        <v>174</v>
      </c>
      <c r="K27" s="1659" t="s">
        <v>200</v>
      </c>
      <c r="L27" s="1659" t="s">
        <v>173</v>
      </c>
      <c r="M27" s="1659" t="n">
        <v>6.8385653075634</v>
      </c>
      <c r="N27" s="1659" t="n">
        <v>101.27805595832</v>
      </c>
      <c r="O27" s="1659" t="n">
        <v>14.8656443371408</v>
      </c>
      <c r="P27" s="1660" t="n">
        <v>25.33304572917</v>
      </c>
    </row>
    <row r="29" customFormat="false" ht="12" hidden="false" customHeight="true" outlineLevel="0" collapsed="false">
      <c r="A29" s="1671" t="s">
        <v>1494</v>
      </c>
    </row>
    <row r="30" customFormat="false" ht="12" hidden="false" customHeight="true" outlineLevel="0" collapsed="false">
      <c r="A30" s="1672" t="s">
        <v>1495</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2</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7</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3</v>
      </c>
      <c r="B5" s="1623" t="s">
        <v>1498</v>
      </c>
      <c r="C5" s="1623"/>
      <c r="D5" s="1623"/>
      <c r="E5" s="1623"/>
      <c r="F5" s="1623" t="s">
        <v>328</v>
      </c>
      <c r="G5" s="1685" t="s">
        <v>329</v>
      </c>
      <c r="H5" s="1685" t="s">
        <v>1499</v>
      </c>
      <c r="I5" s="1685"/>
      <c r="J5" s="1685" t="s">
        <v>389</v>
      </c>
      <c r="K5" s="1685"/>
      <c r="L5" s="1685" t="s">
        <v>390</v>
      </c>
      <c r="M5" s="1685"/>
      <c r="N5" s="1685" t="s">
        <v>391</v>
      </c>
      <c r="O5" s="1685" t="s">
        <v>1475</v>
      </c>
      <c r="P5" s="1685" t="s">
        <v>11</v>
      </c>
      <c r="Q5" s="1686" t="s">
        <v>392</v>
      </c>
    </row>
    <row r="6" customFormat="false" ht="12" hidden="false" customHeight="true" outlineLevel="0" collapsed="false">
      <c r="A6" s="1687" t="s">
        <v>291</v>
      </c>
      <c r="B6" s="1628" t="s">
        <v>1500</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1</v>
      </c>
      <c r="B8" s="1694"/>
      <c r="C8" s="1695" t="n">
        <v>5256.51598376263</v>
      </c>
      <c r="D8" s="1695"/>
      <c r="E8" s="1695"/>
      <c r="F8" s="1696"/>
      <c r="G8" s="1697" t="n">
        <v>10.7115846864428</v>
      </c>
      <c r="H8" s="1698"/>
      <c r="I8" s="1696"/>
      <c r="J8" s="1698"/>
      <c r="K8" s="1696"/>
      <c r="L8" s="1698"/>
      <c r="M8" s="1696"/>
      <c r="N8" s="1699" t="s">
        <v>56</v>
      </c>
      <c r="O8" s="1699" t="s">
        <v>56</v>
      </c>
      <c r="P8" s="1697" t="n">
        <v>3212.4841806701</v>
      </c>
      <c r="Q8" s="1700" t="s">
        <v>56</v>
      </c>
    </row>
    <row r="9" customFormat="false" ht="12" hidden="false" customHeight="true" outlineLevel="0" collapsed="false">
      <c r="A9" s="1701" t="s">
        <v>1502</v>
      </c>
      <c r="B9" s="1702"/>
      <c r="C9" s="1703"/>
      <c r="D9" s="1703"/>
      <c r="E9" s="1703"/>
      <c r="F9" s="1704" t="n">
        <v>8327.92617549447</v>
      </c>
      <c r="G9" s="1704" t="n">
        <v>739.115516317655</v>
      </c>
      <c r="H9" s="686"/>
      <c r="I9" s="1705"/>
      <c r="J9" s="686"/>
      <c r="K9" s="1705"/>
      <c r="L9" s="686"/>
      <c r="M9" s="1705"/>
      <c r="N9" s="1706" t="n">
        <v>98.0088785817254</v>
      </c>
      <c r="O9" s="1706" t="n">
        <v>67.3515781400293</v>
      </c>
      <c r="P9" s="1706" t="n">
        <v>323.926231362299</v>
      </c>
      <c r="Q9" s="1706" t="n">
        <v>0.0988412927353576</v>
      </c>
      <c r="R9" s="14"/>
    </row>
    <row r="10" customFormat="false" ht="12" hidden="false" customHeight="true" outlineLevel="0" collapsed="false">
      <c r="A10" s="1707" t="s">
        <v>1503</v>
      </c>
      <c r="B10" s="1708"/>
      <c r="C10" s="1709"/>
      <c r="D10" s="1709"/>
      <c r="E10" s="1709"/>
      <c r="F10" s="1710" t="n">
        <v>6080.63243549001</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145.88496407879</v>
      </c>
      <c r="G11" s="1712" t="n">
        <v>75.840509500154</v>
      </c>
      <c r="H11" s="690"/>
      <c r="I11" s="1709"/>
      <c r="J11" s="690"/>
      <c r="K11" s="1709"/>
      <c r="L11" s="690"/>
      <c r="M11" s="1709"/>
      <c r="N11" s="690"/>
      <c r="O11" s="690"/>
      <c r="P11" s="1713" t="n">
        <v>128.5813494384</v>
      </c>
      <c r="Q11" s="1714"/>
    </row>
    <row r="12" customFormat="false" ht="12" hidden="false" customHeight="true" outlineLevel="0" collapsed="false">
      <c r="A12" s="1707" t="s">
        <v>725</v>
      </c>
      <c r="B12" s="1708"/>
      <c r="C12" s="1709"/>
      <c r="D12" s="1709"/>
      <c r="E12" s="1709"/>
      <c r="F12" s="1712" t="n">
        <v>97.5645588908911</v>
      </c>
      <c r="G12" s="690"/>
      <c r="H12" s="690"/>
      <c r="I12" s="1709"/>
      <c r="J12" s="690"/>
      <c r="K12" s="1709"/>
      <c r="L12" s="690"/>
      <c r="M12" s="1709"/>
      <c r="N12" s="690"/>
      <c r="O12" s="690"/>
      <c r="P12" s="1713" t="n">
        <v>0.0992906181818182</v>
      </c>
      <c r="Q12" s="1714"/>
    </row>
    <row r="13" customFormat="false" ht="13.5" hidden="false" customHeight="true" outlineLevel="0" collapsed="false">
      <c r="A13" s="1707" t="s">
        <v>1504</v>
      </c>
      <c r="B13" s="1715"/>
      <c r="C13" s="1716"/>
      <c r="D13" s="1716"/>
      <c r="E13" s="1716"/>
      <c r="F13" s="1712" t="n">
        <v>0.61517286289851</v>
      </c>
      <c r="G13" s="1712" t="n">
        <v>662.185729889535</v>
      </c>
      <c r="H13" s="690"/>
      <c r="I13" s="1709"/>
      <c r="J13" s="690"/>
      <c r="K13" s="1709"/>
      <c r="L13" s="690"/>
      <c r="M13" s="1709"/>
      <c r="N13" s="1709"/>
      <c r="O13" s="690"/>
      <c r="P13" s="1713" t="n">
        <v>189.881383924251</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5</v>
      </c>
      <c r="B15" s="1708"/>
      <c r="C15" s="1709"/>
      <c r="D15" s="1709"/>
      <c r="E15" s="1709"/>
      <c r="F15" s="1712" t="n">
        <v>3.22904417187935</v>
      </c>
      <c r="G15" s="1712" t="n">
        <v>0.107733690966076</v>
      </c>
      <c r="H15" s="690"/>
      <c r="I15" s="1709"/>
      <c r="J15" s="690"/>
      <c r="K15" s="1709"/>
      <c r="L15" s="690"/>
      <c r="M15" s="1709"/>
      <c r="N15" s="1713" t="n">
        <v>3.8879529340929</v>
      </c>
      <c r="O15" s="1713" t="n">
        <v>67.3515781400293</v>
      </c>
      <c r="P15" s="1713" t="n">
        <v>5.36420738146569</v>
      </c>
      <c r="Q15" s="1714"/>
    </row>
    <row r="16" customFormat="false" ht="12.75" hidden="false" customHeight="true" outlineLevel="0" collapsed="false">
      <c r="A16" s="1718" t="s">
        <v>1493</v>
      </c>
      <c r="B16" s="1719"/>
      <c r="C16" s="1720"/>
      <c r="D16" s="1720"/>
      <c r="E16" s="1720"/>
      <c r="F16" s="1659" t="s">
        <v>46</v>
      </c>
      <c r="G16" s="1659" t="n">
        <v>0.981543237</v>
      </c>
      <c r="H16" s="692"/>
      <c r="I16" s="1720"/>
      <c r="J16" s="692"/>
      <c r="K16" s="1720"/>
      <c r="L16" s="692"/>
      <c r="M16" s="1720"/>
      <c r="N16" s="1713" t="n">
        <v>94.1209256476325</v>
      </c>
      <c r="O16" s="1717" t="s">
        <v>46</v>
      </c>
      <c r="P16" s="1717" t="s">
        <v>46</v>
      </c>
      <c r="Q16" s="1721" t="n">
        <v>0.0988412927353576</v>
      </c>
    </row>
    <row r="17" customFormat="false" ht="13.5" hidden="false" customHeight="true" outlineLevel="0" collapsed="false">
      <c r="A17" s="1722" t="s">
        <v>1506</v>
      </c>
      <c r="B17" s="1723" t="s">
        <v>1507</v>
      </c>
      <c r="C17" s="1724" t="n">
        <v>-316977.400394403</v>
      </c>
      <c r="D17" s="1724"/>
      <c r="E17" s="1724"/>
      <c r="F17" s="1704" t="n">
        <v>42.2341306536976</v>
      </c>
      <c r="G17" s="1704" t="n">
        <v>8.76937318559887</v>
      </c>
      <c r="H17" s="686"/>
      <c r="I17" s="1705"/>
      <c r="J17" s="686"/>
      <c r="K17" s="1705"/>
      <c r="L17" s="686"/>
      <c r="M17" s="1705"/>
      <c r="N17" s="1706" t="n">
        <v>18.2412966872581</v>
      </c>
      <c r="O17" s="1706" t="n">
        <v>637.206704211749</v>
      </c>
      <c r="P17" s="1706" t="n">
        <v>439.24353196232</v>
      </c>
      <c r="Q17" s="1725" t="s">
        <v>194</v>
      </c>
      <c r="R17" s="14"/>
    </row>
    <row r="18" customFormat="false" ht="14.25" hidden="false" customHeight="true" outlineLevel="0" collapsed="false">
      <c r="A18" s="1726" t="s">
        <v>1015</v>
      </c>
      <c r="B18" s="1727" t="s">
        <v>1507</v>
      </c>
      <c r="C18" s="1728" t="n">
        <v>-390884.744831568</v>
      </c>
      <c r="D18" s="1728"/>
      <c r="E18" s="1728"/>
      <c r="F18" s="1729" t="n">
        <v>13.1140226276904</v>
      </c>
      <c r="G18" s="1729" t="n">
        <v>0.413567067972419</v>
      </c>
      <c r="H18" s="1654"/>
      <c r="I18" s="1730"/>
      <c r="J18" s="1654"/>
      <c r="K18" s="1730"/>
      <c r="L18" s="1654"/>
      <c r="M18" s="1730"/>
      <c r="N18" s="1713" t="n">
        <v>11.0879658790101</v>
      </c>
      <c r="O18" s="1713" t="n">
        <v>385.310752984186</v>
      </c>
      <c r="P18" s="1731" t="n">
        <v>439.24353196232</v>
      </c>
      <c r="Q18" s="1732"/>
    </row>
    <row r="19" customFormat="false" ht="13.5" hidden="false" customHeight="true" outlineLevel="0" collapsed="false">
      <c r="A19" s="1726" t="s">
        <v>1018</v>
      </c>
      <c r="B19" s="1727" t="s">
        <v>1507</v>
      </c>
      <c r="C19" s="1728" t="n">
        <v>46242.7054471396</v>
      </c>
      <c r="D19" s="1728"/>
      <c r="E19" s="1728"/>
      <c r="F19" s="1728" t="n">
        <v>10.5659524789899</v>
      </c>
      <c r="G19" s="1728" t="n">
        <v>8.1255610669603</v>
      </c>
      <c r="H19" s="1733"/>
      <c r="I19" s="1734"/>
      <c r="J19" s="1733"/>
      <c r="K19" s="1734"/>
      <c r="L19" s="1733"/>
      <c r="M19" s="1734"/>
      <c r="N19" s="1713" t="n">
        <v>2.62545051330615</v>
      </c>
      <c r="O19" s="1713" t="n">
        <v>92.4520841911616</v>
      </c>
      <c r="P19" s="1735" t="s">
        <v>173</v>
      </c>
      <c r="Q19" s="1736"/>
    </row>
    <row r="20" customFormat="false" ht="13.5" hidden="false" customHeight="true" outlineLevel="0" collapsed="false">
      <c r="A20" s="1726" t="s">
        <v>1021</v>
      </c>
      <c r="B20" s="1727" t="s">
        <v>1507</v>
      </c>
      <c r="C20" s="1728" t="n">
        <v>7164.28205343291</v>
      </c>
      <c r="D20" s="1728"/>
      <c r="E20" s="1728"/>
      <c r="F20" s="1728" t="n">
        <v>8.07600457017664</v>
      </c>
      <c r="G20" s="1728" t="n">
        <v>0.0555212907949643</v>
      </c>
      <c r="H20" s="1733"/>
      <c r="I20" s="1734"/>
      <c r="J20" s="1733"/>
      <c r="K20" s="1734"/>
      <c r="L20" s="1733"/>
      <c r="M20" s="1734"/>
      <c r="N20" s="1713" t="n">
        <v>2.00525236730371</v>
      </c>
      <c r="O20" s="1713" t="n">
        <v>70.6125417390455</v>
      </c>
      <c r="P20" s="1735" t="s">
        <v>173</v>
      </c>
      <c r="Q20" s="1736"/>
    </row>
    <row r="21" customFormat="false" ht="13.5" hidden="false" customHeight="true" outlineLevel="0" collapsed="false">
      <c r="A21" s="1726" t="s">
        <v>1024</v>
      </c>
      <c r="B21" s="1727" t="s">
        <v>1507</v>
      </c>
      <c r="C21" s="1728" t="n">
        <v>2614.28398732759</v>
      </c>
      <c r="D21" s="1728"/>
      <c r="E21" s="1728"/>
      <c r="F21" s="1728" t="n">
        <v>0.0711590399650568</v>
      </c>
      <c r="G21" s="1728" t="n">
        <v>0.000489218399759765</v>
      </c>
      <c r="H21" s="1733"/>
      <c r="I21" s="1734"/>
      <c r="J21" s="1733"/>
      <c r="K21" s="1734"/>
      <c r="L21" s="1733"/>
      <c r="M21" s="1734"/>
      <c r="N21" s="1713" t="n">
        <v>0.0176817507341744</v>
      </c>
      <c r="O21" s="1713" t="n">
        <v>0.622641599694247</v>
      </c>
      <c r="P21" s="1735" t="s">
        <v>173</v>
      </c>
      <c r="Q21" s="1736"/>
    </row>
    <row r="22" customFormat="false" ht="13.5" hidden="false" customHeight="true" outlineLevel="0" collapsed="false">
      <c r="A22" s="1726" t="s">
        <v>1508</v>
      </c>
      <c r="B22" s="1727" t="s">
        <v>1507</v>
      </c>
      <c r="C22" s="1728" t="n">
        <v>16222.0139359681</v>
      </c>
      <c r="D22" s="1728"/>
      <c r="E22" s="1728"/>
      <c r="F22" s="1728" t="n">
        <v>7.78420865834477</v>
      </c>
      <c r="G22" s="1737" t="n">
        <v>0.0535168451511203</v>
      </c>
      <c r="H22" s="1733"/>
      <c r="I22" s="1734"/>
      <c r="J22" s="1733"/>
      <c r="K22" s="1734"/>
      <c r="L22" s="1733"/>
      <c r="M22" s="1734"/>
      <c r="N22" s="1713" t="n">
        <v>1.9342365461762</v>
      </c>
      <c r="O22" s="1713" t="n">
        <v>68.1118300105167</v>
      </c>
      <c r="P22" s="1738" t="s">
        <v>173</v>
      </c>
      <c r="Q22" s="1739"/>
    </row>
    <row r="23" customFormat="false" ht="13.5" hidden="false" customHeight="true" outlineLevel="0" collapsed="false">
      <c r="A23" s="1726" t="s">
        <v>1031</v>
      </c>
      <c r="B23" s="1727" t="s">
        <v>1507</v>
      </c>
      <c r="C23" s="1728" t="n">
        <v>2190.05062180603</v>
      </c>
      <c r="D23" s="1728"/>
      <c r="E23" s="1728"/>
      <c r="F23" s="1740" t="n">
        <v>2.29678327853088</v>
      </c>
      <c r="G23" s="1741" t="n">
        <v>0.0157903850398998</v>
      </c>
      <c r="H23" s="1742"/>
      <c r="I23" s="1743"/>
      <c r="J23" s="1742"/>
      <c r="K23" s="1743"/>
      <c r="L23" s="1742"/>
      <c r="M23" s="1743"/>
      <c r="N23" s="1713" t="n">
        <v>0.570709630727806</v>
      </c>
      <c r="O23" s="1713" t="n">
        <v>20.0968536871452</v>
      </c>
      <c r="P23" s="1744" t="s">
        <v>173</v>
      </c>
      <c r="Q23" s="1745"/>
    </row>
    <row r="24" customFormat="false" ht="14.25" hidden="false" customHeight="true" outlineLevel="0" collapsed="false">
      <c r="A24" s="1746" t="s">
        <v>1509</v>
      </c>
      <c r="B24" s="1747" t="s">
        <v>1507</v>
      </c>
      <c r="C24" s="1748" t="n">
        <v>-525.991608509294</v>
      </c>
      <c r="D24" s="1748"/>
      <c r="E24" s="1748"/>
      <c r="F24" s="1749" t="n">
        <v>0.326</v>
      </c>
      <c r="G24" s="1748" t="n">
        <v>0.104927311280407</v>
      </c>
      <c r="H24" s="1750"/>
      <c r="I24" s="1751"/>
      <c r="J24" s="1750"/>
      <c r="K24" s="1751"/>
      <c r="L24" s="1750"/>
      <c r="M24" s="1751"/>
      <c r="N24" s="1717" t="s">
        <v>196</v>
      </c>
      <c r="O24" s="1717" t="s">
        <v>1035</v>
      </c>
      <c r="P24" s="1752" t="s">
        <v>194</v>
      </c>
      <c r="Q24" s="1753" t="s">
        <v>194</v>
      </c>
    </row>
    <row r="25" customFormat="false" ht="12" hidden="false" customHeight="true" outlineLevel="0" collapsed="false">
      <c r="A25" s="1722" t="s">
        <v>1510</v>
      </c>
      <c r="B25" s="1754"/>
      <c r="C25" s="1755" t="n">
        <v>3325.48694193789</v>
      </c>
      <c r="D25" s="1755"/>
      <c r="E25" s="1755"/>
      <c r="F25" s="1704" t="n">
        <v>5576.0655702111</v>
      </c>
      <c r="G25" s="1704" t="n">
        <v>33.2665986520741</v>
      </c>
      <c r="H25" s="686"/>
      <c r="I25" s="1705"/>
      <c r="J25" s="686"/>
      <c r="K25" s="1705"/>
      <c r="L25" s="686"/>
      <c r="M25" s="1705"/>
      <c r="N25" s="1706" t="n">
        <v>28.6515839894884</v>
      </c>
      <c r="O25" s="1706" t="n">
        <v>652.248215656482</v>
      </c>
      <c r="P25" s="1706" t="n">
        <v>95.4295191472244</v>
      </c>
      <c r="Q25" s="1706" t="n">
        <v>6.60056072132612</v>
      </c>
      <c r="R25" s="14"/>
    </row>
    <row r="26" customFormat="false" ht="13.5" hidden="false" customHeight="true" outlineLevel="0" collapsed="false">
      <c r="A26" s="1707" t="s">
        <v>1327</v>
      </c>
      <c r="B26" s="1756" t="s">
        <v>1511</v>
      </c>
      <c r="C26" s="1712" t="n">
        <v>26.494734</v>
      </c>
      <c r="D26" s="1712"/>
      <c r="E26" s="1712"/>
      <c r="F26" s="1710" t="n">
        <v>4996.93794401854</v>
      </c>
      <c r="G26" s="885"/>
      <c r="H26" s="690"/>
      <c r="I26" s="1709"/>
      <c r="J26" s="690"/>
      <c r="K26" s="1709"/>
      <c r="L26" s="690"/>
      <c r="M26" s="1709"/>
      <c r="N26" s="1757" t="n">
        <v>0.254815983</v>
      </c>
      <c r="O26" s="1713" t="n">
        <v>9.77309349207849</v>
      </c>
      <c r="P26" s="1713" t="n">
        <v>37.2230895818596</v>
      </c>
      <c r="Q26" s="1711"/>
    </row>
    <row r="27" customFormat="false" ht="13.5" hidden="false" customHeight="true" outlineLevel="0" collapsed="false">
      <c r="A27" s="1707" t="s">
        <v>1512</v>
      </c>
      <c r="B27" s="1708"/>
      <c r="C27" s="1709"/>
      <c r="D27" s="1709"/>
      <c r="E27" s="1709"/>
      <c r="F27" s="1712" t="n">
        <v>486.944649278068</v>
      </c>
      <c r="G27" s="1712" t="n">
        <v>29.8694378797635</v>
      </c>
      <c r="H27" s="690"/>
      <c r="I27" s="1709"/>
      <c r="J27" s="690"/>
      <c r="K27" s="1709"/>
      <c r="L27" s="690"/>
      <c r="M27" s="1709"/>
      <c r="N27" s="1717" t="s">
        <v>46</v>
      </c>
      <c r="O27" s="1717" t="s">
        <v>46</v>
      </c>
      <c r="P27" s="1713" t="n">
        <v>3.25716399429235</v>
      </c>
      <c r="Q27" s="1714"/>
    </row>
    <row r="28" customFormat="false" ht="13.5" hidden="false" customHeight="true" outlineLevel="0" collapsed="false">
      <c r="A28" s="1707" t="s">
        <v>1513</v>
      </c>
      <c r="B28" s="1756" t="s">
        <v>1511</v>
      </c>
      <c r="C28" s="1712" t="n">
        <v>3296.71205803785</v>
      </c>
      <c r="D28" s="1712"/>
      <c r="E28" s="1712"/>
      <c r="F28" s="1712" t="n">
        <v>26.6328016833039</v>
      </c>
      <c r="G28" s="1712" t="n">
        <v>1.2988093023884</v>
      </c>
      <c r="H28" s="690"/>
      <c r="I28" s="1709"/>
      <c r="J28" s="690"/>
      <c r="K28" s="1709"/>
      <c r="L28" s="690"/>
      <c r="M28" s="1709"/>
      <c r="N28" s="1713" t="n">
        <v>27.9272596027884</v>
      </c>
      <c r="O28" s="1713" t="n">
        <v>641.229888812603</v>
      </c>
      <c r="P28" s="1713" t="n">
        <v>36.340444179207</v>
      </c>
      <c r="Q28" s="1713" t="n">
        <v>6.45382663504279</v>
      </c>
      <c r="R28" s="14"/>
    </row>
    <row r="29" customFormat="false" ht="12.75" hidden="false" customHeight="true" outlineLevel="0" collapsed="false">
      <c r="A29" s="1718" t="s">
        <v>1514</v>
      </c>
      <c r="B29" s="1758"/>
      <c r="C29" s="1759" t="n">
        <v>2.28014990003668</v>
      </c>
      <c r="D29" s="1759"/>
      <c r="E29" s="1759"/>
      <c r="F29" s="1759" t="n">
        <v>65.5501752311956</v>
      </c>
      <c r="G29" s="1759" t="n">
        <v>2.09835146992215</v>
      </c>
      <c r="H29" s="692"/>
      <c r="I29" s="1720"/>
      <c r="J29" s="692"/>
      <c r="K29" s="1720"/>
      <c r="L29" s="692"/>
      <c r="M29" s="1720"/>
      <c r="N29" s="1713" t="n">
        <v>0.4695084037</v>
      </c>
      <c r="O29" s="1713" t="n">
        <v>1.2452333518</v>
      </c>
      <c r="P29" s="1713" t="n">
        <v>18.6088213918655</v>
      </c>
      <c r="Q29" s="1713" t="n">
        <v>0.146734086283333</v>
      </c>
      <c r="R29" s="14"/>
    </row>
    <row r="30" customFormat="false" ht="13.5" hidden="false" customHeight="true" outlineLevel="0" collapsed="false">
      <c r="A30" s="1722" t="s">
        <v>1515</v>
      </c>
      <c r="B30" s="1760"/>
      <c r="C30" s="1755"/>
      <c r="D30" s="1755"/>
      <c r="E30" s="1755"/>
      <c r="F30" s="1704"/>
      <c r="G30" s="1704"/>
      <c r="H30" s="1704" t="s">
        <v>200</v>
      </c>
      <c r="I30" s="1704" t="s">
        <v>200</v>
      </c>
      <c r="J30" s="1704" t="s">
        <v>200</v>
      </c>
      <c r="K30" s="1704" t="s">
        <v>200</v>
      </c>
      <c r="L30" s="1704" t="s">
        <v>200</v>
      </c>
      <c r="M30" s="1704" t="s">
        <v>200</v>
      </c>
      <c r="N30" s="1706" t="n">
        <v>0.11682</v>
      </c>
      <c r="O30" s="1706" t="n">
        <v>0.04543</v>
      </c>
      <c r="P30" s="1706" t="n">
        <v>1341.69553834034</v>
      </c>
      <c r="Q30" s="1706" t="n">
        <v>0.545169953611318</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11682</v>
      </c>
      <c r="O31" s="419" t="n">
        <v>0.04543</v>
      </c>
      <c r="P31" s="419" t="n">
        <v>1.4828203816</v>
      </c>
      <c r="Q31" s="420" t="n">
        <v>0.11033</v>
      </c>
    </row>
    <row r="32" customFormat="false" ht="12.75" hidden="false" customHeight="true" outlineLevel="0" collapsed="false">
      <c r="A32" s="130" t="s">
        <v>1516</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40.21271795874</v>
      </c>
      <c r="Q32" s="420" t="n">
        <v>0.43483995361131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7</v>
      </c>
      <c r="O1" s="109" t="s">
        <v>1</v>
      </c>
    </row>
    <row r="2" customFormat="false" ht="15.75" hidden="false" customHeight="true" outlineLevel="0" collapsed="false">
      <c r="A2" s="649" t="s">
        <v>1518</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4</v>
      </c>
      <c r="C5" s="1623"/>
      <c r="D5" s="1624" t="s">
        <v>328</v>
      </c>
      <c r="E5" s="1624" t="s">
        <v>329</v>
      </c>
      <c r="F5" s="1624" t="s">
        <v>603</v>
      </c>
      <c r="G5" s="1624"/>
      <c r="H5" s="1624" t="s">
        <v>606</v>
      </c>
      <c r="I5" s="1624"/>
      <c r="J5" s="1623" t="s">
        <v>390</v>
      </c>
      <c r="K5" s="1623"/>
      <c r="L5" s="1624" t="s">
        <v>391</v>
      </c>
      <c r="M5" s="1624" t="s">
        <v>1475</v>
      </c>
      <c r="N5" s="1624" t="s">
        <v>11</v>
      </c>
      <c r="O5" s="1625" t="s">
        <v>392</v>
      </c>
    </row>
    <row r="6" customFormat="false" ht="12" hidden="false" customHeight="true" outlineLevel="0" collapsed="false">
      <c r="A6" s="1626" t="s">
        <v>291</v>
      </c>
      <c r="B6" s="1628" t="s">
        <v>1476</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19</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238407.594388237</v>
      </c>
      <c r="C9" s="1771"/>
      <c r="D9" s="1771" t="n">
        <v>6.45770595735615</v>
      </c>
      <c r="E9" s="1771" t="n">
        <v>5.57811763755776</v>
      </c>
      <c r="F9" s="48"/>
      <c r="G9" s="48"/>
      <c r="H9" s="48"/>
      <c r="I9" s="48"/>
      <c r="J9" s="48"/>
      <c r="K9" s="48"/>
      <c r="L9" s="1771" t="n">
        <v>1943.41557089089</v>
      </c>
      <c r="M9" s="1771" t="n">
        <v>242.912826465061</v>
      </c>
      <c r="N9" s="1771" t="n">
        <v>91.0561030402472</v>
      </c>
      <c r="O9" s="1772" t="n">
        <v>1167.18638358552</v>
      </c>
    </row>
    <row r="10" customFormat="false" ht="12" hidden="false" customHeight="true" outlineLevel="0" collapsed="false">
      <c r="A10" s="1652" t="s">
        <v>60</v>
      </c>
      <c r="B10" s="1647" t="n">
        <v>104536.128034662</v>
      </c>
      <c r="C10" s="1647"/>
      <c r="D10" s="1664" t="n">
        <v>1.57508069836584</v>
      </c>
      <c r="E10" s="1664" t="n">
        <v>3.18416472475739</v>
      </c>
      <c r="F10" s="48"/>
      <c r="G10" s="48"/>
      <c r="H10" s="48"/>
      <c r="I10" s="48"/>
      <c r="J10" s="48"/>
      <c r="K10" s="48"/>
      <c r="L10" s="1664" t="n">
        <v>392.04240046157</v>
      </c>
      <c r="M10" s="1664" t="n">
        <v>118.425167208873</v>
      </c>
      <c r="N10" s="1664" t="n">
        <v>30.2578778079567</v>
      </c>
      <c r="O10" s="1665" t="n">
        <v>24.4868677914204</v>
      </c>
    </row>
    <row r="11" customFormat="false" ht="12" hidden="false" customHeight="true" outlineLevel="0" collapsed="false">
      <c r="A11" s="1652" t="s">
        <v>61</v>
      </c>
      <c r="B11" s="1647" t="n">
        <v>133871.466353575</v>
      </c>
      <c r="C11" s="1647"/>
      <c r="D11" s="1647" t="n">
        <v>4.88262525899031</v>
      </c>
      <c r="E11" s="1647" t="n">
        <v>2.39395291280037</v>
      </c>
      <c r="F11" s="48"/>
      <c r="G11" s="48"/>
      <c r="H11" s="48"/>
      <c r="I11" s="48"/>
      <c r="J11" s="48"/>
      <c r="K11" s="48"/>
      <c r="L11" s="1647" t="n">
        <v>1551.37317042932</v>
      </c>
      <c r="M11" s="1647" t="n">
        <v>124.487659256188</v>
      </c>
      <c r="N11" s="1647" t="n">
        <v>60.7982252322905</v>
      </c>
      <c r="O11" s="1649" t="n">
        <v>1142.6995157941</v>
      </c>
    </row>
    <row r="12" customFormat="false" ht="12" hidden="false" customHeight="true" outlineLevel="0" collapsed="false">
      <c r="A12" s="1770" t="s">
        <v>62</v>
      </c>
      <c r="B12" s="1771" t="n">
        <v>0.762658892328879</v>
      </c>
      <c r="C12" s="1771"/>
      <c r="D12" s="1771" t="n">
        <v>9.20997963765843E-006</v>
      </c>
      <c r="E12" s="1771" t="n">
        <v>1.24423349076368E-005</v>
      </c>
      <c r="F12" s="48"/>
      <c r="G12" s="48"/>
      <c r="H12" s="48"/>
      <c r="I12" s="48"/>
      <c r="J12" s="48"/>
      <c r="K12" s="48"/>
      <c r="L12" s="1771" t="n">
        <v>0.00751439808369565</v>
      </c>
      <c r="M12" s="1771" t="n">
        <v>0.00199612757973671</v>
      </c>
      <c r="N12" s="1771" t="n">
        <v>0.000451289022278413</v>
      </c>
      <c r="O12" s="1772" t="n">
        <v>3.37899731177882E-006</v>
      </c>
    </row>
    <row r="13" customFormat="false" ht="14.25" hidden="false" customHeight="true" outlineLevel="0" collapsed="false">
      <c r="A13" s="1773" t="s">
        <v>1520</v>
      </c>
      <c r="B13" s="1774" t="n">
        <v>209245.544999061</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1</v>
      </c>
    </row>
    <row r="16" customFormat="false" ht="27.75" hidden="false" customHeight="true" outlineLevel="0" collapsed="false">
      <c r="A16" s="1778" t="s">
        <v>1522</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3</v>
      </c>
    </row>
    <row r="18" customFormat="false" ht="15.75" hidden="false" customHeight="true" outlineLevel="0" collapsed="false">
      <c r="A18" s="1781" t="s">
        <v>1524</v>
      </c>
    </row>
    <row r="19" customFormat="false" ht="14.25" hidden="false" customHeight="true" outlineLevel="0" collapsed="false">
      <c r="A19" s="1781" t="s">
        <v>1525</v>
      </c>
    </row>
    <row r="20" customFormat="false" ht="15.75" hidden="false" customHeight="true" outlineLevel="0" collapsed="false">
      <c r="A20" s="1782" t="s">
        <v>1526</v>
      </c>
    </row>
    <row r="21" customFormat="false" ht="12.75" hidden="false" customHeight="true" outlineLevel="0" collapsed="false">
      <c r="A21" s="1783" t="s">
        <v>1527</v>
      </c>
    </row>
    <row r="22" customFormat="false" ht="13.5" hidden="false" customHeight="true" outlineLevel="0" collapsed="false">
      <c r="A22" s="1782" t="s">
        <v>1528</v>
      </c>
    </row>
    <row r="23" customFormat="false" ht="59.25" hidden="false" customHeight="true" outlineLevel="0" collapsed="false">
      <c r="A23" s="1784" t="s">
        <v>1529</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0</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1</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2</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7</v>
      </c>
      <c r="B8" s="1792"/>
      <c r="C8" s="1793"/>
      <c r="D8" s="1794" t="n">
        <v>3104917.22175697</v>
      </c>
      <c r="E8" s="1794"/>
      <c r="F8" s="1794"/>
      <c r="G8" s="1795" t="n">
        <v>16882.0712732243</v>
      </c>
      <c r="H8" s="1795" t="n">
        <v>1117.44642128343</v>
      </c>
      <c r="I8" s="1795" t="n">
        <v>99328.2669199592</v>
      </c>
      <c r="J8" s="1795" t="n">
        <v>44405.2056103178</v>
      </c>
      <c r="K8" s="1795" t="n">
        <v>1965.08544666667</v>
      </c>
      <c r="L8" s="1795" t="n">
        <v>6521.37936629999</v>
      </c>
      <c r="M8" s="1795" t="n">
        <v>0.571025704368414</v>
      </c>
      <c r="N8" s="1795" t="n">
        <v>0.437880180709456</v>
      </c>
      <c r="O8" s="1795" t="n">
        <v>9993.98823206346</v>
      </c>
      <c r="P8" s="1795" t="n">
        <v>30297.7746421261</v>
      </c>
      <c r="Q8" s="1795" t="n">
        <v>10663.365274182</v>
      </c>
      <c r="R8" s="1796" t="n">
        <v>5833.10381642141</v>
      </c>
    </row>
    <row r="9" customFormat="false" ht="15" hidden="false" customHeight="true" outlineLevel="0" collapsed="false">
      <c r="A9" s="1797" t="s">
        <v>1478</v>
      </c>
      <c r="B9" s="1798"/>
      <c r="C9" s="1799"/>
      <c r="D9" s="1800" t="n">
        <v>3203614.93757581</v>
      </c>
      <c r="E9" s="1800"/>
      <c r="F9" s="1800"/>
      <c r="G9" s="1801" t="n">
        <v>2909.69076137333</v>
      </c>
      <c r="H9" s="1801" t="n">
        <v>160.206318583107</v>
      </c>
      <c r="I9" s="1802"/>
      <c r="J9" s="1802"/>
      <c r="K9" s="1802"/>
      <c r="L9" s="1802"/>
      <c r="M9" s="1802"/>
      <c r="N9" s="1802"/>
      <c r="O9" s="1801" t="n">
        <v>9683.80855300953</v>
      </c>
      <c r="P9" s="1801" t="n">
        <v>26548.5382499822</v>
      </c>
      <c r="Q9" s="1801" t="n">
        <v>4510.97657538612</v>
      </c>
      <c r="R9" s="1803" t="n">
        <v>5540.95339634728</v>
      </c>
    </row>
    <row r="10" customFormat="false" ht="13.5" hidden="false" customHeight="true" outlineLevel="0" collapsed="false">
      <c r="A10" s="1804" t="s">
        <v>1533</v>
      </c>
      <c r="B10" s="1805" t="s">
        <v>1534</v>
      </c>
      <c r="C10" s="1806"/>
      <c r="D10" s="1807" t="n">
        <v>3166823.89856506</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5</v>
      </c>
      <c r="C11" s="1810"/>
      <c r="D11" s="1807" t="n">
        <v>3185801.27457449</v>
      </c>
      <c r="E11" s="1807"/>
      <c r="F11" s="1807"/>
      <c r="G11" s="1811" t="n">
        <v>607.105109582842</v>
      </c>
      <c r="H11" s="1811" t="n">
        <v>159.867226466177</v>
      </c>
      <c r="I11" s="690"/>
      <c r="J11" s="690"/>
      <c r="K11" s="690"/>
      <c r="L11" s="690"/>
      <c r="M11" s="690"/>
      <c r="N11" s="690"/>
      <c r="O11" s="1811" t="n">
        <v>9661.68493385064</v>
      </c>
      <c r="P11" s="1811" t="n">
        <v>26481.8318803466</v>
      </c>
      <c r="Q11" s="1811" t="n">
        <v>3773.74689027918</v>
      </c>
      <c r="R11" s="1812" t="n">
        <v>5336.31634057951</v>
      </c>
    </row>
    <row r="12" customFormat="false" ht="12" hidden="false" customHeight="true" outlineLevel="0" collapsed="false">
      <c r="A12" s="1804" t="s">
        <v>1536</v>
      </c>
      <c r="B12" s="1813"/>
      <c r="C12" s="1810"/>
      <c r="D12" s="1807" t="n">
        <v>17813.6630013159</v>
      </c>
      <c r="E12" s="1807"/>
      <c r="F12" s="1807"/>
      <c r="G12" s="1811" t="n">
        <v>2302.58565179049</v>
      </c>
      <c r="H12" s="1811" t="n">
        <v>0.339092116929632</v>
      </c>
      <c r="I12" s="1814"/>
      <c r="J12" s="1814"/>
      <c r="K12" s="1814"/>
      <c r="L12" s="1814"/>
      <c r="M12" s="1814"/>
      <c r="N12" s="1814"/>
      <c r="O12" s="1811" t="n">
        <v>22.1236191588914</v>
      </c>
      <c r="P12" s="1811" t="n">
        <v>66.7063696356403</v>
      </c>
      <c r="Q12" s="1811" t="n">
        <v>737.229685106939</v>
      </c>
      <c r="R12" s="1812" t="n">
        <v>204.637055767776</v>
      </c>
    </row>
    <row r="13" customFormat="false" ht="12" hidden="false" customHeight="true" outlineLevel="0" collapsed="false">
      <c r="A13" s="1797" t="s">
        <v>1488</v>
      </c>
      <c r="B13" s="1815"/>
      <c r="C13" s="1816"/>
      <c r="D13" s="1817" t="n">
        <v>209697.681649863</v>
      </c>
      <c r="E13" s="1817"/>
      <c r="F13" s="1817"/>
      <c r="G13" s="1818" t="n">
        <v>26.154635491701</v>
      </c>
      <c r="H13" s="1819" t="n">
        <v>165.377029858551</v>
      </c>
      <c r="I13" s="1818" t="n">
        <v>99328.2669199592</v>
      </c>
      <c r="J13" s="1818" t="n">
        <v>44405.2056103178</v>
      </c>
      <c r="K13" s="1818" t="n">
        <v>1965.08544666667</v>
      </c>
      <c r="L13" s="1818" t="n">
        <v>6521.37936629999</v>
      </c>
      <c r="M13" s="1818" t="n">
        <v>0.571025704368414</v>
      </c>
      <c r="N13" s="1818" t="n">
        <v>0.437880180709456</v>
      </c>
      <c r="O13" s="1819" t="n">
        <v>165.161099795458</v>
      </c>
      <c r="P13" s="1819" t="n">
        <v>2392.38446413564</v>
      </c>
      <c r="Q13" s="1819" t="n">
        <v>739.609697313551</v>
      </c>
      <c r="R13" s="1820" t="n">
        <v>284.905848106459</v>
      </c>
    </row>
    <row r="14" customFormat="false" ht="12" hidden="false" customHeight="true" outlineLevel="0" collapsed="false">
      <c r="A14" s="1797" t="s">
        <v>1501</v>
      </c>
      <c r="B14" s="1815"/>
      <c r="C14" s="1816"/>
      <c r="D14" s="1817" t="n">
        <v>5256.51598376263</v>
      </c>
      <c r="E14" s="1817"/>
      <c r="F14" s="1817"/>
      <c r="G14" s="1802"/>
      <c r="H14" s="1821" t="n">
        <v>10.7115846864428</v>
      </c>
      <c r="I14" s="1802"/>
      <c r="J14" s="1802"/>
      <c r="K14" s="1802"/>
      <c r="L14" s="1802"/>
      <c r="M14" s="1802"/>
      <c r="N14" s="1802"/>
      <c r="O14" s="1819" t="s">
        <v>56</v>
      </c>
      <c r="P14" s="1819" t="s">
        <v>56</v>
      </c>
      <c r="Q14" s="1819" t="n">
        <v>3212.4841806701</v>
      </c>
      <c r="R14" s="1820" t="s">
        <v>56</v>
      </c>
    </row>
    <row r="15" customFormat="false" ht="14.25" hidden="false" customHeight="true" outlineLevel="0" collapsed="false">
      <c r="A15" s="1797" t="s">
        <v>1537</v>
      </c>
      <c r="B15" s="1815"/>
      <c r="C15" s="1822"/>
      <c r="D15" s="1823"/>
      <c r="E15" s="1823"/>
      <c r="F15" s="1823"/>
      <c r="G15" s="1818" t="n">
        <v>8327.92617549447</v>
      </c>
      <c r="H15" s="1819" t="n">
        <v>739.115516317655</v>
      </c>
      <c r="I15" s="1814"/>
      <c r="J15" s="1814"/>
      <c r="K15" s="1814"/>
      <c r="L15" s="1814"/>
      <c r="M15" s="1814"/>
      <c r="N15" s="1814"/>
      <c r="O15" s="1821" t="n">
        <v>98.0088785817254</v>
      </c>
      <c r="P15" s="1821" t="n">
        <v>67.3515781400293</v>
      </c>
      <c r="Q15" s="1821" t="n">
        <v>323.926231362299</v>
      </c>
      <c r="R15" s="1824" t="n">
        <v>0.0988412927353576</v>
      </c>
    </row>
    <row r="16" customFormat="false" ht="14.25" hidden="false" customHeight="true" outlineLevel="0" collapsed="false">
      <c r="A16" s="1797" t="s">
        <v>1506</v>
      </c>
      <c r="B16" s="1815"/>
      <c r="C16" s="1825" t="s">
        <v>1538</v>
      </c>
      <c r="D16" s="1817" t="n">
        <v>-316977.400394403</v>
      </c>
      <c r="E16" s="1817"/>
      <c r="F16" s="1817"/>
      <c r="G16" s="1818" t="n">
        <v>42.2341306536976</v>
      </c>
      <c r="H16" s="1819" t="n">
        <v>8.76937318559887</v>
      </c>
      <c r="I16" s="1814"/>
      <c r="J16" s="1814"/>
      <c r="K16" s="1814"/>
      <c r="L16" s="1814"/>
      <c r="M16" s="1814"/>
      <c r="N16" s="1814"/>
      <c r="O16" s="1821" t="n">
        <v>18.2412966872581</v>
      </c>
      <c r="P16" s="1821" t="n">
        <v>637.206704211749</v>
      </c>
      <c r="Q16" s="1821" t="n">
        <v>439.24353196232</v>
      </c>
      <c r="R16" s="1824" t="s">
        <v>194</v>
      </c>
    </row>
    <row r="17" customFormat="false" ht="12" hidden="false" customHeight="true" outlineLevel="0" collapsed="false">
      <c r="A17" s="1797" t="s">
        <v>1510</v>
      </c>
      <c r="B17" s="1815"/>
      <c r="C17" s="1816"/>
      <c r="D17" s="1817" t="n">
        <v>3325.48694193789</v>
      </c>
      <c r="E17" s="1817"/>
      <c r="F17" s="1817"/>
      <c r="G17" s="1818" t="n">
        <v>5576.0655702111</v>
      </c>
      <c r="H17" s="1818" t="n">
        <v>33.2665986520741</v>
      </c>
      <c r="I17" s="1814"/>
      <c r="J17" s="1814"/>
      <c r="K17" s="1814"/>
      <c r="L17" s="1814"/>
      <c r="M17" s="1814"/>
      <c r="N17" s="1814"/>
      <c r="O17" s="1821" t="n">
        <v>28.6515839894884</v>
      </c>
      <c r="P17" s="1821" t="n">
        <v>652.248215656482</v>
      </c>
      <c r="Q17" s="1821" t="n">
        <v>95.4295191472244</v>
      </c>
      <c r="R17" s="1824" t="n">
        <v>6.60056072132612</v>
      </c>
    </row>
    <row r="18" customFormat="false" ht="12.75" hidden="false" customHeight="true" outlineLevel="0" collapsed="false">
      <c r="A18" s="1826" t="s">
        <v>1539</v>
      </c>
      <c r="B18" s="1827"/>
      <c r="C18" s="1828"/>
      <c r="D18" s="1829"/>
      <c r="E18" s="1829"/>
      <c r="F18" s="1829"/>
      <c r="G18" s="1830"/>
      <c r="H18" s="1830"/>
      <c r="I18" s="1830" t="s">
        <v>200</v>
      </c>
      <c r="J18" s="1830" t="s">
        <v>200</v>
      </c>
      <c r="K18" s="1830" t="s">
        <v>200</v>
      </c>
      <c r="L18" s="1830" t="s">
        <v>200</v>
      </c>
      <c r="M18" s="1830" t="s">
        <v>200</v>
      </c>
      <c r="N18" s="1830" t="s">
        <v>200</v>
      </c>
      <c r="O18" s="1831" t="n">
        <v>0.11682</v>
      </c>
      <c r="P18" s="1832" t="n">
        <v>0.04543</v>
      </c>
      <c r="Q18" s="1832" t="n">
        <v>1341.69553834034</v>
      </c>
      <c r="R18" s="1833" t="n">
        <v>0.545169953611318</v>
      </c>
    </row>
    <row r="19" customFormat="false" ht="14.25" hidden="false" customHeight="true" outlineLevel="0" collapsed="false">
      <c r="A19" s="1661" t="s">
        <v>1540</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238407.594388237</v>
      </c>
      <c r="E20" s="1838"/>
      <c r="F20" s="1838"/>
      <c r="G20" s="1819" t="n">
        <v>6.45770595735615</v>
      </c>
      <c r="H20" s="1819" t="n">
        <v>5.57811763755776</v>
      </c>
      <c r="I20" s="1814"/>
      <c r="J20" s="1814"/>
      <c r="K20" s="1814"/>
      <c r="L20" s="1814"/>
      <c r="M20" s="1814"/>
      <c r="N20" s="1814"/>
      <c r="O20" s="1818" t="n">
        <v>1943.41557089089</v>
      </c>
      <c r="P20" s="1818" t="n">
        <v>242.912826465061</v>
      </c>
      <c r="Q20" s="1818" t="n">
        <v>91.0561030402472</v>
      </c>
      <c r="R20" s="1839" t="n">
        <v>1167.18638358552</v>
      </c>
    </row>
    <row r="21" customFormat="false" ht="12" hidden="false" customHeight="true" outlineLevel="0" collapsed="false">
      <c r="A21" s="1804" t="s">
        <v>60</v>
      </c>
      <c r="B21" s="1813"/>
      <c r="C21" s="1840"/>
      <c r="D21" s="1712" t="n">
        <v>104536.128034662</v>
      </c>
      <c r="E21" s="1712"/>
      <c r="F21" s="1712"/>
      <c r="G21" s="1664" t="n">
        <v>1.57508069836584</v>
      </c>
      <c r="H21" s="1664" t="n">
        <v>3.18416472475739</v>
      </c>
      <c r="I21" s="690"/>
      <c r="J21" s="690"/>
      <c r="K21" s="690"/>
      <c r="L21" s="690"/>
      <c r="M21" s="690"/>
      <c r="N21" s="690"/>
      <c r="O21" s="1647" t="n">
        <v>392.04240046157</v>
      </c>
      <c r="P21" s="1647" t="n">
        <v>118.425167208873</v>
      </c>
      <c r="Q21" s="1647" t="n">
        <v>30.2578778079567</v>
      </c>
      <c r="R21" s="1649" t="n">
        <v>24.4868677914204</v>
      </c>
    </row>
    <row r="22" customFormat="false" ht="12" hidden="false" customHeight="true" outlineLevel="0" collapsed="false">
      <c r="A22" s="1804" t="s">
        <v>61</v>
      </c>
      <c r="B22" s="1813"/>
      <c r="C22" s="1841"/>
      <c r="D22" s="1712" t="n">
        <v>133871.466353575</v>
      </c>
      <c r="E22" s="1712"/>
      <c r="F22" s="1712"/>
      <c r="G22" s="1647" t="n">
        <v>4.88262525899031</v>
      </c>
      <c r="H22" s="1647" t="n">
        <v>2.39395291280037</v>
      </c>
      <c r="I22" s="690"/>
      <c r="J22" s="690"/>
      <c r="K22" s="690"/>
      <c r="L22" s="690"/>
      <c r="M22" s="690"/>
      <c r="N22" s="690"/>
      <c r="O22" s="1647" t="n">
        <v>1551.37317042932</v>
      </c>
      <c r="P22" s="1647" t="n">
        <v>124.487659256188</v>
      </c>
      <c r="Q22" s="1647" t="n">
        <v>60.7982252322905</v>
      </c>
      <c r="R22" s="1649" t="n">
        <v>1142.6995157941</v>
      </c>
    </row>
    <row r="23" customFormat="false" ht="12" hidden="false" customHeight="true" outlineLevel="0" collapsed="false">
      <c r="A23" s="1661" t="s">
        <v>62</v>
      </c>
      <c r="B23" s="1813"/>
      <c r="C23" s="1837"/>
      <c r="D23" s="1817" t="n">
        <v>0.762658892328879</v>
      </c>
      <c r="E23" s="1817"/>
      <c r="F23" s="1817"/>
      <c r="G23" s="1818" t="n">
        <v>9.20997963765843E-006</v>
      </c>
      <c r="H23" s="1818" t="n">
        <v>1.24423349076368E-005</v>
      </c>
      <c r="I23" s="1842"/>
      <c r="J23" s="1842"/>
      <c r="K23" s="1842"/>
      <c r="L23" s="1842"/>
      <c r="M23" s="1842"/>
      <c r="N23" s="1842"/>
      <c r="O23" s="1818" t="n">
        <v>0.00751439808369565</v>
      </c>
      <c r="P23" s="1818" t="n">
        <v>0.00199612757973671</v>
      </c>
      <c r="Q23" s="1818" t="n">
        <v>0.000451289022278413</v>
      </c>
      <c r="R23" s="1839" t="n">
        <v>3.37899731177882E-006</v>
      </c>
    </row>
    <row r="24" customFormat="false" ht="14.25" hidden="false" customHeight="true" outlineLevel="0" collapsed="false">
      <c r="A24" s="1843" t="s">
        <v>1541</v>
      </c>
      <c r="B24" s="1827"/>
      <c r="C24" s="1793"/>
      <c r="D24" s="1829" t="n">
        <v>209245.544999061</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2</v>
      </c>
    </row>
    <row r="27" customFormat="false" ht="13.5" hidden="false" customHeight="true" outlineLevel="0" collapsed="false">
      <c r="A27" s="1847" t="s">
        <v>1543</v>
      </c>
    </row>
    <row r="29" customFormat="false" ht="13.5" hidden="false" customHeight="true" outlineLevel="0" collapsed="false">
      <c r="A29" s="1848" t="s">
        <v>1521</v>
      </c>
    </row>
    <row r="30" customFormat="false" ht="13.5" hidden="false" customHeight="true" outlineLevel="0" collapsed="false">
      <c r="A30" s="1849" t="s">
        <v>1544</v>
      </c>
    </row>
    <row r="31" customFormat="false" ht="12" hidden="false" customHeight="true" outlineLevel="0" collapsed="false">
      <c r="A31" s="1850" t="s">
        <v>1545</v>
      </c>
    </row>
    <row r="32" customFormat="false" ht="12" hidden="false" customHeight="true" outlineLevel="0" collapsed="false">
      <c r="A32" s="1851" t="s">
        <v>1546</v>
      </c>
    </row>
    <row r="33" customFormat="false" ht="13.5" hidden="false" customHeight="true" outlineLevel="0" collapsed="false">
      <c r="A33" s="1852" t="s">
        <v>1547</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8</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49</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0</v>
      </c>
      <c r="C5" s="1858" t="s">
        <v>328</v>
      </c>
      <c r="D5" s="1858" t="s">
        <v>329</v>
      </c>
      <c r="E5" s="1858" t="s">
        <v>1551</v>
      </c>
      <c r="F5" s="1858" t="s">
        <v>1552</v>
      </c>
      <c r="G5" s="1858" t="s">
        <v>1553</v>
      </c>
      <c r="H5" s="1859" t="s">
        <v>278</v>
      </c>
    </row>
    <row r="6" customFormat="false" ht="14.25" hidden="false" customHeight="true" outlineLevel="0" collapsed="false">
      <c r="A6" s="1860" t="s">
        <v>291</v>
      </c>
      <c r="B6" s="1635" t="s">
        <v>1554</v>
      </c>
      <c r="C6" s="1635"/>
      <c r="D6" s="1635"/>
      <c r="E6" s="1635"/>
      <c r="F6" s="1635"/>
      <c r="G6" s="1635"/>
      <c r="H6" s="1635"/>
    </row>
    <row r="7" customFormat="false" ht="15.75" hidden="false" customHeight="true" outlineLevel="0" collapsed="false">
      <c r="A7" s="1693" t="s">
        <v>1555</v>
      </c>
      <c r="B7" s="1638" t="n">
        <v>3104917.22175697</v>
      </c>
      <c r="C7" s="1638" t="n">
        <v>354523.49673771</v>
      </c>
      <c r="D7" s="1638" t="n">
        <v>346408.390597863</v>
      </c>
      <c r="E7" s="1638" t="n">
        <v>44405.2056103178</v>
      </c>
      <c r="F7" s="1638" t="n">
        <v>6521.37936629999</v>
      </c>
      <c r="G7" s="1638" t="n">
        <v>10465.336318956</v>
      </c>
      <c r="H7" s="1639" t="n">
        <v>3867241.03038812</v>
      </c>
    </row>
    <row r="8" customFormat="false" ht="12" hidden="false" customHeight="true" outlineLevel="0" collapsed="false">
      <c r="A8" s="1722" t="s">
        <v>1478</v>
      </c>
      <c r="B8" s="1706" t="n">
        <v>3203614.93757581</v>
      </c>
      <c r="C8" s="1706" t="n">
        <v>61103.5059888399</v>
      </c>
      <c r="D8" s="1706" t="n">
        <v>49663.9587607632</v>
      </c>
      <c r="E8" s="1861"/>
      <c r="F8" s="1861"/>
      <c r="G8" s="1862"/>
      <c r="H8" s="1706" t="n">
        <v>3314382.40232541</v>
      </c>
      <c r="I8" s="14"/>
    </row>
    <row r="9" customFormat="false" ht="12" hidden="false" customHeight="true" outlineLevel="0" collapsed="false">
      <c r="A9" s="1707" t="s">
        <v>1556</v>
      </c>
      <c r="B9" s="1713" t="n">
        <v>3185801.27457449</v>
      </c>
      <c r="C9" s="1713" t="n">
        <v>12749.2073012397</v>
      </c>
      <c r="D9" s="1713" t="n">
        <v>49558.8402045149</v>
      </c>
      <c r="E9" s="559"/>
      <c r="F9" s="559"/>
      <c r="G9" s="559"/>
      <c r="H9" s="1713" t="n">
        <v>3248109.32208025</v>
      </c>
      <c r="I9" s="14"/>
    </row>
    <row r="10" customFormat="false" ht="12" hidden="false" customHeight="true" outlineLevel="0" collapsed="false">
      <c r="A10" s="1652" t="s">
        <v>1482</v>
      </c>
      <c r="B10" s="1713" t="n">
        <v>1131719.24180785</v>
      </c>
      <c r="C10" s="1713" t="n">
        <v>1174.23666193527</v>
      </c>
      <c r="D10" s="1713" t="n">
        <v>12674.3505205208</v>
      </c>
      <c r="E10" s="559"/>
      <c r="F10" s="559"/>
      <c r="G10" s="559"/>
      <c r="H10" s="1713" t="n">
        <v>1145567.8289903</v>
      </c>
      <c r="I10" s="14"/>
    </row>
    <row r="11" customFormat="false" ht="12" hidden="false" customHeight="true" outlineLevel="0" collapsed="false">
      <c r="A11" s="1652" t="s">
        <v>1557</v>
      </c>
      <c r="B11" s="1713" t="n">
        <v>548225.39922016</v>
      </c>
      <c r="C11" s="1713" t="n">
        <v>1064.94921006138</v>
      </c>
      <c r="D11" s="1713" t="n">
        <v>7242.83346173578</v>
      </c>
      <c r="E11" s="559"/>
      <c r="F11" s="559"/>
      <c r="G11" s="559"/>
      <c r="H11" s="1713" t="n">
        <v>556533.181891957</v>
      </c>
      <c r="I11" s="14"/>
    </row>
    <row r="12" customFormat="false" ht="12" hidden="false" customHeight="true" outlineLevel="0" collapsed="false">
      <c r="A12" s="1652" t="s">
        <v>1484</v>
      </c>
      <c r="B12" s="1713" t="n">
        <v>828529.188588679</v>
      </c>
      <c r="C12" s="1713" t="n">
        <v>2799.72388320847</v>
      </c>
      <c r="D12" s="1713" t="n">
        <v>19819.5569633391</v>
      </c>
      <c r="E12" s="559"/>
      <c r="F12" s="559"/>
      <c r="G12" s="559"/>
      <c r="H12" s="1713" t="n">
        <v>851148.469435227</v>
      </c>
      <c r="I12" s="14"/>
    </row>
    <row r="13" customFormat="false" ht="12" hidden="false" customHeight="true" outlineLevel="0" collapsed="false">
      <c r="A13" s="1652" t="s">
        <v>1485</v>
      </c>
      <c r="B13" s="1713" t="n">
        <v>669795.477056844</v>
      </c>
      <c r="C13" s="1713" t="n">
        <v>7695.99732078612</v>
      </c>
      <c r="D13" s="1713" t="n">
        <v>9429.21041766297</v>
      </c>
      <c r="E13" s="559"/>
      <c r="F13" s="559"/>
      <c r="G13" s="559"/>
      <c r="H13" s="1713" t="n">
        <v>686920.684795293</v>
      </c>
      <c r="I13" s="14"/>
    </row>
    <row r="14" customFormat="false" ht="12" hidden="false" customHeight="true" outlineLevel="0" collapsed="false">
      <c r="A14" s="1652" t="s">
        <v>1486</v>
      </c>
      <c r="B14" s="1713" t="n">
        <v>7531.96790096187</v>
      </c>
      <c r="C14" s="1713" t="n">
        <v>14.300225248454</v>
      </c>
      <c r="D14" s="1713" t="n">
        <v>392.888841256229</v>
      </c>
      <c r="E14" s="559"/>
      <c r="F14" s="559"/>
      <c r="G14" s="559"/>
      <c r="H14" s="1713" t="n">
        <v>7939.15696746655</v>
      </c>
      <c r="I14" s="14"/>
    </row>
    <row r="15" customFormat="false" ht="12" hidden="false" customHeight="true" outlineLevel="0" collapsed="false">
      <c r="A15" s="1707" t="s">
        <v>43</v>
      </c>
      <c r="B15" s="1713" t="n">
        <v>17813.6630013159</v>
      </c>
      <c r="C15" s="1713" t="n">
        <v>48354.2986876003</v>
      </c>
      <c r="D15" s="1713" t="n">
        <v>105.118556248186</v>
      </c>
      <c r="E15" s="559"/>
      <c r="F15" s="559"/>
      <c r="G15" s="559"/>
      <c r="H15" s="1713" t="n">
        <v>66273.0802451644</v>
      </c>
      <c r="I15" s="14"/>
    </row>
    <row r="16" customFormat="false" ht="12" hidden="false" customHeight="true" outlineLevel="0" collapsed="false">
      <c r="A16" s="1652" t="s">
        <v>44</v>
      </c>
      <c r="B16" s="1713" t="n">
        <v>1393.75557428481</v>
      </c>
      <c r="C16" s="1713" t="n">
        <v>21296.1494557596</v>
      </c>
      <c r="D16" s="1713" t="n">
        <v>2.56970325993909</v>
      </c>
      <c r="E16" s="559"/>
      <c r="F16" s="559"/>
      <c r="G16" s="559"/>
      <c r="H16" s="1713" t="n">
        <v>22692.4747333043</v>
      </c>
      <c r="I16" s="14"/>
    </row>
    <row r="17" customFormat="false" ht="12.75" hidden="false" customHeight="true" outlineLevel="0" collapsed="false">
      <c r="A17" s="1863" t="s">
        <v>1487</v>
      </c>
      <c r="B17" s="1713" t="n">
        <v>16419.9074270311</v>
      </c>
      <c r="C17" s="1713" t="n">
        <v>27058.1492318407</v>
      </c>
      <c r="D17" s="1713" t="n">
        <v>102.548852988247</v>
      </c>
      <c r="E17" s="594"/>
      <c r="F17" s="594"/>
      <c r="G17" s="594"/>
      <c r="H17" s="1713" t="n">
        <v>43580.6055118601</v>
      </c>
      <c r="I17" s="14"/>
    </row>
    <row r="18" customFormat="false" ht="12" hidden="false" customHeight="true" outlineLevel="0" collapsed="false">
      <c r="A18" s="1722" t="s">
        <v>1488</v>
      </c>
      <c r="B18" s="1706" t="n">
        <v>209697.681649863</v>
      </c>
      <c r="C18" s="1706" t="n">
        <v>549.247345325721</v>
      </c>
      <c r="D18" s="1706" t="n">
        <v>51266.8792561508</v>
      </c>
      <c r="E18" s="1706" t="n">
        <v>44405.2056103178</v>
      </c>
      <c r="F18" s="1706" t="n">
        <v>6521.37936629999</v>
      </c>
      <c r="G18" s="1706" t="n">
        <v>10465.336318956</v>
      </c>
      <c r="H18" s="1706" t="n">
        <v>322905.729546913</v>
      </c>
      <c r="I18" s="14"/>
    </row>
    <row r="19" customFormat="false" ht="12" hidden="false" customHeight="true" outlineLevel="0" collapsed="false">
      <c r="A19" s="1707" t="s">
        <v>397</v>
      </c>
      <c r="B19" s="1713" t="n">
        <v>110815.369076227</v>
      </c>
      <c r="C19" s="1713" t="n">
        <v>14.0093460037267</v>
      </c>
      <c r="D19" s="1717" t="s">
        <v>200</v>
      </c>
      <c r="E19" s="558"/>
      <c r="F19" s="558"/>
      <c r="G19" s="558"/>
      <c r="H19" s="1713" t="n">
        <v>110829.378422231</v>
      </c>
      <c r="I19" s="14"/>
    </row>
    <row r="20" customFormat="false" ht="12" hidden="false" customHeight="true" outlineLevel="0" collapsed="false">
      <c r="A20" s="1707" t="s">
        <v>408</v>
      </c>
      <c r="B20" s="1713" t="n">
        <v>30473.6536700615</v>
      </c>
      <c r="C20" s="1713" t="n">
        <v>397.92231654122</v>
      </c>
      <c r="D20" s="1713" t="n">
        <v>50467.9875438277</v>
      </c>
      <c r="E20" s="558" t="s">
        <v>56</v>
      </c>
      <c r="F20" s="558" t="s">
        <v>56</v>
      </c>
      <c r="G20" s="558" t="s">
        <v>56</v>
      </c>
      <c r="H20" s="1713" t="n">
        <v>81339.5635304304</v>
      </c>
      <c r="I20" s="14"/>
    </row>
    <row r="21" customFormat="false" ht="12" hidden="false" customHeight="true" outlineLevel="0" collapsed="false">
      <c r="A21" s="1707" t="s">
        <v>420</v>
      </c>
      <c r="B21" s="1713" t="n">
        <v>67187.6240685883</v>
      </c>
      <c r="C21" s="1713" t="n">
        <v>92.086579488976</v>
      </c>
      <c r="D21" s="1713" t="n">
        <v>7.08834860939058</v>
      </c>
      <c r="E21" s="559" t="s">
        <v>200</v>
      </c>
      <c r="F21" s="1713" t="n">
        <v>3957.77260832316</v>
      </c>
      <c r="G21" s="1713" t="n">
        <v>2987.77485</v>
      </c>
      <c r="H21" s="1713" t="n">
        <v>74232.3464550098</v>
      </c>
      <c r="I21" s="14"/>
    </row>
    <row r="22" customFormat="false" ht="12" hidden="false" customHeight="true" outlineLevel="0" collapsed="false">
      <c r="A22" s="1707" t="s">
        <v>428</v>
      </c>
      <c r="B22" s="1713" t="n">
        <v>631.935980854948</v>
      </c>
      <c r="C22" s="559"/>
      <c r="D22" s="559"/>
      <c r="E22" s="559"/>
      <c r="F22" s="559"/>
      <c r="G22" s="559"/>
      <c r="H22" s="1713" t="n">
        <v>631.935980854948</v>
      </c>
      <c r="I22" s="14"/>
    </row>
    <row r="23" customFormat="false" ht="13.5" hidden="false" customHeight="true" outlineLevel="0" collapsed="false">
      <c r="A23" s="1707" t="s">
        <v>1491</v>
      </c>
      <c r="B23" s="559"/>
      <c r="C23" s="559"/>
      <c r="D23" s="559"/>
      <c r="E23" s="1713" t="n">
        <v>10972.9607307</v>
      </c>
      <c r="F23" s="1713" t="n">
        <v>662.2551116</v>
      </c>
      <c r="G23" s="1713" t="n">
        <v>339.379999999259</v>
      </c>
      <c r="H23" s="1713" t="n">
        <v>11974.5958422993</v>
      </c>
      <c r="I23" s="14"/>
    </row>
    <row r="24" customFormat="false" ht="13.5" hidden="false" customHeight="true" outlineLevel="0" collapsed="false">
      <c r="A24" s="1707" t="s">
        <v>1558</v>
      </c>
      <c r="B24" s="559"/>
      <c r="C24" s="559"/>
      <c r="D24" s="559"/>
      <c r="E24" s="1713" t="n">
        <v>33432.2448796178</v>
      </c>
      <c r="F24" s="1713" t="n">
        <v>1901.35164637683</v>
      </c>
      <c r="G24" s="1713" t="n">
        <v>7138.18146895674</v>
      </c>
      <c r="H24" s="1713" t="n">
        <v>42471.7779949514</v>
      </c>
      <c r="I24" s="14"/>
    </row>
    <row r="25" customFormat="false" ht="12.75" hidden="false" customHeight="true" outlineLevel="0" collapsed="false">
      <c r="A25" s="1718" t="s">
        <v>1493</v>
      </c>
      <c r="B25" s="1713" t="n">
        <v>589.0988541313</v>
      </c>
      <c r="C25" s="1713" t="n">
        <v>45.229103291799</v>
      </c>
      <c r="D25" s="1713" t="n">
        <v>791.803363713727</v>
      </c>
      <c r="E25" s="1717" t="s">
        <v>209</v>
      </c>
      <c r="F25" s="1717" t="s">
        <v>209</v>
      </c>
      <c r="G25" s="1717" t="s">
        <v>46</v>
      </c>
      <c r="H25" s="1713" t="n">
        <v>1426.13132113683</v>
      </c>
      <c r="I25" s="14"/>
    </row>
    <row r="26" customFormat="false" ht="12.75" hidden="false" customHeight="true" outlineLevel="0" collapsed="false">
      <c r="A26" s="1864" t="s">
        <v>1559</v>
      </c>
      <c r="B26" s="1706" t="n">
        <v>5256.51598376263</v>
      </c>
      <c r="C26" s="1865"/>
      <c r="D26" s="1706" t="n">
        <v>3320.59125279727</v>
      </c>
      <c r="E26" s="1865"/>
      <c r="F26" s="1865"/>
      <c r="G26" s="1866"/>
      <c r="H26" s="1706" t="n">
        <v>8577.10723655991</v>
      </c>
      <c r="I26" s="14"/>
    </row>
    <row r="27" customFormat="false" ht="12" hidden="false" customHeight="true" outlineLevel="0" collapsed="false">
      <c r="A27" s="1701" t="s">
        <v>1502</v>
      </c>
      <c r="B27" s="1867"/>
      <c r="C27" s="1706" t="n">
        <v>174886.449685384</v>
      </c>
      <c r="D27" s="1706" t="n">
        <v>229125.810058473</v>
      </c>
      <c r="E27" s="1506"/>
      <c r="F27" s="1506"/>
      <c r="G27" s="1868"/>
      <c r="H27" s="1706" t="n">
        <v>404012.259743857</v>
      </c>
      <c r="I27" s="14"/>
    </row>
    <row r="28" customFormat="false" ht="12" hidden="false" customHeight="true" outlineLevel="0" collapsed="false">
      <c r="A28" s="1707" t="s">
        <v>1503</v>
      </c>
      <c r="B28" s="558"/>
      <c r="C28" s="1713" t="n">
        <v>127693.28114529</v>
      </c>
      <c r="D28" s="1869"/>
      <c r="E28" s="559"/>
      <c r="F28" s="559"/>
      <c r="G28" s="559"/>
      <c r="H28" s="1713" t="n">
        <v>127693.28114529</v>
      </c>
      <c r="I28" s="14"/>
    </row>
    <row r="29" customFormat="false" ht="12" hidden="false" customHeight="true" outlineLevel="0" collapsed="false">
      <c r="A29" s="1707" t="s">
        <v>715</v>
      </c>
      <c r="B29" s="559"/>
      <c r="C29" s="1713" t="n">
        <v>45063.5842456546</v>
      </c>
      <c r="D29" s="1713" t="n">
        <v>23510.5579450477</v>
      </c>
      <c r="E29" s="559"/>
      <c r="F29" s="559"/>
      <c r="G29" s="559"/>
      <c r="H29" s="1713" t="n">
        <v>68574.1421907023</v>
      </c>
      <c r="I29" s="14"/>
    </row>
    <row r="30" customFormat="false" ht="12" hidden="false" customHeight="true" outlineLevel="0" collapsed="false">
      <c r="A30" s="1707" t="s">
        <v>725</v>
      </c>
      <c r="B30" s="559"/>
      <c r="C30" s="1713" t="n">
        <v>2048.85573670871</v>
      </c>
      <c r="D30" s="85"/>
      <c r="E30" s="559"/>
      <c r="F30" s="559"/>
      <c r="G30" s="559"/>
      <c r="H30" s="1713" t="n">
        <v>2048.85573670871</v>
      </c>
      <c r="I30" s="14"/>
    </row>
    <row r="31" customFormat="false" ht="13.5" hidden="false" customHeight="true" outlineLevel="0" collapsed="false">
      <c r="A31" s="1707" t="s">
        <v>1560</v>
      </c>
      <c r="B31" s="1870"/>
      <c r="C31" s="1713" t="n">
        <v>12.9186301208687</v>
      </c>
      <c r="D31" s="1713" t="n">
        <v>205277.576265756</v>
      </c>
      <c r="E31" s="559"/>
      <c r="F31" s="559"/>
      <c r="G31" s="559"/>
      <c r="H31" s="1713" t="n">
        <v>205290.494895877</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5</v>
      </c>
      <c r="B33" s="559"/>
      <c r="C33" s="1713" t="n">
        <v>67.8099276094663</v>
      </c>
      <c r="D33" s="1713" t="n">
        <v>33.3974441994836</v>
      </c>
      <c r="E33" s="559"/>
      <c r="F33" s="559"/>
      <c r="G33" s="559"/>
      <c r="H33" s="1713" t="n">
        <v>101.20737180895</v>
      </c>
      <c r="I33" s="14"/>
    </row>
    <row r="34" customFormat="false" ht="12.75" hidden="false" customHeight="true" outlineLevel="0" collapsed="false">
      <c r="A34" s="1718" t="s">
        <v>1493</v>
      </c>
      <c r="B34" s="594"/>
      <c r="C34" s="1717" t="s">
        <v>46</v>
      </c>
      <c r="D34" s="1713" t="n">
        <v>304.27840347</v>
      </c>
      <c r="E34" s="594"/>
      <c r="F34" s="594"/>
      <c r="G34" s="594"/>
      <c r="H34" s="1713" t="n">
        <v>304.27840347</v>
      </c>
      <c r="I34" s="14"/>
    </row>
    <row r="35" customFormat="false" ht="14.25" hidden="false" customHeight="true" outlineLevel="0" collapsed="false">
      <c r="A35" s="1871" t="s">
        <v>1561</v>
      </c>
      <c r="B35" s="1706" t="n">
        <v>-316977.400394403</v>
      </c>
      <c r="C35" s="1706" t="n">
        <v>886.91674372765</v>
      </c>
      <c r="D35" s="1706" t="n">
        <v>2718.50568753565</v>
      </c>
      <c r="E35" s="1872"/>
      <c r="F35" s="1872"/>
      <c r="G35" s="1873"/>
      <c r="H35" s="1706" t="n">
        <v>-313371.97796314</v>
      </c>
      <c r="I35" s="14"/>
    </row>
    <row r="36" customFormat="false" ht="12.75" hidden="false" customHeight="true" outlineLevel="0" collapsed="false">
      <c r="A36" s="1726" t="s">
        <v>1015</v>
      </c>
      <c r="B36" s="1713" t="n">
        <v>-390884.744831568</v>
      </c>
      <c r="C36" s="1713" t="n">
        <v>275.394475181498</v>
      </c>
      <c r="D36" s="1713" t="n">
        <v>128.20579107145</v>
      </c>
      <c r="E36" s="1874"/>
      <c r="F36" s="1874"/>
      <c r="G36" s="1874"/>
      <c r="H36" s="1713" t="n">
        <v>-390481.144565315</v>
      </c>
      <c r="I36" s="14"/>
    </row>
    <row r="37" customFormat="false" ht="12.75" hidden="false" customHeight="true" outlineLevel="0" collapsed="false">
      <c r="A37" s="1726" t="s">
        <v>1018</v>
      </c>
      <c r="B37" s="1713" t="n">
        <v>46242.7054471396</v>
      </c>
      <c r="C37" s="1713" t="n">
        <v>221.885002058788</v>
      </c>
      <c r="D37" s="1713" t="n">
        <v>2518.92393075769</v>
      </c>
      <c r="E37" s="1874"/>
      <c r="F37" s="1874"/>
      <c r="G37" s="1874"/>
      <c r="H37" s="1713" t="n">
        <v>48983.5143799561</v>
      </c>
      <c r="I37" s="14"/>
    </row>
    <row r="38" customFormat="false" ht="12.75" hidden="false" customHeight="true" outlineLevel="0" collapsed="false">
      <c r="A38" s="1726" t="s">
        <v>1021</v>
      </c>
      <c r="B38" s="1713" t="n">
        <v>7164.28205343291</v>
      </c>
      <c r="C38" s="1713" t="n">
        <v>169.596095973709</v>
      </c>
      <c r="D38" s="1713" t="n">
        <v>17.2116001464389</v>
      </c>
      <c r="E38" s="1874"/>
      <c r="F38" s="1874"/>
      <c r="G38" s="1874"/>
      <c r="H38" s="1713" t="n">
        <v>7351.08974955306</v>
      </c>
      <c r="I38" s="14"/>
    </row>
    <row r="39" customFormat="false" ht="12.75" hidden="false" customHeight="true" outlineLevel="0" collapsed="false">
      <c r="A39" s="1726" t="s">
        <v>1024</v>
      </c>
      <c r="B39" s="1713" t="n">
        <v>2614.28398732759</v>
      </c>
      <c r="C39" s="1713" t="n">
        <v>1.49433983926619</v>
      </c>
      <c r="D39" s="1713" t="n">
        <v>0.151657703925527</v>
      </c>
      <c r="E39" s="1874"/>
      <c r="F39" s="1874"/>
      <c r="G39" s="1874"/>
      <c r="H39" s="1713" t="n">
        <v>2615.92998487078</v>
      </c>
      <c r="I39" s="14"/>
    </row>
    <row r="40" customFormat="false" ht="12.75" hidden="false" customHeight="true" outlineLevel="0" collapsed="false">
      <c r="A40" s="1726" t="s">
        <v>1508</v>
      </c>
      <c r="B40" s="1713" t="n">
        <v>16222.0139359681</v>
      </c>
      <c r="C40" s="1713" t="n">
        <v>163.46838182524</v>
      </c>
      <c r="D40" s="1713" t="n">
        <v>16.5902219968473</v>
      </c>
      <c r="E40" s="1874"/>
      <c r="F40" s="1874"/>
      <c r="G40" s="1874"/>
      <c r="H40" s="1713" t="n">
        <v>16402.0725397902</v>
      </c>
      <c r="I40" s="14"/>
    </row>
    <row r="41" customFormat="false" ht="12.75" hidden="false" customHeight="true" outlineLevel="0" collapsed="false">
      <c r="A41" s="1726" t="s">
        <v>1031</v>
      </c>
      <c r="B41" s="1713" t="n">
        <v>2190.05062180603</v>
      </c>
      <c r="C41" s="1713" t="n">
        <v>48.2324488491485</v>
      </c>
      <c r="D41" s="1713" t="n">
        <v>4.89501936236894</v>
      </c>
      <c r="E41" s="1874"/>
      <c r="F41" s="1874"/>
      <c r="G41" s="1874"/>
      <c r="H41" s="1713" t="n">
        <v>2243.17809001755</v>
      </c>
      <c r="I41" s="14"/>
    </row>
    <row r="42" customFormat="false" ht="13.5" hidden="false" customHeight="true" outlineLevel="0" collapsed="false">
      <c r="A42" s="1746" t="s">
        <v>1509</v>
      </c>
      <c r="B42" s="1713" t="n">
        <v>-525.991608509294</v>
      </c>
      <c r="C42" s="1713" t="n">
        <v>6.846</v>
      </c>
      <c r="D42" s="1713" t="n">
        <v>32.5274664969262</v>
      </c>
      <c r="E42" s="1875"/>
      <c r="F42" s="1875"/>
      <c r="G42" s="1875"/>
      <c r="H42" s="1713" t="n">
        <v>-486.618142012368</v>
      </c>
      <c r="I42" s="14"/>
    </row>
    <row r="43" customFormat="false" ht="12" hidden="false" customHeight="true" outlineLevel="0" collapsed="false">
      <c r="A43" s="1722" t="s">
        <v>1562</v>
      </c>
      <c r="B43" s="1706" t="n">
        <v>3325.48694193789</v>
      </c>
      <c r="C43" s="1706" t="n">
        <v>117097.376974433</v>
      </c>
      <c r="D43" s="1706" t="n">
        <v>10312.645582143</v>
      </c>
      <c r="E43" s="1506"/>
      <c r="F43" s="1506"/>
      <c r="G43" s="1868"/>
      <c r="H43" s="1706" t="n">
        <v>130735.509498514</v>
      </c>
      <c r="I43" s="14"/>
    </row>
    <row r="44" customFormat="false" ht="12" hidden="false" customHeight="true" outlineLevel="0" collapsed="false">
      <c r="A44" s="1707" t="s">
        <v>1327</v>
      </c>
      <c r="B44" s="1713" t="n">
        <v>26.494734</v>
      </c>
      <c r="C44" s="1713" t="n">
        <v>104935.696824389</v>
      </c>
      <c r="D44" s="558"/>
      <c r="E44" s="559"/>
      <c r="F44" s="559"/>
      <c r="G44" s="559"/>
      <c r="H44" s="1713" t="n">
        <v>104962.191558389</v>
      </c>
      <c r="I44" s="14"/>
    </row>
    <row r="45" customFormat="false" ht="12" hidden="false" customHeight="true" outlineLevel="0" collapsed="false">
      <c r="A45" s="1707" t="s">
        <v>1512</v>
      </c>
      <c r="B45" s="559"/>
      <c r="C45" s="1713" t="n">
        <v>10225.8376348394</v>
      </c>
      <c r="D45" s="1713" t="n">
        <v>9259.52574272668</v>
      </c>
      <c r="E45" s="559"/>
      <c r="F45" s="559"/>
      <c r="G45" s="559"/>
      <c r="H45" s="1713" t="n">
        <v>19485.3633775661</v>
      </c>
      <c r="I45" s="14"/>
    </row>
    <row r="46" customFormat="false" ht="12" hidden="false" customHeight="true" outlineLevel="0" collapsed="false">
      <c r="A46" s="1707" t="s">
        <v>1513</v>
      </c>
      <c r="B46" s="1713" t="n">
        <v>3296.71205803785</v>
      </c>
      <c r="C46" s="1713" t="n">
        <v>559.288835349382</v>
      </c>
      <c r="D46" s="1713" t="n">
        <v>402.630883740404</v>
      </c>
      <c r="E46" s="559"/>
      <c r="F46" s="559"/>
      <c r="G46" s="559"/>
      <c r="H46" s="1713" t="n">
        <v>4258.63177712764</v>
      </c>
      <c r="I46" s="14"/>
    </row>
    <row r="47" customFormat="false" ht="12.75" hidden="false" customHeight="true" outlineLevel="0" collapsed="false">
      <c r="A47" s="1718" t="s">
        <v>675</v>
      </c>
      <c r="B47" s="1713" t="n">
        <v>2.28014990003668</v>
      </c>
      <c r="C47" s="1713" t="n">
        <v>1376.55367985511</v>
      </c>
      <c r="D47" s="1713" t="n">
        <v>650.488955675867</v>
      </c>
      <c r="E47" s="594"/>
      <c r="F47" s="594"/>
      <c r="G47" s="594"/>
      <c r="H47" s="1713" t="n">
        <v>2029.32278543101</v>
      </c>
      <c r="I47" s="14"/>
    </row>
    <row r="48" customFormat="false" ht="12.75" hidden="false" customHeight="true" outlineLevel="0" collapsed="false">
      <c r="A48" s="1864" t="s">
        <v>1563</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4</v>
      </c>
      <c r="B50" s="552"/>
      <c r="C50" s="552"/>
      <c r="D50" s="552"/>
      <c r="E50" s="552"/>
      <c r="F50" s="552"/>
      <c r="G50" s="553"/>
      <c r="H50" s="1880"/>
    </row>
    <row r="51" customFormat="false" ht="12" hidden="false" customHeight="true" outlineLevel="0" collapsed="false">
      <c r="A51" s="1770" t="s">
        <v>59</v>
      </c>
      <c r="B51" s="1881" t="n">
        <v>238407.594388237</v>
      </c>
      <c r="C51" s="1881" t="n">
        <v>135.611825104479</v>
      </c>
      <c r="D51" s="1881" t="n">
        <v>1729.21646764291</v>
      </c>
      <c r="E51" s="1882"/>
      <c r="F51" s="1882"/>
      <c r="G51" s="1883"/>
      <c r="H51" s="1884" t="n">
        <v>240272.422680984</v>
      </c>
    </row>
    <row r="52" customFormat="false" ht="12" hidden="false" customHeight="true" outlineLevel="0" collapsed="false">
      <c r="A52" s="1885" t="s">
        <v>60</v>
      </c>
      <c r="B52" s="1886" t="n">
        <v>104536.128034662</v>
      </c>
      <c r="C52" s="1886" t="n">
        <v>33.0766946656826</v>
      </c>
      <c r="D52" s="1886" t="n">
        <v>987.091064674791</v>
      </c>
      <c r="E52" s="559"/>
      <c r="F52" s="559"/>
      <c r="G52" s="559"/>
      <c r="H52" s="1887" t="n">
        <v>105556.295794003</v>
      </c>
    </row>
    <row r="53" customFormat="false" ht="12" hidden="false" customHeight="true" outlineLevel="0" collapsed="false">
      <c r="A53" s="1885" t="s">
        <v>61</v>
      </c>
      <c r="B53" s="1881" t="n">
        <v>133871.466353575</v>
      </c>
      <c r="C53" s="1881" t="n">
        <v>102.535130438797</v>
      </c>
      <c r="D53" s="1881" t="n">
        <v>742.125402968115</v>
      </c>
      <c r="E53" s="559"/>
      <c r="F53" s="559"/>
      <c r="G53" s="559"/>
      <c r="H53" s="1884" t="n">
        <v>134716.126886981</v>
      </c>
    </row>
    <row r="54" customFormat="false" ht="12" hidden="false" customHeight="true" outlineLevel="0" collapsed="false">
      <c r="A54" s="1770" t="s">
        <v>62</v>
      </c>
      <c r="B54" s="1888" t="n">
        <v>0.762658892328879</v>
      </c>
      <c r="C54" s="1888" t="n">
        <v>0.000193409572390827</v>
      </c>
      <c r="D54" s="1888" t="n">
        <v>0.00385712382136741</v>
      </c>
      <c r="E54" s="1874"/>
      <c r="F54" s="1874"/>
      <c r="G54" s="1889"/>
      <c r="H54" s="1890" t="n">
        <v>0.766709425722637</v>
      </c>
    </row>
    <row r="55" customFormat="false" ht="14.25" hidden="false" customHeight="true" outlineLevel="0" collapsed="false">
      <c r="A55" s="1773" t="s">
        <v>1520</v>
      </c>
      <c r="B55" s="1891" t="n">
        <v>209245.544999061</v>
      </c>
      <c r="C55" s="1892"/>
      <c r="D55" s="1892"/>
      <c r="E55" s="1893"/>
      <c r="F55" s="1893"/>
      <c r="G55" s="1894"/>
      <c r="H55" s="1895" t="n">
        <v>209245.544999061</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5</v>
      </c>
      <c r="H57" s="1665" t="n">
        <v>4180613.00835126</v>
      </c>
    </row>
    <row r="58" customFormat="false" ht="14.25" hidden="false" customHeight="true" outlineLevel="0" collapsed="false">
      <c r="A58" s="1898"/>
      <c r="B58" s="1899"/>
      <c r="C58" s="1899"/>
      <c r="D58" s="1899"/>
      <c r="E58" s="1899"/>
      <c r="F58" s="1899"/>
      <c r="G58" s="1898" t="s">
        <v>1566</v>
      </c>
      <c r="H58" s="1660" t="n">
        <v>3867241.03038812</v>
      </c>
    </row>
    <row r="59" customFormat="false" ht="22.5" hidden="false" customHeight="true" outlineLevel="0" collapsed="false">
      <c r="A59" s="1900" t="s">
        <v>1567</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8</v>
      </c>
    </row>
    <row r="62" customFormat="false" ht="15.75" hidden="false" customHeight="true" outlineLevel="0" collapsed="false">
      <c r="A62" s="1902" t="s">
        <v>1569</v>
      </c>
    </row>
    <row r="63" customFormat="false" ht="15.75" hidden="false" customHeight="true" outlineLevel="0" collapsed="false">
      <c r="A63" s="1902" t="s">
        <v>157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1</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2</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3</v>
      </c>
      <c r="B6" s="1908" t="s">
        <v>1574</v>
      </c>
      <c r="C6" s="1908" t="s">
        <v>1575</v>
      </c>
      <c r="D6" s="1908" t="s">
        <v>1574</v>
      </c>
      <c r="E6" s="1908" t="s">
        <v>1575</v>
      </c>
      <c r="F6" s="1908" t="s">
        <v>1574</v>
      </c>
      <c r="G6" s="1908" t="s">
        <v>1575</v>
      </c>
      <c r="H6" s="1908" t="s">
        <v>1574</v>
      </c>
      <c r="I6" s="1908" t="s">
        <v>1575</v>
      </c>
      <c r="J6" s="1908" t="s">
        <v>1574</v>
      </c>
      <c r="K6" s="1908" t="s">
        <v>1575</v>
      </c>
      <c r="L6" s="1908" t="s">
        <v>1574</v>
      </c>
      <c r="M6" s="1909" t="s">
        <v>1575</v>
      </c>
    </row>
    <row r="7" customFormat="false" ht="12.75" hidden="false" customHeight="true" outlineLevel="0" collapsed="false">
      <c r="A7" s="1910" t="s">
        <v>1478</v>
      </c>
      <c r="B7" s="1911" t="s">
        <v>1576</v>
      </c>
      <c r="C7" s="1912" t="s">
        <v>1577</v>
      </c>
      <c r="D7" s="1911" t="s">
        <v>1576</v>
      </c>
      <c r="E7" s="1911" t="s">
        <v>1577</v>
      </c>
      <c r="F7" s="1911" t="s">
        <v>1576</v>
      </c>
      <c r="G7" s="1911" t="s">
        <v>1578</v>
      </c>
      <c r="H7" s="1913"/>
      <c r="I7" s="1913"/>
      <c r="J7" s="1913"/>
      <c r="K7" s="1913"/>
      <c r="L7" s="1913"/>
      <c r="M7" s="1914"/>
    </row>
    <row r="8" customFormat="false" ht="24" hidden="false" customHeight="true" outlineLevel="0" collapsed="false">
      <c r="A8" s="1915" t="s">
        <v>1479</v>
      </c>
      <c r="B8" s="1916" t="s">
        <v>1576</v>
      </c>
      <c r="C8" s="1917" t="s">
        <v>1577</v>
      </c>
      <c r="D8" s="1916" t="s">
        <v>1579</v>
      </c>
      <c r="E8" s="1916" t="s">
        <v>1577</v>
      </c>
      <c r="F8" s="1916" t="s">
        <v>1576</v>
      </c>
      <c r="G8" s="1916" t="s">
        <v>1578</v>
      </c>
      <c r="H8" s="1918"/>
      <c r="I8" s="1918"/>
      <c r="J8" s="1918"/>
      <c r="K8" s="1918"/>
      <c r="L8" s="1918"/>
      <c r="M8" s="1919"/>
    </row>
    <row r="9" customFormat="false" ht="12.75" hidden="false" customHeight="true" outlineLevel="0" collapsed="false">
      <c r="A9" s="1652" t="s">
        <v>1482</v>
      </c>
      <c r="B9" s="1916" t="s">
        <v>1580</v>
      </c>
      <c r="C9" s="1917" t="s">
        <v>1581</v>
      </c>
      <c r="D9" s="1920"/>
      <c r="E9" s="1920"/>
      <c r="F9" s="1916" t="s">
        <v>1580</v>
      </c>
      <c r="G9" s="1916" t="s">
        <v>1582</v>
      </c>
      <c r="H9" s="1918"/>
      <c r="I9" s="1918"/>
      <c r="J9" s="1918"/>
      <c r="K9" s="1918"/>
      <c r="L9" s="1918"/>
      <c r="M9" s="1919"/>
    </row>
    <row r="10" customFormat="false" ht="12.75" hidden="false" customHeight="true" outlineLevel="0" collapsed="false">
      <c r="A10" s="1652" t="s">
        <v>1557</v>
      </c>
      <c r="B10" s="1921" t="s">
        <v>1580</v>
      </c>
      <c r="C10" s="1922" t="s">
        <v>1581</v>
      </c>
      <c r="D10" s="1923"/>
      <c r="E10" s="1923"/>
      <c r="F10" s="1923"/>
      <c r="G10" s="1923"/>
      <c r="H10" s="1924"/>
      <c r="I10" s="1924"/>
      <c r="J10" s="1924"/>
      <c r="K10" s="1924"/>
      <c r="L10" s="1924"/>
      <c r="M10" s="1925"/>
    </row>
    <row r="11" customFormat="false" ht="12.75" hidden="false" customHeight="true" outlineLevel="0" collapsed="false">
      <c r="A11" s="1652" t="s">
        <v>1484</v>
      </c>
      <c r="B11" s="1916" t="s">
        <v>1576</v>
      </c>
      <c r="C11" s="1917" t="s">
        <v>1583</v>
      </c>
      <c r="D11" s="1916" t="s">
        <v>1584</v>
      </c>
      <c r="E11" s="1916" t="s">
        <v>1585</v>
      </c>
      <c r="F11" s="1916" t="s">
        <v>1586</v>
      </c>
      <c r="G11" s="1916" t="s">
        <v>1583</v>
      </c>
      <c r="H11" s="1918"/>
      <c r="I11" s="1918"/>
      <c r="J11" s="1918"/>
      <c r="K11" s="1918"/>
      <c r="L11" s="1918"/>
      <c r="M11" s="1919"/>
    </row>
    <row r="12" customFormat="false" ht="12.75" hidden="false" customHeight="true" outlineLevel="0" collapsed="false">
      <c r="A12" s="1652" t="s">
        <v>1485</v>
      </c>
      <c r="B12" s="1916" t="s">
        <v>1587</v>
      </c>
      <c r="C12" s="1917" t="s">
        <v>1588</v>
      </c>
      <c r="D12" s="1916" t="s">
        <v>1589</v>
      </c>
      <c r="E12" s="1916" t="s">
        <v>1577</v>
      </c>
      <c r="F12" s="1920"/>
      <c r="G12" s="1920"/>
      <c r="H12" s="1918"/>
      <c r="I12" s="1918"/>
      <c r="J12" s="1918"/>
      <c r="K12" s="1918"/>
      <c r="L12" s="1918"/>
      <c r="M12" s="1919"/>
    </row>
    <row r="13" customFormat="false" ht="12.75" hidden="false" customHeight="true" outlineLevel="0" collapsed="false">
      <c r="A13" s="1652" t="s">
        <v>1590</v>
      </c>
      <c r="B13" s="1926" t="s">
        <v>1587</v>
      </c>
      <c r="C13" s="1926" t="s">
        <v>1588</v>
      </c>
      <c r="D13" s="1920"/>
      <c r="E13" s="1920"/>
      <c r="F13" s="1920"/>
      <c r="G13" s="1920"/>
      <c r="H13" s="1918"/>
      <c r="I13" s="1918"/>
      <c r="J13" s="1918"/>
      <c r="K13" s="1918"/>
      <c r="L13" s="1918"/>
      <c r="M13" s="1919"/>
    </row>
    <row r="14" customFormat="false" ht="12.75" hidden="false" customHeight="true" outlineLevel="0" collapsed="false">
      <c r="A14" s="1915" t="s">
        <v>43</v>
      </c>
      <c r="B14" s="1916" t="s">
        <v>1576</v>
      </c>
      <c r="C14" s="1917" t="s">
        <v>1581</v>
      </c>
      <c r="D14" s="1916" t="s">
        <v>1580</v>
      </c>
      <c r="E14" s="1916" t="s">
        <v>1583</v>
      </c>
      <c r="F14" s="1920"/>
      <c r="G14" s="1920"/>
      <c r="H14" s="1918"/>
      <c r="I14" s="1918"/>
      <c r="J14" s="1918"/>
      <c r="K14" s="1918"/>
      <c r="L14" s="1918"/>
      <c r="M14" s="1919"/>
    </row>
    <row r="15" customFormat="false" ht="12.75" hidden="false" customHeight="true" outlineLevel="0" collapsed="false">
      <c r="A15" s="1652" t="s">
        <v>44</v>
      </c>
      <c r="B15" s="1920"/>
      <c r="C15" s="1927"/>
      <c r="D15" s="1916" t="s">
        <v>1591</v>
      </c>
      <c r="E15" s="1916" t="s">
        <v>1588</v>
      </c>
      <c r="F15" s="1927"/>
      <c r="G15" s="1927"/>
      <c r="H15" s="1918"/>
      <c r="I15" s="1918"/>
      <c r="J15" s="1918"/>
      <c r="K15" s="1918"/>
      <c r="L15" s="1918"/>
      <c r="M15" s="1919"/>
    </row>
    <row r="16" customFormat="false" ht="12.75" hidden="false" customHeight="true" outlineLevel="0" collapsed="false">
      <c r="A16" s="1652" t="s">
        <v>1487</v>
      </c>
      <c r="B16" s="1916" t="s">
        <v>1576</v>
      </c>
      <c r="C16" s="1917" t="s">
        <v>1581</v>
      </c>
      <c r="D16" s="1916" t="s">
        <v>1580</v>
      </c>
      <c r="E16" s="1916" t="s">
        <v>1583</v>
      </c>
      <c r="F16" s="1927"/>
      <c r="G16" s="1927"/>
      <c r="H16" s="1918"/>
      <c r="I16" s="1918"/>
      <c r="J16" s="1918"/>
      <c r="K16" s="1918"/>
      <c r="L16" s="1918"/>
      <c r="M16" s="1919"/>
    </row>
    <row r="17" customFormat="false" ht="12.75" hidden="false" customHeight="true" outlineLevel="0" collapsed="false">
      <c r="A17" s="1928" t="s">
        <v>1488</v>
      </c>
      <c r="B17" s="1929" t="s">
        <v>1592</v>
      </c>
      <c r="C17" s="1930" t="s">
        <v>1581</v>
      </c>
      <c r="D17" s="1931"/>
      <c r="E17" s="1931"/>
      <c r="F17" s="1929" t="s">
        <v>1593</v>
      </c>
      <c r="G17" s="1929" t="s">
        <v>1581</v>
      </c>
      <c r="H17" s="1929" t="s">
        <v>1594</v>
      </c>
      <c r="I17" s="1929" t="s">
        <v>1581</v>
      </c>
      <c r="J17" s="1929" t="s">
        <v>1595</v>
      </c>
      <c r="K17" s="1929" t="s">
        <v>1596</v>
      </c>
      <c r="L17" s="1929" t="s">
        <v>1597</v>
      </c>
      <c r="M17" s="1932" t="s">
        <v>1598</v>
      </c>
    </row>
    <row r="18" customFormat="false" ht="12.75" hidden="false" customHeight="true" outlineLevel="0" collapsed="false">
      <c r="A18" s="1915" t="s">
        <v>397</v>
      </c>
      <c r="B18" s="1916" t="s">
        <v>1591</v>
      </c>
      <c r="C18" s="1917" t="s">
        <v>1581</v>
      </c>
      <c r="D18" s="1927"/>
      <c r="E18" s="1927"/>
      <c r="F18" s="1927" t="s">
        <v>56</v>
      </c>
      <c r="G18" s="1927" t="s">
        <v>56</v>
      </c>
      <c r="H18" s="1918"/>
      <c r="I18" s="1918"/>
      <c r="J18" s="1918"/>
      <c r="K18" s="1918"/>
      <c r="L18" s="1918"/>
      <c r="M18" s="1919"/>
    </row>
    <row r="19" customFormat="false" ht="12.75" hidden="false" customHeight="true" outlineLevel="0" collapsed="false">
      <c r="A19" s="1915" t="s">
        <v>1489</v>
      </c>
      <c r="B19" s="1916" t="s">
        <v>1599</v>
      </c>
      <c r="C19" s="1917" t="s">
        <v>1581</v>
      </c>
      <c r="D19" s="1920"/>
      <c r="E19" s="1920"/>
      <c r="F19" s="1916" t="s">
        <v>1593</v>
      </c>
      <c r="G19" s="1916" t="s">
        <v>1581</v>
      </c>
      <c r="H19" s="1918"/>
      <c r="I19" s="1918"/>
      <c r="J19" s="1918"/>
      <c r="K19" s="1918"/>
      <c r="L19" s="1918" t="s">
        <v>56</v>
      </c>
      <c r="M19" s="1919" t="s">
        <v>56</v>
      </c>
    </row>
    <row r="20" customFormat="false" ht="12.75" hidden="false" customHeight="true" outlineLevel="0" collapsed="false">
      <c r="A20" s="1915" t="s">
        <v>420</v>
      </c>
      <c r="B20" s="1916" t="s">
        <v>1580</v>
      </c>
      <c r="C20" s="1917" t="s">
        <v>1581</v>
      </c>
      <c r="D20" s="1927"/>
      <c r="E20" s="1927"/>
      <c r="F20" s="1927"/>
      <c r="G20" s="1927"/>
      <c r="H20" s="1918" t="s">
        <v>56</v>
      </c>
      <c r="I20" s="1918" t="s">
        <v>56</v>
      </c>
      <c r="J20" s="1916" t="s">
        <v>1595</v>
      </c>
      <c r="K20" s="1916" t="s">
        <v>1596</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1</v>
      </c>
      <c r="B22" s="1924"/>
      <c r="C22" s="1924"/>
      <c r="D22" s="1924"/>
      <c r="E22" s="1924"/>
      <c r="F22" s="1924"/>
      <c r="G22" s="1924"/>
      <c r="H22" s="1923"/>
      <c r="I22" s="1923"/>
      <c r="J22" s="1923"/>
      <c r="K22" s="1923"/>
      <c r="L22" s="1923"/>
      <c r="M22" s="1935"/>
    </row>
    <row r="23" customFormat="false" ht="12.75" hidden="false" customHeight="true" outlineLevel="0" collapsed="false">
      <c r="A23" s="1915" t="s">
        <v>1492</v>
      </c>
      <c r="B23" s="1924"/>
      <c r="C23" s="1924"/>
      <c r="D23" s="1924"/>
      <c r="E23" s="1924"/>
      <c r="F23" s="1924"/>
      <c r="G23" s="1924"/>
      <c r="H23" s="1921" t="s">
        <v>1594</v>
      </c>
      <c r="I23" s="1921" t="s">
        <v>1581</v>
      </c>
      <c r="J23" s="1920"/>
      <c r="K23" s="1923"/>
      <c r="L23" s="1921" t="s">
        <v>1597</v>
      </c>
      <c r="M23" s="1936" t="s">
        <v>1598</v>
      </c>
    </row>
    <row r="24" customFormat="false" ht="12.75" hidden="false" customHeight="true" outlineLevel="0" collapsed="false">
      <c r="A24" s="1937" t="s">
        <v>1600</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1</v>
      </c>
      <c r="B27" s="1941"/>
      <c r="C27" s="1941"/>
      <c r="D27" s="1941"/>
      <c r="E27" s="1941"/>
      <c r="F27" s="1941"/>
      <c r="G27" s="1941"/>
      <c r="H27" s="1942"/>
      <c r="I27" s="1941"/>
      <c r="J27" s="1943"/>
      <c r="K27" s="1943"/>
      <c r="L27" s="1943"/>
      <c r="M27" s="1943"/>
    </row>
    <row r="28" customFormat="false" ht="15" hidden="false" customHeight="true" outlineLevel="0" collapsed="false">
      <c r="A28" s="1944" t="s">
        <v>1602</v>
      </c>
      <c r="B28" s="1945"/>
      <c r="C28" s="1945" t="s">
        <v>1603</v>
      </c>
      <c r="D28" s="1941"/>
      <c r="E28" s="1941"/>
      <c r="F28" s="1946"/>
      <c r="G28" s="1946"/>
      <c r="H28" s="1946" t="s">
        <v>1604</v>
      </c>
      <c r="I28" s="1941"/>
      <c r="J28" s="1947"/>
      <c r="K28" s="1943"/>
      <c r="L28" s="1943"/>
      <c r="M28" s="1943"/>
    </row>
    <row r="29" customFormat="false" ht="15" hidden="false" customHeight="true" outlineLevel="0" collapsed="false">
      <c r="A29" s="1944" t="s">
        <v>1605</v>
      </c>
      <c r="B29" s="1946"/>
      <c r="C29" s="1946" t="s">
        <v>1606</v>
      </c>
      <c r="D29" s="1941"/>
      <c r="E29" s="1941"/>
      <c r="F29" s="1946"/>
      <c r="G29" s="1945"/>
      <c r="H29" s="1945" t="s">
        <v>1607</v>
      </c>
      <c r="I29" s="1941"/>
      <c r="J29" s="1943"/>
      <c r="K29" s="1943"/>
      <c r="L29" s="1943"/>
      <c r="M29" s="1943"/>
    </row>
    <row r="30" customFormat="false" ht="15" hidden="false" customHeight="true" outlineLevel="0" collapsed="false">
      <c r="A30" s="1944" t="s">
        <v>1608</v>
      </c>
      <c r="B30" s="1945"/>
      <c r="C30" s="1945" t="s">
        <v>1609</v>
      </c>
      <c r="D30" s="1941"/>
      <c r="E30" s="1941"/>
      <c r="F30" s="1946"/>
      <c r="G30" s="1941"/>
      <c r="H30" s="1945" t="s">
        <v>1610</v>
      </c>
      <c r="I30" s="1941"/>
      <c r="J30" s="1943"/>
      <c r="K30" s="1943"/>
      <c r="L30" s="1943"/>
      <c r="M30" s="1943"/>
    </row>
    <row r="31" customFormat="false" ht="12.75" hidden="false" customHeight="true" outlineLevel="0" collapsed="false">
      <c r="A31" s="1948" t="s">
        <v>1611</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2</v>
      </c>
      <c r="B33" s="1941"/>
      <c r="C33" s="1941"/>
      <c r="D33" s="1941"/>
      <c r="E33" s="1941"/>
      <c r="F33" s="1941"/>
      <c r="G33" s="1941"/>
      <c r="H33" s="1943"/>
      <c r="I33" s="1943"/>
      <c r="J33" s="1943"/>
      <c r="K33" s="1943"/>
      <c r="L33" s="1943"/>
      <c r="M33" s="1943"/>
    </row>
    <row r="34" customFormat="false" ht="15" hidden="false" customHeight="true" outlineLevel="0" collapsed="false">
      <c r="A34" s="1949" t="s">
        <v>1602</v>
      </c>
      <c r="B34" s="1945"/>
      <c r="C34" s="1945" t="s">
        <v>1613</v>
      </c>
      <c r="D34" s="1947"/>
      <c r="E34" s="1941"/>
      <c r="F34" s="1945" t="s">
        <v>1610</v>
      </c>
      <c r="G34" s="1941"/>
      <c r="H34" s="1941"/>
      <c r="I34" s="1943"/>
      <c r="J34" s="1943"/>
      <c r="K34" s="1943"/>
      <c r="L34" s="1943"/>
      <c r="M34" s="1943"/>
    </row>
    <row r="35" customFormat="false" ht="15" hidden="false" customHeight="true" outlineLevel="0" collapsed="false">
      <c r="A35" s="1949" t="s">
        <v>1614</v>
      </c>
      <c r="B35" s="1945"/>
      <c r="C35" s="1945" t="s">
        <v>1615</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6</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7</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8</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3</v>
      </c>
      <c r="B6" s="1908" t="s">
        <v>1574</v>
      </c>
      <c r="C6" s="1908" t="s">
        <v>1575</v>
      </c>
      <c r="D6" s="1908" t="s">
        <v>1574</v>
      </c>
      <c r="E6" s="1908" t="s">
        <v>1575</v>
      </c>
      <c r="F6" s="1908" t="s">
        <v>1574</v>
      </c>
      <c r="G6" s="1908" t="s">
        <v>1575</v>
      </c>
      <c r="H6" s="1908" t="s">
        <v>1574</v>
      </c>
      <c r="I6" s="1908" t="s">
        <v>1575</v>
      </c>
      <c r="J6" s="1908" t="s">
        <v>1574</v>
      </c>
      <c r="K6" s="1908" t="s">
        <v>1575</v>
      </c>
      <c r="L6" s="1908" t="s">
        <v>1574</v>
      </c>
      <c r="M6" s="1909" t="s">
        <v>1575</v>
      </c>
    </row>
    <row r="7" customFormat="false" ht="12.75" hidden="false" customHeight="true" outlineLevel="0" collapsed="false">
      <c r="A7" s="1910" t="s">
        <v>1501</v>
      </c>
      <c r="B7" s="1952"/>
      <c r="C7" s="1952"/>
      <c r="D7" s="1953"/>
      <c r="E7" s="1953"/>
      <c r="F7" s="1954"/>
      <c r="G7" s="1954"/>
      <c r="H7" s="1913"/>
      <c r="I7" s="1953"/>
      <c r="J7" s="1913"/>
      <c r="K7" s="1953"/>
      <c r="L7" s="1913"/>
      <c r="M7" s="1955"/>
    </row>
    <row r="8" customFormat="false" ht="12.75" hidden="false" customHeight="true" outlineLevel="0" collapsed="false">
      <c r="A8" s="1956" t="s">
        <v>1502</v>
      </c>
      <c r="B8" s="1957"/>
      <c r="C8" s="1957"/>
      <c r="D8" s="1958" t="s">
        <v>1619</v>
      </c>
      <c r="E8" s="1958" t="s">
        <v>1588</v>
      </c>
      <c r="F8" s="1958" t="s">
        <v>1620</v>
      </c>
      <c r="G8" s="1958" t="s">
        <v>1588</v>
      </c>
      <c r="H8" s="1959"/>
      <c r="I8" s="1960"/>
      <c r="J8" s="1959"/>
      <c r="K8" s="1960"/>
      <c r="L8" s="1959"/>
      <c r="M8" s="1961"/>
    </row>
    <row r="9" customFormat="false" ht="12.75" hidden="false" customHeight="true" outlineLevel="0" collapsed="false">
      <c r="A9" s="1915" t="s">
        <v>1503</v>
      </c>
      <c r="B9" s="1962"/>
      <c r="C9" s="1962"/>
      <c r="D9" s="1963" t="s">
        <v>1619</v>
      </c>
      <c r="E9" s="1963" t="s">
        <v>1588</v>
      </c>
      <c r="F9" s="1918"/>
      <c r="G9" s="1918"/>
      <c r="H9" s="1918"/>
      <c r="I9" s="1962"/>
      <c r="J9" s="1918"/>
      <c r="K9" s="1962"/>
      <c r="L9" s="1918"/>
      <c r="M9" s="1964"/>
    </row>
    <row r="10" customFormat="false" ht="12.75" hidden="false" customHeight="true" outlineLevel="0" collapsed="false">
      <c r="A10" s="1915" t="s">
        <v>715</v>
      </c>
      <c r="B10" s="1962"/>
      <c r="C10" s="1962"/>
      <c r="D10" s="1963" t="s">
        <v>1619</v>
      </c>
      <c r="E10" s="1963" t="s">
        <v>1588</v>
      </c>
      <c r="F10" s="1916" t="s">
        <v>1591</v>
      </c>
      <c r="G10" s="1916" t="s">
        <v>1588</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1</v>
      </c>
      <c r="B12" s="1966"/>
      <c r="C12" s="1966"/>
      <c r="D12" s="1967"/>
      <c r="E12" s="1967"/>
      <c r="F12" s="1916" t="s">
        <v>1620</v>
      </c>
      <c r="G12" s="1916" t="s">
        <v>1588</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5</v>
      </c>
      <c r="B14" s="1962"/>
      <c r="C14" s="1962"/>
      <c r="D14" s="1965"/>
      <c r="E14" s="1965"/>
      <c r="F14" s="1920"/>
      <c r="G14" s="1920"/>
      <c r="H14" s="1918"/>
      <c r="I14" s="1962"/>
      <c r="J14" s="1918"/>
      <c r="K14" s="1962"/>
      <c r="L14" s="1918"/>
      <c r="M14" s="1964"/>
    </row>
    <row r="15" customFormat="false" ht="12" hidden="false" customHeight="true" outlineLevel="0" collapsed="false">
      <c r="A15" s="1915" t="s">
        <v>1600</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6</v>
      </c>
      <c r="B16" s="1968"/>
      <c r="C16" s="1968"/>
      <c r="D16" s="1969"/>
      <c r="E16" s="1969"/>
      <c r="F16" s="1969"/>
      <c r="G16" s="1969"/>
      <c r="H16" s="1959"/>
      <c r="I16" s="1960"/>
      <c r="J16" s="1959"/>
      <c r="K16" s="1960"/>
      <c r="L16" s="1959"/>
      <c r="M16" s="1961"/>
    </row>
    <row r="17" customFormat="false" ht="12" hidden="false" customHeight="true" outlineLevel="0" collapsed="false">
      <c r="A17" s="1970" t="s">
        <v>1622</v>
      </c>
      <c r="B17" s="18"/>
      <c r="C17" s="987"/>
      <c r="D17" s="18"/>
      <c r="E17" s="18"/>
      <c r="F17" s="18"/>
      <c r="G17" s="18"/>
      <c r="H17" s="1918"/>
      <c r="I17" s="1962"/>
      <c r="J17" s="1918"/>
      <c r="K17" s="1962"/>
      <c r="L17" s="1918"/>
      <c r="M17" s="1964"/>
    </row>
    <row r="18" customFormat="false" ht="12" hidden="false" customHeight="true" outlineLevel="0" collapsed="false">
      <c r="A18" s="1915" t="s">
        <v>1623</v>
      </c>
      <c r="B18" s="982"/>
      <c r="C18" s="982"/>
      <c r="D18" s="337"/>
      <c r="E18" s="337"/>
      <c r="F18" s="337"/>
      <c r="G18" s="337"/>
      <c r="H18" s="1971"/>
      <c r="I18" s="1972"/>
      <c r="J18" s="1971"/>
      <c r="K18" s="1972"/>
      <c r="L18" s="1971"/>
      <c r="M18" s="1973"/>
    </row>
    <row r="19" customFormat="false" ht="12" hidden="false" customHeight="true" outlineLevel="0" collapsed="false">
      <c r="A19" s="1915" t="s">
        <v>1624</v>
      </c>
      <c r="B19" s="982"/>
      <c r="C19" s="982"/>
      <c r="D19" s="982"/>
      <c r="E19" s="982"/>
      <c r="F19" s="337"/>
      <c r="G19" s="337"/>
      <c r="H19" s="1971"/>
      <c r="I19" s="1972"/>
      <c r="J19" s="1971"/>
      <c r="K19" s="1972"/>
      <c r="L19" s="1971"/>
      <c r="M19" s="1973"/>
    </row>
    <row r="20" customFormat="false" ht="12" hidden="false" customHeight="true" outlineLevel="0" collapsed="false">
      <c r="A20" s="1970" t="s">
        <v>1625</v>
      </c>
      <c r="B20" s="987"/>
      <c r="C20" s="987"/>
      <c r="D20" s="987"/>
      <c r="E20" s="987"/>
      <c r="F20" s="18"/>
      <c r="G20" s="18"/>
      <c r="H20" s="1918"/>
      <c r="I20" s="1962"/>
      <c r="J20" s="1918"/>
      <c r="K20" s="1962"/>
      <c r="L20" s="1918"/>
      <c r="M20" s="1964"/>
    </row>
    <row r="21" customFormat="false" ht="12" hidden="false" customHeight="true" outlineLevel="0" collapsed="false">
      <c r="A21" s="1915" t="s">
        <v>1626</v>
      </c>
      <c r="B21" s="1974"/>
      <c r="C21" s="1974"/>
      <c r="D21" s="987"/>
      <c r="E21" s="987"/>
      <c r="F21" s="18"/>
      <c r="G21" s="18"/>
      <c r="H21" s="1918"/>
      <c r="I21" s="1962"/>
      <c r="J21" s="1918"/>
      <c r="K21" s="1962"/>
      <c r="L21" s="1918"/>
      <c r="M21" s="1964"/>
    </row>
    <row r="22" customFormat="false" ht="13.5" hidden="false" customHeight="true" outlineLevel="0" collapsed="false">
      <c r="A22" s="1915" t="s">
        <v>1627</v>
      </c>
      <c r="B22" s="1974"/>
      <c r="C22" s="1974"/>
      <c r="D22" s="1974"/>
      <c r="E22" s="1974"/>
      <c r="F22" s="22"/>
      <c r="G22" s="22"/>
      <c r="H22" s="1924"/>
      <c r="I22" s="1975"/>
      <c r="J22" s="1924"/>
      <c r="K22" s="1975"/>
      <c r="L22" s="1924"/>
      <c r="M22" s="1976"/>
    </row>
    <row r="23" customFormat="false" ht="12" hidden="false" customHeight="true" outlineLevel="0" collapsed="false">
      <c r="A23" s="1915" t="s">
        <v>1600</v>
      </c>
      <c r="B23" s="987"/>
      <c r="C23" s="987"/>
      <c r="D23" s="987"/>
      <c r="E23" s="987"/>
      <c r="F23" s="18"/>
      <c r="G23" s="18"/>
      <c r="H23" s="1918"/>
      <c r="I23" s="1962"/>
      <c r="J23" s="1918"/>
      <c r="K23" s="1962"/>
      <c r="L23" s="1918"/>
      <c r="M23" s="1964"/>
    </row>
    <row r="24" customFormat="false" ht="12.75" hidden="false" customHeight="true" outlineLevel="0" collapsed="false">
      <c r="A24" s="1928" t="s">
        <v>1510</v>
      </c>
      <c r="B24" s="1968"/>
      <c r="C24" s="1968"/>
      <c r="D24" s="1958" t="s">
        <v>1576</v>
      </c>
      <c r="E24" s="1958" t="s">
        <v>1588</v>
      </c>
      <c r="F24" s="1969"/>
      <c r="G24" s="1969"/>
      <c r="H24" s="1959"/>
      <c r="I24" s="1960"/>
      <c r="J24" s="1959"/>
      <c r="K24" s="1960"/>
      <c r="L24" s="1959"/>
      <c r="M24" s="1961"/>
    </row>
    <row r="25" customFormat="false" ht="12.75" hidden="false" customHeight="true" outlineLevel="0" collapsed="false">
      <c r="A25" s="1915" t="s">
        <v>1327</v>
      </c>
      <c r="B25" s="1977"/>
      <c r="C25" s="1977"/>
      <c r="D25" s="1963" t="s">
        <v>1576</v>
      </c>
      <c r="E25" s="1963" t="s">
        <v>1588</v>
      </c>
      <c r="F25" s="1918"/>
      <c r="G25" s="1918"/>
      <c r="H25" s="1918"/>
      <c r="I25" s="1962"/>
      <c r="J25" s="1918"/>
      <c r="K25" s="1962"/>
      <c r="L25" s="1918"/>
      <c r="M25" s="1964"/>
    </row>
    <row r="26" customFormat="false" ht="12.75" hidden="false" customHeight="true" outlineLevel="0" collapsed="false">
      <c r="A26" s="1915" t="s">
        <v>1512</v>
      </c>
      <c r="B26" s="1962"/>
      <c r="C26" s="1962"/>
      <c r="D26" s="1963" t="s">
        <v>1619</v>
      </c>
      <c r="E26" s="1963" t="s">
        <v>1588</v>
      </c>
      <c r="F26" s="1927"/>
      <c r="G26" s="1927"/>
      <c r="H26" s="1918"/>
      <c r="I26" s="1962"/>
      <c r="J26" s="1918"/>
      <c r="K26" s="1962"/>
      <c r="L26" s="1918"/>
      <c r="M26" s="1964"/>
    </row>
    <row r="27" customFormat="false" ht="12" hidden="false" customHeight="true" outlineLevel="0" collapsed="false">
      <c r="A27" s="1915" t="s">
        <v>1513</v>
      </c>
      <c r="B27" s="1965"/>
      <c r="C27" s="1965"/>
      <c r="D27" s="1965"/>
      <c r="E27" s="1965"/>
      <c r="F27" s="1927"/>
      <c r="G27" s="1927"/>
      <c r="H27" s="1918"/>
      <c r="I27" s="1962"/>
      <c r="J27" s="1918"/>
      <c r="K27" s="1962"/>
      <c r="L27" s="1918"/>
      <c r="M27" s="1964"/>
    </row>
    <row r="28" customFormat="false" ht="12" hidden="false" customHeight="true" outlineLevel="0" collapsed="false">
      <c r="A28" s="1915" t="s">
        <v>1514</v>
      </c>
      <c r="B28" s="1965"/>
      <c r="C28" s="1965"/>
      <c r="D28" s="1965"/>
      <c r="E28" s="1965"/>
      <c r="F28" s="1920"/>
      <c r="G28" s="1920"/>
      <c r="H28" s="1918"/>
      <c r="I28" s="1962"/>
      <c r="J28" s="1918"/>
      <c r="K28" s="1962"/>
      <c r="L28" s="1918"/>
      <c r="M28" s="1964"/>
    </row>
    <row r="29" customFormat="false" ht="13.5" hidden="false" customHeight="true" outlineLevel="0" collapsed="false">
      <c r="A29" s="1928" t="s">
        <v>1628</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1</v>
      </c>
      <c r="B31" s="1681"/>
      <c r="C31" s="1981"/>
      <c r="D31" s="1681"/>
      <c r="E31" s="1681"/>
      <c r="F31" s="1681"/>
      <c r="G31" s="1681"/>
      <c r="H31" s="1981"/>
      <c r="I31" s="1682"/>
      <c r="J31" s="1682"/>
      <c r="K31" s="1682"/>
      <c r="L31" s="1682"/>
      <c r="M31" s="1682"/>
    </row>
    <row r="32" customFormat="false" ht="12.75" hidden="false" customHeight="true" outlineLevel="0" collapsed="false">
      <c r="A32" s="1982" t="s">
        <v>1629</v>
      </c>
      <c r="B32" s="1680"/>
      <c r="C32" s="1680" t="s">
        <v>1630</v>
      </c>
      <c r="D32" s="1681"/>
      <c r="E32" s="1681"/>
      <c r="F32" s="1983"/>
      <c r="G32" s="1983"/>
      <c r="H32" s="1983" t="s">
        <v>1631</v>
      </c>
      <c r="I32" s="1682"/>
      <c r="J32" s="1984"/>
      <c r="K32" s="1682"/>
      <c r="L32" s="1682"/>
      <c r="M32" s="1682"/>
    </row>
    <row r="33" customFormat="false" ht="12.75" hidden="false" customHeight="true" outlineLevel="0" collapsed="false">
      <c r="A33" s="1982" t="s">
        <v>1632</v>
      </c>
      <c r="B33" s="1983"/>
      <c r="C33" s="1983" t="s">
        <v>1633</v>
      </c>
      <c r="D33" s="1681"/>
      <c r="E33" s="1681"/>
      <c r="F33" s="1983"/>
      <c r="G33" s="1680"/>
      <c r="H33" s="1680" t="s">
        <v>1634</v>
      </c>
      <c r="I33" s="1682"/>
      <c r="J33" s="1682"/>
      <c r="K33" s="1682"/>
      <c r="L33" s="1682"/>
      <c r="M33" s="1682"/>
    </row>
    <row r="34" customFormat="false" ht="12.75" hidden="false" customHeight="true" outlineLevel="0" collapsed="false">
      <c r="A34" s="1982" t="s">
        <v>1635</v>
      </c>
      <c r="B34" s="1680"/>
      <c r="C34" s="1680" t="s">
        <v>1636</v>
      </c>
      <c r="D34" s="1681"/>
      <c r="E34" s="1681"/>
      <c r="F34" s="1983"/>
      <c r="G34" s="1681"/>
      <c r="H34" s="1680" t="s">
        <v>1637</v>
      </c>
      <c r="I34" s="1682"/>
      <c r="J34" s="1682"/>
      <c r="K34" s="1682"/>
      <c r="L34" s="1682"/>
      <c r="M34" s="1682"/>
    </row>
    <row r="35" customFormat="false" ht="12.75" hidden="false" customHeight="true" outlineLevel="0" collapsed="false">
      <c r="A35" s="1985" t="s">
        <v>1638</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2</v>
      </c>
      <c r="B37" s="1681"/>
      <c r="C37" s="1981"/>
      <c r="D37" s="1681"/>
      <c r="E37" s="1681"/>
      <c r="F37" s="1681"/>
      <c r="G37" s="1681"/>
      <c r="H37" s="1682"/>
      <c r="I37" s="1682"/>
      <c r="J37" s="1682"/>
      <c r="K37" s="1682"/>
      <c r="L37" s="1682"/>
      <c r="M37" s="1682"/>
    </row>
    <row r="38" customFormat="false" ht="12.75" hidden="false" customHeight="true" outlineLevel="0" collapsed="false">
      <c r="A38" s="1982" t="s">
        <v>1629</v>
      </c>
      <c r="B38" s="1680"/>
      <c r="C38" s="1680" t="s">
        <v>1634</v>
      </c>
      <c r="D38" s="1984"/>
      <c r="E38" s="1681"/>
      <c r="F38" s="1680" t="s">
        <v>1637</v>
      </c>
      <c r="G38" s="1681"/>
      <c r="H38" s="1682"/>
      <c r="I38" s="1682"/>
      <c r="J38" s="1682"/>
      <c r="K38" s="1682"/>
      <c r="L38" s="1682"/>
      <c r="M38" s="1682"/>
    </row>
    <row r="39" customFormat="false" ht="12.75" hidden="false" customHeight="true" outlineLevel="0" collapsed="false">
      <c r="A39" s="1982" t="s">
        <v>1639</v>
      </c>
      <c r="B39" s="1680"/>
      <c r="C39" s="1680" t="s">
        <v>1640</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6</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1</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2</v>
      </c>
      <c r="B46" s="1987"/>
      <c r="C46" s="1987"/>
      <c r="D46" s="1987"/>
      <c r="E46" s="1987"/>
      <c r="F46" s="1987"/>
      <c r="G46" s="1987"/>
      <c r="H46" s="1987"/>
      <c r="I46" s="1987"/>
      <c r="J46" s="1987"/>
      <c r="K46" s="1987"/>
      <c r="L46" s="1987"/>
      <c r="M46" s="1987"/>
    </row>
    <row r="47" customFormat="false" ht="13.5" hidden="false" customHeight="true" outlineLevel="0" collapsed="false">
      <c r="A47" s="1987" t="s">
        <v>1643</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4</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5</v>
      </c>
      <c r="B5" s="1992" t="s">
        <v>1646</v>
      </c>
      <c r="C5" s="1993" t="s">
        <v>1647</v>
      </c>
      <c r="D5" s="1993"/>
      <c r="E5" s="1993"/>
      <c r="F5" s="1994" t="s">
        <v>1648</v>
      </c>
      <c r="G5" s="1994" t="s">
        <v>1649</v>
      </c>
      <c r="H5" s="1995" t="s">
        <v>1650</v>
      </c>
    </row>
    <row r="6" customFormat="false" ht="16.5" hidden="false" customHeight="true" outlineLevel="0" collapsed="false">
      <c r="A6" s="1996"/>
      <c r="B6" s="1997"/>
      <c r="C6" s="1998" t="s">
        <v>1651</v>
      </c>
      <c r="D6" s="1998" t="s">
        <v>1652</v>
      </c>
      <c r="E6" s="1998" t="s">
        <v>1653</v>
      </c>
      <c r="F6" s="1994"/>
      <c r="G6" s="1994"/>
      <c r="H6" s="1997"/>
      <c r="I6" s="14"/>
    </row>
    <row r="7" customFormat="false" ht="39.75" hidden="false" customHeight="true" outlineLevel="0" collapsed="false">
      <c r="A7" s="1999" t="s">
        <v>1654</v>
      </c>
      <c r="B7" s="2000"/>
      <c r="C7" s="2001"/>
      <c r="D7" s="2001"/>
      <c r="E7" s="2001"/>
      <c r="F7" s="2001"/>
      <c r="G7" s="2001"/>
      <c r="H7" s="517"/>
    </row>
    <row r="8" customFormat="false" ht="12.75" hidden="false" customHeight="true" outlineLevel="0" collapsed="false">
      <c r="A8" s="2002" t="s">
        <v>1655</v>
      </c>
      <c r="B8" s="2003" t="s">
        <v>1656</v>
      </c>
      <c r="C8" s="2004" t="s">
        <v>1657</v>
      </c>
      <c r="D8" s="2004"/>
      <c r="E8" s="2004"/>
      <c r="F8" s="2004" t="s">
        <v>1657</v>
      </c>
      <c r="G8" s="2004" t="s">
        <v>1657</v>
      </c>
      <c r="H8" s="517"/>
    </row>
    <row r="9" customFormat="false" ht="12.75" hidden="false" customHeight="true" outlineLevel="0" collapsed="false">
      <c r="A9" s="2002" t="s">
        <v>1658</v>
      </c>
      <c r="B9" s="2003" t="s">
        <v>1656</v>
      </c>
      <c r="C9" s="2004" t="s">
        <v>1657</v>
      </c>
      <c r="D9" s="2004"/>
      <c r="E9" s="2004"/>
      <c r="F9" s="2004" t="s">
        <v>1657</v>
      </c>
      <c r="G9" s="2004" t="s">
        <v>1657</v>
      </c>
      <c r="H9" s="517"/>
    </row>
    <row r="10" customFormat="false" ht="12.75" hidden="false" customHeight="true" outlineLevel="0" collapsed="false">
      <c r="A10" s="2002" t="s">
        <v>1659</v>
      </c>
      <c r="B10" s="2003" t="s">
        <v>1656</v>
      </c>
      <c r="C10" s="2004" t="s">
        <v>1657</v>
      </c>
      <c r="D10" s="2004"/>
      <c r="E10" s="2004"/>
      <c r="F10" s="2004" t="s">
        <v>1657</v>
      </c>
      <c r="G10" s="2004" t="s">
        <v>1657</v>
      </c>
      <c r="H10" s="517"/>
    </row>
    <row r="11" customFormat="false" ht="12.75" hidden="false" customHeight="true" outlineLevel="0" collapsed="false">
      <c r="A11" s="2002" t="s">
        <v>1660</v>
      </c>
      <c r="B11" s="2003" t="s">
        <v>1656</v>
      </c>
      <c r="C11" s="2004" t="s">
        <v>1657</v>
      </c>
      <c r="D11" s="2004"/>
      <c r="E11" s="2004"/>
      <c r="F11" s="2004" t="s">
        <v>1657</v>
      </c>
      <c r="G11" s="2004" t="s">
        <v>1657</v>
      </c>
      <c r="H11" s="517"/>
    </row>
    <row r="12" customFormat="false" ht="12.75" hidden="false" customHeight="true" outlineLevel="0" collapsed="false">
      <c r="A12" s="2002" t="s">
        <v>1660</v>
      </c>
      <c r="B12" s="2003" t="s">
        <v>1661</v>
      </c>
      <c r="C12" s="2004" t="s">
        <v>1657</v>
      </c>
      <c r="D12" s="2004"/>
      <c r="E12" s="2004"/>
      <c r="F12" s="2004" t="s">
        <v>1657</v>
      </c>
      <c r="G12" s="2004" t="s">
        <v>1657</v>
      </c>
      <c r="H12" s="517"/>
    </row>
    <row r="13" customFormat="false" ht="12.75" hidden="false" customHeight="true" outlineLevel="0" collapsed="false">
      <c r="A13" s="2002" t="s">
        <v>1662</v>
      </c>
      <c r="B13" s="2003" t="s">
        <v>1656</v>
      </c>
      <c r="C13" s="2004"/>
      <c r="D13" s="2004"/>
      <c r="E13" s="2004"/>
      <c r="F13" s="2004"/>
      <c r="G13" s="2004"/>
      <c r="H13" s="517"/>
    </row>
    <row r="14" customFormat="false" ht="12.75" hidden="false" customHeight="true" outlineLevel="0" collapsed="false">
      <c r="A14" s="2002" t="s">
        <v>1663</v>
      </c>
      <c r="B14" s="2003" t="s">
        <v>1656</v>
      </c>
      <c r="C14" s="2004" t="s">
        <v>1657</v>
      </c>
      <c r="D14" s="2004"/>
      <c r="E14" s="2004"/>
      <c r="F14" s="2004" t="s">
        <v>1657</v>
      </c>
      <c r="G14" s="2004" t="s">
        <v>1657</v>
      </c>
      <c r="H14" s="517"/>
    </row>
    <row r="15" customFormat="false" ht="12.75" hidden="false" customHeight="true" outlineLevel="0" collapsed="false">
      <c r="A15" s="2002" t="s">
        <v>1664</v>
      </c>
      <c r="B15" s="2003" t="s">
        <v>1656</v>
      </c>
      <c r="C15" s="2004"/>
      <c r="D15" s="2004"/>
      <c r="E15" s="2004"/>
      <c r="F15" s="2004"/>
      <c r="G15" s="2004"/>
      <c r="H15" s="517"/>
    </row>
    <row r="16" customFormat="false" ht="12.75" hidden="false" customHeight="true" outlineLevel="0" collapsed="false">
      <c r="A16" s="2002" t="s">
        <v>1665</v>
      </c>
      <c r="B16" s="2003" t="s">
        <v>1656</v>
      </c>
      <c r="C16" s="2004" t="s">
        <v>1657</v>
      </c>
      <c r="D16" s="2004"/>
      <c r="E16" s="2004"/>
      <c r="F16" s="2004" t="s">
        <v>1657</v>
      </c>
      <c r="G16" s="2004" t="s">
        <v>1657</v>
      </c>
      <c r="H16" s="517"/>
    </row>
    <row r="17" customFormat="false" ht="12.75" hidden="false" customHeight="true" outlineLevel="0" collapsed="false">
      <c r="A17" s="2002" t="s">
        <v>1666</v>
      </c>
      <c r="B17" s="2003" t="s">
        <v>1656</v>
      </c>
      <c r="C17" s="2004" t="s">
        <v>1657</v>
      </c>
      <c r="D17" s="2004"/>
      <c r="E17" s="2004"/>
      <c r="F17" s="2004" t="s">
        <v>1657</v>
      </c>
      <c r="G17" s="2004" t="s">
        <v>1657</v>
      </c>
      <c r="H17" s="517"/>
    </row>
    <row r="18" customFormat="false" ht="12.75" hidden="false" customHeight="true" outlineLevel="0" collapsed="false">
      <c r="A18" s="2002" t="s">
        <v>1667</v>
      </c>
      <c r="B18" s="2003" t="s">
        <v>1656</v>
      </c>
      <c r="C18" s="2004" t="s">
        <v>1657</v>
      </c>
      <c r="D18" s="2004"/>
      <c r="E18" s="2004"/>
      <c r="F18" s="2004" t="s">
        <v>1657</v>
      </c>
      <c r="G18" s="2004" t="s">
        <v>1657</v>
      </c>
      <c r="H18" s="517"/>
    </row>
    <row r="19" customFormat="false" ht="12.75" hidden="false" customHeight="true" outlineLevel="0" collapsed="false">
      <c r="A19" s="2002" t="s">
        <v>1668</v>
      </c>
      <c r="B19" s="2003" t="s">
        <v>1656</v>
      </c>
      <c r="C19" s="2004"/>
      <c r="D19" s="2004"/>
      <c r="E19" s="2004"/>
      <c r="F19" s="2004"/>
      <c r="G19" s="2004"/>
      <c r="H19" s="517"/>
    </row>
    <row r="20" customFormat="false" ht="12.75" hidden="false" customHeight="true" outlineLevel="0" collapsed="false">
      <c r="A20" s="2002" t="s">
        <v>1669</v>
      </c>
      <c r="B20" s="2003" t="s">
        <v>1656</v>
      </c>
      <c r="C20" s="2004" t="s">
        <v>1657</v>
      </c>
      <c r="D20" s="2004"/>
      <c r="E20" s="2004"/>
      <c r="F20" s="2004" t="s">
        <v>1657</v>
      </c>
      <c r="G20" s="2004" t="s">
        <v>1657</v>
      </c>
      <c r="H20" s="517"/>
    </row>
    <row r="21" customFormat="false" ht="12.75" hidden="false" customHeight="true" outlineLevel="0" collapsed="false">
      <c r="A21" s="2002" t="s">
        <v>1670</v>
      </c>
      <c r="B21" s="2003" t="s">
        <v>1656</v>
      </c>
      <c r="C21" s="2004"/>
      <c r="D21" s="2004"/>
      <c r="E21" s="2004"/>
      <c r="F21" s="2004"/>
      <c r="G21" s="2004"/>
      <c r="H21" s="517"/>
    </row>
    <row r="22" customFormat="false" ht="12.75" hidden="false" customHeight="true" outlineLevel="0" collapsed="false">
      <c r="A22" s="2002" t="s">
        <v>1671</v>
      </c>
      <c r="B22" s="2003" t="s">
        <v>1656</v>
      </c>
      <c r="C22" s="2004"/>
      <c r="D22" s="2004"/>
      <c r="E22" s="2004"/>
      <c r="F22" s="2004"/>
      <c r="G22" s="2004"/>
      <c r="H22" s="517"/>
    </row>
    <row r="23" customFormat="false" ht="12.75" hidden="false" customHeight="true" outlineLevel="0" collapsed="false">
      <c r="A23" s="2002" t="s">
        <v>1672</v>
      </c>
      <c r="B23" s="2003" t="s">
        <v>1656</v>
      </c>
      <c r="C23" s="2004" t="s">
        <v>1657</v>
      </c>
      <c r="D23" s="2004"/>
      <c r="E23" s="2004"/>
      <c r="F23" s="2004" t="s">
        <v>1657</v>
      </c>
      <c r="G23" s="2004" t="s">
        <v>1657</v>
      </c>
      <c r="H23" s="517"/>
    </row>
    <row r="24" customFormat="false" ht="12.75" hidden="false" customHeight="true" outlineLevel="0" collapsed="false">
      <c r="A24" s="2002" t="s">
        <v>1673</v>
      </c>
      <c r="B24" s="2003" t="s">
        <v>1656</v>
      </c>
      <c r="C24" s="2004" t="s">
        <v>1657</v>
      </c>
      <c r="D24" s="2004"/>
      <c r="E24" s="2004"/>
      <c r="F24" s="2004" t="s">
        <v>1657</v>
      </c>
      <c r="G24" s="2004" t="s">
        <v>1657</v>
      </c>
      <c r="H24" s="517"/>
    </row>
    <row r="25" customFormat="false" ht="12.75" hidden="false" customHeight="true" outlineLevel="0" collapsed="false">
      <c r="A25" s="2002" t="s">
        <v>1674</v>
      </c>
      <c r="B25" s="2003" t="s">
        <v>1656</v>
      </c>
      <c r="C25" s="2004"/>
      <c r="D25" s="2004"/>
      <c r="E25" s="2004"/>
      <c r="F25" s="2004"/>
      <c r="G25" s="2004"/>
      <c r="H25" s="517"/>
    </row>
    <row r="26" customFormat="false" ht="12.75" hidden="false" customHeight="true" outlineLevel="0" collapsed="false">
      <c r="A26" s="2002" t="s">
        <v>1675</v>
      </c>
      <c r="B26" s="2003" t="s">
        <v>1656</v>
      </c>
      <c r="C26" s="2004"/>
      <c r="D26" s="2004"/>
      <c r="E26" s="2004"/>
      <c r="F26" s="2004"/>
      <c r="G26" s="2004"/>
      <c r="H26" s="517"/>
    </row>
    <row r="27" customFormat="false" ht="12.75" hidden="false" customHeight="true" outlineLevel="0" collapsed="false">
      <c r="A27" s="2002" t="s">
        <v>1676</v>
      </c>
      <c r="B27" s="2003" t="s">
        <v>1656</v>
      </c>
      <c r="C27" s="2004" t="s">
        <v>1657</v>
      </c>
      <c r="D27" s="2004"/>
      <c r="E27" s="2004"/>
      <c r="F27" s="2004" t="s">
        <v>1657</v>
      </c>
      <c r="G27" s="2004" t="s">
        <v>1657</v>
      </c>
      <c r="H27" s="517"/>
    </row>
    <row r="28" customFormat="false" ht="12.75" hidden="false" customHeight="true" outlineLevel="0" collapsed="false">
      <c r="A28" s="2002" t="s">
        <v>1677</v>
      </c>
      <c r="B28" s="2003" t="s">
        <v>1656</v>
      </c>
      <c r="C28" s="2004" t="s">
        <v>1657</v>
      </c>
      <c r="D28" s="2004"/>
      <c r="E28" s="2004"/>
      <c r="F28" s="2004" t="s">
        <v>1657</v>
      </c>
      <c r="G28" s="2004" t="s">
        <v>1657</v>
      </c>
      <c r="H28" s="517"/>
    </row>
    <row r="29" customFormat="false" ht="12.75" hidden="false" customHeight="true" outlineLevel="0" collapsed="false">
      <c r="A29" s="2002" t="s">
        <v>1678</v>
      </c>
      <c r="B29" s="2003" t="s">
        <v>1656</v>
      </c>
      <c r="C29" s="2004"/>
      <c r="D29" s="2004"/>
      <c r="E29" s="2004"/>
      <c r="F29" s="2004"/>
      <c r="G29" s="2004"/>
      <c r="H29" s="517"/>
    </row>
    <row r="30" customFormat="false" ht="12.75" hidden="false" customHeight="true" outlineLevel="0" collapsed="false">
      <c r="A30" s="2002" t="s">
        <v>1679</v>
      </c>
      <c r="B30" s="2003" t="s">
        <v>1656</v>
      </c>
      <c r="C30" s="2004" t="s">
        <v>1657</v>
      </c>
      <c r="D30" s="2004"/>
      <c r="E30" s="2004"/>
      <c r="F30" s="2004" t="s">
        <v>1657</v>
      </c>
      <c r="G30" s="2004" t="s">
        <v>1657</v>
      </c>
      <c r="H30" s="517"/>
    </row>
    <row r="31" customFormat="false" ht="12.75" hidden="false" customHeight="true" outlineLevel="0" collapsed="false">
      <c r="A31" s="2002" t="s">
        <v>1680</v>
      </c>
      <c r="B31" s="2003" t="s">
        <v>1656</v>
      </c>
      <c r="C31" s="2004" t="s">
        <v>1657</v>
      </c>
      <c r="D31" s="2004"/>
      <c r="E31" s="2004"/>
      <c r="F31" s="2004" t="s">
        <v>1657</v>
      </c>
      <c r="G31" s="2004" t="s">
        <v>1657</v>
      </c>
      <c r="H31" s="517"/>
    </row>
    <row r="32" customFormat="false" ht="12.75" hidden="false" customHeight="true" outlineLevel="0" collapsed="false">
      <c r="A32" s="2002" t="s">
        <v>1681</v>
      </c>
      <c r="B32" s="2003" t="s">
        <v>1656</v>
      </c>
      <c r="C32" s="2004"/>
      <c r="D32" s="2004"/>
      <c r="E32" s="2004"/>
      <c r="F32" s="2004"/>
      <c r="G32" s="2004"/>
      <c r="H32" s="517"/>
    </row>
    <row r="33" customFormat="false" ht="12.75" hidden="false" customHeight="true" outlineLevel="0" collapsed="false">
      <c r="A33" s="2002" t="s">
        <v>1682</v>
      </c>
      <c r="B33" s="2003" t="s">
        <v>1656</v>
      </c>
      <c r="C33" s="2004" t="s">
        <v>1657</v>
      </c>
      <c r="D33" s="2004"/>
      <c r="E33" s="2004"/>
      <c r="F33" s="2004" t="s">
        <v>1657</v>
      </c>
      <c r="G33" s="2004" t="s">
        <v>1657</v>
      </c>
      <c r="H33" s="517"/>
    </row>
    <row r="34" customFormat="false" ht="12.75" hidden="false" customHeight="true" outlineLevel="0" collapsed="false">
      <c r="A34" s="2002" t="s">
        <v>1683</v>
      </c>
      <c r="B34" s="2003" t="s">
        <v>1656</v>
      </c>
      <c r="C34" s="2004" t="s">
        <v>1657</v>
      </c>
      <c r="D34" s="2004"/>
      <c r="E34" s="2004"/>
      <c r="F34" s="2004" t="s">
        <v>1657</v>
      </c>
      <c r="G34" s="2004" t="s">
        <v>1657</v>
      </c>
      <c r="H34" s="517"/>
    </row>
    <row r="35" customFormat="false" ht="12.75" hidden="false" customHeight="true" outlineLevel="0" collapsed="false">
      <c r="A35" s="2002" t="s">
        <v>1684</v>
      </c>
      <c r="B35" s="2003" t="s">
        <v>1656</v>
      </c>
      <c r="C35" s="2004"/>
      <c r="D35" s="2004"/>
      <c r="E35" s="2004"/>
      <c r="F35" s="2004"/>
      <c r="G35" s="2004"/>
      <c r="H35" s="517"/>
    </row>
    <row r="36" customFormat="false" ht="12.75" hidden="false" customHeight="true" outlineLevel="0" collapsed="false">
      <c r="A36" s="2002" t="s">
        <v>1685</v>
      </c>
      <c r="B36" s="2003" t="s">
        <v>1656</v>
      </c>
      <c r="C36" s="2004" t="s">
        <v>1657</v>
      </c>
      <c r="D36" s="2004"/>
      <c r="E36" s="2004"/>
      <c r="F36" s="2004" t="s">
        <v>1657</v>
      </c>
      <c r="G36" s="2004" t="s">
        <v>1657</v>
      </c>
      <c r="H36" s="517"/>
    </row>
    <row r="37" customFormat="false" ht="12.75" hidden="false" customHeight="true" outlineLevel="0" collapsed="false">
      <c r="A37" s="2002" t="s">
        <v>1686</v>
      </c>
      <c r="B37" s="2003" t="s">
        <v>1656</v>
      </c>
      <c r="C37" s="2004" t="s">
        <v>1657</v>
      </c>
      <c r="D37" s="2004"/>
      <c r="E37" s="2004"/>
      <c r="F37" s="2004" t="s">
        <v>1657</v>
      </c>
      <c r="G37" s="2004" t="s">
        <v>1657</v>
      </c>
      <c r="H37" s="517"/>
    </row>
    <row r="38" customFormat="false" ht="12.75" hidden="false" customHeight="true" outlineLevel="0" collapsed="false">
      <c r="A38" s="2002" t="s">
        <v>1687</v>
      </c>
      <c r="B38" s="2003" t="s">
        <v>1656</v>
      </c>
      <c r="C38" s="2004" t="s">
        <v>1657</v>
      </c>
      <c r="D38" s="2004"/>
      <c r="E38" s="2004"/>
      <c r="F38" s="2004" t="s">
        <v>1657</v>
      </c>
      <c r="G38" s="2004" t="s">
        <v>1657</v>
      </c>
      <c r="H38" s="517"/>
    </row>
    <row r="39" customFormat="false" ht="12.75" hidden="false" customHeight="true" outlineLevel="0" collapsed="false">
      <c r="A39" s="2002" t="s">
        <v>1687</v>
      </c>
      <c r="B39" s="2003" t="s">
        <v>1661</v>
      </c>
      <c r="C39" s="2004" t="s">
        <v>1657</v>
      </c>
      <c r="D39" s="2004"/>
      <c r="E39" s="2004"/>
      <c r="F39" s="2004" t="s">
        <v>1657</v>
      </c>
      <c r="G39" s="2004" t="s">
        <v>1657</v>
      </c>
      <c r="H39" s="517"/>
    </row>
    <row r="40" customFormat="false" ht="12.75" hidden="false" customHeight="true" outlineLevel="0" collapsed="false">
      <c r="A40" s="2002" t="s">
        <v>1688</v>
      </c>
      <c r="B40" s="2003" t="s">
        <v>1689</v>
      </c>
      <c r="C40" s="2004"/>
      <c r="D40" s="2004"/>
      <c r="E40" s="2004"/>
      <c r="F40" s="2004"/>
      <c r="G40" s="2004"/>
      <c r="H40" s="517"/>
    </row>
    <row r="41" customFormat="false" ht="12.75" hidden="false" customHeight="true" outlineLevel="0" collapsed="false">
      <c r="A41" s="2002" t="s">
        <v>1688</v>
      </c>
      <c r="B41" s="2003" t="s">
        <v>1656</v>
      </c>
      <c r="C41" s="2004" t="s">
        <v>1657</v>
      </c>
      <c r="D41" s="2004"/>
      <c r="E41" s="2004"/>
      <c r="F41" s="2004" t="s">
        <v>1657</v>
      </c>
      <c r="G41" s="2004" t="s">
        <v>1657</v>
      </c>
      <c r="H41" s="517"/>
    </row>
    <row r="42" customFormat="false" ht="12.75" hidden="false" customHeight="true" outlineLevel="0" collapsed="false">
      <c r="A42" s="2002" t="s">
        <v>1688</v>
      </c>
      <c r="B42" s="2003" t="s">
        <v>1661</v>
      </c>
      <c r="C42" s="2004" t="s">
        <v>1657</v>
      </c>
      <c r="D42" s="2004"/>
      <c r="E42" s="2004"/>
      <c r="F42" s="2004" t="s">
        <v>1657</v>
      </c>
      <c r="G42" s="2004" t="s">
        <v>1657</v>
      </c>
      <c r="H42" s="517"/>
    </row>
    <row r="43" customFormat="false" ht="12.75" hidden="false" customHeight="true" outlineLevel="0" collapsed="false">
      <c r="A43" s="2002" t="s">
        <v>1690</v>
      </c>
      <c r="B43" s="2003" t="s">
        <v>1656</v>
      </c>
      <c r="C43" s="2004" t="s">
        <v>1657</v>
      </c>
      <c r="D43" s="2004"/>
      <c r="E43" s="2004"/>
      <c r="F43" s="2004" t="s">
        <v>1657</v>
      </c>
      <c r="G43" s="2004" t="s">
        <v>1657</v>
      </c>
      <c r="H43" s="517"/>
    </row>
    <row r="44" customFormat="false" ht="12.75" hidden="false" customHeight="true" outlineLevel="0" collapsed="false">
      <c r="A44" s="2002" t="s">
        <v>1691</v>
      </c>
      <c r="B44" s="2003" t="s">
        <v>1656</v>
      </c>
      <c r="C44" s="2004" t="s">
        <v>1657</v>
      </c>
      <c r="D44" s="2004"/>
      <c r="E44" s="2004"/>
      <c r="F44" s="2004" t="s">
        <v>1657</v>
      </c>
      <c r="G44" s="2004" t="s">
        <v>1657</v>
      </c>
      <c r="H44" s="517"/>
    </row>
    <row r="45" customFormat="false" ht="12.75" hidden="false" customHeight="true" outlineLevel="0" collapsed="false">
      <c r="A45" s="2002" t="s">
        <v>1692</v>
      </c>
      <c r="B45" s="2003" t="s">
        <v>1656</v>
      </c>
      <c r="C45" s="2004" t="s">
        <v>1657</v>
      </c>
      <c r="D45" s="2004"/>
      <c r="E45" s="2004"/>
      <c r="F45" s="2004" t="s">
        <v>1657</v>
      </c>
      <c r="G45" s="2004" t="s">
        <v>1657</v>
      </c>
      <c r="H45" s="517"/>
    </row>
    <row r="46" customFormat="false" ht="12.75" hidden="false" customHeight="true" outlineLevel="0" collapsed="false">
      <c r="A46" s="2002" t="s">
        <v>1693</v>
      </c>
      <c r="B46" s="2003" t="s">
        <v>1656</v>
      </c>
      <c r="C46" s="2004"/>
      <c r="D46" s="2004"/>
      <c r="E46" s="2004"/>
      <c r="F46" s="2004"/>
      <c r="G46" s="2004"/>
      <c r="H46" s="517"/>
    </row>
    <row r="47" customFormat="false" ht="12.75" hidden="false" customHeight="true" outlineLevel="0" collapsed="false">
      <c r="A47" s="2002" t="s">
        <v>1694</v>
      </c>
      <c r="B47" s="2003" t="s">
        <v>1656</v>
      </c>
      <c r="C47" s="2004"/>
      <c r="D47" s="2004"/>
      <c r="E47" s="2004"/>
      <c r="F47" s="2004"/>
      <c r="G47" s="2004"/>
      <c r="H47" s="517"/>
    </row>
    <row r="48" customFormat="false" ht="12.75" hidden="false" customHeight="true" outlineLevel="0" collapsed="false">
      <c r="A48" s="2002" t="s">
        <v>1695</v>
      </c>
      <c r="B48" s="2003" t="s">
        <v>1656</v>
      </c>
      <c r="C48" s="2004" t="s">
        <v>1657</v>
      </c>
      <c r="D48" s="2004"/>
      <c r="E48" s="2004"/>
      <c r="F48" s="2004" t="s">
        <v>1657</v>
      </c>
      <c r="G48" s="2004" t="s">
        <v>1657</v>
      </c>
      <c r="H48" s="517"/>
    </row>
    <row r="49" customFormat="false" ht="12.75" hidden="false" customHeight="true" outlineLevel="0" collapsed="false">
      <c r="A49" s="2002" t="s">
        <v>1696</v>
      </c>
      <c r="B49" s="2003" t="s">
        <v>1656</v>
      </c>
      <c r="C49" s="2004" t="s">
        <v>1657</v>
      </c>
      <c r="D49" s="2004"/>
      <c r="E49" s="2004"/>
      <c r="F49" s="2004" t="s">
        <v>1657</v>
      </c>
      <c r="G49" s="2004" t="s">
        <v>1657</v>
      </c>
      <c r="H49" s="517"/>
    </row>
    <row r="50" customFormat="false" ht="12.75" hidden="false" customHeight="true" outlineLevel="0" collapsed="false">
      <c r="A50" s="2002" t="s">
        <v>1697</v>
      </c>
      <c r="B50" s="2003" t="s">
        <v>1656</v>
      </c>
      <c r="C50" s="2004"/>
      <c r="D50" s="2004"/>
      <c r="E50" s="2004"/>
      <c r="F50" s="2004"/>
      <c r="G50" s="2004"/>
      <c r="H50" s="517"/>
    </row>
    <row r="51" customFormat="false" ht="12.75" hidden="false" customHeight="true" outlineLevel="0" collapsed="false">
      <c r="A51" s="2002" t="s">
        <v>1698</v>
      </c>
      <c r="B51" s="2003" t="s">
        <v>1689</v>
      </c>
      <c r="C51" s="2004"/>
      <c r="D51" s="2004"/>
      <c r="E51" s="2004"/>
      <c r="F51" s="2004"/>
      <c r="G51" s="2004"/>
      <c r="H51" s="517"/>
    </row>
    <row r="52" customFormat="false" ht="12.75" hidden="false" customHeight="true" outlineLevel="0" collapsed="false">
      <c r="A52" s="2002" t="s">
        <v>1699</v>
      </c>
      <c r="B52" s="2003" t="s">
        <v>1656</v>
      </c>
      <c r="C52" s="2004" t="s">
        <v>1657</v>
      </c>
      <c r="D52" s="2004"/>
      <c r="E52" s="2004"/>
      <c r="F52" s="2004" t="s">
        <v>1657</v>
      </c>
      <c r="G52" s="2004"/>
      <c r="H52" s="517"/>
    </row>
    <row r="53" customFormat="false" ht="12.75" hidden="false" customHeight="true" outlineLevel="0" collapsed="false">
      <c r="A53" s="2002" t="s">
        <v>1700</v>
      </c>
      <c r="B53" s="2003" t="s">
        <v>1656</v>
      </c>
      <c r="C53" s="2004" t="s">
        <v>1657</v>
      </c>
      <c r="D53" s="2004"/>
      <c r="E53" s="2004"/>
      <c r="F53" s="2004" t="s">
        <v>1657</v>
      </c>
      <c r="G53" s="2004" t="s">
        <v>1657</v>
      </c>
      <c r="H53" s="517"/>
    </row>
    <row r="54" customFormat="false" ht="12.75" hidden="false" customHeight="true" outlineLevel="0" collapsed="false">
      <c r="A54" s="2002" t="s">
        <v>1701</v>
      </c>
      <c r="B54" s="2003" t="s">
        <v>1689</v>
      </c>
      <c r="C54" s="2004"/>
      <c r="D54" s="2004"/>
      <c r="E54" s="2004"/>
      <c r="F54" s="2004"/>
      <c r="G54" s="2004"/>
      <c r="H54" s="517"/>
    </row>
    <row r="55" customFormat="false" ht="12.75" hidden="false" customHeight="true" outlineLevel="0" collapsed="false">
      <c r="A55" s="2002" t="s">
        <v>1701</v>
      </c>
      <c r="B55" s="2003" t="s">
        <v>1656</v>
      </c>
      <c r="C55" s="2004" t="s">
        <v>1657</v>
      </c>
      <c r="D55" s="2004"/>
      <c r="E55" s="2004"/>
      <c r="F55" s="2004" t="s">
        <v>1657</v>
      </c>
      <c r="G55" s="2004" t="s">
        <v>1657</v>
      </c>
      <c r="H55" s="517"/>
    </row>
    <row r="56" customFormat="false" ht="12.75" hidden="false" customHeight="true" outlineLevel="0" collapsed="false">
      <c r="A56" s="2002" t="s">
        <v>1702</v>
      </c>
      <c r="B56" s="2003" t="s">
        <v>1656</v>
      </c>
      <c r="C56" s="2004" t="s">
        <v>1657</v>
      </c>
      <c r="D56" s="2004"/>
      <c r="E56" s="2004"/>
      <c r="F56" s="2004" t="s">
        <v>1657</v>
      </c>
      <c r="G56" s="2004" t="s">
        <v>1657</v>
      </c>
      <c r="H56" s="517"/>
    </row>
    <row r="57" customFormat="false" ht="12.75" hidden="false" customHeight="true" outlineLevel="0" collapsed="false">
      <c r="A57" s="2002" t="s">
        <v>1703</v>
      </c>
      <c r="B57" s="2003" t="s">
        <v>1656</v>
      </c>
      <c r="C57" s="2004" t="s">
        <v>1657</v>
      </c>
      <c r="D57" s="2004"/>
      <c r="E57" s="2004"/>
      <c r="F57" s="2004" t="s">
        <v>1657</v>
      </c>
      <c r="G57" s="2004" t="s">
        <v>1657</v>
      </c>
      <c r="H57" s="517"/>
    </row>
    <row r="58" customFormat="false" ht="12.75" hidden="false" customHeight="true" outlineLevel="0" collapsed="false">
      <c r="A58" s="2002" t="s">
        <v>1704</v>
      </c>
      <c r="B58" s="2003" t="s">
        <v>1656</v>
      </c>
      <c r="C58" s="2004"/>
      <c r="D58" s="2004"/>
      <c r="E58" s="2004"/>
      <c r="F58" s="2004"/>
      <c r="G58" s="2004"/>
      <c r="H58" s="517"/>
    </row>
    <row r="59" customFormat="false" ht="12.75" hidden="false" customHeight="true" outlineLevel="0" collapsed="false">
      <c r="A59" s="2002" t="s">
        <v>1705</v>
      </c>
      <c r="B59" s="2003" t="s">
        <v>1656</v>
      </c>
      <c r="C59" s="2004"/>
      <c r="D59" s="2004"/>
      <c r="E59" s="2004"/>
      <c r="F59" s="2004"/>
      <c r="G59" s="2004"/>
      <c r="H59" s="517"/>
    </row>
    <row r="60" customFormat="false" ht="12.75" hidden="false" customHeight="true" outlineLevel="0" collapsed="false">
      <c r="A60" s="2002" t="s">
        <v>1706</v>
      </c>
      <c r="B60" s="2003" t="s">
        <v>1656</v>
      </c>
      <c r="C60" s="2004"/>
      <c r="D60" s="2004"/>
      <c r="E60" s="2004"/>
      <c r="F60" s="2004"/>
      <c r="G60" s="2004"/>
      <c r="H60" s="517"/>
    </row>
    <row r="61" customFormat="false" ht="12.75" hidden="false" customHeight="true" outlineLevel="0" collapsed="false">
      <c r="A61" s="2002" t="s">
        <v>1707</v>
      </c>
      <c r="B61" s="2003" t="s">
        <v>1689</v>
      </c>
      <c r="C61" s="2004" t="s">
        <v>1657</v>
      </c>
      <c r="D61" s="2004"/>
      <c r="E61" s="2004"/>
      <c r="F61" s="2004" t="s">
        <v>1657</v>
      </c>
      <c r="G61" s="2004" t="s">
        <v>1657</v>
      </c>
      <c r="H61" s="517"/>
    </row>
    <row r="62" customFormat="false" ht="12.75" hidden="false" customHeight="true" outlineLevel="0" collapsed="false">
      <c r="A62" s="2002" t="s">
        <v>1708</v>
      </c>
      <c r="B62" s="2003" t="s">
        <v>1656</v>
      </c>
      <c r="C62" s="2004" t="s">
        <v>1657</v>
      </c>
      <c r="D62" s="2004"/>
      <c r="E62" s="2004"/>
      <c r="F62" s="2004" t="s">
        <v>1657</v>
      </c>
      <c r="G62" s="2004" t="s">
        <v>1657</v>
      </c>
      <c r="H62" s="517"/>
    </row>
    <row r="63" customFormat="false" ht="12.75" hidden="false" customHeight="true" outlineLevel="0" collapsed="false">
      <c r="A63" s="2002" t="s">
        <v>1709</v>
      </c>
      <c r="B63" s="2003" t="s">
        <v>1689</v>
      </c>
      <c r="C63" s="2004" t="s">
        <v>1657</v>
      </c>
      <c r="D63" s="2004"/>
      <c r="E63" s="2004"/>
      <c r="F63" s="2004" t="s">
        <v>1657</v>
      </c>
      <c r="G63" s="2004" t="s">
        <v>1657</v>
      </c>
      <c r="H63" s="517"/>
    </row>
    <row r="64" customFormat="false" ht="12.75" hidden="false" customHeight="true" outlineLevel="0" collapsed="false">
      <c r="A64" s="2002" t="s">
        <v>1710</v>
      </c>
      <c r="B64" s="2003" t="s">
        <v>1656</v>
      </c>
      <c r="C64" s="2004" t="s">
        <v>1657</v>
      </c>
      <c r="D64" s="2004"/>
      <c r="E64" s="2004"/>
      <c r="F64" s="2004" t="s">
        <v>1657</v>
      </c>
      <c r="G64" s="2004"/>
      <c r="H64" s="517"/>
    </row>
    <row r="65" customFormat="false" ht="12.75" hidden="false" customHeight="true" outlineLevel="0" collapsed="false">
      <c r="A65" s="2002" t="s">
        <v>1711</v>
      </c>
      <c r="B65" s="2003" t="s">
        <v>1656</v>
      </c>
      <c r="C65" s="2004" t="s">
        <v>1657</v>
      </c>
      <c r="D65" s="2004"/>
      <c r="E65" s="2004"/>
      <c r="F65" s="2004" t="s">
        <v>1657</v>
      </c>
      <c r="G65" s="2004" t="s">
        <v>1657</v>
      </c>
      <c r="H65" s="517"/>
    </row>
    <row r="66" customFormat="false" ht="12.75" hidden="false" customHeight="true" outlineLevel="0" collapsed="false">
      <c r="A66" s="2002" t="s">
        <v>1712</v>
      </c>
      <c r="B66" s="2003" t="s">
        <v>1656</v>
      </c>
      <c r="C66" s="2004" t="s">
        <v>1657</v>
      </c>
      <c r="D66" s="2004"/>
      <c r="E66" s="2004"/>
      <c r="F66" s="2004" t="s">
        <v>1657</v>
      </c>
      <c r="G66" s="2004" t="s">
        <v>1657</v>
      </c>
      <c r="H66" s="517"/>
    </row>
    <row r="67" customFormat="false" ht="12.75" hidden="false" customHeight="true" outlineLevel="0" collapsed="false">
      <c r="A67" s="2002" t="s">
        <v>1713</v>
      </c>
      <c r="B67" s="2003" t="s">
        <v>1656</v>
      </c>
      <c r="C67" s="2004" t="s">
        <v>1657</v>
      </c>
      <c r="D67" s="2004"/>
      <c r="E67" s="2004"/>
      <c r="F67" s="2004" t="s">
        <v>1657</v>
      </c>
      <c r="G67" s="2004" t="s">
        <v>1657</v>
      </c>
      <c r="H67" s="517"/>
    </row>
    <row r="68" customFormat="false" ht="12.75" hidden="false" customHeight="true" outlineLevel="0" collapsed="false">
      <c r="A68" s="2002" t="s">
        <v>1714</v>
      </c>
      <c r="B68" s="2003" t="s">
        <v>1656</v>
      </c>
      <c r="C68" s="2004" t="s">
        <v>1657</v>
      </c>
      <c r="D68" s="2004"/>
      <c r="E68" s="2004"/>
      <c r="F68" s="2004" t="s">
        <v>1657</v>
      </c>
      <c r="G68" s="2004" t="s">
        <v>1657</v>
      </c>
      <c r="H68" s="517"/>
    </row>
    <row r="69" customFormat="false" ht="12.75" hidden="false" customHeight="true" outlineLevel="0" collapsed="false">
      <c r="A69" s="2002" t="s">
        <v>1715</v>
      </c>
      <c r="B69" s="2003" t="s">
        <v>1661</v>
      </c>
      <c r="C69" s="2004" t="s">
        <v>1657</v>
      </c>
      <c r="D69" s="2004"/>
      <c r="E69" s="2004"/>
      <c r="F69" s="2004" t="s">
        <v>1657</v>
      </c>
      <c r="G69" s="2004" t="s">
        <v>1657</v>
      </c>
      <c r="H69" s="517"/>
    </row>
    <row r="70" customFormat="false" ht="12.75" hidden="false" customHeight="true" outlineLevel="0" collapsed="false">
      <c r="A70" s="2002" t="s">
        <v>1716</v>
      </c>
      <c r="B70" s="2003" t="s">
        <v>1661</v>
      </c>
      <c r="C70" s="2004" t="s">
        <v>1657</v>
      </c>
      <c r="D70" s="2004"/>
      <c r="E70" s="2004"/>
      <c r="F70" s="2004" t="s">
        <v>1657</v>
      </c>
      <c r="G70" s="2004" t="s">
        <v>1657</v>
      </c>
      <c r="H70" s="517"/>
    </row>
    <row r="71" customFormat="false" ht="12.75" hidden="false" customHeight="true" outlineLevel="0" collapsed="false">
      <c r="A71" s="2002" t="s">
        <v>1717</v>
      </c>
      <c r="B71" s="2003" t="s">
        <v>1656</v>
      </c>
      <c r="C71" s="2004" t="s">
        <v>1657</v>
      </c>
      <c r="D71" s="2004"/>
      <c r="E71" s="2004"/>
      <c r="F71" s="2004"/>
      <c r="G71" s="2004" t="s">
        <v>1657</v>
      </c>
      <c r="H71" s="517"/>
    </row>
    <row r="72" customFormat="false" ht="12.75" hidden="false" customHeight="true" outlineLevel="0" collapsed="false">
      <c r="A72" s="2002" t="s">
        <v>1717</v>
      </c>
      <c r="B72" s="2003" t="s">
        <v>1661</v>
      </c>
      <c r="C72" s="2004"/>
      <c r="D72" s="2004"/>
      <c r="E72" s="2004"/>
      <c r="F72" s="2004"/>
      <c r="G72" s="2004"/>
      <c r="H72" s="517"/>
    </row>
    <row r="73" customFormat="false" ht="12.75" hidden="false" customHeight="true" outlineLevel="0" collapsed="false">
      <c r="A73" s="2002" t="s">
        <v>1718</v>
      </c>
      <c r="B73" s="2003" t="s">
        <v>1656</v>
      </c>
      <c r="C73" s="2004" t="s">
        <v>1657</v>
      </c>
      <c r="D73" s="2004"/>
      <c r="E73" s="2004"/>
      <c r="F73" s="2004" t="s">
        <v>1657</v>
      </c>
      <c r="G73" s="2004" t="s">
        <v>1657</v>
      </c>
      <c r="H73" s="517"/>
    </row>
    <row r="74" customFormat="false" ht="12.75" hidden="false" customHeight="true" outlineLevel="0" collapsed="false">
      <c r="A74" s="2002" t="s">
        <v>1719</v>
      </c>
      <c r="B74" s="2003" t="s">
        <v>606</v>
      </c>
      <c r="C74" s="2004"/>
      <c r="D74" s="2004"/>
      <c r="E74" s="2004"/>
      <c r="F74" s="2004"/>
      <c r="G74" s="2004"/>
      <c r="H74" s="517"/>
    </row>
    <row r="75" customFormat="false" ht="12.75" hidden="false" customHeight="true" outlineLevel="0" collapsed="false">
      <c r="A75" s="2002" t="s">
        <v>1720</v>
      </c>
      <c r="B75" s="2003" t="s">
        <v>603</v>
      </c>
      <c r="C75" s="2004" t="s">
        <v>1657</v>
      </c>
      <c r="D75" s="2004"/>
      <c r="E75" s="2004"/>
      <c r="F75" s="2004" t="s">
        <v>1657</v>
      </c>
      <c r="G75" s="2004" t="s">
        <v>1657</v>
      </c>
      <c r="H75" s="517"/>
    </row>
    <row r="76" customFormat="false" ht="12.75" hidden="false" customHeight="true" outlineLevel="0" collapsed="false">
      <c r="A76" s="2002" t="s">
        <v>1721</v>
      </c>
      <c r="B76" s="2003" t="s">
        <v>1722</v>
      </c>
      <c r="C76" s="2004"/>
      <c r="D76" s="2004"/>
      <c r="E76" s="2004"/>
      <c r="F76" s="2004"/>
      <c r="G76" s="2004"/>
      <c r="H76" s="517"/>
    </row>
    <row r="77" customFormat="false" ht="12.75" hidden="false" customHeight="true" outlineLevel="0" collapsed="false">
      <c r="A77" s="2002" t="s">
        <v>1723</v>
      </c>
      <c r="B77" s="2003" t="s">
        <v>603</v>
      </c>
      <c r="C77" s="2004" t="s">
        <v>1657</v>
      </c>
      <c r="D77" s="2004"/>
      <c r="E77" s="2004"/>
      <c r="F77" s="2004" t="s">
        <v>1657</v>
      </c>
      <c r="G77" s="2004" t="s">
        <v>1657</v>
      </c>
      <c r="H77" s="517"/>
    </row>
    <row r="78" customFormat="false" ht="12.75" hidden="false" customHeight="true" outlineLevel="0" collapsed="false">
      <c r="A78" s="2002" t="s">
        <v>1724</v>
      </c>
      <c r="B78" s="2003" t="s">
        <v>603</v>
      </c>
      <c r="C78" s="2004" t="s">
        <v>1657</v>
      </c>
      <c r="D78" s="2004"/>
      <c r="E78" s="2004"/>
      <c r="F78" s="2004" t="s">
        <v>1657</v>
      </c>
      <c r="G78" s="2004" t="s">
        <v>1657</v>
      </c>
      <c r="H78" s="517"/>
    </row>
    <row r="79" customFormat="false" ht="12.75" hidden="false" customHeight="true" outlineLevel="0" collapsed="false">
      <c r="A79" s="2002" t="s">
        <v>1725</v>
      </c>
      <c r="B79" s="2003" t="s">
        <v>615</v>
      </c>
      <c r="C79" s="2004"/>
      <c r="D79" s="2004"/>
      <c r="E79" s="2004"/>
      <c r="F79" s="2004"/>
      <c r="G79" s="2004"/>
      <c r="H79" s="517"/>
    </row>
    <row r="80" customFormat="false" ht="12.75" hidden="false" customHeight="true" outlineLevel="0" collapsed="false">
      <c r="A80" s="2002" t="s">
        <v>1726</v>
      </c>
      <c r="B80" s="2003" t="s">
        <v>1689</v>
      </c>
      <c r="C80" s="2004" t="s">
        <v>1657</v>
      </c>
      <c r="D80" s="2004"/>
      <c r="E80" s="2004"/>
      <c r="F80" s="2004" t="s">
        <v>1657</v>
      </c>
      <c r="G80" s="2004" t="s">
        <v>1657</v>
      </c>
      <c r="H80" s="517"/>
    </row>
    <row r="81" customFormat="false" ht="12.75" hidden="false" customHeight="true" outlineLevel="0" collapsed="false">
      <c r="A81" s="2002" t="s">
        <v>1727</v>
      </c>
      <c r="B81" s="2003" t="s">
        <v>1689</v>
      </c>
      <c r="C81" s="2004" t="s">
        <v>1657</v>
      </c>
      <c r="D81" s="2004"/>
      <c r="E81" s="2004"/>
      <c r="F81" s="2004" t="s">
        <v>1657</v>
      </c>
      <c r="G81" s="2004" t="s">
        <v>1657</v>
      </c>
      <c r="H81" s="517"/>
    </row>
    <row r="82" customFormat="false" ht="12.75" hidden="false" customHeight="true" outlineLevel="0" collapsed="false">
      <c r="A82" s="2002" t="s">
        <v>1728</v>
      </c>
      <c r="B82" s="2003" t="s">
        <v>1689</v>
      </c>
      <c r="C82" s="2004" t="s">
        <v>1657</v>
      </c>
      <c r="D82" s="2004"/>
      <c r="E82" s="2004"/>
      <c r="F82" s="2004" t="s">
        <v>1657</v>
      </c>
      <c r="G82" s="2004" t="s">
        <v>1657</v>
      </c>
      <c r="H82" s="517"/>
    </row>
    <row r="83" customFormat="false" ht="12.75" hidden="false" customHeight="true" outlineLevel="0" collapsed="false">
      <c r="A83" s="2002" t="s">
        <v>1729</v>
      </c>
      <c r="B83" s="2003" t="s">
        <v>1661</v>
      </c>
      <c r="C83" s="2004" t="s">
        <v>1657</v>
      </c>
      <c r="D83" s="2004"/>
      <c r="E83" s="2004"/>
      <c r="F83" s="2004" t="s">
        <v>1657</v>
      </c>
      <c r="G83" s="2004" t="s">
        <v>1657</v>
      </c>
      <c r="H83" s="517"/>
    </row>
    <row r="84" customFormat="false" ht="12.75" hidden="false" customHeight="true" outlineLevel="0" collapsed="false">
      <c r="A84" s="2002" t="s">
        <v>1730</v>
      </c>
      <c r="B84" s="2003" t="s">
        <v>1689</v>
      </c>
      <c r="C84" s="2004" t="s">
        <v>1657</v>
      </c>
      <c r="D84" s="2004"/>
      <c r="E84" s="2004"/>
      <c r="F84" s="2004" t="s">
        <v>1657</v>
      </c>
      <c r="G84" s="2004" t="s">
        <v>1657</v>
      </c>
      <c r="H84" s="517"/>
    </row>
    <row r="85" customFormat="false" ht="12.75" hidden="false" customHeight="true" outlineLevel="0" collapsed="false">
      <c r="A85" s="2002" t="s">
        <v>1731</v>
      </c>
      <c r="B85" s="2003" t="s">
        <v>1661</v>
      </c>
      <c r="C85" s="2004" t="s">
        <v>1657</v>
      </c>
      <c r="D85" s="2004"/>
      <c r="E85" s="2004"/>
      <c r="F85" s="2004" t="s">
        <v>1657</v>
      </c>
      <c r="G85" s="2004" t="s">
        <v>1657</v>
      </c>
      <c r="H85" s="517"/>
    </row>
    <row r="86" customFormat="false" ht="12.75" hidden="false" customHeight="true" outlineLevel="0" collapsed="false">
      <c r="A86" s="2002" t="s">
        <v>1732</v>
      </c>
      <c r="B86" s="2003" t="s">
        <v>1661</v>
      </c>
      <c r="C86" s="2004" t="s">
        <v>1657</v>
      </c>
      <c r="D86" s="2004"/>
      <c r="E86" s="2004"/>
      <c r="F86" s="2004" t="s">
        <v>1657</v>
      </c>
      <c r="G86" s="2004" t="s">
        <v>1657</v>
      </c>
      <c r="H86" s="517"/>
    </row>
    <row r="87" customFormat="false" ht="12.75" hidden="false" customHeight="true" outlineLevel="0" collapsed="false">
      <c r="A87" s="2002" t="s">
        <v>1733</v>
      </c>
      <c r="B87" s="2003" t="s">
        <v>1661</v>
      </c>
      <c r="C87" s="2004" t="s">
        <v>1657</v>
      </c>
      <c r="D87" s="2004"/>
      <c r="E87" s="2004"/>
      <c r="F87" s="2004" t="s">
        <v>1657</v>
      </c>
      <c r="G87" s="2004" t="s">
        <v>1657</v>
      </c>
      <c r="H87" s="517"/>
    </row>
    <row r="88" customFormat="false" ht="12.75" hidden="false" customHeight="true" outlineLevel="0" collapsed="false">
      <c r="A88" s="2002" t="s">
        <v>1734</v>
      </c>
      <c r="B88" s="2003" t="s">
        <v>1656</v>
      </c>
      <c r="C88" s="2004" t="s">
        <v>1657</v>
      </c>
      <c r="D88" s="2004"/>
      <c r="E88" s="2004"/>
      <c r="F88" s="2004"/>
      <c r="G88" s="2004" t="s">
        <v>1657</v>
      </c>
      <c r="H88" s="517"/>
    </row>
    <row r="89" customFormat="false" ht="12.75" hidden="false" customHeight="true" outlineLevel="0" collapsed="false">
      <c r="A89" s="2002" t="s">
        <v>1735</v>
      </c>
      <c r="B89" s="2003" t="s">
        <v>1656</v>
      </c>
      <c r="C89" s="2004" t="s">
        <v>1657</v>
      </c>
      <c r="D89" s="2004"/>
      <c r="E89" s="2004"/>
      <c r="F89" s="2004"/>
      <c r="G89" s="2004" t="s">
        <v>1657</v>
      </c>
      <c r="H89" s="517"/>
    </row>
    <row r="90" customFormat="false" ht="12.75" hidden="false" customHeight="true" outlineLevel="0" collapsed="false">
      <c r="A90" s="2002" t="s">
        <v>1736</v>
      </c>
      <c r="B90" s="2003" t="s">
        <v>1656</v>
      </c>
      <c r="C90" s="2004" t="s">
        <v>1657</v>
      </c>
      <c r="D90" s="2004"/>
      <c r="E90" s="2004"/>
      <c r="F90" s="2004"/>
      <c r="G90" s="2004" t="s">
        <v>1657</v>
      </c>
      <c r="H90" s="517"/>
    </row>
    <row r="91" customFormat="false" ht="12.75" hidden="false" customHeight="true" outlineLevel="0" collapsed="false">
      <c r="A91" s="2002" t="s">
        <v>1737</v>
      </c>
      <c r="B91" s="2003" t="s">
        <v>1656</v>
      </c>
      <c r="C91" s="2004"/>
      <c r="D91" s="2004"/>
      <c r="E91" s="2004"/>
      <c r="F91" s="2004"/>
      <c r="G91" s="2004"/>
      <c r="H91" s="517"/>
    </row>
    <row r="92" customFormat="false" ht="12.75" hidden="false" customHeight="true" outlineLevel="0" collapsed="false">
      <c r="A92" s="2002" t="s">
        <v>1738</v>
      </c>
      <c r="B92" s="2003" t="s">
        <v>1656</v>
      </c>
      <c r="C92" s="2004" t="s">
        <v>1657</v>
      </c>
      <c r="D92" s="2004"/>
      <c r="E92" s="2004"/>
      <c r="F92" s="2004"/>
      <c r="G92" s="2004" t="s">
        <v>1657</v>
      </c>
      <c r="H92" s="517"/>
    </row>
    <row r="93" customFormat="false" ht="12.75" hidden="false" customHeight="true" outlineLevel="0" collapsed="false">
      <c r="A93" s="2002" t="s">
        <v>1739</v>
      </c>
      <c r="B93" s="2003" t="s">
        <v>1656</v>
      </c>
      <c r="C93" s="2004"/>
      <c r="D93" s="2004"/>
      <c r="E93" s="2004"/>
      <c r="F93" s="2004"/>
      <c r="G93" s="2004"/>
      <c r="H93" s="517"/>
    </row>
    <row r="94" customFormat="false" ht="12.75" hidden="false" customHeight="true" outlineLevel="0" collapsed="false">
      <c r="A94" s="2002" t="s">
        <v>1740</v>
      </c>
      <c r="B94" s="2003" t="s">
        <v>1656</v>
      </c>
      <c r="C94" s="2004" t="s">
        <v>1657</v>
      </c>
      <c r="D94" s="2004"/>
      <c r="E94" s="2004"/>
      <c r="F94" s="2004"/>
      <c r="G94" s="2004" t="s">
        <v>1657</v>
      </c>
      <c r="H94" s="517"/>
    </row>
    <row r="95" customFormat="false" ht="12.75" hidden="false" customHeight="true" outlineLevel="0" collapsed="false">
      <c r="A95" s="2002" t="s">
        <v>1741</v>
      </c>
      <c r="B95" s="2003" t="s">
        <v>1689</v>
      </c>
      <c r="C95" s="2004" t="s">
        <v>1657</v>
      </c>
      <c r="D95" s="2004"/>
      <c r="E95" s="2004"/>
      <c r="F95" s="2004" t="s">
        <v>1657</v>
      </c>
      <c r="G95" s="2004" t="s">
        <v>1657</v>
      </c>
      <c r="H95" s="517"/>
    </row>
    <row r="96" customFormat="false" ht="12.75" hidden="false" customHeight="true" outlineLevel="0" collapsed="false">
      <c r="A96" s="2002" t="s">
        <v>1742</v>
      </c>
      <c r="B96" s="2003" t="s">
        <v>1689</v>
      </c>
      <c r="C96" s="2004" t="s">
        <v>1657</v>
      </c>
      <c r="D96" s="2004"/>
      <c r="E96" s="2004"/>
      <c r="F96" s="2004" t="s">
        <v>1657</v>
      </c>
      <c r="G96" s="2004" t="s">
        <v>1657</v>
      </c>
      <c r="H96" s="517"/>
    </row>
    <row r="97" customFormat="false" ht="12.75" hidden="false" customHeight="true" outlineLevel="0" collapsed="false">
      <c r="A97" s="2002" t="s">
        <v>1743</v>
      </c>
      <c r="B97" s="2003" t="s">
        <v>1689</v>
      </c>
      <c r="C97" s="2004"/>
      <c r="D97" s="2004"/>
      <c r="E97" s="2004"/>
      <c r="F97" s="2004"/>
      <c r="G97" s="2004"/>
      <c r="H97" s="517"/>
    </row>
    <row r="98" customFormat="false" ht="12.75" hidden="false" customHeight="true" outlineLevel="0" collapsed="false">
      <c r="A98" s="2002" t="s">
        <v>1743</v>
      </c>
      <c r="B98" s="2003" t="s">
        <v>1661</v>
      </c>
      <c r="C98" s="2004" t="s">
        <v>1657</v>
      </c>
      <c r="D98" s="2004"/>
      <c r="E98" s="2004"/>
      <c r="F98" s="2004" t="s">
        <v>1657</v>
      </c>
      <c r="G98" s="2004" t="s">
        <v>1657</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4</v>
      </c>
      <c r="B101" s="2008"/>
      <c r="C101" s="2008"/>
      <c r="D101" s="2008"/>
      <c r="E101" s="2008"/>
      <c r="F101" s="2008"/>
      <c r="G101" s="2008"/>
      <c r="H101" s="2008"/>
    </row>
    <row r="102" customFormat="false" ht="12" hidden="false" customHeight="true" outlineLevel="0" collapsed="false">
      <c r="A102" s="2009" t="s">
        <v>1745</v>
      </c>
      <c r="B102" s="2009"/>
      <c r="C102" s="2009"/>
      <c r="D102" s="2009"/>
      <c r="E102" s="2009"/>
      <c r="F102" s="2009"/>
      <c r="G102" s="2009"/>
      <c r="H102" s="2009"/>
    </row>
    <row r="103" customFormat="false" ht="12" hidden="false" customHeight="true" outlineLevel="0" collapsed="false">
      <c r="A103" s="2010" t="s">
        <v>1746</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7</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1513121.555058</v>
      </c>
      <c r="C8" s="153" t="s">
        <v>81</v>
      </c>
      <c r="D8" s="48"/>
      <c r="E8" s="48"/>
      <c r="F8" s="48"/>
      <c r="G8" s="78"/>
      <c r="H8" s="152" t="n">
        <v>669795.477056844</v>
      </c>
      <c r="I8" s="152" t="n">
        <v>366.476062894577</v>
      </c>
      <c r="J8" s="154" t="n">
        <v>30.4168077989128</v>
      </c>
    </row>
    <row r="9" customFormat="false" ht="12.75" hidden="false" customHeight="true" outlineLevel="0" collapsed="false">
      <c r="A9" s="80" t="s">
        <v>82</v>
      </c>
      <c r="B9" s="152" t="n">
        <v>4144851.2296162</v>
      </c>
      <c r="C9" s="153" t="s">
        <v>81</v>
      </c>
      <c r="D9" s="152" t="n">
        <v>73.0410899697438</v>
      </c>
      <c r="E9" s="152" t="n">
        <v>3.85395910899175</v>
      </c>
      <c r="F9" s="152" t="n">
        <v>4.47058673113536</v>
      </c>
      <c r="G9" s="78"/>
      <c r="H9" s="152" t="n">
        <v>302744.4515736</v>
      </c>
      <c r="I9" s="152" t="n">
        <v>15.974087151795</v>
      </c>
      <c r="J9" s="154" t="n">
        <v>18.5299169096522</v>
      </c>
    </row>
    <row r="10" customFormat="false" ht="12.75" hidden="false" customHeight="true" outlineLevel="0" collapsed="false">
      <c r="A10" s="80" t="s">
        <v>83</v>
      </c>
      <c r="B10" s="152" t="n">
        <v>215187.265976815</v>
      </c>
      <c r="C10" s="153" t="s">
        <v>81</v>
      </c>
      <c r="D10" s="152" t="n">
        <v>97.7434000187128</v>
      </c>
      <c r="E10" s="152" t="n">
        <v>157.649824314295</v>
      </c>
      <c r="F10" s="152" t="n">
        <v>5.30669228544461</v>
      </c>
      <c r="G10" s="78"/>
      <c r="H10" s="152" t="n">
        <v>21033.135017305</v>
      </c>
      <c r="I10" s="152" t="n">
        <v>33.9242346759184</v>
      </c>
      <c r="J10" s="154" t="n">
        <v>1.14193260428508</v>
      </c>
    </row>
    <row r="11" customFormat="false" ht="12.75" hidden="false" customHeight="true" outlineLevel="0" collapsed="false">
      <c r="A11" s="80" t="s">
        <v>84</v>
      </c>
      <c r="B11" s="152" t="n">
        <v>6097219.29134159</v>
      </c>
      <c r="C11" s="153" t="s">
        <v>81</v>
      </c>
      <c r="D11" s="152" t="n">
        <v>56.3895545972956</v>
      </c>
      <c r="E11" s="152" t="n">
        <v>5.93887641097427</v>
      </c>
      <c r="F11" s="152" t="n">
        <v>1.02289368805576</v>
      </c>
      <c r="G11" s="78"/>
      <c r="H11" s="152" t="n">
        <v>343819.48012079</v>
      </c>
      <c r="I11" s="152" t="n">
        <v>36.2106318218858</v>
      </c>
      <c r="J11" s="154" t="n">
        <v>6.23680712780513</v>
      </c>
    </row>
    <row r="12" customFormat="false" ht="12.75" hidden="false" customHeight="true" outlineLevel="0" collapsed="false">
      <c r="A12" s="80" t="s">
        <v>85</v>
      </c>
      <c r="B12" s="152" t="n">
        <v>1036031.38539559</v>
      </c>
      <c r="C12" s="153" t="s">
        <v>81</v>
      </c>
      <c r="D12" s="152" t="n">
        <v>101.010091537551</v>
      </c>
      <c r="E12" s="152" t="n">
        <v>269.628686322952</v>
      </c>
      <c r="F12" s="152" t="n">
        <v>4.17927287489321</v>
      </c>
      <c r="G12" s="96" t="s">
        <v>86</v>
      </c>
      <c r="H12" s="152" t="n">
        <v>104649.625074585</v>
      </c>
      <c r="I12" s="152" t="n">
        <v>279.34378143356</v>
      </c>
      <c r="J12" s="154" t="n">
        <v>4.32985786652182</v>
      </c>
    </row>
    <row r="13" customFormat="false" ht="12.75" hidden="false" customHeight="true" outlineLevel="0" collapsed="false">
      <c r="A13" s="80" t="s">
        <v>87</v>
      </c>
      <c r="B13" s="152" t="n">
        <v>19832.382727764</v>
      </c>
      <c r="C13" s="153" t="s">
        <v>81</v>
      </c>
      <c r="D13" s="152" t="n">
        <v>110.849532067133</v>
      </c>
      <c r="E13" s="152" t="n">
        <v>51.5988333557501</v>
      </c>
      <c r="F13" s="152" t="n">
        <v>8.99000856810376</v>
      </c>
      <c r="G13" s="78"/>
      <c r="H13" s="152" t="n">
        <v>2198.41034514893</v>
      </c>
      <c r="I13" s="152" t="n">
        <v>1.02332781141735</v>
      </c>
      <c r="J13" s="154" t="n">
        <v>0.178293290648512</v>
      </c>
    </row>
    <row r="14" customFormat="false" ht="12.75" hidden="false" customHeight="true" outlineLevel="0" collapsed="false">
      <c r="A14" s="97" t="s">
        <v>37</v>
      </c>
      <c r="B14" s="152" t="n">
        <v>2802219.45899365</v>
      </c>
      <c r="C14" s="153" t="s">
        <v>81</v>
      </c>
      <c r="D14" s="48"/>
      <c r="E14" s="48"/>
      <c r="F14" s="48"/>
      <c r="G14" s="78"/>
      <c r="H14" s="152" t="n">
        <v>172375.000550765</v>
      </c>
      <c r="I14" s="152" t="n">
        <v>16.3548552372785</v>
      </c>
      <c r="J14" s="154" t="n">
        <v>4.87395681998835</v>
      </c>
    </row>
    <row r="15" customFormat="false" ht="12.75" hidden="false" customHeight="true" outlineLevel="0" collapsed="false">
      <c r="A15" s="80" t="s">
        <v>82</v>
      </c>
      <c r="B15" s="18" t="n">
        <v>952763.358075405</v>
      </c>
      <c r="C15" s="153" t="s">
        <v>81</v>
      </c>
      <c r="D15" s="152" t="n">
        <v>73.5874583264439</v>
      </c>
      <c r="E15" s="152" t="n">
        <v>3.70378489101049</v>
      </c>
      <c r="F15" s="152" t="n">
        <v>2.62204231031296</v>
      </c>
      <c r="G15" s="78"/>
      <c r="H15" s="18" t="n">
        <v>70111.4339073366</v>
      </c>
      <c r="I15" s="18" t="n">
        <v>3.5288305303481</v>
      </c>
      <c r="J15" s="19" t="n">
        <v>2.49818583658957</v>
      </c>
    </row>
    <row r="16" customFormat="false" ht="12.75" hidden="false" customHeight="true" outlineLevel="0" collapsed="false">
      <c r="A16" s="80" t="s">
        <v>83</v>
      </c>
      <c r="B16" s="18" t="n">
        <v>28276.702812712</v>
      </c>
      <c r="C16" s="153" t="s">
        <v>81</v>
      </c>
      <c r="D16" s="152" t="n">
        <v>96.908969484119</v>
      </c>
      <c r="E16" s="152" t="n">
        <v>58.6790684620967</v>
      </c>
      <c r="F16" s="152" t="n">
        <v>3.73724867049362</v>
      </c>
      <c r="G16" s="78"/>
      <c r="H16" s="18" t="n">
        <v>2740.26612998861</v>
      </c>
      <c r="I16" s="18" t="n">
        <v>1.65925058022949</v>
      </c>
      <c r="J16" s="19" t="n">
        <v>0.105677069992751</v>
      </c>
    </row>
    <row r="17" customFormat="false" ht="12.75" hidden="false" customHeight="true" outlineLevel="0" collapsed="false">
      <c r="A17" s="80" t="s">
        <v>84</v>
      </c>
      <c r="B17" s="18" t="n">
        <v>1734267.76918637</v>
      </c>
      <c r="C17" s="153" t="s">
        <v>81</v>
      </c>
      <c r="D17" s="152" t="n">
        <v>56.3467309980023</v>
      </c>
      <c r="E17" s="152" t="n">
        <v>3.21696557657322</v>
      </c>
      <c r="F17" s="152" t="n">
        <v>1.05981506029156</v>
      </c>
      <c r="G17" s="78"/>
      <c r="H17" s="18" t="n">
        <v>97720.3194688499</v>
      </c>
      <c r="I17" s="18" t="n">
        <v>5.57907971403298</v>
      </c>
      <c r="J17" s="19" t="n">
        <v>1.83800310036196</v>
      </c>
    </row>
    <row r="18" customFormat="false" ht="12.75" hidden="false" customHeight="true" outlineLevel="0" collapsed="false">
      <c r="A18" s="80" t="s">
        <v>85</v>
      </c>
      <c r="B18" s="18" t="n">
        <v>69263.0126715567</v>
      </c>
      <c r="C18" s="153" t="s">
        <v>81</v>
      </c>
      <c r="D18" s="152" t="n">
        <v>95.5034821843318</v>
      </c>
      <c r="E18" s="152" t="n">
        <v>74.375786080119</v>
      </c>
      <c r="F18" s="152" t="n">
        <v>3.85067058182934</v>
      </c>
      <c r="G18" s="96" t="s">
        <v>86</v>
      </c>
      <c r="H18" s="18" t="n">
        <v>6614.85889671116</v>
      </c>
      <c r="I18" s="18" t="n">
        <v>5.15149101372427</v>
      </c>
      <c r="J18" s="19" t="n">
        <v>0.266709045303236</v>
      </c>
    </row>
    <row r="19" customFormat="false" ht="12.75" hidden="false" customHeight="true" outlineLevel="0" collapsed="false">
      <c r="A19" s="80" t="s">
        <v>87</v>
      </c>
      <c r="B19" s="18" t="n">
        <v>17648.6162476078</v>
      </c>
      <c r="C19" s="153" t="s">
        <v>81</v>
      </c>
      <c r="D19" s="152" t="n">
        <v>102.159909836253</v>
      </c>
      <c r="E19" s="152" t="n">
        <v>24.7160113191761</v>
      </c>
      <c r="F19" s="152" t="n">
        <v>9.37080649386593</v>
      </c>
      <c r="G19" s="78"/>
      <c r="H19" s="18" t="n">
        <v>1802.98104459025</v>
      </c>
      <c r="I19" s="18" t="n">
        <v>0.43620339894367</v>
      </c>
      <c r="J19" s="19" t="n">
        <v>0.165381767740831</v>
      </c>
    </row>
    <row r="20" customFormat="false" ht="12.75" hidden="false" customHeight="true" outlineLevel="0" collapsed="false">
      <c r="A20" s="97" t="s">
        <v>38</v>
      </c>
      <c r="B20" s="152" t="n">
        <v>7748533.56361838</v>
      </c>
      <c r="C20" s="153" t="s">
        <v>81</v>
      </c>
      <c r="D20" s="48"/>
      <c r="E20" s="48"/>
      <c r="F20" s="48"/>
      <c r="G20" s="78"/>
      <c r="H20" s="76" t="n">
        <v>432191.298232158</v>
      </c>
      <c r="I20" s="76" t="n">
        <v>337.550859756188</v>
      </c>
      <c r="J20" s="126" t="n">
        <v>17.2304629455611</v>
      </c>
    </row>
    <row r="21" customFormat="false" ht="12.75" hidden="false" customHeight="true" outlineLevel="0" collapsed="false">
      <c r="A21" s="80" t="s">
        <v>82</v>
      </c>
      <c r="B21" s="18" t="n">
        <v>2454489.40427002</v>
      </c>
      <c r="C21" s="153" t="s">
        <v>81</v>
      </c>
      <c r="D21" s="152" t="n">
        <v>72.7429579968792</v>
      </c>
      <c r="E21" s="152" t="n">
        <v>3.59130910056976</v>
      </c>
      <c r="F21" s="152" t="n">
        <v>3.26510095667794</v>
      </c>
      <c r="G21" s="78"/>
      <c r="H21" s="18" t="n">
        <v>178546.819638599</v>
      </c>
      <c r="I21" s="18" t="n">
        <v>8.81483013480696</v>
      </c>
      <c r="J21" s="19" t="n">
        <v>8.01415570203791</v>
      </c>
    </row>
    <row r="22" customFormat="false" ht="12.75" hidden="false" customHeight="true" outlineLevel="0" collapsed="false">
      <c r="A22" s="80" t="s">
        <v>83</v>
      </c>
      <c r="B22" s="18" t="n">
        <v>179472.710320819</v>
      </c>
      <c r="C22" s="153" t="s">
        <v>81</v>
      </c>
      <c r="D22" s="152" t="n">
        <v>97.9716859967269</v>
      </c>
      <c r="E22" s="152" t="n">
        <v>177.615685602129</v>
      </c>
      <c r="F22" s="152" t="n">
        <v>5.57078878509094</v>
      </c>
      <c r="G22" s="78"/>
      <c r="H22" s="18" t="n">
        <v>17583.2440205328</v>
      </c>
      <c r="I22" s="18" t="n">
        <v>31.8771684905045</v>
      </c>
      <c r="J22" s="19" t="n">
        <v>0.999804561885093</v>
      </c>
    </row>
    <row r="23" customFormat="false" ht="12.75" hidden="false" customHeight="true" outlineLevel="0" collapsed="false">
      <c r="A23" s="80" t="s">
        <v>84</v>
      </c>
      <c r="B23" s="18" t="n">
        <v>4179652.68506541</v>
      </c>
      <c r="C23" s="153" t="s">
        <v>81</v>
      </c>
      <c r="D23" s="152" t="n">
        <v>56.3961025775507</v>
      </c>
      <c r="E23" s="152" t="n">
        <v>6.76302068381845</v>
      </c>
      <c r="F23" s="152" t="n">
        <v>1.02890858335982</v>
      </c>
      <c r="G23" s="78"/>
      <c r="H23" s="18" t="n">
        <v>235716.121565484</v>
      </c>
      <c r="I23" s="18" t="n">
        <v>28.2670775602747</v>
      </c>
      <c r="J23" s="19" t="n">
        <v>4.3004805231267</v>
      </c>
    </row>
    <row r="24" customFormat="false" ht="12.75" hidden="false" customHeight="true" outlineLevel="0" collapsed="false">
      <c r="A24" s="80" t="s">
        <v>85</v>
      </c>
      <c r="B24" s="18" t="n">
        <v>933238.285481971</v>
      </c>
      <c r="C24" s="153" t="s">
        <v>81</v>
      </c>
      <c r="D24" s="152" t="n">
        <v>101.305674223066</v>
      </c>
      <c r="E24" s="152" t="n">
        <v>287.203179539194</v>
      </c>
      <c r="F24" s="152" t="n">
        <v>4.18443560701855</v>
      </c>
      <c r="G24" s="96" t="s">
        <v>86</v>
      </c>
      <c r="H24" s="18" t="n">
        <v>94542.3337215295</v>
      </c>
      <c r="I24" s="18" t="n">
        <v>268.029002858128</v>
      </c>
      <c r="J24" s="19" t="n">
        <v>3.9050755116037</v>
      </c>
    </row>
    <row r="25" customFormat="false" ht="12.75" hidden="false" customHeight="true" outlineLevel="0" collapsed="false">
      <c r="A25" s="80" t="s">
        <v>87</v>
      </c>
      <c r="B25" s="18" t="n">
        <v>1680.47848015625</v>
      </c>
      <c r="C25" s="153" t="s">
        <v>81</v>
      </c>
      <c r="D25" s="152" t="n">
        <v>205.365919062881</v>
      </c>
      <c r="E25" s="152" t="n">
        <v>334.893138543111</v>
      </c>
      <c r="F25" s="152" t="n">
        <v>6.51400600301831</v>
      </c>
      <c r="G25" s="78"/>
      <c r="H25" s="18" t="n">
        <v>345.113007542681</v>
      </c>
      <c r="I25" s="18" t="n">
        <v>0.562780712473684</v>
      </c>
      <c r="J25" s="19" t="n">
        <v>0.0109466469076809</v>
      </c>
    </row>
    <row r="26" customFormat="false" ht="12.75" hidden="false" customHeight="true" outlineLevel="0" collapsed="false">
      <c r="A26" s="97" t="s">
        <v>39</v>
      </c>
      <c r="B26" s="152" t="n">
        <v>962368.532445925</v>
      </c>
      <c r="C26" s="153" t="s">
        <v>81</v>
      </c>
      <c r="D26" s="48"/>
      <c r="E26" s="48"/>
      <c r="F26" s="48"/>
      <c r="G26" s="78"/>
      <c r="H26" s="76" t="n">
        <v>65229.1782739203</v>
      </c>
      <c r="I26" s="76" t="n">
        <v>12.5703479011106</v>
      </c>
      <c r="J26" s="126" t="n">
        <v>8.31238803336335</v>
      </c>
    </row>
    <row r="27" customFormat="false" ht="12.75" hidden="false" customHeight="true" outlineLevel="0" collapsed="false">
      <c r="A27" s="80" t="s">
        <v>82</v>
      </c>
      <c r="B27" s="18" t="n">
        <v>737598.467270773</v>
      </c>
      <c r="C27" s="153" t="s">
        <v>81</v>
      </c>
      <c r="D27" s="152" t="n">
        <v>73.3274273573146</v>
      </c>
      <c r="E27" s="152" t="n">
        <v>4.92195503072703</v>
      </c>
      <c r="F27" s="152" t="n">
        <v>10.8698373529585</v>
      </c>
      <c r="G27" s="78"/>
      <c r="H27" s="18" t="n">
        <v>54086.1980276642</v>
      </c>
      <c r="I27" s="18" t="n">
        <v>3.63042648663993</v>
      </c>
      <c r="J27" s="19" t="n">
        <v>8.01757537102476</v>
      </c>
    </row>
    <row r="28" customFormat="false" ht="12.75" hidden="false" customHeight="true" outlineLevel="0" collapsed="false">
      <c r="A28" s="80" t="s">
        <v>83</v>
      </c>
      <c r="B28" s="18" t="n">
        <v>7437.85284328389</v>
      </c>
      <c r="C28" s="153" t="s">
        <v>81</v>
      </c>
      <c r="D28" s="152" t="n">
        <v>95.4072205696204</v>
      </c>
      <c r="E28" s="152" t="n">
        <v>52.1408010289647</v>
      </c>
      <c r="F28" s="152" t="n">
        <v>4.90073858346765</v>
      </c>
      <c r="G28" s="78"/>
      <c r="H28" s="18" t="n">
        <v>709.624866783564</v>
      </c>
      <c r="I28" s="18" t="n">
        <v>0.387815605184385</v>
      </c>
      <c r="J28" s="19" t="n">
        <v>0.0364509724072359</v>
      </c>
    </row>
    <row r="29" customFormat="false" ht="12.75" hidden="false" customHeight="true" outlineLevel="0" collapsed="false">
      <c r="A29" s="80" t="s">
        <v>84</v>
      </c>
      <c r="B29" s="18" t="n">
        <v>183298.837089807</v>
      </c>
      <c r="C29" s="153" t="s">
        <v>81</v>
      </c>
      <c r="D29" s="152" t="n">
        <v>56.6454171303299</v>
      </c>
      <c r="E29" s="152" t="n">
        <v>12.8995610944311</v>
      </c>
      <c r="F29" s="152" t="n">
        <v>0.536410955342273</v>
      </c>
      <c r="G29" s="78"/>
      <c r="H29" s="18" t="n">
        <v>10383.0390864565</v>
      </c>
      <c r="I29" s="18" t="n">
        <v>2.36447454757813</v>
      </c>
      <c r="J29" s="19" t="n">
        <v>0.098323504316471</v>
      </c>
    </row>
    <row r="30" customFormat="false" ht="12.75" hidden="false" customHeight="true" outlineLevel="0" collapsed="false">
      <c r="A30" s="80" t="s">
        <v>85</v>
      </c>
      <c r="B30" s="18" t="n">
        <v>33530.0872420615</v>
      </c>
      <c r="C30" s="153" t="s">
        <v>81</v>
      </c>
      <c r="D30" s="152" t="n">
        <v>104.158167890567</v>
      </c>
      <c r="E30" s="152" t="n">
        <v>183.813645255796</v>
      </c>
      <c r="F30" s="152" t="n">
        <v>4.71437215399146</v>
      </c>
      <c r="G30" s="96" t="s">
        <v>86</v>
      </c>
      <c r="H30" s="18" t="n">
        <v>3492.43245634399</v>
      </c>
      <c r="I30" s="18" t="n">
        <v>6.16328756170817</v>
      </c>
      <c r="J30" s="19" t="n">
        <v>0.158073309614879</v>
      </c>
    </row>
    <row r="31" customFormat="false" ht="12.75" hidden="false" customHeight="true" outlineLevel="0" collapsed="false">
      <c r="A31" s="155" t="s">
        <v>87</v>
      </c>
      <c r="B31" s="22" t="n">
        <v>503.288</v>
      </c>
      <c r="C31" s="156" t="s">
        <v>81</v>
      </c>
      <c r="D31" s="152" t="n">
        <v>99.9751494492219</v>
      </c>
      <c r="E31" s="152" t="n">
        <v>48.3693233297833</v>
      </c>
      <c r="F31" s="152" t="n">
        <v>3.90407877795616</v>
      </c>
      <c r="G31" s="89"/>
      <c r="H31" s="22" t="n">
        <v>50.316293016</v>
      </c>
      <c r="I31" s="22" t="n">
        <v>0.0243437</v>
      </c>
      <c r="J31" s="157" t="n">
        <v>0.001964876</v>
      </c>
    </row>
    <row r="32" customFormat="false" ht="12.75" hidden="false" customHeight="true" outlineLevel="0" collapsed="false">
      <c r="A32" s="158" t="s">
        <v>116</v>
      </c>
      <c r="B32" s="159" t="n">
        <v>107243.986992065</v>
      </c>
      <c r="C32" s="160" t="s">
        <v>81</v>
      </c>
      <c r="D32" s="161"/>
      <c r="E32" s="161"/>
      <c r="F32" s="161"/>
      <c r="G32" s="162"/>
      <c r="H32" s="159" t="n">
        <v>7531.96790096187</v>
      </c>
      <c r="I32" s="159" t="n">
        <v>0.680963107069237</v>
      </c>
      <c r="J32" s="154" t="n">
        <v>1.26738335889106</v>
      </c>
    </row>
    <row r="33" customFormat="false" ht="12.75" hidden="false" customHeight="true" outlineLevel="0" collapsed="false">
      <c r="A33" s="158" t="s">
        <v>117</v>
      </c>
      <c r="B33" s="152" t="n">
        <v>33446.01989103</v>
      </c>
      <c r="C33" s="153" t="s">
        <v>81</v>
      </c>
      <c r="D33" s="163"/>
      <c r="E33" s="163"/>
      <c r="F33" s="163"/>
      <c r="G33" s="164"/>
      <c r="H33" s="152" t="n">
        <v>2189.46829901003</v>
      </c>
      <c r="I33" s="152" t="n">
        <v>0.126705765117961</v>
      </c>
      <c r="J33" s="154" t="n">
        <v>1.04807736361298</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18113.69997675</v>
      </c>
      <c r="C35" s="153" t="s">
        <v>81</v>
      </c>
      <c r="D35" s="152" t="n">
        <v>72.4560537590748</v>
      </c>
      <c r="E35" s="152" t="n">
        <v>5.2279044657405</v>
      </c>
      <c r="F35" s="152" t="n">
        <v>1.52112544568728</v>
      </c>
      <c r="G35" s="78"/>
      <c r="H35" s="18" t="n">
        <v>1312.44721929115</v>
      </c>
      <c r="I35" s="18" t="n">
        <v>0.094696692999535</v>
      </c>
      <c r="J35" s="19" t="n">
        <v>0.0275532099501795</v>
      </c>
    </row>
    <row r="36" customFormat="false" ht="12.75" hidden="false" customHeight="true" outlineLevel="0" collapsed="false">
      <c r="A36" s="80" t="s">
        <v>83</v>
      </c>
      <c r="B36" s="18" t="n">
        <v>655.371287</v>
      </c>
      <c r="C36" s="153" t="s">
        <v>81</v>
      </c>
      <c r="D36" s="152" t="n">
        <v>98.1414237487032</v>
      </c>
      <c r="E36" s="152" t="n">
        <v>21.9657056992794</v>
      </c>
      <c r="F36" s="152" t="n">
        <v>4.43146634896747</v>
      </c>
      <c r="G36" s="78"/>
      <c r="H36" s="18" t="n">
        <v>64.3190711902</v>
      </c>
      <c r="I36" s="18" t="n">
        <v>0.014395692814</v>
      </c>
      <c r="J36" s="19" t="n">
        <v>0.00290425580442</v>
      </c>
    </row>
    <row r="37" customFormat="false" ht="12.75" hidden="false" customHeight="true" outlineLevel="0" collapsed="false">
      <c r="A37" s="80" t="s">
        <v>84</v>
      </c>
      <c r="B37" s="18" t="n">
        <v>14618.54862728</v>
      </c>
      <c r="C37" s="153" t="s">
        <v>81</v>
      </c>
      <c r="D37" s="152" t="n">
        <v>55.5938916543383</v>
      </c>
      <c r="E37" s="152" t="n">
        <v>1.00511888553738</v>
      </c>
      <c r="F37" s="152" t="n">
        <v>0.536510585909684</v>
      </c>
      <c r="G37" s="78"/>
      <c r="H37" s="18" t="n">
        <v>812.70200852868</v>
      </c>
      <c r="I37" s="18" t="n">
        <v>0.0146933793044256</v>
      </c>
      <c r="J37" s="19" t="n">
        <v>0.0078430060891712</v>
      </c>
    </row>
    <row r="38" customFormat="false" ht="12.75" hidden="false" customHeight="true" outlineLevel="0" collapsed="false">
      <c r="A38" s="80" t="s">
        <v>85</v>
      </c>
      <c r="B38" s="18" t="n">
        <v>58.4</v>
      </c>
      <c r="C38" s="153" t="s">
        <v>81</v>
      </c>
      <c r="D38" s="152" t="n">
        <v>108.504</v>
      </c>
      <c r="E38" s="152" t="n">
        <v>50</v>
      </c>
      <c r="F38" s="152" t="n">
        <v>1</v>
      </c>
      <c r="G38" s="96" t="s">
        <v>86</v>
      </c>
      <c r="H38" s="18" t="n">
        <v>6.3366336</v>
      </c>
      <c r="I38" s="18" t="n">
        <v>0.00292</v>
      </c>
      <c r="J38" s="19" t="n">
        <v>5.84E-005</v>
      </c>
    </row>
    <row r="39" customFormat="false" ht="12.75" hidden="false" customHeight="true" outlineLevel="0" collapsed="false">
      <c r="A39" s="86" t="s">
        <v>87</v>
      </c>
      <c r="B39" s="22"/>
      <c r="C39" s="156" t="s">
        <v>81</v>
      </c>
      <c r="D39" s="167"/>
      <c r="E39" s="167"/>
      <c r="F39" s="167"/>
      <c r="G39" s="89"/>
      <c r="H39" s="22"/>
      <c r="I39" s="22"/>
      <c r="J39" s="157" t="n">
        <v>1.00971849176921</v>
      </c>
    </row>
    <row r="40" customFormat="false" ht="12.75" hidden="false" customHeight="true" outlineLevel="0" collapsed="false">
      <c r="A40" s="168" t="s">
        <v>118</v>
      </c>
      <c r="B40" s="159" t="n">
        <v>73797.9671010348</v>
      </c>
      <c r="C40" s="160" t="s">
        <v>81</v>
      </c>
      <c r="D40" s="161"/>
      <c r="E40" s="161"/>
      <c r="F40" s="161"/>
      <c r="G40" s="162"/>
      <c r="H40" s="159" t="n">
        <v>5342.49960195184</v>
      </c>
      <c r="I40" s="159" t="n">
        <v>0.554257341951276</v>
      </c>
      <c r="J40" s="154" t="n">
        <v>0.21930599527808</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73794.4381027102</v>
      </c>
      <c r="C42" s="153" t="s">
        <v>81</v>
      </c>
      <c r="D42" s="152" t="n">
        <v>72.397049687077</v>
      </c>
      <c r="E42" s="152" t="n">
        <v>7.51082813558167</v>
      </c>
      <c r="F42" s="152" t="n">
        <v>2.97184992414795</v>
      </c>
      <c r="G42" s="78"/>
      <c r="H42" s="18" t="n">
        <v>5342.49960195184</v>
      </c>
      <c r="I42" s="18" t="n">
        <v>0.554257341951276</v>
      </c>
      <c r="J42" s="19" t="n">
        <v>0.21930599527808</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t="n">
        <v>3.52899832458595</v>
      </c>
      <c r="C45" s="153" t="s">
        <v>81</v>
      </c>
      <c r="D45" s="152" t="n">
        <v>56.5</v>
      </c>
      <c r="E45" s="173"/>
      <c r="F45" s="173"/>
      <c r="G45" s="96" t="s">
        <v>86</v>
      </c>
      <c r="H45" s="18" t="n">
        <v>0.199388405339106</v>
      </c>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8</v>
      </c>
      <c r="B1" s="2015"/>
      <c r="C1" s="2015"/>
      <c r="D1" s="2015"/>
      <c r="E1" s="2015"/>
      <c r="F1" s="2015"/>
      <c r="G1" s="2015"/>
      <c r="H1" s="2015"/>
      <c r="I1" s="2016"/>
      <c r="J1" s="2016"/>
      <c r="K1" s="2016"/>
      <c r="L1" s="2016"/>
      <c r="M1" s="2016"/>
      <c r="N1" s="2016"/>
      <c r="O1" s="2016"/>
      <c r="P1" s="2017"/>
      <c r="Q1" s="2017"/>
      <c r="S1" s="2018" t="s">
        <v>1749</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0</v>
      </c>
      <c r="D5" s="2021"/>
      <c r="E5" s="2021"/>
      <c r="F5" s="2021"/>
      <c r="G5" s="2021"/>
      <c r="H5" s="2021"/>
      <c r="I5" s="2022" t="s">
        <v>1751</v>
      </c>
      <c r="J5" s="2022"/>
      <c r="K5" s="2022"/>
      <c r="L5" s="2022"/>
      <c r="M5" s="2022"/>
      <c r="N5" s="2022"/>
      <c r="O5" s="2022" t="s">
        <v>1752</v>
      </c>
      <c r="P5" s="2022"/>
      <c r="Q5" s="2022"/>
      <c r="R5" s="2022"/>
      <c r="S5" s="2022"/>
      <c r="T5" s="2022"/>
    </row>
    <row r="6" customFormat="false" ht="80.1" hidden="false" customHeight="true" outlineLevel="0" collapsed="false">
      <c r="A6" s="2020"/>
      <c r="B6" s="2020"/>
      <c r="C6" s="2023" t="s">
        <v>1753</v>
      </c>
      <c r="D6" s="2024" t="s">
        <v>1754</v>
      </c>
      <c r="E6" s="2024" t="s">
        <v>1755</v>
      </c>
      <c r="F6" s="2024" t="s">
        <v>1756</v>
      </c>
      <c r="G6" s="2025" t="s">
        <v>1757</v>
      </c>
      <c r="H6" s="2026" t="s">
        <v>1758</v>
      </c>
      <c r="I6" s="2027" t="s">
        <v>1753</v>
      </c>
      <c r="J6" s="2024" t="s">
        <v>1754</v>
      </c>
      <c r="K6" s="2024" t="s">
        <v>1755</v>
      </c>
      <c r="L6" s="2024" t="s">
        <v>1756</v>
      </c>
      <c r="M6" s="2025" t="s">
        <v>1757</v>
      </c>
      <c r="N6" s="2026" t="s">
        <v>1758</v>
      </c>
      <c r="O6" s="2027" t="s">
        <v>1753</v>
      </c>
      <c r="P6" s="2024" t="s">
        <v>1754</v>
      </c>
      <c r="Q6" s="2024" t="s">
        <v>1755</v>
      </c>
      <c r="R6" s="2024" t="s">
        <v>1756</v>
      </c>
      <c r="S6" s="2025" t="s">
        <v>1757</v>
      </c>
      <c r="T6" s="2026" t="s">
        <v>1758</v>
      </c>
    </row>
    <row r="7" customFormat="false" ht="18" hidden="false" customHeight="true" outlineLevel="0" collapsed="false">
      <c r="A7" s="2020"/>
      <c r="B7" s="2020"/>
      <c r="C7" s="2028" t="s">
        <v>1759</v>
      </c>
      <c r="D7" s="2028"/>
      <c r="E7" s="2028"/>
      <c r="F7" s="2029" t="s">
        <v>234</v>
      </c>
      <c r="G7" s="2029"/>
      <c r="H7" s="2029"/>
      <c r="I7" s="2030" t="s">
        <v>1759</v>
      </c>
      <c r="J7" s="2030"/>
      <c r="K7" s="2030"/>
      <c r="L7" s="2029" t="s">
        <v>234</v>
      </c>
      <c r="M7" s="2029"/>
      <c r="N7" s="2029"/>
      <c r="O7" s="2030" t="s">
        <v>1759</v>
      </c>
      <c r="P7" s="2030"/>
      <c r="Q7" s="2030"/>
      <c r="R7" s="2029" t="s">
        <v>234</v>
      </c>
      <c r="S7" s="2029"/>
      <c r="T7" s="2029"/>
    </row>
    <row r="8" customFormat="false" ht="17.25" hidden="false" customHeight="true" outlineLevel="0" collapsed="false">
      <c r="A8" s="2031" t="s">
        <v>1477</v>
      </c>
      <c r="B8" s="2031"/>
      <c r="C8" s="2032" t="n">
        <v>3131816.65877346</v>
      </c>
      <c r="D8" s="2032" t="n">
        <v>3104917.22175697</v>
      </c>
      <c r="E8" s="2033" t="n">
        <v>-26899.43701649</v>
      </c>
      <c r="F8" s="2034" t="n">
        <v>-0.858908421127844</v>
      </c>
      <c r="G8" s="2035" t="n">
        <v>-0.643432840178109</v>
      </c>
      <c r="H8" s="2036" t="n">
        <v>-0.695571773393973</v>
      </c>
      <c r="I8" s="2037" t="n">
        <v>354925.326998955</v>
      </c>
      <c r="J8" s="2038" t="n">
        <v>354523.49673771</v>
      </c>
      <c r="K8" s="2033" t="n">
        <v>-401.830261245</v>
      </c>
      <c r="L8" s="2034" t="n">
        <v>-0.11321543735484</v>
      </c>
      <c r="M8" s="2035" t="n">
        <v>-0.00961175455470998</v>
      </c>
      <c r="N8" s="2036" t="n">
        <v>-0.0103906184819484</v>
      </c>
      <c r="O8" s="2037" t="n">
        <v>347124.981616154</v>
      </c>
      <c r="P8" s="2038" t="n">
        <v>346408.390597863</v>
      </c>
      <c r="Q8" s="2033" t="n">
        <v>-716.591018291</v>
      </c>
      <c r="R8" s="2034" t="n">
        <v>-0.206436026284942</v>
      </c>
      <c r="S8" s="2035" t="n">
        <v>-0.0171408120498005</v>
      </c>
      <c r="T8" s="2036" t="n">
        <v>-0.0185297738791079</v>
      </c>
    </row>
    <row r="9" customFormat="false" ht="15.75" hidden="false" customHeight="true" outlineLevel="0" collapsed="false">
      <c r="A9" s="2039" t="s">
        <v>1478</v>
      </c>
      <c r="B9" s="2040"/>
      <c r="C9" s="2041" t="n">
        <v>3198860.80969853</v>
      </c>
      <c r="D9" s="2042" t="n">
        <v>3203614.93757581</v>
      </c>
      <c r="E9" s="2043" t="n">
        <v>4754.12787728</v>
      </c>
      <c r="F9" s="2044" t="n">
        <v>0.148619404222473</v>
      </c>
      <c r="G9" s="2045" t="n">
        <v>0.113718439563363</v>
      </c>
      <c r="H9" s="2046" t="n">
        <v>0.12293332222954</v>
      </c>
      <c r="I9" s="2047" t="n">
        <v>61916.6291727253</v>
      </c>
      <c r="J9" s="2048" t="n">
        <v>61103.5059888399</v>
      </c>
      <c r="K9" s="2043" t="n">
        <v>-813.1231838854</v>
      </c>
      <c r="L9" s="2044" t="n">
        <v>-1.31325492803728</v>
      </c>
      <c r="M9" s="2045" t="n">
        <v>-0.0194498553743456</v>
      </c>
      <c r="N9" s="2046" t="n">
        <v>-0.0210259246190247</v>
      </c>
      <c r="O9" s="2047" t="n">
        <v>49682.4670845233</v>
      </c>
      <c r="P9" s="2048" t="n">
        <v>49663.9587607632</v>
      </c>
      <c r="Q9" s="2043" t="n">
        <v>-18.5083237601</v>
      </c>
      <c r="R9" s="2044" t="n">
        <v>-0.0372532300552935</v>
      </c>
      <c r="S9" s="2045" t="n">
        <v>-0.000442717939286116</v>
      </c>
      <c r="T9" s="2046" t="n">
        <v>-0.000478592454275923</v>
      </c>
    </row>
    <row r="10" customFormat="false" ht="15.75" hidden="false" customHeight="true" outlineLevel="0" collapsed="false">
      <c r="A10" s="2049" t="s">
        <v>1760</v>
      </c>
      <c r="B10" s="2050" t="s">
        <v>1761</v>
      </c>
      <c r="C10" s="2051" t="n">
        <v>3181012.88370639</v>
      </c>
      <c r="D10" s="2048" t="n">
        <v>3185801.27457449</v>
      </c>
      <c r="E10" s="2044" t="n">
        <v>4788.3908681</v>
      </c>
      <c r="F10" s="2052" t="n">
        <v>0.150530382716358</v>
      </c>
      <c r="G10" s="2045" t="n">
        <v>0.114538008147002</v>
      </c>
      <c r="H10" s="2046" t="n">
        <v>0.123819302455514</v>
      </c>
      <c r="I10" s="2047" t="n">
        <v>13175.5774246387</v>
      </c>
      <c r="J10" s="2048" t="n">
        <v>12749.2073012397</v>
      </c>
      <c r="K10" s="2044" t="n">
        <v>-426.370123399</v>
      </c>
      <c r="L10" s="2052" t="n">
        <v>-3.2360640422615</v>
      </c>
      <c r="M10" s="2045" t="n">
        <v>-0.010198746512707</v>
      </c>
      <c r="N10" s="2046" t="n">
        <v>-0.0110251758307449</v>
      </c>
      <c r="O10" s="2053" t="n">
        <v>49629.0415623681</v>
      </c>
      <c r="P10" s="2054" t="n">
        <v>49558.8402045149</v>
      </c>
      <c r="Q10" s="2044" t="n">
        <v>-70.2013578532</v>
      </c>
      <c r="R10" s="2052" t="n">
        <v>-0.14145217325027</v>
      </c>
      <c r="S10" s="2045" t="n">
        <v>-0.00167921206083808</v>
      </c>
      <c r="T10" s="2046" t="n">
        <v>-0.00181528271192744</v>
      </c>
    </row>
    <row r="11" customFormat="false" ht="15.75" hidden="false" customHeight="true" outlineLevel="0" collapsed="false">
      <c r="A11" s="2049" t="s">
        <v>1762</v>
      </c>
      <c r="B11" s="2055" t="s">
        <v>1763</v>
      </c>
      <c r="C11" s="2056" t="n">
        <v>1127788.55043781</v>
      </c>
      <c r="D11" s="2048" t="n">
        <v>1131719.24180785</v>
      </c>
      <c r="E11" s="2044" t="n">
        <v>3930.69137004</v>
      </c>
      <c r="F11" s="2052" t="n">
        <v>0.348530880945216</v>
      </c>
      <c r="G11" s="2045" t="n">
        <v>0.0940218901435743</v>
      </c>
      <c r="H11" s="2046" t="n">
        <v>0.10164071334456</v>
      </c>
      <c r="I11" s="2047" t="n">
        <v>1169.80796853003</v>
      </c>
      <c r="J11" s="2048" t="n">
        <v>1174.23666193527</v>
      </c>
      <c r="K11" s="2044" t="n">
        <v>4.42869340524</v>
      </c>
      <c r="L11" s="2052" t="n">
        <v>0.378582940480688</v>
      </c>
      <c r="M11" s="2045" t="n">
        <v>0.000105934067477501</v>
      </c>
      <c r="N11" s="2046" t="n">
        <v>0.000114518163477272</v>
      </c>
      <c r="O11" s="2053" t="n">
        <v>12630.63127206</v>
      </c>
      <c r="P11" s="2054" t="n">
        <v>12674.3505205208</v>
      </c>
      <c r="Q11" s="2044" t="n">
        <v>43.7192484608</v>
      </c>
      <c r="R11" s="2052" t="n">
        <v>0.346136685641703</v>
      </c>
      <c r="S11" s="2045" t="n">
        <v>0.00104576167115841</v>
      </c>
      <c r="T11" s="2046" t="n">
        <v>0.00113050229135608</v>
      </c>
    </row>
    <row r="12" customFormat="false" ht="15.75" hidden="false" customHeight="true" outlineLevel="0" collapsed="false">
      <c r="A12" s="2049" t="s">
        <v>1764</v>
      </c>
      <c r="B12" s="2057" t="s">
        <v>1765</v>
      </c>
      <c r="C12" s="2056" t="n">
        <v>548450.711448223</v>
      </c>
      <c r="D12" s="2048" t="n">
        <v>548225.39922016</v>
      </c>
      <c r="E12" s="2044" t="n">
        <v>-225.312228063</v>
      </c>
      <c r="F12" s="2052" t="n">
        <v>-0.0410815818741582</v>
      </c>
      <c r="G12" s="2045" t="n">
        <v>-0.00538945431239181</v>
      </c>
      <c r="H12" s="2046" t="n">
        <v>-0.00582617494726951</v>
      </c>
      <c r="I12" s="2047" t="n">
        <v>1045.61657753241</v>
      </c>
      <c r="J12" s="2048" t="n">
        <v>1064.94921006138</v>
      </c>
      <c r="K12" s="2044" t="n">
        <v>19.33263252897</v>
      </c>
      <c r="L12" s="2052" t="n">
        <v>1.84892176964069</v>
      </c>
      <c r="M12" s="2045" t="n">
        <v>0.000462435353149187</v>
      </c>
      <c r="N12" s="2046" t="n">
        <v>0.000499907618300941</v>
      </c>
      <c r="O12" s="2053" t="n">
        <v>7252.28586032967</v>
      </c>
      <c r="P12" s="2054" t="n">
        <v>7242.83346173578</v>
      </c>
      <c r="Q12" s="2044" t="n">
        <v>-9.4523985939</v>
      </c>
      <c r="R12" s="2052" t="n">
        <v>-0.130336817603925</v>
      </c>
      <c r="S12" s="2045" t="n">
        <v>-0.000226100779359815</v>
      </c>
      <c r="T12" s="2046" t="n">
        <v>-0.000244422277267558</v>
      </c>
    </row>
    <row r="13" customFormat="false" ht="15.75" hidden="false" customHeight="true" outlineLevel="0" collapsed="false">
      <c r="A13" s="2049" t="s">
        <v>1766</v>
      </c>
      <c r="B13" s="2055" t="s">
        <v>1767</v>
      </c>
      <c r="C13" s="2056" t="n">
        <v>828939.303850923</v>
      </c>
      <c r="D13" s="2048" t="n">
        <v>828529.188588679</v>
      </c>
      <c r="E13" s="2044" t="n">
        <v>-410.115262244</v>
      </c>
      <c r="F13" s="2052" t="n">
        <v>-0.0494747034359187</v>
      </c>
      <c r="G13" s="2045" t="n">
        <v>-0.00980993125708472</v>
      </c>
      <c r="H13" s="2046" t="n">
        <v>-0.0106048539261294</v>
      </c>
      <c r="I13" s="2047" t="n">
        <v>2814.40702948579</v>
      </c>
      <c r="J13" s="2048" t="n">
        <v>2799.72388320847</v>
      </c>
      <c r="K13" s="2044" t="n">
        <v>-14.68314627732</v>
      </c>
      <c r="L13" s="2052" t="n">
        <v>-0.521713672666593</v>
      </c>
      <c r="M13" s="2045" t="n">
        <v>-0.00035121993468395</v>
      </c>
      <c r="N13" s="2046" t="n">
        <v>-0.000379680143077257</v>
      </c>
      <c r="O13" s="2053" t="n">
        <v>19899.4873078568</v>
      </c>
      <c r="P13" s="2054" t="n">
        <v>19819.5569633391</v>
      </c>
      <c r="Q13" s="2044" t="n">
        <v>-79.9303445177</v>
      </c>
      <c r="R13" s="2052" t="n">
        <v>-0.401670371105834</v>
      </c>
      <c r="S13" s="2045" t="n">
        <v>-0.00191192880943608</v>
      </c>
      <c r="T13" s="2046" t="n">
        <v>-0.00206685706656557</v>
      </c>
    </row>
    <row r="14" customFormat="false" ht="15.75" hidden="false" customHeight="true" outlineLevel="0" collapsed="false">
      <c r="A14" s="2049" t="s">
        <v>1768</v>
      </c>
      <c r="B14" s="2055" t="s">
        <v>1769</v>
      </c>
      <c r="C14" s="2056" t="n">
        <v>667872.519109064</v>
      </c>
      <c r="D14" s="2048" t="n">
        <v>669795.477056844</v>
      </c>
      <c r="E14" s="2044" t="n">
        <v>1922.95794778</v>
      </c>
      <c r="F14" s="2052" t="n">
        <v>0.287922903362641</v>
      </c>
      <c r="G14" s="2045" t="n">
        <v>0.0459970330652148</v>
      </c>
      <c r="H14" s="2046" t="n">
        <v>0.0497242849015545</v>
      </c>
      <c r="I14" s="2047" t="n">
        <v>8129.53541586862</v>
      </c>
      <c r="J14" s="2048" t="n">
        <v>7695.99732078612</v>
      </c>
      <c r="K14" s="2044" t="n">
        <v>-433.5380950825</v>
      </c>
      <c r="L14" s="2052" t="n">
        <v>-5.33287663937412</v>
      </c>
      <c r="M14" s="2045" t="n">
        <v>-0.0103702039441694</v>
      </c>
      <c r="N14" s="2046" t="n">
        <v>-0.0112105268762881</v>
      </c>
      <c r="O14" s="2053" t="n">
        <v>9418.81844454764</v>
      </c>
      <c r="P14" s="2054" t="n">
        <v>9429.21041766297</v>
      </c>
      <c r="Q14" s="2044" t="n">
        <v>10.39197311533</v>
      </c>
      <c r="R14" s="2052" t="n">
        <v>0.110332024940341</v>
      </c>
      <c r="S14" s="2045" t="n">
        <v>0.000248575342768413</v>
      </c>
      <c r="T14" s="2046" t="n">
        <v>0.000268718009394078</v>
      </c>
    </row>
    <row r="15" customFormat="false" ht="15.75" hidden="false" customHeight="true" outlineLevel="0" collapsed="false">
      <c r="A15" s="2049" t="s">
        <v>1770</v>
      </c>
      <c r="B15" s="2055" t="s">
        <v>658</v>
      </c>
      <c r="C15" s="2056" t="n">
        <v>7961.79886036168</v>
      </c>
      <c r="D15" s="2048" t="n">
        <v>7531.96790096187</v>
      </c>
      <c r="E15" s="2044" t="n">
        <v>-429.83095939981</v>
      </c>
      <c r="F15" s="2052" t="n">
        <v>-5.39866639359292</v>
      </c>
      <c r="G15" s="2045" t="n">
        <v>-0.0102815294919949</v>
      </c>
      <c r="H15" s="2046" t="n">
        <v>-0.0111146669168607</v>
      </c>
      <c r="I15" s="2047" t="n">
        <v>16.2104332218844</v>
      </c>
      <c r="J15" s="2048" t="n">
        <v>14.300225248454</v>
      </c>
      <c r="K15" s="2044" t="n">
        <v>-1.9102079734304</v>
      </c>
      <c r="L15" s="2052" t="n">
        <v>-11.7838181576269</v>
      </c>
      <c r="M15" s="2045" t="n">
        <v>-4.56920544813533E-005</v>
      </c>
      <c r="N15" s="2046" t="n">
        <v>-4.93945931588001E-005</v>
      </c>
      <c r="O15" s="2053" t="n">
        <v>427.818677574003</v>
      </c>
      <c r="P15" s="2054" t="n">
        <v>392.888841256229</v>
      </c>
      <c r="Q15" s="2044" t="n">
        <v>-34.929836317774</v>
      </c>
      <c r="R15" s="2052" t="n">
        <v>-8.16463566196981</v>
      </c>
      <c r="S15" s="2045" t="n">
        <v>-0.000835519485970062</v>
      </c>
      <c r="T15" s="2046" t="n">
        <v>-0.000903223668845601</v>
      </c>
    </row>
    <row r="16" customFormat="false" ht="15.75" hidden="false" customHeight="true" outlineLevel="0" collapsed="false">
      <c r="A16" s="2049" t="s">
        <v>1771</v>
      </c>
      <c r="B16" s="2058" t="s">
        <v>1772</v>
      </c>
      <c r="C16" s="2056" t="n">
        <v>17847.9259921462</v>
      </c>
      <c r="D16" s="2048" t="n">
        <v>17813.6630013159</v>
      </c>
      <c r="E16" s="2044" t="n">
        <v>-34.2629908303</v>
      </c>
      <c r="F16" s="2052" t="n">
        <v>-0.191971833844313</v>
      </c>
      <c r="G16" s="2045" t="n">
        <v>-0.00081956858388604</v>
      </c>
      <c r="H16" s="2046" t="n">
        <v>-0.000885980226240549</v>
      </c>
      <c r="I16" s="2047" t="n">
        <v>48741.0517480866</v>
      </c>
      <c r="J16" s="2048" t="n">
        <v>48354.2986876003</v>
      </c>
      <c r="K16" s="2044" t="n">
        <v>-386.7530604863</v>
      </c>
      <c r="L16" s="2052" t="n">
        <v>-0.793485258556194</v>
      </c>
      <c r="M16" s="2045" t="n">
        <v>-0.00925110886163622</v>
      </c>
      <c r="N16" s="2046" t="n">
        <v>-0.0100007487882772</v>
      </c>
      <c r="O16" s="2053" t="n">
        <v>53.4255221552427</v>
      </c>
      <c r="P16" s="2054" t="n">
        <v>105.118556248186</v>
      </c>
      <c r="Q16" s="2044" t="n">
        <v>51.6930340929433</v>
      </c>
      <c r="R16" s="2052" t="n">
        <v>96.7571902109534</v>
      </c>
      <c r="S16" s="2045" t="n">
        <v>0.00123649412154821</v>
      </c>
      <c r="T16" s="2046" t="n">
        <v>0.00133669025764746</v>
      </c>
    </row>
    <row r="17" customFormat="false" ht="15.75" hidden="false" customHeight="true" outlineLevel="0" collapsed="false">
      <c r="A17" s="2049" t="s">
        <v>1773</v>
      </c>
      <c r="B17" s="2058" t="s">
        <v>1774</v>
      </c>
      <c r="C17" s="2056" t="n">
        <v>1393.75355857818</v>
      </c>
      <c r="D17" s="2048" t="n">
        <v>1393.75557428481</v>
      </c>
      <c r="E17" s="2044" t="n">
        <v>0.00201570663</v>
      </c>
      <c r="F17" s="2052" t="n">
        <v>0.00014462432168958</v>
      </c>
      <c r="G17" s="2045" t="n">
        <v>4.82155757056057E-008</v>
      </c>
      <c r="H17" s="2046" t="n">
        <v>5.21226014660302E-008</v>
      </c>
      <c r="I17" s="2047" t="n">
        <v>21665.7124755561</v>
      </c>
      <c r="J17" s="2048" t="n">
        <v>21296.1494557596</v>
      </c>
      <c r="K17" s="2044" t="n">
        <v>-369.5630197965</v>
      </c>
      <c r="L17" s="2052" t="n">
        <v>-1.70575059654043</v>
      </c>
      <c r="M17" s="2045" t="n">
        <v>-0.00883992417040886</v>
      </c>
      <c r="N17" s="2046" t="n">
        <v>-0.0095562447981012</v>
      </c>
      <c r="O17" s="2053" t="n">
        <v>2.56970325993909</v>
      </c>
      <c r="P17" s="2054" t="n">
        <v>2.56970325993909</v>
      </c>
      <c r="Q17" s="2044"/>
      <c r="R17" s="2052"/>
      <c r="S17" s="2045"/>
      <c r="T17" s="2046"/>
    </row>
    <row r="18" customFormat="false" ht="16.5" hidden="false" customHeight="true" outlineLevel="0" collapsed="false">
      <c r="A18" s="2059" t="s">
        <v>1775</v>
      </c>
      <c r="B18" s="2060" t="s">
        <v>1776</v>
      </c>
      <c r="C18" s="2061" t="n">
        <v>16454.172433568</v>
      </c>
      <c r="D18" s="2062" t="n">
        <v>16419.9074270311</v>
      </c>
      <c r="E18" s="2063" t="n">
        <v>-34.2650065369</v>
      </c>
      <c r="F18" s="2063" t="n">
        <v>-0.208245092089821</v>
      </c>
      <c r="G18" s="2064" t="n">
        <v>-0.000819616799461028</v>
      </c>
      <c r="H18" s="2065" t="n">
        <v>-0.000886032348841239</v>
      </c>
      <c r="I18" s="2066" t="n">
        <v>27075.3392725305</v>
      </c>
      <c r="J18" s="2062" t="n">
        <v>27058.1492318407</v>
      </c>
      <c r="K18" s="2063" t="n">
        <v>-17.1900406898</v>
      </c>
      <c r="L18" s="2063" t="n">
        <v>-0.06348965941572</v>
      </c>
      <c r="M18" s="2064" t="n">
        <v>-0.000411184691227361</v>
      </c>
      <c r="N18" s="2065" t="n">
        <v>-0.000444503990176035</v>
      </c>
      <c r="O18" s="2066" t="n">
        <v>50.8558188953037</v>
      </c>
      <c r="P18" s="2062" t="n">
        <v>102.548852988247</v>
      </c>
      <c r="Q18" s="2063" t="n">
        <v>51.6930340929433</v>
      </c>
      <c r="R18" s="2063" t="n">
        <v>101.646252515102</v>
      </c>
      <c r="S18" s="2064" t="n">
        <v>0.00123649412154821</v>
      </c>
      <c r="T18" s="2065" t="n">
        <v>0.00133669025764746</v>
      </c>
    </row>
    <row r="19" customFormat="false" ht="15.75" hidden="false" customHeight="true" outlineLevel="0" collapsed="false">
      <c r="A19" s="2039" t="s">
        <v>1488</v>
      </c>
      <c r="B19" s="2067"/>
      <c r="C19" s="2068" t="n">
        <v>209575.599772984</v>
      </c>
      <c r="D19" s="2069" t="n">
        <v>209697.681649863</v>
      </c>
      <c r="E19" s="2070" t="n">
        <v>122.081876879</v>
      </c>
      <c r="F19" s="2070" t="n">
        <v>0.0582519515684298</v>
      </c>
      <c r="G19" s="2071" t="n">
        <v>0.00292019081017849</v>
      </c>
      <c r="H19" s="2072" t="n">
        <v>0.00315682099770098</v>
      </c>
      <c r="I19" s="2073" t="n">
        <v>545.248120142767</v>
      </c>
      <c r="J19" s="2069" t="n">
        <v>549.247345325721</v>
      </c>
      <c r="K19" s="2070" t="n">
        <v>3.999225182954</v>
      </c>
      <c r="L19" s="2070" t="n">
        <v>0.733468862195671</v>
      </c>
      <c r="M19" s="2071" t="n">
        <v>9.56612146344348E-005</v>
      </c>
      <c r="N19" s="2072" t="n">
        <v>0.000103412876299377</v>
      </c>
      <c r="O19" s="2073" t="n">
        <v>51640.1703911239</v>
      </c>
      <c r="P19" s="2069" t="n">
        <v>51266.8792561508</v>
      </c>
      <c r="Q19" s="2070" t="n">
        <v>-373.2911349731</v>
      </c>
      <c r="R19" s="2070" t="n">
        <v>-0.722869680997837</v>
      </c>
      <c r="S19" s="2071" t="n">
        <v>-0.00892910045075705</v>
      </c>
      <c r="T19" s="2072" t="n">
        <v>-0.00965264725006386</v>
      </c>
    </row>
    <row r="20" customFormat="false" ht="15.75" hidden="false" customHeight="true" outlineLevel="0" collapsed="false">
      <c r="A20" s="2049" t="s">
        <v>1777</v>
      </c>
      <c r="B20" s="2074" t="s">
        <v>1778</v>
      </c>
      <c r="C20" s="2051" t="n">
        <v>110981.486657673</v>
      </c>
      <c r="D20" s="2048" t="n">
        <v>110815.369076227</v>
      </c>
      <c r="E20" s="2044" t="n">
        <v>-166.117581446</v>
      </c>
      <c r="F20" s="2052" t="n">
        <v>-0.149680443512526</v>
      </c>
      <c r="G20" s="2045" t="n">
        <v>-0.00397352209147704</v>
      </c>
      <c r="H20" s="2046" t="n">
        <v>-0.00429550628317905</v>
      </c>
      <c r="I20" s="2047" t="n">
        <v>14.0064689054336</v>
      </c>
      <c r="J20" s="2048" t="n">
        <v>14.0093460037267</v>
      </c>
      <c r="K20" s="2044" t="n">
        <v>0.0028770982931</v>
      </c>
      <c r="L20" s="2052" t="n">
        <v>0.020541210725456</v>
      </c>
      <c r="M20" s="2045" t="n">
        <v>6.88200100643772E-008</v>
      </c>
      <c r="N20" s="2046" t="n">
        <v>7.43966634221207E-008</v>
      </c>
      <c r="O20" s="2053" t="s">
        <v>209</v>
      </c>
      <c r="P20" s="2054" t="s">
        <v>200</v>
      </c>
      <c r="Q20" s="2044"/>
      <c r="R20" s="2052"/>
      <c r="S20" s="2045"/>
      <c r="T20" s="2046"/>
    </row>
    <row r="21" customFormat="false" ht="15.75" hidden="false" customHeight="true" outlineLevel="0" collapsed="false">
      <c r="A21" s="2049" t="s">
        <v>1779</v>
      </c>
      <c r="B21" s="2058" t="s">
        <v>1780</v>
      </c>
      <c r="C21" s="2056" t="n">
        <v>30454.4496847116</v>
      </c>
      <c r="D21" s="2048" t="n">
        <v>30473.6536700615</v>
      </c>
      <c r="E21" s="2044" t="n">
        <v>19.2039853499</v>
      </c>
      <c r="F21" s="2052" t="n">
        <v>0.0630580606404504</v>
      </c>
      <c r="G21" s="2045" t="n">
        <v>0.00045935812072387</v>
      </c>
      <c r="H21" s="2046" t="n">
        <v>0.000496581030222796</v>
      </c>
      <c r="I21" s="2047" t="n">
        <v>395.893716546558</v>
      </c>
      <c r="J21" s="2048" t="n">
        <v>397.92231654122</v>
      </c>
      <c r="K21" s="2044" t="n">
        <v>2.028599994662</v>
      </c>
      <c r="L21" s="2052" t="n">
        <v>0.512410253023855</v>
      </c>
      <c r="M21" s="2045" t="n">
        <v>4.85239841767137E-005</v>
      </c>
      <c r="N21" s="2046" t="n">
        <v>5.24560010281647E-005</v>
      </c>
      <c r="O21" s="2053" t="n">
        <v>50841.2786787</v>
      </c>
      <c r="P21" s="2054" t="n">
        <v>50467.9875438277</v>
      </c>
      <c r="Q21" s="2044" t="n">
        <v>-373.2911348723</v>
      </c>
      <c r="R21" s="2052" t="n">
        <v>-0.734228454857287</v>
      </c>
      <c r="S21" s="2045" t="n">
        <v>-0.00892910044834592</v>
      </c>
      <c r="T21" s="2046" t="n">
        <v>-0.00965264724745735</v>
      </c>
    </row>
    <row r="22" customFormat="false" ht="15.75" hidden="false" customHeight="true" outlineLevel="0" collapsed="false">
      <c r="A22" s="2049" t="s">
        <v>1781</v>
      </c>
      <c r="B22" s="2058" t="s">
        <v>580</v>
      </c>
      <c r="C22" s="2056" t="n">
        <v>66905.3688231072</v>
      </c>
      <c r="D22" s="2048" t="n">
        <v>67187.6240685883</v>
      </c>
      <c r="E22" s="2044" t="n">
        <v>282.2552454811</v>
      </c>
      <c r="F22" s="2052" t="n">
        <v>0.421872340659769</v>
      </c>
      <c r="G22" s="2045" t="n">
        <v>0.00675152770460366</v>
      </c>
      <c r="H22" s="2046" t="n">
        <v>0.00729862047033496</v>
      </c>
      <c r="I22" s="2047" t="n">
        <v>90.118831398976</v>
      </c>
      <c r="J22" s="2048" t="n">
        <v>92.086579488976</v>
      </c>
      <c r="K22" s="2044" t="n">
        <v>1.96774809</v>
      </c>
      <c r="L22" s="2052" t="n">
        <v>2.18350377990182</v>
      </c>
      <c r="M22" s="2045" t="n">
        <v>4.7068410447683E-005</v>
      </c>
      <c r="N22" s="2046" t="n">
        <v>5.08824786078181E-005</v>
      </c>
      <c r="O22" s="2053" t="n">
        <v>7.08834871</v>
      </c>
      <c r="P22" s="2054" t="n">
        <v>7.08834860939058</v>
      </c>
      <c r="Q22" s="2044" t="n">
        <v>-1.0060942E-007</v>
      </c>
      <c r="R22" s="2052" t="n">
        <v>-1.41936323995413E-006</v>
      </c>
      <c r="S22" s="2045" t="n">
        <v>-2.4065709932735E-012</v>
      </c>
      <c r="T22" s="2046" t="n">
        <v>-2.6015813136401E-012</v>
      </c>
    </row>
    <row r="23" customFormat="false" ht="15.75" hidden="false" customHeight="true" outlineLevel="0" collapsed="false">
      <c r="A23" s="2049" t="s">
        <v>1782</v>
      </c>
      <c r="B23" s="2058" t="s">
        <v>1783</v>
      </c>
      <c r="C23" s="2056" t="n">
        <v>645.195753361342</v>
      </c>
      <c r="D23" s="2048" t="n">
        <v>631.935980854948</v>
      </c>
      <c r="E23" s="2044" t="n">
        <v>-13.259772506394</v>
      </c>
      <c r="F23" s="2052" t="n">
        <v>-2.05515495681942</v>
      </c>
      <c r="G23" s="2075" t="n">
        <v>-0.000317172923681433</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4</v>
      </c>
      <c r="B24" s="2060" t="s">
        <v>434</v>
      </c>
      <c r="C24" s="2061" t="n">
        <v>589.0988541313</v>
      </c>
      <c r="D24" s="2062" t="n">
        <v>589.0988541313</v>
      </c>
      <c r="E24" s="2063"/>
      <c r="F24" s="2063"/>
      <c r="G24" s="2064"/>
      <c r="H24" s="2065"/>
      <c r="I24" s="2066" t="n">
        <v>45.229103291799</v>
      </c>
      <c r="J24" s="2062" t="n">
        <v>45.229103291799</v>
      </c>
      <c r="K24" s="2063"/>
      <c r="L24" s="2063"/>
      <c r="M24" s="2064"/>
      <c r="N24" s="2065"/>
      <c r="O24" s="2066" t="n">
        <v>791.803363713727</v>
      </c>
      <c r="P24" s="2062" t="n">
        <v>791.803363713727</v>
      </c>
      <c r="Q24" s="2063"/>
      <c r="R24" s="2063"/>
      <c r="S24" s="2064"/>
      <c r="T24" s="2065"/>
    </row>
    <row r="25" customFormat="false" ht="16.5" hidden="false" customHeight="true" outlineLevel="0" collapsed="false">
      <c r="A25" s="2082" t="s">
        <v>1501</v>
      </c>
      <c r="B25" s="2083"/>
      <c r="C25" s="2084" t="n">
        <v>5229.50992377599</v>
      </c>
      <c r="D25" s="2085" t="n">
        <v>5256.51598376263</v>
      </c>
      <c r="E25" s="2086" t="n">
        <v>27.00605998664</v>
      </c>
      <c r="F25" s="2086" t="n">
        <v>0.516416650513597</v>
      </c>
      <c r="G25" s="2087" t="n">
        <v>0.000645983254912432</v>
      </c>
      <c r="H25" s="2088"/>
      <c r="I25" s="2089"/>
      <c r="J25" s="2090"/>
      <c r="K25" s="2091"/>
      <c r="L25" s="2091"/>
      <c r="M25" s="2092"/>
      <c r="N25" s="2093"/>
      <c r="O25" s="2094" t="n">
        <v>3332.26522393245</v>
      </c>
      <c r="P25" s="2085" t="n">
        <v>3320.59125279727</v>
      </c>
      <c r="Q25" s="2086" t="n">
        <v>-11.67397113518</v>
      </c>
      <c r="R25" s="2086" t="n">
        <v>-0.350331391731217</v>
      </c>
      <c r="S25" s="2087" t="n">
        <v>-0.000279240654704463</v>
      </c>
      <c r="T25" s="2088" t="n">
        <v>-0.000301868206389204</v>
      </c>
    </row>
    <row r="26" customFormat="false" ht="15.75" hidden="false" customHeight="true" outlineLevel="0" collapsed="false">
      <c r="A26" s="2039" t="s">
        <v>1502</v>
      </c>
      <c r="B26" s="2095"/>
      <c r="C26" s="2096"/>
      <c r="D26" s="2097"/>
      <c r="E26" s="2097"/>
      <c r="F26" s="2096"/>
      <c r="G26" s="2098"/>
      <c r="H26" s="2099"/>
      <c r="I26" s="2100" t="n">
        <v>175163.05608753</v>
      </c>
      <c r="J26" s="2101" t="n">
        <v>174886.449685384</v>
      </c>
      <c r="K26" s="2070" t="n">
        <v>-276.606402146</v>
      </c>
      <c r="L26" s="2102" t="n">
        <v>-0.157913665315313</v>
      </c>
      <c r="M26" s="2103" t="n">
        <v>-0.00661640772760948</v>
      </c>
      <c r="N26" s="2104" t="n">
        <v>-0.00715255139187018</v>
      </c>
      <c r="O26" s="2100" t="n">
        <v>229526.725778912</v>
      </c>
      <c r="P26" s="2101" t="n">
        <v>229125.810058473</v>
      </c>
      <c r="Q26" s="2070" t="n">
        <v>-400.915720439</v>
      </c>
      <c r="R26" s="2102" t="n">
        <v>-0.174670604949569</v>
      </c>
      <c r="S26" s="2103" t="n">
        <v>-0.00958987879619865</v>
      </c>
      <c r="T26" s="2104" t="n">
        <v>-0.0103669700773413</v>
      </c>
    </row>
    <row r="27" customFormat="false" ht="15.75" hidden="false" customHeight="true" outlineLevel="0" collapsed="false">
      <c r="A27" s="2049" t="s">
        <v>1785</v>
      </c>
      <c r="B27" s="2040" t="s">
        <v>1786</v>
      </c>
      <c r="C27" s="2105"/>
      <c r="D27" s="2105"/>
      <c r="E27" s="2105"/>
      <c r="F27" s="2105"/>
      <c r="G27" s="2106"/>
      <c r="H27" s="2107"/>
      <c r="I27" s="2047" t="n">
        <v>127918.693292691</v>
      </c>
      <c r="J27" s="2048" t="n">
        <v>127693.28114529</v>
      </c>
      <c r="K27" s="2108" t="n">
        <v>-225.412147401</v>
      </c>
      <c r="L27" s="2108" t="n">
        <v>-0.17621517355953</v>
      </c>
      <c r="M27" s="2109"/>
      <c r="N27" s="2110"/>
      <c r="O27" s="2111"/>
      <c r="P27" s="2112"/>
      <c r="Q27" s="2105"/>
      <c r="R27" s="2105"/>
      <c r="S27" s="2106"/>
      <c r="T27" s="2107"/>
    </row>
    <row r="28" customFormat="false" ht="15.75" hidden="false" customHeight="true" outlineLevel="0" collapsed="false">
      <c r="A28" s="2049" t="s">
        <v>1787</v>
      </c>
      <c r="B28" s="2055" t="s">
        <v>1788</v>
      </c>
      <c r="C28" s="2113"/>
      <c r="D28" s="2113"/>
      <c r="E28" s="2113"/>
      <c r="F28" s="2113"/>
      <c r="G28" s="2106"/>
      <c r="H28" s="2107"/>
      <c r="I28" s="2047" t="n">
        <v>45127.697130495</v>
      </c>
      <c r="J28" s="2054" t="n">
        <v>45063.5842456546</v>
      </c>
      <c r="K28" s="2114" t="n">
        <v>-64.1128848404</v>
      </c>
      <c r="L28" s="2114" t="n">
        <v>-0.142069923610366</v>
      </c>
      <c r="M28" s="2109" t="n">
        <v>-0.00153357616962697</v>
      </c>
      <c r="N28" s="2110" t="n">
        <v>-0.00165784558905462</v>
      </c>
      <c r="O28" s="2053" t="n">
        <v>23561.85632743</v>
      </c>
      <c r="P28" s="2054" t="n">
        <v>23510.5579450477</v>
      </c>
      <c r="Q28" s="2114" t="n">
        <v>-51.2983823823</v>
      </c>
      <c r="R28" s="2114" t="n">
        <v>-0.217717915215965</v>
      </c>
      <c r="S28" s="2109" t="n">
        <v>-0.00122705407747202</v>
      </c>
      <c r="T28" s="2110" t="n">
        <v>-0.00132648526376313</v>
      </c>
    </row>
    <row r="29" customFormat="false" ht="15.75" hidden="false" customHeight="true" outlineLevel="0" collapsed="false">
      <c r="A29" s="2049" t="s">
        <v>1789</v>
      </c>
      <c r="B29" s="2055" t="s">
        <v>881</v>
      </c>
      <c r="C29" s="2113"/>
      <c r="D29" s="2113"/>
      <c r="E29" s="2113"/>
      <c r="F29" s="2113"/>
      <c r="G29" s="2115"/>
      <c r="H29" s="2116"/>
      <c r="I29" s="2053" t="n">
        <v>2048.855736711</v>
      </c>
      <c r="J29" s="2054" t="n">
        <v>2048.85573670871</v>
      </c>
      <c r="K29" s="2114" t="n">
        <v>-2.29E-009</v>
      </c>
      <c r="L29" s="2114" t="n">
        <v>-1.11619592664889E-010</v>
      </c>
      <c r="M29" s="2117"/>
      <c r="N29" s="2118"/>
      <c r="O29" s="2119"/>
      <c r="P29" s="2078"/>
      <c r="Q29" s="2113"/>
      <c r="R29" s="2113"/>
      <c r="S29" s="2115"/>
      <c r="T29" s="2116"/>
    </row>
    <row r="30" customFormat="false" ht="18.75" hidden="false" customHeight="true" outlineLevel="0" collapsed="false">
      <c r="A30" s="2049" t="s">
        <v>1790</v>
      </c>
      <c r="B30" s="2120" t="s">
        <v>1791</v>
      </c>
      <c r="C30" s="2078"/>
      <c r="D30" s="2078"/>
      <c r="E30" s="2078"/>
      <c r="F30" s="2078"/>
      <c r="G30" s="2121"/>
      <c r="H30" s="2122"/>
      <c r="I30" s="2047" t="s">
        <v>209</v>
      </c>
      <c r="J30" s="2054" t="n">
        <v>12.9186301208687</v>
      </c>
      <c r="K30" s="2052" t="n">
        <v>12.9186301208687</v>
      </c>
      <c r="L30" s="2052" t="n">
        <v>100</v>
      </c>
      <c r="M30" s="2045" t="n">
        <v>0.000309012819293779</v>
      </c>
      <c r="N30" s="2046" t="n">
        <v>0.000334052882128533</v>
      </c>
      <c r="O30" s="2053" t="n">
        <v>205627.19360405</v>
      </c>
      <c r="P30" s="2054" t="n">
        <v>205277.576265756</v>
      </c>
      <c r="Q30" s="2052" t="n">
        <v>-349.617338294</v>
      </c>
      <c r="R30" s="2052" t="n">
        <v>-0.170024855256925</v>
      </c>
      <c r="S30" s="2045" t="n">
        <v>-0.00836282472440283</v>
      </c>
      <c r="T30" s="2046" t="n">
        <v>-0.00904048481971428</v>
      </c>
    </row>
    <row r="31" customFormat="false" ht="15.75" hidden="false" customHeight="true" outlineLevel="0" collapsed="false">
      <c r="A31" s="2049" t="s">
        <v>1792</v>
      </c>
      <c r="B31" s="2055" t="s">
        <v>966</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3</v>
      </c>
      <c r="B32" s="2055" t="s">
        <v>984</v>
      </c>
      <c r="C32" s="2113"/>
      <c r="D32" s="2113"/>
      <c r="E32" s="2113"/>
      <c r="F32" s="2113"/>
      <c r="G32" s="2106"/>
      <c r="H32" s="2107"/>
      <c r="I32" s="2047" t="n">
        <v>67.809927633</v>
      </c>
      <c r="J32" s="2054" t="n">
        <v>67.8099276094663</v>
      </c>
      <c r="K32" s="2114" t="n">
        <v>-2.35336E-008</v>
      </c>
      <c r="L32" s="2114" t="n">
        <v>-3.47053291441386E-008</v>
      </c>
      <c r="M32" s="2109" t="n">
        <v>-5.629222306152E-013</v>
      </c>
      <c r="N32" s="2110" t="n">
        <v>-6.0853719266725E-013</v>
      </c>
      <c r="O32" s="2053" t="n">
        <v>33.397443962</v>
      </c>
      <c r="P32" s="2054" t="n">
        <v>33.3974441994836</v>
      </c>
      <c r="Q32" s="2114" t="n">
        <v>2.374836E-007</v>
      </c>
      <c r="R32" s="2114" t="n">
        <v>7.11083045681378E-007</v>
      </c>
      <c r="S32" s="2109" t="n">
        <v>5.6805927629656E-012</v>
      </c>
      <c r="T32" s="2110" t="n">
        <v>6.14090505696165E-012</v>
      </c>
    </row>
    <row r="33" customFormat="false" ht="16.5" hidden="false" customHeight="true" outlineLevel="0" collapsed="false">
      <c r="A33" s="2126" t="s">
        <v>1794</v>
      </c>
      <c r="B33" s="2127" t="s">
        <v>434</v>
      </c>
      <c r="C33" s="2128"/>
      <c r="D33" s="2128"/>
      <c r="E33" s="2128"/>
      <c r="F33" s="2128"/>
      <c r="G33" s="2129"/>
      <c r="H33" s="2130"/>
      <c r="I33" s="2066" t="s">
        <v>46</v>
      </c>
      <c r="J33" s="2062" t="s">
        <v>46</v>
      </c>
      <c r="K33" s="2131"/>
      <c r="L33" s="2131"/>
      <c r="M33" s="2132"/>
      <c r="N33" s="2133"/>
      <c r="O33" s="2066" t="n">
        <v>304.27840347</v>
      </c>
      <c r="P33" s="2062" t="n">
        <v>304.27840347</v>
      </c>
      <c r="Q33" s="2131"/>
      <c r="R33" s="2131"/>
      <c r="S33" s="2132"/>
      <c r="T33" s="2133"/>
    </row>
    <row r="34" customFormat="false" ht="18.75" hidden="false" customHeight="true" outlineLevel="0" collapsed="false">
      <c r="A34" s="2134" t="s">
        <v>1795</v>
      </c>
      <c r="B34" s="2135"/>
      <c r="C34" s="2068" t="n">
        <v>-285297.182814999</v>
      </c>
      <c r="D34" s="2069" t="n">
        <v>-316977.400394403</v>
      </c>
      <c r="E34" s="2136" t="n">
        <v>-31680.217579404</v>
      </c>
      <c r="F34" s="2136" t="n">
        <v>11.1042868586428</v>
      </c>
      <c r="G34" s="2137"/>
      <c r="H34" s="2136" t="n">
        <v>-0.819194286843418</v>
      </c>
      <c r="I34" s="2138" t="n">
        <v>927.532513257</v>
      </c>
      <c r="J34" s="2139" t="n">
        <v>886.91674372765</v>
      </c>
      <c r="K34" s="2136" t="n">
        <v>-40.61576952935</v>
      </c>
      <c r="L34" s="2136"/>
      <c r="M34" s="2137" t="n">
        <v>-0.00097152665047483</v>
      </c>
      <c r="N34" s="2136" t="n">
        <v>-0.00105025182578997</v>
      </c>
      <c r="O34" s="2138" t="n">
        <v>2771.5108839</v>
      </c>
      <c r="P34" s="2139" t="n">
        <v>2718.50568753565</v>
      </c>
      <c r="Q34" s="2136"/>
      <c r="R34" s="2136" t="n">
        <v>-1.91250182967939</v>
      </c>
      <c r="S34" s="2137" t="n">
        <v>-0.00126788096048273</v>
      </c>
      <c r="T34" s="2136" t="n">
        <v>-0.00137062044873449</v>
      </c>
      <c r="U34" s="14"/>
    </row>
    <row r="35" customFormat="false" ht="12.75" hidden="false" customHeight="true" outlineLevel="0" collapsed="false">
      <c r="A35" s="2049" t="s">
        <v>1796</v>
      </c>
      <c r="B35" s="2040" t="s">
        <v>1052</v>
      </c>
      <c r="C35" s="2139" t="n">
        <v>-356492.94938065</v>
      </c>
      <c r="D35" s="2139" t="n">
        <v>-390884.744831568</v>
      </c>
      <c r="E35" s="2136" t="n">
        <v>-34391.795450918</v>
      </c>
      <c r="F35" s="2136" t="n">
        <v>9.64725824470533</v>
      </c>
      <c r="G35" s="2137" t="n">
        <v>-0.822649582303275</v>
      </c>
      <c r="H35" s="2136" t="n">
        <v>-0.889310885478126</v>
      </c>
      <c r="I35" s="2138" t="n">
        <v>329.24294487</v>
      </c>
      <c r="J35" s="2139" t="n">
        <v>275.394475181498</v>
      </c>
      <c r="K35" s="2136" t="n">
        <v>-53.848469688502</v>
      </c>
      <c r="L35" s="2136" t="n">
        <v>-16.355238746198</v>
      </c>
      <c r="M35" s="2137" t="n">
        <v>-0.00128805200531437</v>
      </c>
      <c r="N35" s="2136" t="n">
        <v>-0.00139242600255246</v>
      </c>
      <c r="O35" s="2138" t="n">
        <v>134.14439722</v>
      </c>
      <c r="P35" s="2139" t="n">
        <v>128.20579107145</v>
      </c>
      <c r="Q35" s="2136" t="n">
        <v>-5.93860614855</v>
      </c>
      <c r="R35" s="2136" t="n">
        <v>-4.42702510997211</v>
      </c>
      <c r="S35" s="2137" t="n">
        <v>-0.000142051085252018</v>
      </c>
      <c r="T35" s="2136" t="n">
        <v>-0.000153561831338814</v>
      </c>
      <c r="U35" s="14"/>
    </row>
    <row r="36" customFormat="false" ht="15.75" hidden="false" customHeight="true" outlineLevel="0" collapsed="false">
      <c r="A36" s="2049" t="s">
        <v>1797</v>
      </c>
      <c r="B36" s="2040" t="s">
        <v>1095</v>
      </c>
      <c r="C36" s="2139" t="n">
        <v>47110.394474242</v>
      </c>
      <c r="D36" s="2139" t="n">
        <v>46242.7054471396</v>
      </c>
      <c r="E36" s="2136" t="n">
        <v>-867.6890271024</v>
      </c>
      <c r="F36" s="2136" t="n">
        <v>-1.84182076330696</v>
      </c>
      <c r="G36" s="2137" t="n">
        <v>-0.0207550669093047</v>
      </c>
      <c r="H36" s="2136" t="n">
        <v>-0.0224369006297836</v>
      </c>
      <c r="I36" s="2138" t="n">
        <v>216.824519898</v>
      </c>
      <c r="J36" s="2139" t="n">
        <v>221.885002058788</v>
      </c>
      <c r="K36" s="2136" t="n">
        <v>5.060482160788</v>
      </c>
      <c r="L36" s="2136" t="n">
        <v>2.33390677547379</v>
      </c>
      <c r="M36" s="2137" t="n">
        <v>0.000121046414740592</v>
      </c>
      <c r="N36" s="2136" t="n">
        <v>0.000130855101117918</v>
      </c>
      <c r="O36" s="2138" t="n">
        <v>2590.67605585</v>
      </c>
      <c r="P36" s="2139" t="n">
        <v>2518.92393075769</v>
      </c>
      <c r="Q36" s="2136" t="n">
        <v>-71.75212509231</v>
      </c>
      <c r="R36" s="2136" t="n">
        <v>-2.76962937648199</v>
      </c>
      <c r="S36" s="2137" t="n">
        <v>-0.00171630631558044</v>
      </c>
      <c r="T36" s="2136" t="n">
        <v>-0.00185538280465309</v>
      </c>
      <c r="U36" s="14"/>
    </row>
    <row r="37" customFormat="false" ht="15.75" hidden="false" customHeight="true" outlineLevel="0" collapsed="false">
      <c r="A37" s="2049" t="s">
        <v>1798</v>
      </c>
      <c r="B37" s="2040" t="s">
        <v>1123</v>
      </c>
      <c r="C37" s="2139" t="n">
        <v>5057.55195826003</v>
      </c>
      <c r="D37" s="2139" t="n">
        <v>7164.28205343291</v>
      </c>
      <c r="E37" s="2136" t="n">
        <v>2106.73009517288</v>
      </c>
      <c r="F37" s="2136" t="n">
        <v>41.6551349854578</v>
      </c>
      <c r="G37" s="2137" t="n">
        <v>0.0503928512628278</v>
      </c>
      <c r="H37" s="2136" t="n">
        <v>0.0544763069748835</v>
      </c>
      <c r="I37" s="2138" t="n">
        <v>162.848790657</v>
      </c>
      <c r="J37" s="2139" t="n">
        <v>169.596095973709</v>
      </c>
      <c r="K37" s="2136" t="n">
        <v>6.747305316709</v>
      </c>
      <c r="L37" s="2136" t="n">
        <v>4.14329470270426</v>
      </c>
      <c r="M37" s="2137" t="n">
        <v>0.000161395118448669</v>
      </c>
      <c r="N37" s="2136" t="n">
        <v>0.000174473358750847</v>
      </c>
      <c r="O37" s="2138" t="n">
        <v>16.52682602</v>
      </c>
      <c r="P37" s="2139" t="n">
        <v>17.2116001464389</v>
      </c>
      <c r="Q37" s="2136" t="n">
        <v>0.6847741264389</v>
      </c>
      <c r="R37" s="2136" t="n">
        <v>4.14340978485677</v>
      </c>
      <c r="S37" s="2137" t="n">
        <v>1.63797539994968E-005</v>
      </c>
      <c r="T37" s="2136" t="n">
        <v>1.77070454377698E-005</v>
      </c>
      <c r="U37" s="14"/>
    </row>
    <row r="38" customFormat="false" ht="18.75" hidden="false" customHeight="true" outlineLevel="0" collapsed="false">
      <c r="A38" s="2049" t="s">
        <v>1799</v>
      </c>
      <c r="B38" s="2040" t="s">
        <v>1143</v>
      </c>
      <c r="C38" s="2139" t="n">
        <v>2439.71220656534</v>
      </c>
      <c r="D38" s="2139" t="n">
        <v>2614.28398732759</v>
      </c>
      <c r="E38" s="2136" t="n">
        <v>174.57178076225</v>
      </c>
      <c r="F38" s="2136" t="n">
        <v>7.15542514778883</v>
      </c>
      <c r="G38" s="2137" t="n">
        <v>0.00417574600694976</v>
      </c>
      <c r="H38" s="2136" t="n">
        <v>0.00451411689601178</v>
      </c>
      <c r="I38" s="2138" t="n">
        <v>1.49433984</v>
      </c>
      <c r="J38" s="2139" t="n">
        <v>1.49433983926619</v>
      </c>
      <c r="K38" s="2136" t="n">
        <v>-7.3381E-010</v>
      </c>
      <c r="L38" s="2136" t="n">
        <v>-4.91057801949867E-008</v>
      </c>
      <c r="M38" s="2137" t="n">
        <v>-1.755268900839E-014</v>
      </c>
      <c r="N38" s="2136" t="n">
        <v>-1.897502623275E-014</v>
      </c>
      <c r="O38" s="2138" t="n">
        <v>0.22649158</v>
      </c>
      <c r="P38" s="2139" t="n">
        <v>0.151657703925527</v>
      </c>
      <c r="Q38" s="2136" t="n">
        <v>-0.074833876074473</v>
      </c>
      <c r="R38" s="2136" t="n">
        <v>-33.0404671442854</v>
      </c>
      <c r="S38" s="2137" t="n">
        <v>-1.7900216050848E-006</v>
      </c>
      <c r="T38" s="2136" t="n">
        <v>-1.93507142395421E-006</v>
      </c>
      <c r="U38" s="14"/>
    </row>
    <row r="39" customFormat="false" ht="16.5" hidden="false" customHeight="true" outlineLevel="0" collapsed="false">
      <c r="A39" s="2049" t="s">
        <v>1800</v>
      </c>
      <c r="B39" s="2040" t="s">
        <v>1801</v>
      </c>
      <c r="C39" s="2139" t="n">
        <v>14618.9985403703</v>
      </c>
      <c r="D39" s="2139" t="n">
        <v>16222.0139359681</v>
      </c>
      <c r="E39" s="2136" t="n">
        <v>1603.0153955978</v>
      </c>
      <c r="F39" s="2136" t="n">
        <v>10.9652887040865</v>
      </c>
      <c r="G39" s="2137" t="n">
        <v>0.0383440273566482</v>
      </c>
      <c r="H39" s="2136" t="n">
        <v>0.0414511374647088</v>
      </c>
      <c r="I39" s="2138" t="n">
        <v>162.040424133</v>
      </c>
      <c r="J39" s="2139" t="n">
        <v>163.46838182524</v>
      </c>
      <c r="K39" s="2136" t="n">
        <v>1.42795769224</v>
      </c>
      <c r="L39" s="2136" t="n">
        <v>0.881235469408643</v>
      </c>
      <c r="M39" s="2137" t="n">
        <v>3.41566581118006E-005</v>
      </c>
      <c r="N39" s="2136" t="n">
        <v>3.6924455471468E-005</v>
      </c>
      <c r="O39" s="2138" t="n">
        <v>16.44517388</v>
      </c>
      <c r="P39" s="2139" t="n">
        <v>16.5902219968473</v>
      </c>
      <c r="Q39" s="2136" t="n">
        <v>0.1450481168473</v>
      </c>
      <c r="R39" s="2136" t="n">
        <v>0.882010235377894</v>
      </c>
      <c r="S39" s="2137" t="n">
        <v>3.4695418245494E-006</v>
      </c>
      <c r="T39" s="2136" t="n">
        <v>3.75068726535369E-006</v>
      </c>
      <c r="U39" s="14"/>
    </row>
    <row r="40" customFormat="false" ht="16.5" hidden="false" customHeight="true" outlineLevel="0" collapsed="false">
      <c r="A40" s="2049" t="s">
        <v>1802</v>
      </c>
      <c r="B40" s="2040" t="s">
        <v>1803</v>
      </c>
      <c r="C40" s="2139" t="n">
        <v>2200.17099441334</v>
      </c>
      <c r="D40" s="2139" t="n">
        <v>2190.05062180603</v>
      </c>
      <c r="E40" s="2136" t="n">
        <v>-10.12037260731</v>
      </c>
      <c r="F40" s="2136" t="n">
        <v>-0.45998118478098</v>
      </c>
      <c r="G40" s="2137" t="n">
        <v>-0.000242078675713188</v>
      </c>
      <c r="H40" s="2136" t="n">
        <v>-0.000261694901553481</v>
      </c>
      <c r="I40" s="2138" t="n">
        <v>48.232448859</v>
      </c>
      <c r="J40" s="2139" t="n">
        <v>48.2324488491485</v>
      </c>
      <c r="K40" s="2136" t="n">
        <v>-9.8515E-009</v>
      </c>
      <c r="L40" s="2136" t="n">
        <v>-2.04250850723157E-008</v>
      </c>
      <c r="M40" s="2137" t="n">
        <v>-2.3564725987123E-013</v>
      </c>
      <c r="N40" s="2136" t="n">
        <v>-2.547423323912E-013</v>
      </c>
      <c r="O40" s="2138" t="n">
        <v>4.89501935</v>
      </c>
      <c r="P40" s="2139" t="n">
        <v>4.89501936236894</v>
      </c>
      <c r="Q40" s="2136" t="n">
        <v>1.236894E-008</v>
      </c>
      <c r="R40" s="2136" t="n">
        <v>2.52684146671044E-007</v>
      </c>
      <c r="S40" s="2137" t="n">
        <v>2.958642662043E-013</v>
      </c>
      <c r="T40" s="2136" t="n">
        <v>3.1983886969566E-013</v>
      </c>
      <c r="U40" s="14"/>
    </row>
    <row r="41" customFormat="false" ht="16.5" hidden="false" customHeight="true" outlineLevel="0" collapsed="false">
      <c r="A41" s="2126" t="s">
        <v>1804</v>
      </c>
      <c r="B41" s="2040" t="s">
        <v>1805</v>
      </c>
      <c r="C41" s="2139" t="n">
        <v>-231.0616082</v>
      </c>
      <c r="D41" s="2139" t="n">
        <v>-525.991608509294</v>
      </c>
      <c r="E41" s="2136" t="n">
        <v>-294.930000309294</v>
      </c>
      <c r="F41" s="2136" t="n">
        <v>127.641282602868</v>
      </c>
      <c r="G41" s="2137" t="n">
        <v>-0.00705470704224804</v>
      </c>
      <c r="H41" s="2136" t="n">
        <v>-0.00762636716956053</v>
      </c>
      <c r="I41" s="2138" t="n">
        <v>6.849045</v>
      </c>
      <c r="J41" s="2139" t="n">
        <v>6.846</v>
      </c>
      <c r="K41" s="2136" t="n">
        <v>-0.003045</v>
      </c>
      <c r="L41" s="2136" t="n">
        <v>-0.0444587530086339</v>
      </c>
      <c r="M41" s="2137" t="n">
        <v>-7.28362083244074E-008</v>
      </c>
      <c r="N41" s="2136" t="n">
        <v>-7.87383040279339E-008</v>
      </c>
      <c r="O41" s="2138" t="n">
        <v>8.59692</v>
      </c>
      <c r="P41" s="2139" t="n">
        <v>32.5274664969262</v>
      </c>
      <c r="Q41" s="2136" t="n">
        <v>23.9305464969262</v>
      </c>
      <c r="R41" s="2136" t="n">
        <v>278.361860956321</v>
      </c>
      <c r="S41" s="2137" t="n">
        <v>0.000572417165834823</v>
      </c>
      <c r="T41" s="2136" t="n">
        <v>0.00061880152565832</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6</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8</v>
      </c>
      <c r="B1" s="2015"/>
      <c r="C1" s="2015"/>
      <c r="D1" s="2015"/>
      <c r="E1" s="2015"/>
      <c r="F1" s="2016"/>
      <c r="G1" s="2016"/>
      <c r="H1" s="2016"/>
      <c r="I1" s="2016"/>
      <c r="J1" s="2016"/>
      <c r="K1" s="2017"/>
      <c r="L1" s="2141"/>
      <c r="M1" s="2141"/>
      <c r="N1" s="1677"/>
      <c r="O1" s="1677"/>
      <c r="P1" s="1677"/>
      <c r="Q1" s="1677"/>
      <c r="S1" s="2018" t="s">
        <v>1749</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0</v>
      </c>
      <c r="D5" s="2021"/>
      <c r="E5" s="2021"/>
      <c r="F5" s="2021"/>
      <c r="G5" s="2021"/>
      <c r="H5" s="2021"/>
      <c r="I5" s="2022" t="s">
        <v>1751</v>
      </c>
      <c r="J5" s="2022"/>
      <c r="K5" s="2022"/>
      <c r="L5" s="2022"/>
      <c r="M5" s="2022"/>
      <c r="N5" s="2022"/>
      <c r="O5" s="2022" t="s">
        <v>1752</v>
      </c>
      <c r="P5" s="2022"/>
      <c r="Q5" s="2022"/>
      <c r="R5" s="2022"/>
      <c r="S5" s="2022"/>
      <c r="T5" s="2022"/>
    </row>
    <row r="6" customFormat="false" ht="80.1" hidden="false" customHeight="true" outlineLevel="0" collapsed="false">
      <c r="A6" s="2020"/>
      <c r="B6" s="2020"/>
      <c r="C6" s="2023" t="s">
        <v>1753</v>
      </c>
      <c r="D6" s="2024" t="s">
        <v>1754</v>
      </c>
      <c r="E6" s="2024" t="s">
        <v>1755</v>
      </c>
      <c r="F6" s="2024" t="s">
        <v>1756</v>
      </c>
      <c r="G6" s="2025" t="s">
        <v>1757</v>
      </c>
      <c r="H6" s="2026" t="s">
        <v>1758</v>
      </c>
      <c r="I6" s="2024" t="s">
        <v>1753</v>
      </c>
      <c r="J6" s="2024" t="s">
        <v>1754</v>
      </c>
      <c r="K6" s="2024" t="s">
        <v>1755</v>
      </c>
      <c r="L6" s="2024" t="s">
        <v>1756</v>
      </c>
      <c r="M6" s="2025" t="s">
        <v>1757</v>
      </c>
      <c r="N6" s="2026" t="s">
        <v>1758</v>
      </c>
      <c r="O6" s="2027" t="s">
        <v>1753</v>
      </c>
      <c r="P6" s="2024" t="s">
        <v>1754</v>
      </c>
      <c r="Q6" s="2023" t="s">
        <v>1755</v>
      </c>
      <c r="R6" s="2024" t="s">
        <v>1756</v>
      </c>
      <c r="S6" s="2025" t="s">
        <v>1757</v>
      </c>
      <c r="T6" s="2026" t="s">
        <v>1758</v>
      </c>
    </row>
    <row r="7" customFormat="false" ht="18" hidden="false" customHeight="true" outlineLevel="0" collapsed="false">
      <c r="A7" s="2020"/>
      <c r="B7" s="2020"/>
      <c r="C7" s="2028" t="s">
        <v>1759</v>
      </c>
      <c r="D7" s="2028"/>
      <c r="E7" s="2028"/>
      <c r="F7" s="2029" t="s">
        <v>234</v>
      </c>
      <c r="G7" s="2029"/>
      <c r="H7" s="2029"/>
      <c r="I7" s="2144" t="s">
        <v>1759</v>
      </c>
      <c r="J7" s="2144"/>
      <c r="K7" s="2144"/>
      <c r="L7" s="2029" t="s">
        <v>234</v>
      </c>
      <c r="M7" s="2029"/>
      <c r="N7" s="2029"/>
      <c r="O7" s="2144" t="s">
        <v>1759</v>
      </c>
      <c r="P7" s="2144"/>
      <c r="Q7" s="2144"/>
      <c r="R7" s="2029" t="s">
        <v>234</v>
      </c>
      <c r="S7" s="2029"/>
      <c r="T7" s="2029"/>
    </row>
    <row r="8" customFormat="false" ht="16.5" hidden="false" customHeight="true" outlineLevel="0" collapsed="false">
      <c r="A8" s="2039" t="s">
        <v>1510</v>
      </c>
      <c r="B8" s="2067"/>
      <c r="C8" s="2041" t="n">
        <v>3447.92219316566</v>
      </c>
      <c r="D8" s="2042" t="n">
        <v>3325.48694193789</v>
      </c>
      <c r="E8" s="2044" t="n">
        <v>-122.43525122777</v>
      </c>
      <c r="F8" s="2044" t="n">
        <v>-3.5509864889195</v>
      </c>
      <c r="G8" s="2045" t="n">
        <v>-0.00292864350235698</v>
      </c>
      <c r="H8" s="2046" t="n">
        <v>-0.0031659586321539</v>
      </c>
      <c r="I8" s="2051" t="n">
        <v>116372.861105301</v>
      </c>
      <c r="J8" s="2048" t="n">
        <v>117097.376974433</v>
      </c>
      <c r="K8" s="2044" t="n">
        <v>724.515869132</v>
      </c>
      <c r="L8" s="2044" t="n">
        <v>0.622581469812791</v>
      </c>
      <c r="M8" s="2045" t="n">
        <v>0.0173303739830665</v>
      </c>
      <c r="N8" s="2046" t="n">
        <v>0.0187346964784165</v>
      </c>
      <c r="O8" s="2047" t="n">
        <v>10171.8422537623</v>
      </c>
      <c r="P8" s="2048" t="n">
        <v>10312.645582143</v>
      </c>
      <c r="Q8" s="2044" t="n">
        <v>140.8033283807</v>
      </c>
      <c r="R8" s="2145" t="n">
        <v>1.38424608707053</v>
      </c>
      <c r="S8" s="2146" t="n">
        <v>0.00336800675162779</v>
      </c>
      <c r="T8" s="2046" t="n">
        <v>0.00364092455769608</v>
      </c>
    </row>
    <row r="9" customFormat="false" ht="15.75" hidden="false" customHeight="true" outlineLevel="0" collapsed="false">
      <c r="A9" s="2049" t="s">
        <v>1807</v>
      </c>
      <c r="B9" s="2040" t="s">
        <v>1808</v>
      </c>
      <c r="C9" s="2051" t="n">
        <v>31.921362</v>
      </c>
      <c r="D9" s="2048" t="n">
        <v>26.494734</v>
      </c>
      <c r="E9" s="2044" t="n">
        <v>-5.426628</v>
      </c>
      <c r="F9" s="2044" t="n">
        <v>-16.9999889102476</v>
      </c>
      <c r="G9" s="2045" t="n">
        <v>-0.000129804600166523</v>
      </c>
      <c r="H9" s="2046" t="n">
        <v>-0.000140322983681609</v>
      </c>
      <c r="I9" s="2051" t="n">
        <v>104784.140621532</v>
      </c>
      <c r="J9" s="2048" t="n">
        <v>104935.696824389</v>
      </c>
      <c r="K9" s="2044" t="n">
        <v>151.556202857</v>
      </c>
      <c r="L9" s="2044" t="n">
        <v>0.144636585230065</v>
      </c>
      <c r="M9" s="2045"/>
      <c r="N9" s="2046"/>
      <c r="O9" s="2147"/>
      <c r="P9" s="2112"/>
      <c r="Q9" s="2079"/>
      <c r="R9" s="2148"/>
      <c r="S9" s="2149"/>
      <c r="T9" s="2122"/>
    </row>
    <row r="10" customFormat="false" ht="15.75" hidden="false" customHeight="true" outlineLevel="0" collapsed="false">
      <c r="A10" s="2049" t="s">
        <v>1809</v>
      </c>
      <c r="B10" s="2055" t="s">
        <v>1810</v>
      </c>
      <c r="C10" s="2150"/>
      <c r="D10" s="2113"/>
      <c r="E10" s="2105"/>
      <c r="F10" s="2113"/>
      <c r="G10" s="2115"/>
      <c r="H10" s="2116"/>
      <c r="I10" s="2151" t="n">
        <v>10216.5865543227</v>
      </c>
      <c r="J10" s="2054" t="n">
        <v>10225.8376348394</v>
      </c>
      <c r="K10" s="2044" t="n">
        <v>9.2510805167</v>
      </c>
      <c r="L10" s="2114" t="n">
        <v>0.0905496221029001</v>
      </c>
      <c r="M10" s="2117" t="n">
        <v>0.000221285263625691</v>
      </c>
      <c r="N10" s="2118" t="n">
        <v>0.000239216548542141</v>
      </c>
      <c r="O10" s="2152" t="n">
        <v>9214.80371745742</v>
      </c>
      <c r="P10" s="2054" t="n">
        <v>9259.52574272668</v>
      </c>
      <c r="Q10" s="2044" t="n">
        <v>44.72202526926</v>
      </c>
      <c r="R10" s="2153" t="n">
        <v>0.485328029120599</v>
      </c>
      <c r="S10" s="2154" t="n">
        <v>0.00106974802929433</v>
      </c>
      <c r="T10" s="2076" t="n">
        <v>0.00115643232262592</v>
      </c>
    </row>
    <row r="11" customFormat="false" ht="15.75" hidden="false" customHeight="true" outlineLevel="0" collapsed="false">
      <c r="A11" s="2049" t="s">
        <v>1811</v>
      </c>
      <c r="B11" s="2055" t="s">
        <v>1381</v>
      </c>
      <c r="C11" s="2056" t="n">
        <v>3413.72068126562</v>
      </c>
      <c r="D11" s="2054" t="n">
        <v>3296.71205803785</v>
      </c>
      <c r="E11" s="2044" t="n">
        <v>-117.00862322777</v>
      </c>
      <c r="F11" s="2044" t="n">
        <v>-3.42759804192268</v>
      </c>
      <c r="G11" s="2045" t="n">
        <v>-0.00279883890219046</v>
      </c>
      <c r="H11" s="2046" t="n">
        <v>-0.00302563564847229</v>
      </c>
      <c r="I11" s="2056" t="n">
        <v>559.3430949897</v>
      </c>
      <c r="J11" s="2054" t="n">
        <v>559.288835349382</v>
      </c>
      <c r="K11" s="2044" t="n">
        <v>-0.054259640318</v>
      </c>
      <c r="L11" s="2044" t="n">
        <v>-0.00970060072327338</v>
      </c>
      <c r="M11" s="2045" t="n">
        <v>-1.29788718088974E-006</v>
      </c>
      <c r="N11" s="2046" t="n">
        <v>-1.40305814640559E-006</v>
      </c>
      <c r="O11" s="2053" t="n">
        <v>406.403575964668</v>
      </c>
      <c r="P11" s="2054" t="n">
        <v>402.630883740404</v>
      </c>
      <c r="Q11" s="2044" t="n">
        <v>-3.772692224264</v>
      </c>
      <c r="R11" s="2155" t="n">
        <v>-0.92831176874089</v>
      </c>
      <c r="S11" s="2156" t="n">
        <v>-9.02425605222873E-005</v>
      </c>
      <c r="T11" s="2076" t="n">
        <v>-9.75551354213205E-005</v>
      </c>
    </row>
    <row r="12" customFormat="false" ht="16.5" hidden="false" customHeight="true" outlineLevel="0" collapsed="false">
      <c r="A12" s="2126" t="s">
        <v>1812</v>
      </c>
      <c r="B12" s="2127" t="s">
        <v>434</v>
      </c>
      <c r="C12" s="2061" t="n">
        <v>2.28014990003668</v>
      </c>
      <c r="D12" s="2062" t="n">
        <v>2.28014990003668</v>
      </c>
      <c r="E12" s="2063"/>
      <c r="F12" s="2063"/>
      <c r="G12" s="2064"/>
      <c r="H12" s="2065"/>
      <c r="I12" s="2061" t="n">
        <v>812.790834456508</v>
      </c>
      <c r="J12" s="2062" t="n">
        <v>1376.55367985511</v>
      </c>
      <c r="K12" s="2063" t="n">
        <v>563.762845398602</v>
      </c>
      <c r="L12" s="2063" t="n">
        <v>69.3613684479566</v>
      </c>
      <c r="M12" s="2064" t="n">
        <v>0.0134851717743886</v>
      </c>
      <c r="N12" s="2065" t="n">
        <v>0.0145779081512802</v>
      </c>
      <c r="O12" s="2066" t="n">
        <v>550.634960340193</v>
      </c>
      <c r="P12" s="2062" t="n">
        <v>650.488955675867</v>
      </c>
      <c r="Q12" s="2063" t="n">
        <v>99.853995335673</v>
      </c>
      <c r="R12" s="2157" t="n">
        <v>18.1343362713442</v>
      </c>
      <c r="S12" s="2158" t="n">
        <v>0.002388501282855</v>
      </c>
      <c r="T12" s="2065" t="n">
        <v>0.00258204737049068</v>
      </c>
    </row>
    <row r="13" customFormat="false" ht="15.75" hidden="false" customHeight="true" outlineLevel="0" collapsed="false">
      <c r="A13" s="2159" t="s">
        <v>1813</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4</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237823.823356076</v>
      </c>
      <c r="D16" s="2178" t="n">
        <v>238407.594388237</v>
      </c>
      <c r="E16" s="2179" t="n">
        <v>583.771032161</v>
      </c>
      <c r="F16" s="2179" t="n">
        <v>0.245463647805777</v>
      </c>
      <c r="G16" s="2180" t="n">
        <v>0.0139637663422768</v>
      </c>
      <c r="H16" s="2181" t="n">
        <v>0.015095284404924</v>
      </c>
      <c r="I16" s="2177" t="n">
        <v>157.530018093</v>
      </c>
      <c r="J16" s="2178" t="n">
        <v>135.611825104479</v>
      </c>
      <c r="K16" s="2179" t="n">
        <v>-21.918192988521</v>
      </c>
      <c r="L16" s="2179" t="n">
        <v>-13.9136611890574</v>
      </c>
      <c r="M16" s="2180" t="n">
        <v>-0.000524281796586694</v>
      </c>
      <c r="N16" s="2181" t="n">
        <v>-0.000566765629974744</v>
      </c>
      <c r="O16" s="2182" t="n">
        <v>2808.36353944</v>
      </c>
      <c r="P16" s="2178" t="n">
        <v>1729.21646764291</v>
      </c>
      <c r="Q16" s="2179" t="n">
        <v>-1079.14707179709</v>
      </c>
      <c r="R16" s="2183" t="n">
        <v>-38.4261886554859</v>
      </c>
      <c r="S16" s="2184" t="n">
        <v>-0.0258131300276148</v>
      </c>
      <c r="T16" s="2185" t="n">
        <v>-0.0279048309458174</v>
      </c>
    </row>
    <row r="17" customFormat="false" ht="15.75" hidden="false" customHeight="true" outlineLevel="0" collapsed="false">
      <c r="A17" s="2186" t="s">
        <v>62</v>
      </c>
      <c r="B17" s="2187"/>
      <c r="C17" s="2188" t="n">
        <v>0.762658892</v>
      </c>
      <c r="D17" s="2189" t="n">
        <v>0.762658892328879</v>
      </c>
      <c r="E17" s="2179" t="n">
        <v>3.28879E-010</v>
      </c>
      <c r="F17" s="2190" t="n">
        <v>4.31226761457671E-008</v>
      </c>
      <c r="G17" s="2191" t="n">
        <v>7.86676497784E-015</v>
      </c>
      <c r="H17" s="2185" t="n">
        <v>8.50422814135E-015</v>
      </c>
      <c r="I17" s="2177" t="n">
        <v>0.00019340958</v>
      </c>
      <c r="J17" s="2178" t="n">
        <v>0.000193409572390827</v>
      </c>
      <c r="K17" s="2190" t="n">
        <v>-7.609173E-012</v>
      </c>
      <c r="L17" s="2190" t="n">
        <v>-3.93422754754622E-006</v>
      </c>
      <c r="M17" s="2191" t="n">
        <v>-1.8201093918E-016</v>
      </c>
      <c r="N17" s="2185" t="n">
        <v>-1.9675972975E-016</v>
      </c>
      <c r="O17" s="2192" t="n">
        <v>0.003857113</v>
      </c>
      <c r="P17" s="2189" t="n">
        <v>0.00385712382136741</v>
      </c>
      <c r="Q17" s="2179" t="n">
        <v>1.082136741E-008</v>
      </c>
      <c r="R17" s="2193" t="n">
        <v>0.000280556141562101</v>
      </c>
      <c r="S17" s="2194" t="n">
        <v>2.5884642726756E-013</v>
      </c>
      <c r="T17" s="2195" t="n">
        <v>2.7982138493483E-013</v>
      </c>
    </row>
    <row r="18" customFormat="false" ht="18" hidden="false" customHeight="true" outlineLevel="0" collapsed="false">
      <c r="A18" s="2196" t="s">
        <v>1815</v>
      </c>
      <c r="B18" s="2197"/>
      <c r="C18" s="2198" t="n">
        <v>173625.386458146</v>
      </c>
      <c r="D18" s="2199" t="n">
        <v>209245.544999061</v>
      </c>
      <c r="E18" s="2200" t="n">
        <v>35620.158540915</v>
      </c>
      <c r="F18" s="2201" t="n">
        <v>20.515524410079</v>
      </c>
      <c r="G18" s="2202" t="n">
        <v>0.852031950093434</v>
      </c>
      <c r="H18" s="2203"/>
      <c r="I18" s="2204"/>
      <c r="J18" s="2205"/>
      <c r="K18" s="2204"/>
      <c r="L18" s="2206"/>
      <c r="M18" s="2207"/>
      <c r="N18" s="2208"/>
      <c r="O18" s="2209"/>
      <c r="P18" s="2205"/>
      <c r="Q18" s="2204"/>
      <c r="R18" s="2210" t="n">
        <v>1.72211784583413</v>
      </c>
      <c r="S18" s="2211" t="n">
        <v>0.00104778179487857</v>
      </c>
      <c r="T18" s="2212" t="n">
        <v>0.00113268611063102</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6</v>
      </c>
      <c r="P20" s="2217"/>
      <c r="Q20" s="2217"/>
      <c r="R20" s="2217"/>
      <c r="S20" s="2217"/>
      <c r="T20" s="2217"/>
    </row>
    <row r="21" customFormat="false" ht="80.1" hidden="false" customHeight="true" outlineLevel="0" collapsed="false">
      <c r="A21" s="2216"/>
      <c r="B21" s="2216"/>
      <c r="C21" s="2024" t="s">
        <v>1753</v>
      </c>
      <c r="D21" s="2024" t="s">
        <v>1754</v>
      </c>
      <c r="E21" s="2024" t="s">
        <v>1755</v>
      </c>
      <c r="F21" s="2024" t="s">
        <v>1756</v>
      </c>
      <c r="G21" s="2025" t="s">
        <v>1757</v>
      </c>
      <c r="H21" s="2026" t="s">
        <v>1758</v>
      </c>
      <c r="I21" s="2024" t="s">
        <v>1753</v>
      </c>
      <c r="J21" s="2024" t="s">
        <v>1754</v>
      </c>
      <c r="K21" s="2024" t="s">
        <v>1755</v>
      </c>
      <c r="L21" s="2024" t="s">
        <v>1756</v>
      </c>
      <c r="M21" s="2025" t="s">
        <v>1757</v>
      </c>
      <c r="N21" s="2026" t="s">
        <v>1758</v>
      </c>
      <c r="O21" s="2024" t="s">
        <v>1753</v>
      </c>
      <c r="P21" s="2024" t="s">
        <v>1754</v>
      </c>
      <c r="Q21" s="2023" t="s">
        <v>1755</v>
      </c>
      <c r="R21" s="2024" t="s">
        <v>1756</v>
      </c>
      <c r="S21" s="2025" t="s">
        <v>1757</v>
      </c>
      <c r="T21" s="2026" t="s">
        <v>1758</v>
      </c>
    </row>
    <row r="22" customFormat="false" ht="15" hidden="false" customHeight="true" outlineLevel="0" collapsed="false">
      <c r="A22" s="2218"/>
      <c r="B22" s="2218"/>
      <c r="C22" s="2028" t="s">
        <v>1759</v>
      </c>
      <c r="D22" s="2028"/>
      <c r="E22" s="2028"/>
      <c r="F22" s="2029" t="s">
        <v>234</v>
      </c>
      <c r="G22" s="2029"/>
      <c r="H22" s="2029"/>
      <c r="I22" s="2144" t="s">
        <v>1817</v>
      </c>
      <c r="J22" s="2144"/>
      <c r="K22" s="2144"/>
      <c r="L22" s="2029" t="s">
        <v>234</v>
      </c>
      <c r="M22" s="2029"/>
      <c r="N22" s="2029"/>
      <c r="O22" s="2144" t="s">
        <v>1759</v>
      </c>
      <c r="P22" s="2144"/>
      <c r="Q22" s="2144"/>
      <c r="R22" s="2029" t="s">
        <v>234</v>
      </c>
      <c r="S22" s="2029"/>
      <c r="T22" s="2029"/>
    </row>
    <row r="23" customFormat="false" ht="15" hidden="false" customHeight="true" outlineLevel="0" collapsed="false">
      <c r="A23" s="2219" t="s">
        <v>1818</v>
      </c>
      <c r="B23" s="2220"/>
      <c r="C23" s="2221" t="n">
        <v>44575.9390991135</v>
      </c>
      <c r="D23" s="2222" t="n">
        <v>44405.2056103178</v>
      </c>
      <c r="E23" s="2223" t="n">
        <v>-170.7334887957</v>
      </c>
      <c r="F23" s="2223" t="n">
        <v>-0.383017143881327</v>
      </c>
      <c r="G23" s="2224" t="n">
        <v>-0.00408393430472134</v>
      </c>
      <c r="H23" s="2225" t="n">
        <v>-0.00441486546750268</v>
      </c>
      <c r="I23" s="2222" t="n">
        <v>6522.3154035665</v>
      </c>
      <c r="J23" s="2222" t="n">
        <v>6521.37936629999</v>
      </c>
      <c r="K23" s="2223" t="n">
        <v>-0.93603726651</v>
      </c>
      <c r="L23" s="2223" t="n">
        <v>-0.0143513033116844</v>
      </c>
      <c r="M23" s="2224" t="n">
        <v>-2.23899524935735E-005</v>
      </c>
      <c r="N23" s="2225" t="n">
        <v>-2.42042649825749E-005</v>
      </c>
      <c r="O23" s="2222" t="n">
        <v>10122.505922096</v>
      </c>
      <c r="P23" s="2222" t="n">
        <v>10465.336318956</v>
      </c>
      <c r="Q23" s="2223" t="n">
        <v>342.83039686</v>
      </c>
      <c r="R23" s="2226" t="n">
        <v>3.3868134975515</v>
      </c>
      <c r="S23" s="2227" t="n">
        <v>0.00820048151252356</v>
      </c>
      <c r="T23" s="2225" t="n">
        <v>0.00886498654120851</v>
      </c>
    </row>
    <row r="24" customFormat="false" ht="15" hidden="false" customHeight="true" outlineLevel="0" collapsed="false">
      <c r="A24" s="2228" t="s">
        <v>1819</v>
      </c>
      <c r="B24" s="2040" t="s">
        <v>532</v>
      </c>
      <c r="C24" s="2229"/>
      <c r="D24" s="2230"/>
      <c r="E24" s="2230"/>
      <c r="F24" s="2230"/>
      <c r="G24" s="2231"/>
      <c r="H24" s="2232"/>
      <c r="I24" s="2051" t="n">
        <v>3957.772608532</v>
      </c>
      <c r="J24" s="2048" t="n">
        <v>3957.77260832316</v>
      </c>
      <c r="K24" s="2044" t="n">
        <v>-2.0884E-007</v>
      </c>
      <c r="L24" s="2233" t="n">
        <v>-5.27670518413046E-009</v>
      </c>
      <c r="M24" s="2234" t="n">
        <v>-4.99543965401289E-012</v>
      </c>
      <c r="N24" s="2235" t="n">
        <v>-5.40023231960384E-012</v>
      </c>
      <c r="O24" s="2112"/>
      <c r="P24" s="2112"/>
      <c r="Q24" s="2112"/>
      <c r="R24" s="2112"/>
      <c r="S24" s="2121"/>
      <c r="T24" s="2122"/>
    </row>
    <row r="25" customFormat="false" ht="16.5" hidden="false" customHeight="true" outlineLevel="0" collapsed="false">
      <c r="A25" s="2236" t="s">
        <v>1820</v>
      </c>
      <c r="B25" s="2057" t="s">
        <v>1821</v>
      </c>
      <c r="C25" s="2237" t="n">
        <v>10972.9607309</v>
      </c>
      <c r="D25" s="2054" t="n">
        <v>10972.9607307</v>
      </c>
      <c r="E25" s="2052" t="n">
        <v>-2E-007</v>
      </c>
      <c r="F25" s="2052" t="n">
        <v>-1.82265943362094E-009</v>
      </c>
      <c r="G25" s="2075" t="n">
        <v>-4.78398741047011E-012</v>
      </c>
      <c r="H25" s="2076" t="n">
        <v>-5.17164558475756E-012</v>
      </c>
      <c r="I25" s="2056" t="n">
        <v>662.24211157</v>
      </c>
      <c r="J25" s="2054" t="n">
        <v>662.2551116</v>
      </c>
      <c r="K25" s="2052" t="n">
        <v>0.01300003</v>
      </c>
      <c r="L25" s="2052" t="n">
        <v>0.00196303282029651</v>
      </c>
      <c r="M25" s="2075" t="n">
        <v>3.10959899278669E-007</v>
      </c>
      <c r="N25" s="2076" t="n">
        <v>3.36157738756079E-007</v>
      </c>
      <c r="O25" s="2056" t="n">
        <v>100.38</v>
      </c>
      <c r="P25" s="2054" t="n">
        <v>339.379999999259</v>
      </c>
      <c r="Q25" s="2052" t="n">
        <v>238.999999999259</v>
      </c>
      <c r="R25" s="2238" t="n">
        <v>238.0952380945</v>
      </c>
      <c r="S25" s="2239" t="n">
        <v>0.00571686495549406</v>
      </c>
      <c r="T25" s="2076" t="n">
        <v>0.00618011647376612</v>
      </c>
    </row>
    <row r="26" customFormat="false" ht="16.5" hidden="false" customHeight="true" outlineLevel="0" collapsed="false">
      <c r="A26" s="2236" t="s">
        <v>1822</v>
      </c>
      <c r="B26" s="2057" t="s">
        <v>1823</v>
      </c>
      <c r="C26" s="2237" t="n">
        <v>33602.9783682135</v>
      </c>
      <c r="D26" s="2054" t="n">
        <v>33432.2448796178</v>
      </c>
      <c r="E26" s="2052" t="n">
        <v>-170.7334885957</v>
      </c>
      <c r="F26" s="2052" t="n">
        <v>-0.508090344626138</v>
      </c>
      <c r="G26" s="2075" t="n">
        <v>-0.00408393429993735</v>
      </c>
      <c r="H26" s="2076" t="n">
        <v>-0.00441486546233104</v>
      </c>
      <c r="I26" s="2056" t="n">
        <v>1902.3006834645</v>
      </c>
      <c r="J26" s="2054" t="n">
        <v>1901.35164637683</v>
      </c>
      <c r="K26" s="2052" t="n">
        <v>-0.94903708767</v>
      </c>
      <c r="L26" s="2052" t="n">
        <v>-0.0498889106185632</v>
      </c>
      <c r="M26" s="2075" t="n">
        <v>-2.27009073974125E-005</v>
      </c>
      <c r="N26" s="2076" t="n">
        <v>-2.45404173210986E-005</v>
      </c>
      <c r="O26" s="2056" t="n">
        <v>6608.09040537</v>
      </c>
      <c r="P26" s="2054" t="n">
        <v>7138.18146895674</v>
      </c>
      <c r="Q26" s="2052" t="n">
        <v>530.09106358674</v>
      </c>
      <c r="R26" s="2238" t="n">
        <v>8.02184944618745</v>
      </c>
      <c r="S26" s="2239" t="n">
        <v>0.0126797448730084</v>
      </c>
      <c r="T26" s="2076" t="n">
        <v>0.013707215542589</v>
      </c>
    </row>
    <row r="27" customFormat="false" ht="15.75" hidden="false" customHeight="true" outlineLevel="0" collapsed="false">
      <c r="A27" s="2240" t="s">
        <v>1784</v>
      </c>
      <c r="B27" s="2241" t="s">
        <v>658</v>
      </c>
      <c r="C27" s="2242" t="s">
        <v>174</v>
      </c>
      <c r="D27" s="2243" t="s">
        <v>174</v>
      </c>
      <c r="E27" s="2244"/>
      <c r="F27" s="2244"/>
      <c r="G27" s="2245"/>
      <c r="H27" s="2246"/>
      <c r="I27" s="2247" t="s">
        <v>174</v>
      </c>
      <c r="J27" s="2247" t="s">
        <v>174</v>
      </c>
      <c r="K27" s="2244"/>
      <c r="L27" s="2244"/>
      <c r="M27" s="2245"/>
      <c r="N27" s="2246"/>
      <c r="O27" s="2247" t="n">
        <v>426.260666726</v>
      </c>
      <c r="P27" s="2247" t="s">
        <v>173</v>
      </c>
      <c r="Q27" s="2248" t="n">
        <v>-426.260666726</v>
      </c>
      <c r="R27" s="2249" t="n">
        <v>-100</v>
      </c>
      <c r="S27" s="2250" t="n">
        <v>-0.0101961283159789</v>
      </c>
      <c r="T27" s="2065" t="n">
        <v>-0.0110223454751467</v>
      </c>
    </row>
    <row r="28" customFormat="false" ht="28.5" hidden="false" customHeight="true" outlineLevel="0" collapsed="false">
      <c r="A28" s="2251" t="s">
        <v>1824</v>
      </c>
      <c r="B28" s="2251"/>
      <c r="C28" s="2252" t="n">
        <v>81084.93712</v>
      </c>
      <c r="D28" s="2253" t="n">
        <v>99328.2669199592</v>
      </c>
      <c r="E28" s="2200" t="n">
        <v>18243.3297999592</v>
      </c>
      <c r="F28" s="2200" t="n">
        <v>22.4990367482932</v>
      </c>
      <c r="G28" s="2254" t="n">
        <v>0.436379300440295</v>
      </c>
      <c r="H28" s="2255" t="n">
        <v>0.471740180056175</v>
      </c>
      <c r="I28" s="2253" t="n">
        <v>1620.056847</v>
      </c>
      <c r="J28" s="2253" t="n">
        <v>1965.08544666667</v>
      </c>
      <c r="K28" s="2200" t="n">
        <v>345.02859966667</v>
      </c>
      <c r="L28" s="2200" t="n">
        <v>21.2973143692821</v>
      </c>
      <c r="M28" s="2254" t="n">
        <v>0.00825306238528741</v>
      </c>
      <c r="N28" s="2255" t="n">
        <v>0.00892182817040609</v>
      </c>
      <c r="O28" s="2253" t="n">
        <v>43862.4604927</v>
      </c>
      <c r="P28" s="2253" t="n">
        <v>13647.5143344051</v>
      </c>
      <c r="Q28" s="2256" t="n">
        <v>-30214.9461582949</v>
      </c>
      <c r="R28" s="2257" t="n">
        <v>-68.8856617227927</v>
      </c>
      <c r="S28" s="2258" t="n">
        <v>-0.722739610146575</v>
      </c>
      <c r="T28" s="2203" t="n">
        <v>-0.781304964466166</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3</v>
      </c>
      <c r="F30" s="2265"/>
      <c r="G30" s="2266" t="s">
        <v>1754</v>
      </c>
      <c r="H30" s="2266"/>
      <c r="I30" s="2267" t="s">
        <v>1755</v>
      </c>
      <c r="J30" s="2268" t="s">
        <v>1825</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59</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6</v>
      </c>
      <c r="C32" s="2280"/>
      <c r="D32" s="2281"/>
      <c r="E32" s="2047" t="n">
        <v>3895087.72781334</v>
      </c>
      <c r="F32" s="2047"/>
      <c r="G32" s="2051" t="n">
        <v>3867241.03038812</v>
      </c>
      <c r="H32" s="2051"/>
      <c r="I32" s="2282" t="n">
        <v>-27846.69742522</v>
      </c>
      <c r="J32" s="2283" t="n">
        <v>-0.714918363105843</v>
      </c>
      <c r="K32" s="2277"/>
      <c r="L32" s="2277"/>
      <c r="M32" s="2215"/>
      <c r="N32" s="2215"/>
      <c r="O32" s="2215"/>
      <c r="P32" s="2215"/>
      <c r="Q32" s="2215"/>
      <c r="R32" s="2215"/>
      <c r="S32" s="2215"/>
      <c r="T32" s="2278"/>
    </row>
    <row r="33" customFormat="false" ht="18.75" hidden="false" customHeight="true" outlineLevel="0" collapsed="false">
      <c r="A33" s="2284"/>
      <c r="B33" s="2285" t="s">
        <v>1827</v>
      </c>
      <c r="C33" s="2286"/>
      <c r="D33" s="2287"/>
      <c r="E33" s="2288" t="n">
        <v>4176685.86723119</v>
      </c>
      <c r="F33" s="2288"/>
      <c r="G33" s="2061" t="n">
        <v>4180613.00835126</v>
      </c>
      <c r="H33" s="2061"/>
      <c r="I33" s="2289" t="n">
        <v>3927.14112007</v>
      </c>
      <c r="J33" s="2290" t="n">
        <v>0.0940252928974293</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8</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29</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0</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1</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2</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3</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4</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5</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6</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c r="B8" s="2313" t="s">
        <v>1846</v>
      </c>
      <c r="C8" s="2313" t="s">
        <v>1656</v>
      </c>
      <c r="D8" s="2314"/>
      <c r="E8" s="2314"/>
      <c r="F8" s="2314"/>
      <c r="G8" s="2315"/>
      <c r="H8" s="2316"/>
    </row>
    <row r="9" customFormat="false" ht="12.75" hidden="false" customHeight="true" outlineLevel="0" collapsed="false">
      <c r="A9" s="2312"/>
      <c r="B9" s="2313" t="s">
        <v>1846</v>
      </c>
      <c r="C9" s="2313" t="s">
        <v>1656</v>
      </c>
      <c r="D9" s="2314"/>
      <c r="E9" s="2314"/>
      <c r="F9" s="2314"/>
      <c r="G9" s="2315"/>
      <c r="H9" s="2316"/>
    </row>
    <row r="10" customFormat="false" ht="12.75" hidden="false" customHeight="true" outlineLevel="0" collapsed="false">
      <c r="A10" s="2312"/>
      <c r="B10" s="2313" t="s">
        <v>1846</v>
      </c>
      <c r="C10" s="2313" t="s">
        <v>1689</v>
      </c>
      <c r="D10" s="2314"/>
      <c r="E10" s="2314"/>
      <c r="F10" s="2314"/>
      <c r="G10" s="2315"/>
      <c r="H10" s="2316"/>
    </row>
    <row r="11" customFormat="false" ht="12.75" hidden="false" customHeight="true" outlineLevel="0" collapsed="false">
      <c r="A11" s="2312"/>
      <c r="B11" s="2313" t="s">
        <v>1846</v>
      </c>
      <c r="C11" s="2313" t="s">
        <v>1661</v>
      </c>
      <c r="D11" s="2314"/>
      <c r="E11" s="2314"/>
      <c r="F11" s="2314"/>
      <c r="G11" s="2315"/>
      <c r="H11" s="2316"/>
    </row>
    <row r="12" customFormat="false" ht="12.75" hidden="false" customHeight="true" outlineLevel="0" collapsed="false">
      <c r="A12" s="2312"/>
      <c r="B12" s="2313" t="s">
        <v>1846</v>
      </c>
      <c r="C12" s="2313" t="s">
        <v>603</v>
      </c>
      <c r="D12" s="2314"/>
      <c r="E12" s="2314"/>
      <c r="F12" s="2314"/>
      <c r="G12" s="2315"/>
      <c r="H12" s="2316"/>
    </row>
    <row r="13" customFormat="false" ht="12.75" hidden="false" customHeight="true" outlineLevel="0" collapsed="false">
      <c r="A13" s="2312"/>
      <c r="B13" s="2313" t="s">
        <v>1846</v>
      </c>
      <c r="C13" s="2313" t="s">
        <v>603</v>
      </c>
      <c r="D13" s="2314"/>
      <c r="E13" s="2314"/>
      <c r="F13" s="2314"/>
      <c r="G13" s="2315"/>
      <c r="H13" s="2316"/>
    </row>
    <row r="14" customFormat="false" ht="12.75" hidden="false" customHeight="true" outlineLevel="0" collapsed="false">
      <c r="A14" s="2312"/>
      <c r="B14" s="2313" t="s">
        <v>1846</v>
      </c>
      <c r="C14" s="2313" t="s">
        <v>503</v>
      </c>
      <c r="D14" s="2314"/>
      <c r="E14" s="2314"/>
      <c r="F14" s="2314"/>
      <c r="G14" s="2315"/>
      <c r="H14" s="2316"/>
    </row>
    <row r="15" customFormat="false" ht="12.75" hidden="false" customHeight="true" outlineLevel="0" collapsed="false">
      <c r="A15" s="2312"/>
      <c r="B15" s="2313" t="s">
        <v>1846</v>
      </c>
      <c r="C15" s="2313" t="s">
        <v>504</v>
      </c>
      <c r="D15" s="2314"/>
      <c r="E15" s="2314"/>
      <c r="F15" s="2314"/>
      <c r="G15" s="2315"/>
      <c r="H15" s="2316"/>
    </row>
    <row r="16" customFormat="false" ht="12.75" hidden="false" customHeight="true" outlineLevel="0" collapsed="false">
      <c r="A16" s="2312"/>
      <c r="B16" s="2313" t="s">
        <v>1846</v>
      </c>
      <c r="C16" s="2313" t="s">
        <v>507</v>
      </c>
      <c r="D16" s="2314"/>
      <c r="E16" s="2314"/>
      <c r="F16" s="2314"/>
      <c r="G16" s="2315"/>
      <c r="H16" s="2316"/>
    </row>
    <row r="17" customFormat="false" ht="12.75" hidden="false" customHeight="true" outlineLevel="0" collapsed="false">
      <c r="A17" s="2312"/>
      <c r="B17" s="2313" t="s">
        <v>1846</v>
      </c>
      <c r="C17" s="2313" t="s">
        <v>509</v>
      </c>
      <c r="D17" s="2314"/>
      <c r="E17" s="2314"/>
      <c r="F17" s="2314"/>
      <c r="G17" s="2315"/>
      <c r="H17" s="2316"/>
    </row>
    <row r="18" customFormat="false" ht="12.75" hidden="false" customHeight="true" outlineLevel="0" collapsed="false">
      <c r="A18" s="2312"/>
      <c r="B18" s="2313" t="s">
        <v>1846</v>
      </c>
      <c r="C18" s="2313" t="s">
        <v>510</v>
      </c>
      <c r="D18" s="2314"/>
      <c r="E18" s="2314"/>
      <c r="F18" s="2314"/>
      <c r="G18" s="2315"/>
      <c r="H18" s="2316"/>
    </row>
    <row r="19" customFormat="false" ht="12.75" hidden="false" customHeight="true" outlineLevel="0" collapsed="false">
      <c r="A19" s="2312"/>
      <c r="B19" s="2313" t="s">
        <v>1846</v>
      </c>
      <c r="C19" s="2313" t="s">
        <v>512</v>
      </c>
      <c r="D19" s="2314"/>
      <c r="E19" s="2314"/>
      <c r="F19" s="2314"/>
      <c r="G19" s="2315"/>
      <c r="H19" s="2316"/>
    </row>
    <row r="20" customFormat="false" ht="12.75" hidden="false" customHeight="true" outlineLevel="0" collapsed="false">
      <c r="A20" s="2312"/>
      <c r="B20" s="2313" t="s">
        <v>1846</v>
      </c>
      <c r="C20" s="2313" t="s">
        <v>513</v>
      </c>
      <c r="D20" s="2314"/>
      <c r="E20" s="2314"/>
      <c r="F20" s="2314"/>
      <c r="G20" s="2315"/>
      <c r="H20" s="2316"/>
    </row>
    <row r="21" customFormat="false" ht="12.75" hidden="false" customHeight="true" outlineLevel="0" collapsed="false">
      <c r="A21" s="2312"/>
      <c r="B21" s="2313" t="s">
        <v>1846</v>
      </c>
      <c r="C21" s="2313" t="s">
        <v>514</v>
      </c>
      <c r="D21" s="2314"/>
      <c r="E21" s="2314"/>
      <c r="F21" s="2314"/>
      <c r="G21" s="2315"/>
      <c r="H21" s="2316"/>
    </row>
    <row r="22" customFormat="false" ht="12.75" hidden="false" customHeight="true" outlineLevel="0" collapsed="false">
      <c r="A22" s="2312"/>
      <c r="B22" s="2313" t="s">
        <v>1846</v>
      </c>
      <c r="C22" s="2313" t="s">
        <v>605</v>
      </c>
      <c r="D22" s="2314"/>
      <c r="E22" s="2314"/>
      <c r="F22" s="2314"/>
      <c r="G22" s="2315"/>
      <c r="H22" s="2316"/>
    </row>
    <row r="23" customFormat="false" ht="12.75" hidden="false" customHeight="true" outlineLevel="0" collapsed="false">
      <c r="A23" s="2312"/>
      <c r="B23" s="2313" t="s">
        <v>1846</v>
      </c>
      <c r="C23" s="2313" t="s">
        <v>606</v>
      </c>
      <c r="D23" s="2314"/>
      <c r="E23" s="2314"/>
      <c r="F23" s="2314"/>
      <c r="G23" s="2315"/>
      <c r="H23" s="2316"/>
    </row>
    <row r="24" customFormat="false" ht="12.75" hidden="false" customHeight="true" outlineLevel="0" collapsed="false">
      <c r="A24" s="2312"/>
      <c r="B24" s="2313" t="s">
        <v>1846</v>
      </c>
      <c r="C24" s="2313" t="s">
        <v>606</v>
      </c>
      <c r="D24" s="2314"/>
      <c r="E24" s="2314"/>
      <c r="F24" s="2314"/>
      <c r="G24" s="2315"/>
      <c r="H24" s="2316"/>
    </row>
    <row r="25" customFormat="false" ht="12.75" hidden="false" customHeight="true" outlineLevel="0" collapsed="false">
      <c r="A25" s="2312"/>
      <c r="B25" s="2313" t="s">
        <v>1846</v>
      </c>
      <c r="C25" s="2313" t="s">
        <v>607</v>
      </c>
      <c r="D25" s="2314"/>
      <c r="E25" s="2314"/>
      <c r="F25" s="2314"/>
      <c r="G25" s="2315"/>
      <c r="H25" s="2316"/>
    </row>
    <row r="26" customFormat="false" ht="12.75" hidden="false" customHeight="true" outlineLevel="0" collapsed="false">
      <c r="A26" s="2312"/>
      <c r="B26" s="2313" t="s">
        <v>1846</v>
      </c>
      <c r="C26" s="2313" t="s">
        <v>609</v>
      </c>
      <c r="D26" s="2314"/>
      <c r="E26" s="2314"/>
      <c r="F26" s="2314"/>
      <c r="G26" s="2315"/>
      <c r="H26" s="2316"/>
    </row>
    <row r="27" customFormat="false" ht="12.75" hidden="false" customHeight="true" outlineLevel="0" collapsed="false">
      <c r="A27" s="2312"/>
      <c r="B27" s="2313" t="s">
        <v>1846</v>
      </c>
      <c r="C27" s="2313" t="s">
        <v>611</v>
      </c>
      <c r="D27" s="2314"/>
      <c r="E27" s="2314"/>
      <c r="F27" s="2314"/>
      <c r="G27" s="2315"/>
      <c r="H27" s="2316"/>
    </row>
    <row r="28" customFormat="false" ht="12.75" hidden="false" customHeight="true" outlineLevel="0" collapsed="false">
      <c r="A28" s="2312"/>
      <c r="B28" s="2313" t="s">
        <v>1846</v>
      </c>
      <c r="C28" s="2313" t="s">
        <v>614</v>
      </c>
      <c r="D28" s="2314"/>
      <c r="E28" s="2314"/>
      <c r="F28" s="2314"/>
      <c r="G28" s="2315"/>
      <c r="H28" s="2316"/>
    </row>
    <row r="29" customFormat="false" ht="12.75" hidden="false" customHeight="true" outlineLevel="0" collapsed="false">
      <c r="A29" s="2312"/>
      <c r="B29" s="2313" t="s">
        <v>1846</v>
      </c>
      <c r="C29" s="2313" t="s">
        <v>615</v>
      </c>
      <c r="D29" s="2314"/>
      <c r="E29" s="2314"/>
      <c r="F29" s="2314"/>
      <c r="G29" s="2315"/>
      <c r="H29" s="2316"/>
    </row>
    <row r="30" customFormat="false" ht="12.75" hidden="false" customHeight="true" outlineLevel="0" collapsed="false">
      <c r="A30" s="2312"/>
      <c r="B30" s="2313" t="s">
        <v>1846</v>
      </c>
      <c r="C30" s="2313" t="s">
        <v>615</v>
      </c>
      <c r="D30" s="2314"/>
      <c r="E30" s="2314"/>
      <c r="F30" s="2314"/>
      <c r="G30" s="2315"/>
      <c r="H30" s="2316"/>
    </row>
    <row r="31" customFormat="false" ht="12.75" hidden="false" customHeight="true" outlineLevel="0" collapsed="false">
      <c r="A31" s="2312" t="n">
        <v>1</v>
      </c>
      <c r="B31" s="2313" t="s">
        <v>1847</v>
      </c>
      <c r="C31" s="2313" t="s">
        <v>1656</v>
      </c>
      <c r="D31" s="2314"/>
      <c r="E31" s="2314"/>
      <c r="F31" s="2314"/>
      <c r="G31" s="2315"/>
      <c r="H31" s="2316"/>
    </row>
    <row r="32" customFormat="false" ht="12.75" hidden="false" customHeight="true" outlineLevel="0" collapsed="false">
      <c r="A32" s="2312" t="n">
        <v>1</v>
      </c>
      <c r="B32" s="2313" t="s">
        <v>1847</v>
      </c>
      <c r="C32" s="2313" t="s">
        <v>1689</v>
      </c>
      <c r="D32" s="2314"/>
      <c r="E32" s="2314"/>
      <c r="F32" s="2314"/>
      <c r="G32" s="2315"/>
      <c r="H32" s="2316"/>
    </row>
    <row r="33" customFormat="false" ht="12.75" hidden="false" customHeight="true" outlineLevel="0" collapsed="false">
      <c r="A33" s="2312" t="n">
        <v>1</v>
      </c>
      <c r="B33" s="2313" t="s">
        <v>1847</v>
      </c>
      <c r="C33" s="2313" t="s">
        <v>1661</v>
      </c>
      <c r="D33" s="2314"/>
      <c r="E33" s="2314"/>
      <c r="F33" s="2314"/>
      <c r="G33" s="2315"/>
      <c r="H33" s="2316"/>
    </row>
    <row r="34" customFormat="false" ht="12.75" hidden="false" customHeight="true" outlineLevel="0" collapsed="false">
      <c r="A34" s="2312" t="s">
        <v>1848</v>
      </c>
      <c r="B34" s="2313" t="s">
        <v>1849</v>
      </c>
      <c r="C34" s="2313"/>
      <c r="D34" s="2314"/>
      <c r="E34" s="2314"/>
      <c r="F34" s="2314"/>
      <c r="G34" s="2315"/>
      <c r="H34" s="2316"/>
    </row>
    <row r="35" customFormat="false" ht="12.75" hidden="false" customHeight="true" outlineLevel="0" collapsed="false">
      <c r="A35" s="2312" t="s">
        <v>1850</v>
      </c>
      <c r="B35" s="2313" t="s">
        <v>1851</v>
      </c>
      <c r="C35" s="2313" t="s">
        <v>1656</v>
      </c>
      <c r="D35" s="2314"/>
      <c r="E35" s="2314"/>
      <c r="F35" s="2314"/>
      <c r="G35" s="2315"/>
      <c r="H35" s="2316"/>
    </row>
    <row r="36" customFormat="false" ht="12.75" hidden="false" customHeight="true" outlineLevel="0" collapsed="false">
      <c r="A36" s="2312" t="s">
        <v>1850</v>
      </c>
      <c r="B36" s="2313" t="s">
        <v>1851</v>
      </c>
      <c r="C36" s="2313" t="s">
        <v>1689</v>
      </c>
      <c r="D36" s="2314"/>
      <c r="E36" s="2314"/>
      <c r="F36" s="2314"/>
      <c r="G36" s="2315"/>
      <c r="H36" s="2316"/>
    </row>
    <row r="37" customFormat="false" ht="12.75" hidden="false" customHeight="true" outlineLevel="0" collapsed="false">
      <c r="A37" s="2312" t="s">
        <v>1850</v>
      </c>
      <c r="B37" s="2313" t="s">
        <v>1851</v>
      </c>
      <c r="C37" s="2313" t="s">
        <v>1661</v>
      </c>
      <c r="D37" s="2314"/>
      <c r="E37" s="2314"/>
      <c r="F37" s="2314"/>
      <c r="G37" s="2315"/>
      <c r="H37" s="2316"/>
    </row>
    <row r="38" customFormat="false" ht="12.75" hidden="false" customHeight="true" outlineLevel="0" collapsed="false">
      <c r="A38" s="2312" t="s">
        <v>1852</v>
      </c>
      <c r="B38" s="2313" t="s">
        <v>1763</v>
      </c>
      <c r="C38" s="2313" t="s">
        <v>1656</v>
      </c>
      <c r="D38" s="2314"/>
      <c r="E38" s="2314"/>
      <c r="F38" s="2314"/>
      <c r="G38" s="2315"/>
      <c r="H38" s="2316"/>
    </row>
    <row r="39" customFormat="false" ht="12.75" hidden="false" customHeight="true" outlineLevel="0" collapsed="false">
      <c r="A39" s="2312" t="s">
        <v>1852</v>
      </c>
      <c r="B39" s="2313" t="s">
        <v>1763</v>
      </c>
      <c r="C39" s="2313" t="s">
        <v>1689</v>
      </c>
      <c r="D39" s="2314"/>
      <c r="E39" s="2314"/>
      <c r="F39" s="2314"/>
      <c r="G39" s="2315"/>
      <c r="H39" s="2316"/>
    </row>
    <row r="40" customFormat="false" ht="12.75" hidden="false" customHeight="true" outlineLevel="0" collapsed="false">
      <c r="A40" s="2312" t="s">
        <v>1852</v>
      </c>
      <c r="B40" s="2313" t="s">
        <v>1763</v>
      </c>
      <c r="C40" s="2313" t="s">
        <v>1661</v>
      </c>
      <c r="D40" s="2314"/>
      <c r="E40" s="2314"/>
      <c r="F40" s="2314"/>
      <c r="G40" s="2315"/>
      <c r="H40" s="2316"/>
    </row>
    <row r="41" customFormat="false" ht="12.75" hidden="false" customHeight="true" outlineLevel="0" collapsed="false">
      <c r="A41" s="2312" t="s">
        <v>1853</v>
      </c>
      <c r="B41" s="2313" t="s">
        <v>1854</v>
      </c>
      <c r="C41" s="2313" t="s">
        <v>1656</v>
      </c>
      <c r="D41" s="2314"/>
      <c r="E41" s="2314"/>
      <c r="F41" s="2314"/>
      <c r="G41" s="2315"/>
      <c r="H41" s="2316"/>
    </row>
    <row r="42" customFormat="false" ht="12.75" hidden="false" customHeight="true" outlineLevel="0" collapsed="false">
      <c r="A42" s="2312" t="s">
        <v>1853</v>
      </c>
      <c r="B42" s="2313" t="s">
        <v>1854</v>
      </c>
      <c r="C42" s="2313" t="s">
        <v>1689</v>
      </c>
      <c r="D42" s="2314"/>
      <c r="E42" s="2314"/>
      <c r="F42" s="2314"/>
      <c r="G42" s="2315"/>
      <c r="H42" s="2316"/>
    </row>
    <row r="43" customFormat="false" ht="12.75" hidden="false" customHeight="true" outlineLevel="0" collapsed="false">
      <c r="A43" s="2312" t="s">
        <v>1853</v>
      </c>
      <c r="B43" s="2313" t="s">
        <v>1854</v>
      </c>
      <c r="C43" s="2313" t="s">
        <v>1661</v>
      </c>
      <c r="D43" s="2314"/>
      <c r="E43" s="2314"/>
      <c r="F43" s="2314"/>
      <c r="G43" s="2315"/>
      <c r="H43" s="2316"/>
    </row>
    <row r="44" customFormat="false" ht="12.75" hidden="false" customHeight="true" outlineLevel="0" collapsed="false">
      <c r="A44" s="2312" t="s">
        <v>1855</v>
      </c>
      <c r="B44" s="2313" t="s">
        <v>1767</v>
      </c>
      <c r="C44" s="2313" t="s">
        <v>1656</v>
      </c>
      <c r="D44" s="2314"/>
      <c r="E44" s="2314"/>
      <c r="F44" s="2314"/>
      <c r="G44" s="2315"/>
      <c r="H44" s="2316"/>
    </row>
    <row r="45" customFormat="false" ht="12.75" hidden="false" customHeight="true" outlineLevel="0" collapsed="false">
      <c r="A45" s="2312" t="s">
        <v>1855</v>
      </c>
      <c r="B45" s="2313" t="s">
        <v>1767</v>
      </c>
      <c r="C45" s="2313" t="s">
        <v>1689</v>
      </c>
      <c r="D45" s="2314"/>
      <c r="E45" s="2314"/>
      <c r="F45" s="2314"/>
      <c r="G45" s="2315"/>
      <c r="H45" s="2316"/>
    </row>
    <row r="46" customFormat="false" ht="12.75" hidden="false" customHeight="true" outlineLevel="0" collapsed="false">
      <c r="A46" s="2312" t="s">
        <v>1855</v>
      </c>
      <c r="B46" s="2313" t="s">
        <v>1767</v>
      </c>
      <c r="C46" s="2313" t="s">
        <v>1661</v>
      </c>
      <c r="D46" s="2314"/>
      <c r="E46" s="2314"/>
      <c r="F46" s="2314"/>
      <c r="G46" s="2315"/>
      <c r="H46" s="2316"/>
    </row>
    <row r="47" customFormat="false" ht="12.75" hidden="false" customHeight="true" outlineLevel="0" collapsed="false">
      <c r="A47" s="2312" t="s">
        <v>1856</v>
      </c>
      <c r="B47" s="2313" t="s">
        <v>1769</v>
      </c>
      <c r="C47" s="2313" t="s">
        <v>1656</v>
      </c>
      <c r="D47" s="2314"/>
      <c r="E47" s="2314"/>
      <c r="F47" s="2314"/>
      <c r="G47" s="2315"/>
      <c r="H47" s="2316"/>
    </row>
    <row r="48" customFormat="false" ht="12.75" hidden="false" customHeight="true" outlineLevel="0" collapsed="false">
      <c r="A48" s="2312" t="s">
        <v>1856</v>
      </c>
      <c r="B48" s="2313" t="s">
        <v>1769</v>
      </c>
      <c r="C48" s="2313" t="s">
        <v>1689</v>
      </c>
      <c r="D48" s="2314"/>
      <c r="E48" s="2314"/>
      <c r="F48" s="2314"/>
      <c r="G48" s="2315"/>
      <c r="H48" s="2316"/>
    </row>
    <row r="49" customFormat="false" ht="12.75" hidden="false" customHeight="true" outlineLevel="0" collapsed="false">
      <c r="A49" s="2312" t="s">
        <v>1856</v>
      </c>
      <c r="B49" s="2313" t="s">
        <v>1769</v>
      </c>
      <c r="C49" s="2313" t="s">
        <v>1661</v>
      </c>
      <c r="D49" s="2314"/>
      <c r="E49" s="2314"/>
      <c r="F49" s="2314"/>
      <c r="G49" s="2315"/>
      <c r="H49" s="2316"/>
    </row>
    <row r="50" customFormat="false" ht="12.75" hidden="false" customHeight="true" outlineLevel="0" collapsed="false">
      <c r="A50" s="2312" t="s">
        <v>1857</v>
      </c>
      <c r="B50" s="2313" t="s">
        <v>1858</v>
      </c>
      <c r="C50" s="2313" t="s">
        <v>1656</v>
      </c>
      <c r="D50" s="2314"/>
      <c r="E50" s="2314"/>
      <c r="F50" s="2314"/>
      <c r="G50" s="2315"/>
      <c r="H50" s="2316"/>
    </row>
    <row r="51" customFormat="false" ht="12.75" hidden="false" customHeight="true" outlineLevel="0" collapsed="false">
      <c r="A51" s="2312" t="s">
        <v>1857</v>
      </c>
      <c r="B51" s="2313" t="s">
        <v>1858</v>
      </c>
      <c r="C51" s="2313" t="s">
        <v>1689</v>
      </c>
      <c r="D51" s="2314"/>
      <c r="E51" s="2314"/>
      <c r="F51" s="2314"/>
      <c r="G51" s="2315"/>
      <c r="H51" s="2316"/>
    </row>
    <row r="52" customFormat="false" ht="12.75" hidden="false" customHeight="true" outlineLevel="0" collapsed="false">
      <c r="A52" s="2312" t="s">
        <v>1857</v>
      </c>
      <c r="B52" s="2313" t="s">
        <v>1858</v>
      </c>
      <c r="C52" s="2313" t="s">
        <v>1661</v>
      </c>
      <c r="D52" s="2314"/>
      <c r="E52" s="2314"/>
      <c r="F52" s="2314"/>
      <c r="G52" s="2315"/>
      <c r="H52" s="2316"/>
    </row>
    <row r="53" customFormat="false" ht="12.75" hidden="false" customHeight="true" outlineLevel="0" collapsed="false">
      <c r="A53" s="2312" t="s">
        <v>1859</v>
      </c>
      <c r="B53" s="2313" t="s">
        <v>1772</v>
      </c>
      <c r="C53" s="2313" t="s">
        <v>1656</v>
      </c>
      <c r="D53" s="2314"/>
      <c r="E53" s="2314"/>
      <c r="F53" s="2314"/>
      <c r="G53" s="2315"/>
      <c r="H53" s="2316"/>
    </row>
    <row r="54" customFormat="false" ht="12.75" hidden="false" customHeight="true" outlineLevel="0" collapsed="false">
      <c r="A54" s="2312" t="s">
        <v>1859</v>
      </c>
      <c r="B54" s="2313" t="s">
        <v>1772</v>
      </c>
      <c r="C54" s="2313" t="s">
        <v>1689</v>
      </c>
      <c r="D54" s="2314"/>
      <c r="E54" s="2314"/>
      <c r="F54" s="2314"/>
      <c r="G54" s="2315"/>
      <c r="H54" s="2316"/>
    </row>
    <row r="55" customFormat="false" ht="12.75" hidden="false" customHeight="true" outlineLevel="0" collapsed="false">
      <c r="A55" s="2312" t="s">
        <v>1859</v>
      </c>
      <c r="B55" s="2313" t="s">
        <v>1772</v>
      </c>
      <c r="C55" s="2313" t="s">
        <v>1661</v>
      </c>
      <c r="D55" s="2314"/>
      <c r="E55" s="2314"/>
      <c r="F55" s="2314"/>
      <c r="G55" s="2315"/>
      <c r="H55" s="2316"/>
    </row>
    <row r="56" customFormat="false" ht="12.75" hidden="false" customHeight="true" outlineLevel="0" collapsed="false">
      <c r="A56" s="2312" t="s">
        <v>1860</v>
      </c>
      <c r="B56" s="2313" t="s">
        <v>83</v>
      </c>
      <c r="C56" s="2313" t="s">
        <v>1656</v>
      </c>
      <c r="D56" s="2314"/>
      <c r="E56" s="2314"/>
      <c r="F56" s="2314"/>
      <c r="G56" s="2315"/>
      <c r="H56" s="2316"/>
    </row>
    <row r="57" customFormat="false" ht="13.5" hidden="false" customHeight="true" outlineLevel="0" collapsed="false">
      <c r="A57" s="2312" t="s">
        <v>1860</v>
      </c>
      <c r="B57" s="2313" t="s">
        <v>83</v>
      </c>
      <c r="C57" s="2313" t="s">
        <v>1689</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5</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1</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t="s">
        <v>1862</v>
      </c>
      <c r="B8" s="2313" t="s">
        <v>1776</v>
      </c>
      <c r="C8" s="2313" t="s">
        <v>1656</v>
      </c>
      <c r="D8" s="2314"/>
      <c r="E8" s="2314"/>
      <c r="F8" s="2314"/>
      <c r="G8" s="2315"/>
      <c r="H8" s="2316"/>
    </row>
    <row r="9" customFormat="false" ht="12.75" hidden="false" customHeight="true" outlineLevel="0" collapsed="false">
      <c r="A9" s="2312" t="s">
        <v>1862</v>
      </c>
      <c r="B9" s="2313" t="s">
        <v>1776</v>
      </c>
      <c r="C9" s="2313" t="s">
        <v>1689</v>
      </c>
      <c r="D9" s="2314"/>
      <c r="E9" s="2314"/>
      <c r="F9" s="2314"/>
      <c r="G9" s="2315"/>
      <c r="H9" s="2316"/>
    </row>
    <row r="10" customFormat="false" ht="12.75" hidden="false" customHeight="true" outlineLevel="0" collapsed="false">
      <c r="A10" s="2312" t="s">
        <v>1862</v>
      </c>
      <c r="B10" s="2313" t="s">
        <v>1776</v>
      </c>
      <c r="C10" s="2313" t="s">
        <v>1661</v>
      </c>
      <c r="D10" s="2314"/>
      <c r="E10" s="2314"/>
      <c r="F10" s="2314"/>
      <c r="G10" s="2315"/>
      <c r="H10" s="2316"/>
    </row>
    <row r="11" customFormat="false" ht="12.75" hidden="false" customHeight="true" outlineLevel="0" collapsed="false">
      <c r="A11" s="2312" t="s">
        <v>1863</v>
      </c>
      <c r="B11" s="2313" t="s">
        <v>59</v>
      </c>
      <c r="C11" s="2313" t="s">
        <v>1656</v>
      </c>
      <c r="D11" s="2314"/>
      <c r="E11" s="2314"/>
      <c r="F11" s="2314"/>
      <c r="G11" s="2315"/>
      <c r="H11" s="2316"/>
    </row>
    <row r="12" customFormat="false" ht="12.75" hidden="false" customHeight="true" outlineLevel="0" collapsed="false">
      <c r="A12" s="2312" t="s">
        <v>1863</v>
      </c>
      <c r="B12" s="2313" t="s">
        <v>59</v>
      </c>
      <c r="C12" s="2313" t="s">
        <v>1689</v>
      </c>
      <c r="D12" s="2314"/>
      <c r="E12" s="2314"/>
      <c r="F12" s="2314"/>
      <c r="G12" s="2315"/>
      <c r="H12" s="2316"/>
    </row>
    <row r="13" customFormat="false" ht="12.75" hidden="false" customHeight="true" outlineLevel="0" collapsed="false">
      <c r="A13" s="2312" t="s">
        <v>1863</v>
      </c>
      <c r="B13" s="2313" t="s">
        <v>59</v>
      </c>
      <c r="C13" s="2313" t="s">
        <v>1661</v>
      </c>
      <c r="D13" s="2314"/>
      <c r="E13" s="2314"/>
      <c r="F13" s="2314"/>
      <c r="G13" s="2315"/>
      <c r="H13" s="2316"/>
    </row>
    <row r="14" customFormat="false" ht="12.75" hidden="false" customHeight="true" outlineLevel="0" collapsed="false">
      <c r="A14" s="2312" t="s">
        <v>1864</v>
      </c>
      <c r="B14" s="2313" t="s">
        <v>1865</v>
      </c>
      <c r="C14" s="2313" t="s">
        <v>1656</v>
      </c>
      <c r="D14" s="2314"/>
      <c r="E14" s="2314"/>
      <c r="F14" s="2314"/>
      <c r="G14" s="2315"/>
      <c r="H14" s="2316"/>
    </row>
    <row r="15" customFormat="false" ht="12.75" hidden="false" customHeight="true" outlineLevel="0" collapsed="false">
      <c r="A15" s="2312" t="n">
        <v>2</v>
      </c>
      <c r="B15" s="2313" t="s">
        <v>1866</v>
      </c>
      <c r="C15" s="2313" t="s">
        <v>1656</v>
      </c>
      <c r="D15" s="2314"/>
      <c r="E15" s="2314"/>
      <c r="F15" s="2314"/>
      <c r="G15" s="2315"/>
      <c r="H15" s="2316"/>
    </row>
    <row r="16" customFormat="false" ht="12.75" hidden="false" customHeight="true" outlineLevel="0" collapsed="false">
      <c r="A16" s="2312" t="n">
        <v>2</v>
      </c>
      <c r="B16" s="2313" t="s">
        <v>1866</v>
      </c>
      <c r="C16" s="2313" t="s">
        <v>1689</v>
      </c>
      <c r="D16" s="2314"/>
      <c r="E16" s="2314"/>
      <c r="F16" s="2314"/>
      <c r="G16" s="2315"/>
      <c r="H16" s="2316"/>
    </row>
    <row r="17" customFormat="false" ht="12.75" hidden="false" customHeight="true" outlineLevel="0" collapsed="false">
      <c r="A17" s="2312" t="n">
        <v>2</v>
      </c>
      <c r="B17" s="2313" t="s">
        <v>1866</v>
      </c>
      <c r="C17" s="2313" t="s">
        <v>1661</v>
      </c>
      <c r="D17" s="2314"/>
      <c r="E17" s="2314"/>
      <c r="F17" s="2314"/>
      <c r="G17" s="2315"/>
      <c r="H17" s="2316"/>
    </row>
    <row r="18" customFormat="false" ht="12.75" hidden="false" customHeight="true" outlineLevel="0" collapsed="false">
      <c r="A18" s="2312" t="n">
        <v>2</v>
      </c>
      <c r="B18" s="2313" t="s">
        <v>1866</v>
      </c>
      <c r="C18" s="2313" t="s">
        <v>603</v>
      </c>
      <c r="D18" s="2314"/>
      <c r="E18" s="2314"/>
      <c r="F18" s="2314"/>
      <c r="G18" s="2315"/>
      <c r="H18" s="2316"/>
    </row>
    <row r="19" customFormat="false" ht="12.75" hidden="false" customHeight="true" outlineLevel="0" collapsed="false">
      <c r="A19" s="2312" t="n">
        <v>2</v>
      </c>
      <c r="B19" s="2313" t="s">
        <v>1866</v>
      </c>
      <c r="C19" s="2313" t="s">
        <v>603</v>
      </c>
      <c r="D19" s="2314"/>
      <c r="E19" s="2314"/>
      <c r="F19" s="2314"/>
      <c r="G19" s="2315"/>
      <c r="H19" s="2316"/>
    </row>
    <row r="20" customFormat="false" ht="12.75" hidden="false" customHeight="true" outlineLevel="0" collapsed="false">
      <c r="A20" s="2312" t="n">
        <v>2</v>
      </c>
      <c r="B20" s="2313" t="s">
        <v>1866</v>
      </c>
      <c r="C20" s="2313" t="s">
        <v>503</v>
      </c>
      <c r="D20" s="2314"/>
      <c r="E20" s="2314"/>
      <c r="F20" s="2314"/>
      <c r="G20" s="2315"/>
      <c r="H20" s="2316"/>
    </row>
    <row r="21" customFormat="false" ht="12.75" hidden="false" customHeight="true" outlineLevel="0" collapsed="false">
      <c r="A21" s="2312" t="n">
        <v>2</v>
      </c>
      <c r="B21" s="2313" t="s">
        <v>1866</v>
      </c>
      <c r="C21" s="2313" t="s">
        <v>504</v>
      </c>
      <c r="D21" s="2314"/>
      <c r="E21" s="2314"/>
      <c r="F21" s="2314"/>
      <c r="G21" s="2315"/>
      <c r="H21" s="2316"/>
    </row>
    <row r="22" customFormat="false" ht="12.75" hidden="false" customHeight="true" outlineLevel="0" collapsed="false">
      <c r="A22" s="2312" t="n">
        <v>2</v>
      </c>
      <c r="B22" s="2313" t="s">
        <v>1866</v>
      </c>
      <c r="C22" s="2313" t="s">
        <v>507</v>
      </c>
      <c r="D22" s="2314"/>
      <c r="E22" s="2314"/>
      <c r="F22" s="2314"/>
      <c r="G22" s="2315"/>
      <c r="H22" s="2316"/>
    </row>
    <row r="23" customFormat="false" ht="12.75" hidden="false" customHeight="true" outlineLevel="0" collapsed="false">
      <c r="A23" s="2312" t="n">
        <v>2</v>
      </c>
      <c r="B23" s="2313" t="s">
        <v>1866</v>
      </c>
      <c r="C23" s="2313" t="s">
        <v>509</v>
      </c>
      <c r="D23" s="2314"/>
      <c r="E23" s="2314"/>
      <c r="F23" s="2314"/>
      <c r="G23" s="2315"/>
      <c r="H23" s="2316"/>
    </row>
    <row r="24" customFormat="false" ht="12.75" hidden="false" customHeight="true" outlineLevel="0" collapsed="false">
      <c r="A24" s="2312" t="n">
        <v>2</v>
      </c>
      <c r="B24" s="2313" t="s">
        <v>1866</v>
      </c>
      <c r="C24" s="2313" t="s">
        <v>510</v>
      </c>
      <c r="D24" s="2314"/>
      <c r="E24" s="2314"/>
      <c r="F24" s="2314"/>
      <c r="G24" s="2315"/>
      <c r="H24" s="2316"/>
    </row>
    <row r="25" customFormat="false" ht="12.75" hidden="false" customHeight="true" outlineLevel="0" collapsed="false">
      <c r="A25" s="2312" t="n">
        <v>2</v>
      </c>
      <c r="B25" s="2313" t="s">
        <v>1866</v>
      </c>
      <c r="C25" s="2313" t="s">
        <v>512</v>
      </c>
      <c r="D25" s="2314"/>
      <c r="E25" s="2314"/>
      <c r="F25" s="2314"/>
      <c r="G25" s="2315"/>
      <c r="H25" s="2316"/>
    </row>
    <row r="26" customFormat="false" ht="12.75" hidden="false" customHeight="true" outlineLevel="0" collapsed="false">
      <c r="A26" s="2312" t="n">
        <v>2</v>
      </c>
      <c r="B26" s="2313" t="s">
        <v>1866</v>
      </c>
      <c r="C26" s="2313" t="s">
        <v>513</v>
      </c>
      <c r="D26" s="2314"/>
      <c r="E26" s="2314"/>
      <c r="F26" s="2314"/>
      <c r="G26" s="2315"/>
      <c r="H26" s="2316"/>
    </row>
    <row r="27" customFormat="false" ht="12.75" hidden="false" customHeight="true" outlineLevel="0" collapsed="false">
      <c r="A27" s="2312" t="n">
        <v>2</v>
      </c>
      <c r="B27" s="2313" t="s">
        <v>1866</v>
      </c>
      <c r="C27" s="2313" t="s">
        <v>514</v>
      </c>
      <c r="D27" s="2314"/>
      <c r="E27" s="2314"/>
      <c r="F27" s="2314"/>
      <c r="G27" s="2315"/>
      <c r="H27" s="2316"/>
    </row>
    <row r="28" customFormat="false" ht="12.75" hidden="false" customHeight="true" outlineLevel="0" collapsed="false">
      <c r="A28" s="2312" t="n">
        <v>2</v>
      </c>
      <c r="B28" s="2313" t="s">
        <v>1866</v>
      </c>
      <c r="C28" s="2313" t="s">
        <v>605</v>
      </c>
      <c r="D28" s="2314"/>
      <c r="E28" s="2314"/>
      <c r="F28" s="2314"/>
      <c r="G28" s="2315"/>
      <c r="H28" s="2316"/>
    </row>
    <row r="29" customFormat="false" ht="12.75" hidden="false" customHeight="true" outlineLevel="0" collapsed="false">
      <c r="A29" s="2312" t="n">
        <v>2</v>
      </c>
      <c r="B29" s="2313" t="s">
        <v>1866</v>
      </c>
      <c r="C29" s="2313" t="s">
        <v>517</v>
      </c>
      <c r="D29" s="2314"/>
      <c r="E29" s="2314"/>
      <c r="F29" s="2314"/>
      <c r="G29" s="2315"/>
      <c r="H29" s="2316"/>
    </row>
    <row r="30" customFormat="false" ht="12.75" hidden="false" customHeight="true" outlineLevel="0" collapsed="false">
      <c r="A30" s="2312" t="n">
        <v>2</v>
      </c>
      <c r="B30" s="2313" t="s">
        <v>1866</v>
      </c>
      <c r="C30" s="2313" t="s">
        <v>606</v>
      </c>
      <c r="D30" s="2314"/>
      <c r="E30" s="2314"/>
      <c r="F30" s="2314"/>
      <c r="G30" s="2315"/>
      <c r="H30" s="2316"/>
    </row>
    <row r="31" customFormat="false" ht="12.75" hidden="false" customHeight="true" outlineLevel="0" collapsed="false">
      <c r="A31" s="2312" t="n">
        <v>2</v>
      </c>
      <c r="B31" s="2313" t="s">
        <v>1866</v>
      </c>
      <c r="C31" s="2313" t="s">
        <v>606</v>
      </c>
      <c r="D31" s="2314"/>
      <c r="E31" s="2314"/>
      <c r="F31" s="2314"/>
      <c r="G31" s="2315"/>
      <c r="H31" s="2316"/>
    </row>
    <row r="32" customFormat="false" ht="12.75" hidden="false" customHeight="true" outlineLevel="0" collapsed="false">
      <c r="A32" s="2312" t="n">
        <v>2</v>
      </c>
      <c r="B32" s="2313" t="s">
        <v>1866</v>
      </c>
      <c r="C32" s="2313" t="s">
        <v>607</v>
      </c>
      <c r="D32" s="2314"/>
      <c r="E32" s="2314"/>
      <c r="F32" s="2314"/>
      <c r="G32" s="2315"/>
      <c r="H32" s="2316"/>
    </row>
    <row r="33" customFormat="false" ht="12.75" hidden="false" customHeight="true" outlineLevel="0" collapsed="false">
      <c r="A33" s="2312" t="n">
        <v>2</v>
      </c>
      <c r="B33" s="2313" t="s">
        <v>1866</v>
      </c>
      <c r="C33" s="2313" t="s">
        <v>609</v>
      </c>
      <c r="D33" s="2314"/>
      <c r="E33" s="2314"/>
      <c r="F33" s="2314"/>
      <c r="G33" s="2315"/>
      <c r="H33" s="2316"/>
    </row>
    <row r="34" customFormat="false" ht="12.75" hidden="false" customHeight="true" outlineLevel="0" collapsed="false">
      <c r="A34" s="2312" t="n">
        <v>2</v>
      </c>
      <c r="B34" s="2313" t="s">
        <v>1866</v>
      </c>
      <c r="C34" s="2313" t="s">
        <v>611</v>
      </c>
      <c r="D34" s="2314"/>
      <c r="E34" s="2314"/>
      <c r="F34" s="2314"/>
      <c r="G34" s="2315"/>
      <c r="H34" s="2316"/>
    </row>
    <row r="35" customFormat="false" ht="12.75" hidden="false" customHeight="true" outlineLevel="0" collapsed="false">
      <c r="A35" s="2312" t="n">
        <v>2</v>
      </c>
      <c r="B35" s="2313" t="s">
        <v>1866</v>
      </c>
      <c r="C35" s="2313" t="s">
        <v>614</v>
      </c>
      <c r="D35" s="2314"/>
      <c r="E35" s="2314"/>
      <c r="F35" s="2314"/>
      <c r="G35" s="2315"/>
      <c r="H35" s="2316"/>
    </row>
    <row r="36" customFormat="false" ht="12.75" hidden="false" customHeight="true" outlineLevel="0" collapsed="false">
      <c r="A36" s="2312" t="n">
        <v>2</v>
      </c>
      <c r="B36" s="2313" t="s">
        <v>1866</v>
      </c>
      <c r="C36" s="2313" t="s">
        <v>615</v>
      </c>
      <c r="D36" s="2314"/>
      <c r="E36" s="2314"/>
      <c r="F36" s="2314"/>
      <c r="G36" s="2315"/>
      <c r="H36" s="2316"/>
    </row>
    <row r="37" customFormat="false" ht="12.75" hidden="false" customHeight="true" outlineLevel="0" collapsed="false">
      <c r="A37" s="2312" t="n">
        <v>2</v>
      </c>
      <c r="B37" s="2313" t="s">
        <v>1866</v>
      </c>
      <c r="C37" s="2313" t="s">
        <v>615</v>
      </c>
      <c r="D37" s="2314"/>
      <c r="E37" s="2314"/>
      <c r="F37" s="2314"/>
      <c r="G37" s="2315"/>
      <c r="H37" s="2316"/>
    </row>
    <row r="38" customFormat="false" ht="12.75" hidden="false" customHeight="true" outlineLevel="0" collapsed="false">
      <c r="A38" s="2312" t="s">
        <v>1867</v>
      </c>
      <c r="B38" s="2313" t="s">
        <v>1778</v>
      </c>
      <c r="C38" s="2313" t="s">
        <v>1656</v>
      </c>
      <c r="D38" s="2314"/>
      <c r="E38" s="2314"/>
      <c r="F38" s="2314"/>
      <c r="G38" s="2315"/>
      <c r="H38" s="2316"/>
    </row>
    <row r="39" customFormat="false" ht="12.75" hidden="false" customHeight="true" outlineLevel="0" collapsed="false">
      <c r="A39" s="2312" t="s">
        <v>1867</v>
      </c>
      <c r="B39" s="2313" t="s">
        <v>1778</v>
      </c>
      <c r="C39" s="2313" t="s">
        <v>1868</v>
      </c>
      <c r="D39" s="2314"/>
      <c r="E39" s="2314"/>
      <c r="F39" s="2314"/>
      <c r="G39" s="2315"/>
      <c r="H39" s="2316"/>
    </row>
    <row r="40" customFormat="false" ht="12.75" hidden="false" customHeight="true" outlineLevel="0" collapsed="false">
      <c r="A40" s="2312" t="s">
        <v>1867</v>
      </c>
      <c r="B40" s="2313" t="s">
        <v>1778</v>
      </c>
      <c r="C40" s="2313" t="s">
        <v>1689</v>
      </c>
      <c r="D40" s="2314"/>
      <c r="E40" s="2314"/>
      <c r="F40" s="2314"/>
      <c r="G40" s="2315"/>
      <c r="H40" s="2316"/>
    </row>
    <row r="41" customFormat="false" ht="12.75" hidden="false" customHeight="true" outlineLevel="0" collapsed="false">
      <c r="A41" s="2312" t="s">
        <v>1867</v>
      </c>
      <c r="B41" s="2313" t="s">
        <v>1778</v>
      </c>
      <c r="C41" s="2313" t="s">
        <v>1661</v>
      </c>
      <c r="D41" s="2314"/>
      <c r="E41" s="2314"/>
      <c r="F41" s="2314"/>
      <c r="G41" s="2315"/>
      <c r="H41" s="2316"/>
    </row>
    <row r="42" customFormat="false" ht="12.75" hidden="false" customHeight="true" outlineLevel="0" collapsed="false">
      <c r="A42" s="2312" t="s">
        <v>1869</v>
      </c>
      <c r="B42" s="2313" t="s">
        <v>1780</v>
      </c>
      <c r="C42" s="2313" t="s">
        <v>1656</v>
      </c>
      <c r="D42" s="2314"/>
      <c r="E42" s="2314"/>
      <c r="F42" s="2314"/>
      <c r="G42" s="2315"/>
      <c r="H42" s="2316"/>
    </row>
    <row r="43" customFormat="false" ht="12.75" hidden="false" customHeight="true" outlineLevel="0" collapsed="false">
      <c r="A43" s="2312" t="s">
        <v>1869</v>
      </c>
      <c r="B43" s="2313" t="s">
        <v>1780</v>
      </c>
      <c r="C43" s="2313" t="s">
        <v>1689</v>
      </c>
      <c r="D43" s="2314"/>
      <c r="E43" s="2314"/>
      <c r="F43" s="2314"/>
      <c r="G43" s="2315"/>
      <c r="H43" s="2316"/>
    </row>
    <row r="44" customFormat="false" ht="12.75" hidden="false" customHeight="true" outlineLevel="0" collapsed="false">
      <c r="A44" s="2312" t="s">
        <v>1869</v>
      </c>
      <c r="B44" s="2313" t="s">
        <v>1780</v>
      </c>
      <c r="C44" s="2313" t="s">
        <v>1661</v>
      </c>
      <c r="D44" s="2314"/>
      <c r="E44" s="2314"/>
      <c r="F44" s="2314"/>
      <c r="G44" s="2315"/>
      <c r="H44" s="2316"/>
    </row>
    <row r="45" customFormat="false" ht="12.75" hidden="false" customHeight="true" outlineLevel="0" collapsed="false">
      <c r="A45" s="2312" t="s">
        <v>1869</v>
      </c>
      <c r="B45" s="2313" t="s">
        <v>1780</v>
      </c>
      <c r="C45" s="2313" t="s">
        <v>1870</v>
      </c>
      <c r="D45" s="2314"/>
      <c r="E45" s="2314"/>
      <c r="F45" s="2314"/>
      <c r="G45" s="2315"/>
      <c r="H45" s="2316"/>
    </row>
    <row r="46" customFormat="false" ht="12.75" hidden="false" customHeight="true" outlineLevel="0" collapsed="false">
      <c r="A46" s="2312" t="s">
        <v>1871</v>
      </c>
      <c r="B46" s="2313" t="s">
        <v>580</v>
      </c>
      <c r="C46" s="2313" t="s">
        <v>1656</v>
      </c>
      <c r="D46" s="2314"/>
      <c r="E46" s="2314"/>
      <c r="F46" s="2314"/>
      <c r="G46" s="2315"/>
      <c r="H46" s="2316"/>
    </row>
    <row r="47" customFormat="false" ht="12.75" hidden="false" customHeight="true" outlineLevel="0" collapsed="false">
      <c r="A47" s="2312" t="s">
        <v>1871</v>
      </c>
      <c r="B47" s="2313" t="s">
        <v>580</v>
      </c>
      <c r="C47" s="2313" t="s">
        <v>1689</v>
      </c>
      <c r="D47" s="2314"/>
      <c r="E47" s="2314"/>
      <c r="F47" s="2314"/>
      <c r="G47" s="2315"/>
      <c r="H47" s="2316"/>
    </row>
    <row r="48" customFormat="false" ht="12.75" hidden="false" customHeight="true" outlineLevel="0" collapsed="false">
      <c r="A48" s="2312" t="s">
        <v>1871</v>
      </c>
      <c r="B48" s="2313" t="s">
        <v>580</v>
      </c>
      <c r="C48" s="2313" t="s">
        <v>615</v>
      </c>
      <c r="D48" s="2314"/>
      <c r="E48" s="2314"/>
      <c r="F48" s="2314"/>
      <c r="G48" s="2315"/>
      <c r="H48" s="2316"/>
    </row>
    <row r="49" customFormat="false" ht="12.75" hidden="false" customHeight="true" outlineLevel="0" collapsed="false">
      <c r="A49" s="2312" t="s">
        <v>1872</v>
      </c>
      <c r="B49" s="2313" t="s">
        <v>1783</v>
      </c>
      <c r="C49" s="2313" t="s">
        <v>1656</v>
      </c>
      <c r="D49" s="2314"/>
      <c r="E49" s="2314"/>
      <c r="F49" s="2314"/>
      <c r="G49" s="2315"/>
      <c r="H49" s="2316"/>
    </row>
    <row r="50" customFormat="false" ht="12.75" hidden="false" customHeight="true" outlineLevel="0" collapsed="false">
      <c r="A50" s="2312" t="s">
        <v>1873</v>
      </c>
      <c r="B50" s="2313" t="s">
        <v>1874</v>
      </c>
      <c r="C50" s="2313" t="s">
        <v>606</v>
      </c>
      <c r="D50" s="2314"/>
      <c r="E50" s="2314"/>
      <c r="F50" s="2314"/>
      <c r="G50" s="2315"/>
      <c r="H50" s="2316"/>
    </row>
    <row r="51" customFormat="false" ht="12.75" hidden="false" customHeight="true" outlineLevel="0" collapsed="false">
      <c r="A51" s="2312" t="s">
        <v>1873</v>
      </c>
      <c r="B51" s="2313" t="s">
        <v>1874</v>
      </c>
      <c r="C51" s="2313" t="s">
        <v>607</v>
      </c>
      <c r="D51" s="2314"/>
      <c r="E51" s="2314"/>
      <c r="F51" s="2314"/>
      <c r="G51" s="2315"/>
      <c r="H51" s="2316"/>
    </row>
    <row r="52" customFormat="false" ht="12.75" hidden="false" customHeight="true" outlineLevel="0" collapsed="false">
      <c r="A52" s="2312" t="s">
        <v>1873</v>
      </c>
      <c r="B52" s="2313" t="s">
        <v>1874</v>
      </c>
      <c r="C52" s="2313" t="s">
        <v>615</v>
      </c>
      <c r="D52" s="2314"/>
      <c r="E52" s="2314"/>
      <c r="F52" s="2314"/>
      <c r="G52" s="2315"/>
      <c r="H52" s="2316"/>
    </row>
    <row r="53" customFormat="false" ht="12.75" hidden="false" customHeight="true" outlineLevel="0" collapsed="false">
      <c r="A53" s="2312" t="s">
        <v>1875</v>
      </c>
      <c r="B53" s="2313" t="s">
        <v>1876</v>
      </c>
      <c r="C53" s="2313" t="s">
        <v>603</v>
      </c>
      <c r="D53" s="2314"/>
      <c r="E53" s="2314"/>
      <c r="F53" s="2314"/>
      <c r="G53" s="2315"/>
      <c r="H53" s="2316"/>
    </row>
    <row r="54" customFormat="false" ht="12.75" hidden="false" customHeight="true" outlineLevel="0" collapsed="false">
      <c r="A54" s="2312" t="s">
        <v>1875</v>
      </c>
      <c r="B54" s="2313" t="s">
        <v>1876</v>
      </c>
      <c r="C54" s="2313" t="s">
        <v>603</v>
      </c>
      <c r="D54" s="2314"/>
      <c r="E54" s="2314"/>
      <c r="F54" s="2314"/>
      <c r="G54" s="2315"/>
      <c r="H54" s="2316"/>
    </row>
    <row r="55" customFormat="false" ht="12.75" hidden="false" customHeight="true" outlineLevel="0" collapsed="false">
      <c r="A55" s="2312" t="s">
        <v>1875</v>
      </c>
      <c r="B55" s="2313" t="s">
        <v>1876</v>
      </c>
      <c r="C55" s="2313" t="s">
        <v>603</v>
      </c>
      <c r="D55" s="2314"/>
      <c r="E55" s="2314"/>
      <c r="F55" s="2314"/>
      <c r="G55" s="2315"/>
      <c r="H55" s="2316"/>
    </row>
    <row r="56" customFormat="false" ht="12.75" hidden="false" customHeight="true" outlineLevel="0" collapsed="false">
      <c r="A56" s="2312" t="s">
        <v>1875</v>
      </c>
      <c r="B56" s="2313" t="s">
        <v>1876</v>
      </c>
      <c r="C56" s="2313" t="s">
        <v>503</v>
      </c>
      <c r="D56" s="2314"/>
      <c r="E56" s="2314"/>
      <c r="F56" s="2314"/>
      <c r="G56" s="2315"/>
      <c r="H56" s="2316"/>
    </row>
    <row r="57" customFormat="false" ht="13.5" hidden="false" customHeight="true" outlineLevel="0" collapsed="false">
      <c r="A57" s="2312" t="s">
        <v>1875</v>
      </c>
      <c r="B57" s="2313" t="s">
        <v>1876</v>
      </c>
      <c r="C57" s="2313" t="s">
        <v>504</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5</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t="s">
        <v>1875</v>
      </c>
      <c r="B8" s="2313" t="s">
        <v>1876</v>
      </c>
      <c r="C8" s="2313" t="s">
        <v>507</v>
      </c>
      <c r="D8" s="2314"/>
      <c r="E8" s="2314"/>
      <c r="F8" s="2314"/>
      <c r="G8" s="2315"/>
      <c r="H8" s="2316"/>
    </row>
    <row r="9" customFormat="false" ht="12.75" hidden="false" customHeight="true" outlineLevel="0" collapsed="false">
      <c r="A9" s="2312" t="s">
        <v>1875</v>
      </c>
      <c r="B9" s="2313" t="s">
        <v>1876</v>
      </c>
      <c r="C9" s="2313" t="s">
        <v>509</v>
      </c>
      <c r="D9" s="2314"/>
      <c r="E9" s="2314"/>
      <c r="F9" s="2314"/>
      <c r="G9" s="2315"/>
      <c r="H9" s="2316"/>
    </row>
    <row r="10" customFormat="false" ht="12.75" hidden="false" customHeight="true" outlineLevel="0" collapsed="false">
      <c r="A10" s="2312" t="s">
        <v>1875</v>
      </c>
      <c r="B10" s="2313" t="s">
        <v>1876</v>
      </c>
      <c r="C10" s="2313" t="s">
        <v>510</v>
      </c>
      <c r="D10" s="2314"/>
      <c r="E10" s="2314"/>
      <c r="F10" s="2314"/>
      <c r="G10" s="2315"/>
      <c r="H10" s="2316"/>
    </row>
    <row r="11" customFormat="false" ht="12.75" hidden="false" customHeight="true" outlineLevel="0" collapsed="false">
      <c r="A11" s="2312" t="s">
        <v>1875</v>
      </c>
      <c r="B11" s="2313" t="s">
        <v>1876</v>
      </c>
      <c r="C11" s="2313" t="s">
        <v>512</v>
      </c>
      <c r="D11" s="2314"/>
      <c r="E11" s="2314"/>
      <c r="F11" s="2314"/>
      <c r="G11" s="2315"/>
      <c r="H11" s="2316"/>
    </row>
    <row r="12" customFormat="false" ht="12.75" hidden="false" customHeight="true" outlineLevel="0" collapsed="false">
      <c r="A12" s="2312" t="s">
        <v>1875</v>
      </c>
      <c r="B12" s="2313" t="s">
        <v>1876</v>
      </c>
      <c r="C12" s="2313" t="s">
        <v>513</v>
      </c>
      <c r="D12" s="2314"/>
      <c r="E12" s="2314"/>
      <c r="F12" s="2314"/>
      <c r="G12" s="2315"/>
      <c r="H12" s="2316"/>
    </row>
    <row r="13" customFormat="false" ht="12.75" hidden="false" customHeight="true" outlineLevel="0" collapsed="false">
      <c r="A13" s="2312" t="s">
        <v>1875</v>
      </c>
      <c r="B13" s="2313" t="s">
        <v>1876</v>
      </c>
      <c r="C13" s="2313" t="s">
        <v>514</v>
      </c>
      <c r="D13" s="2314"/>
      <c r="E13" s="2314"/>
      <c r="F13" s="2314"/>
      <c r="G13" s="2315"/>
      <c r="H13" s="2316"/>
    </row>
    <row r="14" customFormat="false" ht="12.75" hidden="false" customHeight="true" outlineLevel="0" collapsed="false">
      <c r="A14" s="2312" t="s">
        <v>1875</v>
      </c>
      <c r="B14" s="2313" t="s">
        <v>1876</v>
      </c>
      <c r="C14" s="2313" t="s">
        <v>605</v>
      </c>
      <c r="D14" s="2314"/>
      <c r="E14" s="2314"/>
      <c r="F14" s="2314"/>
      <c r="G14" s="2315"/>
      <c r="H14" s="2316"/>
    </row>
    <row r="15" customFormat="false" ht="12.75" hidden="false" customHeight="true" outlineLevel="0" collapsed="false">
      <c r="A15" s="2312" t="s">
        <v>1875</v>
      </c>
      <c r="B15" s="2313" t="s">
        <v>1876</v>
      </c>
      <c r="C15" s="2313" t="s">
        <v>605</v>
      </c>
      <c r="D15" s="2314"/>
      <c r="E15" s="2314"/>
      <c r="F15" s="2314"/>
      <c r="G15" s="2315"/>
      <c r="H15" s="2316"/>
    </row>
    <row r="16" customFormat="false" ht="12.75" hidden="false" customHeight="true" outlineLevel="0" collapsed="false">
      <c r="A16" s="2312" t="s">
        <v>1875</v>
      </c>
      <c r="B16" s="2313" t="s">
        <v>1876</v>
      </c>
      <c r="C16" s="2313" t="s">
        <v>517</v>
      </c>
      <c r="D16" s="2314"/>
      <c r="E16" s="2314"/>
      <c r="F16" s="2314"/>
      <c r="G16" s="2315"/>
      <c r="H16" s="2316"/>
    </row>
    <row r="17" customFormat="false" ht="12.75" hidden="false" customHeight="true" outlineLevel="0" collapsed="false">
      <c r="A17" s="2312" t="s">
        <v>1875</v>
      </c>
      <c r="B17" s="2313" t="s">
        <v>1876</v>
      </c>
      <c r="C17" s="2313" t="s">
        <v>606</v>
      </c>
      <c r="D17" s="2314"/>
      <c r="E17" s="2314"/>
      <c r="F17" s="2314"/>
      <c r="G17" s="2315"/>
      <c r="H17" s="2316"/>
    </row>
    <row r="18" customFormat="false" ht="12.75" hidden="false" customHeight="true" outlineLevel="0" collapsed="false">
      <c r="A18" s="2312" t="s">
        <v>1875</v>
      </c>
      <c r="B18" s="2313" t="s">
        <v>1876</v>
      </c>
      <c r="C18" s="2313" t="s">
        <v>606</v>
      </c>
      <c r="D18" s="2314"/>
      <c r="E18" s="2314"/>
      <c r="F18" s="2314"/>
      <c r="G18" s="2315"/>
      <c r="H18" s="2316"/>
    </row>
    <row r="19" customFormat="false" ht="12.75" hidden="false" customHeight="true" outlineLevel="0" collapsed="false">
      <c r="A19" s="2312" t="s">
        <v>1875</v>
      </c>
      <c r="B19" s="2313" t="s">
        <v>1876</v>
      </c>
      <c r="C19" s="2313" t="s">
        <v>606</v>
      </c>
      <c r="D19" s="2314"/>
      <c r="E19" s="2314"/>
      <c r="F19" s="2314"/>
      <c r="G19" s="2315"/>
      <c r="H19" s="2316"/>
    </row>
    <row r="20" customFormat="false" ht="12.75" hidden="false" customHeight="true" outlineLevel="0" collapsed="false">
      <c r="A20" s="2312" t="s">
        <v>1875</v>
      </c>
      <c r="B20" s="2313" t="s">
        <v>1876</v>
      </c>
      <c r="C20" s="2313" t="s">
        <v>609</v>
      </c>
      <c r="D20" s="2314"/>
      <c r="E20" s="2314"/>
      <c r="F20" s="2314"/>
      <c r="G20" s="2315"/>
      <c r="H20" s="2316"/>
    </row>
    <row r="21" customFormat="false" ht="12.75" hidden="false" customHeight="true" outlineLevel="0" collapsed="false">
      <c r="A21" s="2312" t="s">
        <v>1875</v>
      </c>
      <c r="B21" s="2313" t="s">
        <v>1876</v>
      </c>
      <c r="C21" s="2313" t="s">
        <v>611</v>
      </c>
      <c r="D21" s="2314"/>
      <c r="E21" s="2314"/>
      <c r="F21" s="2314"/>
      <c r="G21" s="2315"/>
      <c r="H21" s="2316"/>
    </row>
    <row r="22" customFormat="false" ht="12.75" hidden="false" customHeight="true" outlineLevel="0" collapsed="false">
      <c r="A22" s="2312" t="s">
        <v>1875</v>
      </c>
      <c r="B22" s="2313" t="s">
        <v>1876</v>
      </c>
      <c r="C22" s="2313" t="s">
        <v>614</v>
      </c>
      <c r="D22" s="2314"/>
      <c r="E22" s="2314"/>
      <c r="F22" s="2314"/>
      <c r="G22" s="2315"/>
      <c r="H22" s="2316"/>
    </row>
    <row r="23" customFormat="false" ht="12.75" hidden="false" customHeight="true" outlineLevel="0" collapsed="false">
      <c r="A23" s="2312" t="s">
        <v>1875</v>
      </c>
      <c r="B23" s="2313" t="s">
        <v>1876</v>
      </c>
      <c r="C23" s="2313" t="s">
        <v>614</v>
      </c>
      <c r="D23" s="2314"/>
      <c r="E23" s="2314"/>
      <c r="F23" s="2314"/>
      <c r="G23" s="2315"/>
      <c r="H23" s="2316"/>
    </row>
    <row r="24" customFormat="false" ht="12.75" hidden="false" customHeight="true" outlineLevel="0" collapsed="false">
      <c r="A24" s="2312" t="s">
        <v>1875</v>
      </c>
      <c r="B24" s="2313" t="s">
        <v>1876</v>
      </c>
      <c r="C24" s="2313" t="s">
        <v>615</v>
      </c>
      <c r="D24" s="2314"/>
      <c r="E24" s="2314"/>
      <c r="F24" s="2314"/>
      <c r="G24" s="2315"/>
      <c r="H24" s="2316"/>
    </row>
    <row r="25" customFormat="false" ht="12.75" hidden="false" customHeight="true" outlineLevel="0" collapsed="false">
      <c r="A25" s="2312" t="s">
        <v>1875</v>
      </c>
      <c r="B25" s="2313" t="s">
        <v>1876</v>
      </c>
      <c r="C25" s="2313" t="s">
        <v>615</v>
      </c>
      <c r="D25" s="2314"/>
      <c r="E25" s="2314"/>
      <c r="F25" s="2314"/>
      <c r="G25" s="2315"/>
      <c r="H25" s="2316"/>
    </row>
    <row r="26" customFormat="false" ht="12.75" hidden="false" customHeight="true" outlineLevel="0" collapsed="false">
      <c r="A26" s="2312" t="s">
        <v>1875</v>
      </c>
      <c r="B26" s="2313" t="s">
        <v>1876</v>
      </c>
      <c r="C26" s="2313" t="s">
        <v>615</v>
      </c>
      <c r="D26" s="2314"/>
      <c r="E26" s="2314"/>
      <c r="F26" s="2314"/>
      <c r="G26" s="2315"/>
      <c r="H26" s="2316"/>
    </row>
    <row r="27" customFormat="false" ht="12.75" hidden="false" customHeight="true" outlineLevel="0" collapsed="false">
      <c r="A27" s="2312" t="s">
        <v>1878</v>
      </c>
      <c r="B27" s="2313" t="s">
        <v>1449</v>
      </c>
      <c r="C27" s="2313" t="s">
        <v>615</v>
      </c>
      <c r="D27" s="2314"/>
      <c r="E27" s="2314"/>
      <c r="F27" s="2314"/>
      <c r="G27" s="2315"/>
      <c r="H27" s="2316"/>
    </row>
    <row r="28" customFormat="false" ht="12.75" hidden="false" customHeight="true" outlineLevel="0" collapsed="false">
      <c r="A28" s="2312" t="n">
        <v>3</v>
      </c>
      <c r="B28" s="2313" t="s">
        <v>1879</v>
      </c>
      <c r="C28" s="2313" t="s">
        <v>1656</v>
      </c>
      <c r="D28" s="2314"/>
      <c r="E28" s="2314"/>
      <c r="F28" s="2314"/>
      <c r="G28" s="2315"/>
      <c r="H28" s="2316"/>
    </row>
    <row r="29" customFormat="false" ht="12.75" hidden="false" customHeight="true" outlineLevel="0" collapsed="false">
      <c r="A29" s="2312" t="n">
        <v>3</v>
      </c>
      <c r="B29" s="2313" t="s">
        <v>1879</v>
      </c>
      <c r="C29" s="2313" t="s">
        <v>1661</v>
      </c>
      <c r="D29" s="2314"/>
      <c r="E29" s="2314"/>
      <c r="F29" s="2314"/>
      <c r="G29" s="2315"/>
      <c r="H29" s="2316"/>
    </row>
    <row r="30" customFormat="false" ht="12.75" hidden="false" customHeight="true" outlineLevel="0" collapsed="false">
      <c r="A30" s="2312" t="n">
        <v>4</v>
      </c>
      <c r="B30" s="2313" t="s">
        <v>1880</v>
      </c>
      <c r="C30" s="2313" t="s">
        <v>1689</v>
      </c>
      <c r="D30" s="2314"/>
      <c r="E30" s="2314"/>
      <c r="F30" s="2314"/>
      <c r="G30" s="2315"/>
      <c r="H30" s="2316"/>
    </row>
    <row r="31" customFormat="false" ht="12.75" hidden="false" customHeight="true" outlineLevel="0" collapsed="false">
      <c r="A31" s="2312" t="n">
        <v>4</v>
      </c>
      <c r="B31" s="2313" t="s">
        <v>1880</v>
      </c>
      <c r="C31" s="2313" t="s">
        <v>1661</v>
      </c>
      <c r="D31" s="2314"/>
      <c r="E31" s="2314"/>
      <c r="F31" s="2314"/>
      <c r="G31" s="2315"/>
      <c r="H31" s="2316"/>
    </row>
    <row r="32" customFormat="false" ht="12.75" hidden="false" customHeight="true" outlineLevel="0" collapsed="false">
      <c r="A32" s="2312" t="s">
        <v>1881</v>
      </c>
      <c r="B32" s="2313" t="s">
        <v>1786</v>
      </c>
      <c r="C32" s="2313" t="s">
        <v>1689</v>
      </c>
      <c r="D32" s="2314"/>
      <c r="E32" s="2314"/>
      <c r="F32" s="2314"/>
      <c r="G32" s="2315"/>
      <c r="H32" s="2316"/>
    </row>
    <row r="33" customFormat="false" ht="12.75" hidden="false" customHeight="true" outlineLevel="0" collapsed="false">
      <c r="A33" s="2312" t="s">
        <v>1882</v>
      </c>
      <c r="B33" s="2313" t="s">
        <v>1788</v>
      </c>
      <c r="C33" s="2313" t="s">
        <v>1689</v>
      </c>
      <c r="D33" s="2314"/>
      <c r="E33" s="2314"/>
      <c r="F33" s="2314"/>
      <c r="G33" s="2315"/>
      <c r="H33" s="2316"/>
    </row>
    <row r="34" customFormat="false" ht="12.75" hidden="false" customHeight="true" outlineLevel="0" collapsed="false">
      <c r="A34" s="2312" t="s">
        <v>1882</v>
      </c>
      <c r="B34" s="2313" t="s">
        <v>1788</v>
      </c>
      <c r="C34" s="2313" t="s">
        <v>1661</v>
      </c>
      <c r="D34" s="2314"/>
      <c r="E34" s="2314"/>
      <c r="F34" s="2314"/>
      <c r="G34" s="2315"/>
      <c r="H34" s="2316"/>
    </row>
    <row r="35" customFormat="false" ht="12.75" hidden="false" customHeight="true" outlineLevel="0" collapsed="false">
      <c r="A35" s="2312" t="s">
        <v>1883</v>
      </c>
      <c r="B35" s="2313" t="s">
        <v>914</v>
      </c>
      <c r="C35" s="2313" t="s">
        <v>1689</v>
      </c>
      <c r="D35" s="2314"/>
      <c r="E35" s="2314"/>
      <c r="F35" s="2314"/>
      <c r="G35" s="2315"/>
      <c r="H35" s="2316"/>
    </row>
    <row r="36" customFormat="false" ht="12.75" hidden="false" customHeight="true" outlineLevel="0" collapsed="false">
      <c r="A36" s="2312" t="s">
        <v>1883</v>
      </c>
      <c r="B36" s="2313" t="s">
        <v>914</v>
      </c>
      <c r="C36" s="2313" t="s">
        <v>1661</v>
      </c>
      <c r="D36" s="2314"/>
      <c r="E36" s="2314"/>
      <c r="F36" s="2314"/>
      <c r="G36" s="2315"/>
      <c r="H36" s="2316"/>
    </row>
    <row r="37" customFormat="false" ht="12.75" hidden="false" customHeight="true" outlineLevel="0" collapsed="false">
      <c r="A37" s="2312" t="s">
        <v>1884</v>
      </c>
      <c r="B37" s="2313" t="s">
        <v>984</v>
      </c>
      <c r="C37" s="2313"/>
      <c r="D37" s="2314"/>
      <c r="E37" s="2314"/>
      <c r="F37" s="2314"/>
      <c r="G37" s="2315"/>
      <c r="H37" s="2316"/>
    </row>
    <row r="38" customFormat="false" ht="12.75" hidden="false" customHeight="true" outlineLevel="0" collapsed="false">
      <c r="A38" s="2312" t="n">
        <v>5</v>
      </c>
      <c r="B38" s="2313" t="s">
        <v>1885</v>
      </c>
      <c r="C38" s="2313" t="s">
        <v>1656</v>
      </c>
      <c r="D38" s="2314"/>
      <c r="E38" s="2314"/>
      <c r="F38" s="2314"/>
      <c r="G38" s="2315"/>
      <c r="H38" s="2316"/>
    </row>
    <row r="39" customFormat="false" ht="12.75" hidden="false" customHeight="true" outlineLevel="0" collapsed="false">
      <c r="A39" s="2312" t="n">
        <v>5</v>
      </c>
      <c r="B39" s="2313" t="s">
        <v>1885</v>
      </c>
      <c r="C39" s="2313" t="s">
        <v>1689</v>
      </c>
      <c r="D39" s="2314"/>
      <c r="E39" s="2314"/>
      <c r="F39" s="2314"/>
      <c r="G39" s="2315"/>
      <c r="H39" s="2316"/>
    </row>
    <row r="40" customFormat="false" ht="12.75" hidden="false" customHeight="true" outlineLevel="0" collapsed="false">
      <c r="A40" s="2312" t="n">
        <v>5</v>
      </c>
      <c r="B40" s="2313" t="s">
        <v>1885</v>
      </c>
      <c r="C40" s="2313" t="s">
        <v>1661</v>
      </c>
      <c r="D40" s="2314"/>
      <c r="E40" s="2314"/>
      <c r="F40" s="2314"/>
      <c r="G40" s="2315"/>
      <c r="H40" s="2316"/>
    </row>
    <row r="41" customFormat="false" ht="12.75" hidden="false" customHeight="true" outlineLevel="0" collapsed="false">
      <c r="A41" s="2312" t="s">
        <v>1886</v>
      </c>
      <c r="B41" s="2313" t="s">
        <v>1052</v>
      </c>
      <c r="C41" s="2313" t="s">
        <v>1656</v>
      </c>
      <c r="D41" s="2314"/>
      <c r="E41" s="2314"/>
      <c r="F41" s="2314"/>
      <c r="G41" s="2315"/>
      <c r="H41" s="2316"/>
    </row>
    <row r="42" customFormat="false" ht="12.75" hidden="false" customHeight="true" outlineLevel="0" collapsed="false">
      <c r="A42" s="2312" t="s">
        <v>1886</v>
      </c>
      <c r="B42" s="2313" t="s">
        <v>1052</v>
      </c>
      <c r="C42" s="2313" t="s">
        <v>1689</v>
      </c>
      <c r="D42" s="2314"/>
      <c r="E42" s="2314"/>
      <c r="F42" s="2314"/>
      <c r="G42" s="2315"/>
      <c r="H42" s="2316"/>
    </row>
    <row r="43" customFormat="false" ht="12.75" hidden="false" customHeight="true" outlineLevel="0" collapsed="false">
      <c r="A43" s="2312" t="s">
        <v>1886</v>
      </c>
      <c r="B43" s="2313" t="s">
        <v>1052</v>
      </c>
      <c r="C43" s="2313" t="s">
        <v>1661</v>
      </c>
      <c r="D43" s="2314"/>
      <c r="E43" s="2314"/>
      <c r="F43" s="2314"/>
      <c r="G43" s="2315"/>
      <c r="H43" s="2316"/>
    </row>
    <row r="44" customFormat="false" ht="12.75" hidden="false" customHeight="true" outlineLevel="0" collapsed="false">
      <c r="A44" s="2312" t="s">
        <v>1887</v>
      </c>
      <c r="B44" s="2313" t="s">
        <v>1095</v>
      </c>
      <c r="C44" s="2313" t="s">
        <v>1656</v>
      </c>
      <c r="D44" s="2314"/>
      <c r="E44" s="2314"/>
      <c r="F44" s="2314"/>
      <c r="G44" s="2315"/>
      <c r="H44" s="2316"/>
    </row>
    <row r="45" customFormat="false" ht="12.75" hidden="false" customHeight="true" outlineLevel="0" collapsed="false">
      <c r="A45" s="2312" t="s">
        <v>1887</v>
      </c>
      <c r="B45" s="2313" t="s">
        <v>1095</v>
      </c>
      <c r="C45" s="2313" t="s">
        <v>1689</v>
      </c>
      <c r="D45" s="2314"/>
      <c r="E45" s="2314"/>
      <c r="F45" s="2314"/>
      <c r="G45" s="2315"/>
      <c r="H45" s="2316"/>
    </row>
    <row r="46" customFormat="false" ht="12.75" hidden="false" customHeight="true" outlineLevel="0" collapsed="false">
      <c r="A46" s="2312" t="s">
        <v>1887</v>
      </c>
      <c r="B46" s="2313" t="s">
        <v>1095</v>
      </c>
      <c r="C46" s="2313" t="s">
        <v>1661</v>
      </c>
      <c r="D46" s="2314"/>
      <c r="E46" s="2314"/>
      <c r="F46" s="2314"/>
      <c r="G46" s="2315"/>
      <c r="H46" s="2316"/>
    </row>
    <row r="47" customFormat="false" ht="12.75" hidden="false" customHeight="true" outlineLevel="0" collapsed="false">
      <c r="A47" s="2312" t="s">
        <v>1888</v>
      </c>
      <c r="B47" s="2313" t="s">
        <v>1123</v>
      </c>
      <c r="C47" s="2313" t="s">
        <v>1656</v>
      </c>
      <c r="D47" s="2314"/>
      <c r="E47" s="2314"/>
      <c r="F47" s="2314"/>
      <c r="G47" s="2315"/>
      <c r="H47" s="2316"/>
    </row>
    <row r="48" customFormat="false" ht="12.75" hidden="false" customHeight="true" outlineLevel="0" collapsed="false">
      <c r="A48" s="2312" t="s">
        <v>1888</v>
      </c>
      <c r="B48" s="2313" t="s">
        <v>1123</v>
      </c>
      <c r="C48" s="2313" t="s">
        <v>1689</v>
      </c>
      <c r="D48" s="2314"/>
      <c r="E48" s="2314"/>
      <c r="F48" s="2314"/>
      <c r="G48" s="2315"/>
      <c r="H48" s="2316"/>
    </row>
    <row r="49" customFormat="false" ht="12.75" hidden="false" customHeight="true" outlineLevel="0" collapsed="false">
      <c r="A49" s="2312" t="s">
        <v>1888</v>
      </c>
      <c r="B49" s="2313" t="s">
        <v>1123</v>
      </c>
      <c r="C49" s="2313" t="s">
        <v>1661</v>
      </c>
      <c r="D49" s="2314"/>
      <c r="E49" s="2314"/>
      <c r="F49" s="2314"/>
      <c r="G49" s="2315"/>
      <c r="H49" s="2316"/>
    </row>
    <row r="50" customFormat="false" ht="12.75" hidden="false" customHeight="true" outlineLevel="0" collapsed="false">
      <c r="A50" s="2312" t="s">
        <v>1889</v>
      </c>
      <c r="B50" s="2313" t="s">
        <v>1143</v>
      </c>
      <c r="C50" s="2313" t="s">
        <v>1656</v>
      </c>
      <c r="D50" s="2314"/>
      <c r="E50" s="2314"/>
      <c r="F50" s="2314"/>
      <c r="G50" s="2315"/>
      <c r="H50" s="2316"/>
    </row>
    <row r="51" customFormat="false" ht="12.75" hidden="false" customHeight="true" outlineLevel="0" collapsed="false">
      <c r="A51" s="2312" t="s">
        <v>1889</v>
      </c>
      <c r="B51" s="2313" t="s">
        <v>1143</v>
      </c>
      <c r="C51" s="2313" t="s">
        <v>1661</v>
      </c>
      <c r="D51" s="2314"/>
      <c r="E51" s="2314"/>
      <c r="F51" s="2314"/>
      <c r="G51" s="2315"/>
      <c r="H51" s="2316"/>
    </row>
    <row r="52" customFormat="false" ht="12.75" hidden="false" customHeight="true" outlineLevel="0" collapsed="false">
      <c r="A52" s="2312" t="s">
        <v>1890</v>
      </c>
      <c r="B52" s="2313" t="s">
        <v>1166</v>
      </c>
      <c r="C52" s="2313" t="s">
        <v>1656</v>
      </c>
      <c r="D52" s="2314"/>
      <c r="E52" s="2314"/>
      <c r="F52" s="2314"/>
      <c r="G52" s="2315"/>
      <c r="H52" s="2316"/>
    </row>
    <row r="53" customFormat="false" ht="12.75" hidden="false" customHeight="true" outlineLevel="0" collapsed="false">
      <c r="A53" s="2312" t="s">
        <v>1890</v>
      </c>
      <c r="B53" s="2313" t="s">
        <v>1166</v>
      </c>
      <c r="C53" s="2313" t="s">
        <v>1689</v>
      </c>
      <c r="D53" s="2314"/>
      <c r="E53" s="2314"/>
      <c r="F53" s="2314"/>
      <c r="G53" s="2315"/>
      <c r="H53" s="2316"/>
    </row>
    <row r="54" customFormat="false" ht="12.75" hidden="false" customHeight="true" outlineLevel="0" collapsed="false">
      <c r="A54" s="2312" t="s">
        <v>1890</v>
      </c>
      <c r="B54" s="2313" t="s">
        <v>1166</v>
      </c>
      <c r="C54" s="2313" t="s">
        <v>1661</v>
      </c>
      <c r="D54" s="2314"/>
      <c r="E54" s="2314"/>
      <c r="F54" s="2314"/>
      <c r="G54" s="2315"/>
      <c r="H54" s="2316"/>
    </row>
    <row r="55" customFormat="false" ht="12.75" hidden="false" customHeight="true" outlineLevel="0" collapsed="false">
      <c r="A55" s="2312" t="s">
        <v>1891</v>
      </c>
      <c r="B55" s="2313" t="s">
        <v>1803</v>
      </c>
      <c r="C55" s="2313" t="s">
        <v>1656</v>
      </c>
      <c r="D55" s="2314"/>
      <c r="E55" s="2314"/>
      <c r="F55" s="2314"/>
      <c r="G55" s="2315"/>
      <c r="H55" s="2316"/>
    </row>
    <row r="56" customFormat="false" ht="12.75" hidden="false" customHeight="true" outlineLevel="0" collapsed="false">
      <c r="A56" s="2312" t="s">
        <v>1892</v>
      </c>
      <c r="B56" s="2313" t="s">
        <v>1449</v>
      </c>
      <c r="C56" s="2313" t="s">
        <v>1656</v>
      </c>
      <c r="D56" s="2314"/>
      <c r="E56" s="2314"/>
      <c r="F56" s="2314"/>
      <c r="G56" s="2315"/>
      <c r="H56" s="2316"/>
    </row>
    <row r="57" customFormat="false" ht="13.5" hidden="false" customHeight="true" outlineLevel="0" collapsed="false">
      <c r="A57" s="2312" t="s">
        <v>1892</v>
      </c>
      <c r="B57" s="2313" t="s">
        <v>1449</v>
      </c>
      <c r="C57" s="2313" t="s">
        <v>1689</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5</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9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7</v>
      </c>
      <c r="B5" s="2305"/>
      <c r="C5" s="2306" t="s">
        <v>1838</v>
      </c>
      <c r="D5" s="2307" t="s">
        <v>1839</v>
      </c>
      <c r="E5" s="2307"/>
      <c r="F5" s="2307"/>
      <c r="G5" s="2307"/>
      <c r="H5" s="2307"/>
    </row>
    <row r="6" customFormat="false" ht="12" hidden="false" customHeight="true" outlineLevel="0" collapsed="false">
      <c r="A6" s="2305"/>
      <c r="B6" s="2305"/>
      <c r="C6" s="2306"/>
      <c r="D6" s="2308" t="s">
        <v>1840</v>
      </c>
      <c r="E6" s="2308"/>
      <c r="F6" s="2308"/>
      <c r="G6" s="2309" t="s">
        <v>1841</v>
      </c>
      <c r="H6" s="2310" t="s">
        <v>1842</v>
      </c>
    </row>
    <row r="7" customFormat="false" ht="38.25" hidden="false" customHeight="true" outlineLevel="0" collapsed="false">
      <c r="A7" s="2305"/>
      <c r="B7" s="2305"/>
      <c r="C7" s="2306"/>
      <c r="D7" s="2311" t="s">
        <v>1843</v>
      </c>
      <c r="E7" s="2311" t="s">
        <v>1844</v>
      </c>
      <c r="F7" s="2311" t="s">
        <v>1845</v>
      </c>
      <c r="G7" s="2309"/>
      <c r="H7" s="2310"/>
    </row>
    <row r="8" customFormat="false" ht="13.5" hidden="false" customHeight="true" outlineLevel="0" collapsed="false">
      <c r="A8" s="2312" t="s">
        <v>1892</v>
      </c>
      <c r="B8" s="2313" t="s">
        <v>1449</v>
      </c>
      <c r="C8" s="2313" t="s">
        <v>1661</v>
      </c>
      <c r="D8" s="2314"/>
      <c r="E8" s="2314"/>
      <c r="F8" s="2314"/>
      <c r="G8" s="2315"/>
      <c r="H8" s="2316"/>
    </row>
    <row r="9" customFormat="false" ht="12.75" hidden="false" customHeight="true" outlineLevel="0" collapsed="false">
      <c r="A9" s="2312" t="n">
        <v>6</v>
      </c>
      <c r="B9" s="2313" t="s">
        <v>1894</v>
      </c>
      <c r="C9" s="2313" t="s">
        <v>1656</v>
      </c>
      <c r="D9" s="2314"/>
      <c r="E9" s="2314"/>
      <c r="F9" s="2314"/>
      <c r="G9" s="2315"/>
      <c r="H9" s="2316"/>
    </row>
    <row r="10" customFormat="false" ht="12.75" hidden="false" customHeight="true" outlineLevel="0" collapsed="false">
      <c r="A10" s="2312" t="n">
        <v>6</v>
      </c>
      <c r="B10" s="2313" t="s">
        <v>1894</v>
      </c>
      <c r="C10" s="2313" t="s">
        <v>1689</v>
      </c>
      <c r="D10" s="2314"/>
      <c r="E10" s="2314"/>
      <c r="F10" s="2314"/>
      <c r="G10" s="2315"/>
      <c r="H10" s="2316"/>
    </row>
    <row r="11" customFormat="false" ht="12.75" hidden="false" customHeight="true" outlineLevel="0" collapsed="false">
      <c r="A11" s="2312" t="n">
        <v>6</v>
      </c>
      <c r="B11" s="2313" t="s">
        <v>1894</v>
      </c>
      <c r="C11" s="2313" t="s">
        <v>1661</v>
      </c>
      <c r="D11" s="2314"/>
      <c r="E11" s="2314"/>
      <c r="F11" s="2314"/>
      <c r="G11" s="2315"/>
      <c r="H11" s="2316"/>
    </row>
    <row r="12" customFormat="false" ht="12.75" hidden="false" customHeight="true" outlineLevel="0" collapsed="false">
      <c r="A12" s="2312" t="s">
        <v>1895</v>
      </c>
      <c r="B12" s="2313" t="s">
        <v>1808</v>
      </c>
      <c r="C12" s="2313" t="s">
        <v>1656</v>
      </c>
      <c r="D12" s="2314"/>
      <c r="E12" s="2314"/>
      <c r="F12" s="2314"/>
      <c r="G12" s="2315"/>
      <c r="H12" s="2316"/>
    </row>
    <row r="13" customFormat="false" ht="12.75" hidden="false" customHeight="true" outlineLevel="0" collapsed="false">
      <c r="A13" s="2312" t="s">
        <v>1895</v>
      </c>
      <c r="B13" s="2313" t="s">
        <v>1808</v>
      </c>
      <c r="C13" s="2313" t="s">
        <v>1689</v>
      </c>
      <c r="D13" s="2314"/>
      <c r="E13" s="2314"/>
      <c r="F13" s="2314"/>
      <c r="G13" s="2315"/>
      <c r="H13" s="2316"/>
    </row>
    <row r="14" customFormat="false" ht="12.75" hidden="false" customHeight="true" outlineLevel="0" collapsed="false">
      <c r="A14" s="2312" t="s">
        <v>1896</v>
      </c>
      <c r="B14" s="2313" t="s">
        <v>1897</v>
      </c>
      <c r="C14" s="2313" t="s">
        <v>1689</v>
      </c>
      <c r="D14" s="2314"/>
      <c r="E14" s="2314"/>
      <c r="F14" s="2314"/>
      <c r="G14" s="2315"/>
      <c r="H14" s="2316"/>
    </row>
    <row r="15" customFormat="false" ht="12.75" hidden="false" customHeight="true" outlineLevel="0" collapsed="false">
      <c r="A15" s="2312" t="s">
        <v>1896</v>
      </c>
      <c r="B15" s="2313" t="s">
        <v>1897</v>
      </c>
      <c r="C15" s="2313" t="s">
        <v>1661</v>
      </c>
      <c r="D15" s="2314"/>
      <c r="E15" s="2314"/>
      <c r="F15" s="2314"/>
      <c r="G15" s="2315"/>
      <c r="H15" s="2316"/>
    </row>
    <row r="16" customFormat="false" ht="12.75" hidden="false" customHeight="true" outlineLevel="0" collapsed="false">
      <c r="A16" s="2312" t="s">
        <v>1898</v>
      </c>
      <c r="B16" s="2313" t="s">
        <v>1381</v>
      </c>
      <c r="C16" s="2313" t="s">
        <v>1656</v>
      </c>
      <c r="D16" s="2314"/>
      <c r="E16" s="2314"/>
      <c r="F16" s="2314"/>
      <c r="G16" s="2315"/>
      <c r="H16" s="2316"/>
    </row>
    <row r="17" customFormat="false" ht="12.75" hidden="false" customHeight="true" outlineLevel="0" collapsed="false">
      <c r="A17" s="2312" t="s">
        <v>1898</v>
      </c>
      <c r="B17" s="2313" t="s">
        <v>1381</v>
      </c>
      <c r="C17" s="2313" t="s">
        <v>1689</v>
      </c>
      <c r="D17" s="2314"/>
      <c r="E17" s="2314"/>
      <c r="F17" s="2314"/>
      <c r="G17" s="2315"/>
      <c r="H17" s="2316"/>
    </row>
    <row r="18" customFormat="false" ht="12.75" hidden="false" customHeight="true" outlineLevel="0" collapsed="false">
      <c r="A18" s="2312" t="s">
        <v>1898</v>
      </c>
      <c r="B18" s="2313" t="s">
        <v>1381</v>
      </c>
      <c r="C18" s="2313" t="s">
        <v>1661</v>
      </c>
      <c r="D18" s="2314"/>
      <c r="E18" s="2314"/>
      <c r="F18" s="2314"/>
      <c r="G18" s="2315"/>
      <c r="H18" s="2316"/>
    </row>
    <row r="19" customFormat="false" ht="12.75" hidden="false" customHeight="true" outlineLevel="0" collapsed="false">
      <c r="A19" s="2312" t="s">
        <v>1899</v>
      </c>
      <c r="B19" s="2313" t="s">
        <v>1449</v>
      </c>
      <c r="C19" s="2313" t="s">
        <v>1689</v>
      </c>
      <c r="D19" s="2314"/>
      <c r="E19" s="2314"/>
      <c r="F19" s="2314"/>
      <c r="G19" s="2315"/>
      <c r="H19" s="2316"/>
    </row>
    <row r="20" customFormat="false" ht="12.75" hidden="false" customHeight="true" outlineLevel="0" collapsed="false">
      <c r="A20" s="2312" t="s">
        <v>1899</v>
      </c>
      <c r="B20" s="2313" t="s">
        <v>1449</v>
      </c>
      <c r="C20" s="2313" t="s">
        <v>1661</v>
      </c>
      <c r="D20" s="2314"/>
      <c r="E20" s="2314"/>
      <c r="F20" s="2314"/>
      <c r="G20" s="2315"/>
      <c r="H20" s="2316"/>
    </row>
    <row r="21" customFormat="false" ht="13.5" hidden="false" customHeight="true" outlineLevel="0" collapsed="false">
      <c r="A21" s="418"/>
      <c r="B21" s="2313"/>
      <c r="C21" s="2313"/>
      <c r="D21" s="2317"/>
      <c r="E21" s="2317"/>
      <c r="F21" s="2317"/>
      <c r="G21" s="2317"/>
      <c r="H21" s="2318"/>
    </row>
    <row r="22" customFormat="false" ht="12.75" hidden="false" customHeight="true" outlineLevel="0" collapsed="false">
      <c r="A22" s="29"/>
      <c r="B22" s="29"/>
      <c r="C22" s="29"/>
      <c r="D22" s="29"/>
      <c r="E22" s="29"/>
      <c r="F22" s="29"/>
      <c r="G22" s="29"/>
      <c r="H22" s="29"/>
    </row>
    <row r="23" customFormat="false" ht="13.5" hidden="false" customHeight="true" outlineLevel="0" collapsed="false">
      <c r="A23" s="994" t="s">
        <v>1900</v>
      </c>
      <c r="B23" s="994"/>
      <c r="C23" s="994"/>
      <c r="D23" s="994"/>
      <c r="E23" s="994"/>
      <c r="F23" s="994"/>
      <c r="G23" s="994"/>
      <c r="H23" s="994"/>
    </row>
    <row r="24" customFormat="false" ht="13.5" hidden="false" customHeight="true" outlineLevel="0" collapsed="false">
      <c r="A24" s="994" t="s">
        <v>1901</v>
      </c>
      <c r="B24" s="994"/>
      <c r="C24" s="994"/>
      <c r="D24" s="994"/>
      <c r="E24" s="994"/>
      <c r="F24" s="994"/>
      <c r="G24" s="994"/>
      <c r="H24" s="994"/>
    </row>
    <row r="25" customFormat="false" ht="13.5" hidden="false" customHeight="true" outlineLevel="0" collapsed="false"/>
    <row r="26" customFormat="false" ht="12.75" hidden="false" customHeight="true" outlineLevel="0" collapsed="false">
      <c r="A26" s="2319" t="s">
        <v>1833</v>
      </c>
      <c r="B26" s="2320"/>
      <c r="C26" s="2320"/>
      <c r="D26" s="2320"/>
      <c r="E26" s="2320"/>
      <c r="F26" s="2320"/>
      <c r="G26" s="2320"/>
      <c r="H26" s="2321"/>
    </row>
    <row r="27" customFormat="false" ht="13.5" hidden="false" customHeight="true" outlineLevel="0" collapsed="false">
      <c r="A27" s="2322" t="s">
        <v>1902</v>
      </c>
      <c r="B27" s="2322"/>
      <c r="C27" s="2322"/>
      <c r="D27" s="2322"/>
      <c r="E27" s="2322"/>
      <c r="F27" s="2322"/>
      <c r="G27" s="2322"/>
      <c r="H27" s="2322"/>
    </row>
    <row r="28" customFormat="false" ht="12.75" hidden="false" customHeight="true" outlineLevel="0" collapsed="false">
      <c r="A28" s="29"/>
      <c r="B28" s="29"/>
      <c r="C28" s="29"/>
      <c r="D28" s="29"/>
      <c r="E28" s="29"/>
      <c r="F28" s="29"/>
      <c r="G28" s="29"/>
      <c r="H28" s="29"/>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3</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4</v>
      </c>
      <c r="B5" s="2323"/>
      <c r="C5" s="2323"/>
      <c r="D5" s="2323"/>
      <c r="E5" s="2323"/>
      <c r="F5" s="14"/>
    </row>
    <row r="6" customFormat="false" ht="26.25" hidden="false" customHeight="true" outlineLevel="0" collapsed="false">
      <c r="A6" s="2324" t="s">
        <v>1838</v>
      </c>
      <c r="B6" s="2325" t="s">
        <v>1905</v>
      </c>
      <c r="C6" s="2325" t="s">
        <v>1906</v>
      </c>
      <c r="D6" s="2326"/>
      <c r="E6" s="2326" t="s">
        <v>1907</v>
      </c>
      <c r="F6" s="14"/>
    </row>
    <row r="7" customFormat="false" ht="13.5" hidden="false" customHeight="true" outlineLevel="0" collapsed="false">
      <c r="A7" s="2327" t="s">
        <v>1908</v>
      </c>
      <c r="B7" s="667" t="s">
        <v>1909</v>
      </c>
      <c r="C7" s="667" t="s">
        <v>1910</v>
      </c>
      <c r="D7" s="2328"/>
      <c r="E7" s="2328"/>
    </row>
    <row r="8" customFormat="false" ht="12.75" hidden="false" customHeight="true" outlineLevel="0" collapsed="false">
      <c r="A8" s="2327" t="s">
        <v>1908</v>
      </c>
      <c r="B8" s="667" t="s">
        <v>1909</v>
      </c>
      <c r="C8" s="667" t="s">
        <v>1911</v>
      </c>
      <c r="D8" s="2328"/>
      <c r="E8" s="2328"/>
    </row>
    <row r="9" customFormat="false" ht="12.75" hidden="false" customHeight="true" outlineLevel="0" collapsed="false">
      <c r="A9" s="2327" t="s">
        <v>1908</v>
      </c>
      <c r="B9" s="667" t="s">
        <v>1909</v>
      </c>
      <c r="C9" s="667" t="s">
        <v>1912</v>
      </c>
      <c r="D9" s="2328"/>
      <c r="E9" s="2328"/>
    </row>
    <row r="10" customFormat="false" ht="12.75" hidden="false" customHeight="true" outlineLevel="0" collapsed="false">
      <c r="A10" s="2327" t="s">
        <v>1908</v>
      </c>
      <c r="B10" s="667" t="s">
        <v>1909</v>
      </c>
      <c r="C10" s="667" t="s">
        <v>1913</v>
      </c>
      <c r="D10" s="2328"/>
      <c r="E10" s="2328"/>
    </row>
    <row r="11" customFormat="false" ht="12.75" hidden="false" customHeight="true" outlineLevel="0" collapsed="false">
      <c r="A11" s="2327" t="s">
        <v>1908</v>
      </c>
      <c r="B11" s="667" t="s">
        <v>1909</v>
      </c>
      <c r="C11" s="667" t="s">
        <v>1914</v>
      </c>
      <c r="D11" s="2328"/>
      <c r="E11" s="2328"/>
    </row>
    <row r="12" customFormat="false" ht="12.75" hidden="false" customHeight="true" outlineLevel="0" collapsed="false">
      <c r="A12" s="2327" t="s">
        <v>1908</v>
      </c>
      <c r="B12" s="667" t="s">
        <v>1909</v>
      </c>
      <c r="C12" s="667" t="s">
        <v>1915</v>
      </c>
      <c r="D12" s="2328"/>
      <c r="E12" s="2328"/>
    </row>
    <row r="13" customFormat="false" ht="12.75" hidden="false" customHeight="true" outlineLevel="0" collapsed="false">
      <c r="A13" s="2327" t="s">
        <v>1908</v>
      </c>
      <c r="B13" s="667" t="s">
        <v>1909</v>
      </c>
      <c r="C13" s="667" t="s">
        <v>1912</v>
      </c>
      <c r="D13" s="2328"/>
      <c r="E13" s="2328"/>
    </row>
    <row r="14" customFormat="false" ht="12.75" hidden="false" customHeight="true" outlineLevel="0" collapsed="false">
      <c r="A14" s="2327" t="s">
        <v>1908</v>
      </c>
      <c r="B14" s="667" t="s">
        <v>1909</v>
      </c>
      <c r="C14" s="667" t="s">
        <v>1916</v>
      </c>
      <c r="D14" s="2328"/>
      <c r="E14" s="2328"/>
    </row>
    <row r="15" customFormat="false" ht="12.75" hidden="false" customHeight="true" outlineLevel="0" collapsed="false">
      <c r="A15" s="2327" t="s">
        <v>1908</v>
      </c>
      <c r="B15" s="667" t="s">
        <v>1909</v>
      </c>
      <c r="C15" s="667" t="s">
        <v>1916</v>
      </c>
      <c r="D15" s="2328"/>
      <c r="E15" s="2328"/>
    </row>
    <row r="16" customFormat="false" ht="12.75" hidden="false" customHeight="true" outlineLevel="0" collapsed="false">
      <c r="A16" s="2327" t="s">
        <v>1689</v>
      </c>
      <c r="B16" s="667" t="s">
        <v>1917</v>
      </c>
      <c r="C16" s="667" t="s">
        <v>1918</v>
      </c>
      <c r="D16" s="2328"/>
      <c r="E16" s="2328"/>
    </row>
    <row r="17" customFormat="false" ht="12.75" hidden="false" customHeight="true" outlineLevel="0" collapsed="false">
      <c r="A17" s="2327" t="s">
        <v>1689</v>
      </c>
      <c r="B17" s="667" t="s">
        <v>1917</v>
      </c>
      <c r="C17" s="667" t="s">
        <v>1919</v>
      </c>
      <c r="D17" s="2328"/>
      <c r="E17" s="2328"/>
    </row>
    <row r="18" customFormat="false" ht="12.75" hidden="false" customHeight="true" outlineLevel="0" collapsed="false">
      <c r="A18" s="2327" t="s">
        <v>1689</v>
      </c>
      <c r="B18" s="667" t="s">
        <v>1917</v>
      </c>
      <c r="C18" s="667" t="s">
        <v>1920</v>
      </c>
      <c r="D18" s="2328"/>
      <c r="E18" s="2328"/>
    </row>
    <row r="19" customFormat="false" ht="12.75" hidden="false" customHeight="true" outlineLevel="0" collapsed="false">
      <c r="A19" s="2327" t="s">
        <v>1689</v>
      </c>
      <c r="B19" s="667" t="s">
        <v>1917</v>
      </c>
      <c r="C19" s="667" t="s">
        <v>1921</v>
      </c>
      <c r="D19" s="2328"/>
      <c r="E19" s="2328"/>
    </row>
    <row r="20" customFormat="false" ht="12.75" hidden="false" customHeight="true" outlineLevel="0" collapsed="false">
      <c r="A20" s="2327" t="s">
        <v>1689</v>
      </c>
      <c r="B20" s="667" t="s">
        <v>1917</v>
      </c>
      <c r="C20" s="667" t="s">
        <v>1922</v>
      </c>
      <c r="D20" s="2328"/>
      <c r="E20" s="2328"/>
    </row>
    <row r="21" customFormat="false" ht="12.75" hidden="false" customHeight="true" outlineLevel="0" collapsed="false">
      <c r="A21" s="2327" t="s">
        <v>1689</v>
      </c>
      <c r="B21" s="667" t="s">
        <v>1917</v>
      </c>
      <c r="C21" s="667" t="s">
        <v>27</v>
      </c>
      <c r="D21" s="2328"/>
      <c r="E21" s="2328"/>
    </row>
    <row r="22" customFormat="false" ht="12.75" hidden="false" customHeight="true" outlineLevel="0" collapsed="false">
      <c r="A22" s="2327" t="s">
        <v>1689</v>
      </c>
      <c r="B22" s="667" t="s">
        <v>1917</v>
      </c>
      <c r="C22" s="667" t="s">
        <v>27</v>
      </c>
      <c r="D22" s="2328"/>
      <c r="E22" s="2328"/>
    </row>
    <row r="23" customFormat="false" ht="12.75" hidden="false" customHeight="true" outlineLevel="0" collapsed="false">
      <c r="A23" s="2327" t="s">
        <v>1689</v>
      </c>
      <c r="B23" s="667" t="s">
        <v>1923</v>
      </c>
      <c r="C23" s="667" t="s">
        <v>1924</v>
      </c>
      <c r="D23" s="2328"/>
      <c r="E23" s="2328"/>
    </row>
    <row r="24" customFormat="false" ht="12.75" hidden="false" customHeight="true" outlineLevel="0" collapsed="false">
      <c r="A24" s="2327" t="s">
        <v>1689</v>
      </c>
      <c r="B24" s="667" t="s">
        <v>1923</v>
      </c>
      <c r="C24" s="667" t="s">
        <v>1925</v>
      </c>
      <c r="D24" s="2328"/>
      <c r="E24" s="2328"/>
    </row>
    <row r="25" customFormat="false" ht="12.75" hidden="false" customHeight="true" outlineLevel="0" collapsed="false">
      <c r="A25" s="2327" t="s">
        <v>1689</v>
      </c>
      <c r="B25" s="667" t="s">
        <v>1923</v>
      </c>
      <c r="C25" s="667" t="s">
        <v>1926</v>
      </c>
      <c r="D25" s="2328"/>
      <c r="E25" s="2328"/>
    </row>
    <row r="26" customFormat="false" ht="12.75" hidden="false" customHeight="true" outlineLevel="0" collapsed="false">
      <c r="A26" s="2327" t="s">
        <v>1689</v>
      </c>
      <c r="B26" s="667" t="s">
        <v>1923</v>
      </c>
      <c r="C26" s="667" t="s">
        <v>1927</v>
      </c>
      <c r="D26" s="2328"/>
      <c r="E26" s="2328"/>
    </row>
    <row r="27" customFormat="false" ht="12.75" hidden="false" customHeight="true" outlineLevel="0" collapsed="false">
      <c r="A27" s="2327" t="s">
        <v>1689</v>
      </c>
      <c r="B27" s="667" t="s">
        <v>1923</v>
      </c>
      <c r="C27" s="667" t="s">
        <v>1928</v>
      </c>
      <c r="D27" s="2328"/>
      <c r="E27" s="2328"/>
    </row>
    <row r="28" customFormat="false" ht="12.75" hidden="false" customHeight="true" outlineLevel="0" collapsed="false">
      <c r="A28" s="2327" t="s">
        <v>1689</v>
      </c>
      <c r="B28" s="667" t="s">
        <v>1923</v>
      </c>
      <c r="C28" s="667" t="s">
        <v>1929</v>
      </c>
      <c r="D28" s="2328"/>
      <c r="E28" s="2328"/>
    </row>
    <row r="29" customFormat="false" ht="12.75" hidden="false" customHeight="true" outlineLevel="0" collapsed="false">
      <c r="A29" s="2327" t="s">
        <v>1689</v>
      </c>
      <c r="B29" s="667" t="s">
        <v>1923</v>
      </c>
      <c r="C29" s="667" t="s">
        <v>1930</v>
      </c>
      <c r="D29" s="2328"/>
      <c r="E29" s="2328"/>
    </row>
    <row r="30" customFormat="false" ht="12.75" hidden="false" customHeight="true" outlineLevel="0" collapsed="false">
      <c r="A30" s="2327" t="s">
        <v>1689</v>
      </c>
      <c r="B30" s="667" t="s">
        <v>1923</v>
      </c>
      <c r="C30" s="667" t="s">
        <v>27</v>
      </c>
      <c r="D30" s="2328"/>
      <c r="E30" s="2328"/>
    </row>
    <row r="31" customFormat="false" ht="12.75" hidden="false" customHeight="true" outlineLevel="0" collapsed="false">
      <c r="A31" s="2327" t="s">
        <v>1689</v>
      </c>
      <c r="B31" s="667" t="s">
        <v>1923</v>
      </c>
      <c r="C31" s="667" t="s">
        <v>27</v>
      </c>
      <c r="D31" s="2328"/>
      <c r="E31" s="2328"/>
    </row>
    <row r="32" customFormat="false" ht="12.75" hidden="false" customHeight="true" outlineLevel="0" collapsed="false">
      <c r="A32" s="2327" t="s">
        <v>1689</v>
      </c>
      <c r="B32" s="667" t="s">
        <v>1931</v>
      </c>
      <c r="C32" s="667" t="s">
        <v>27</v>
      </c>
      <c r="D32" s="2328"/>
      <c r="E32" s="2328"/>
    </row>
    <row r="33" customFormat="false" ht="12.75" hidden="false" customHeight="true" outlineLevel="0" collapsed="false">
      <c r="A33" s="2327" t="s">
        <v>1689</v>
      </c>
      <c r="B33" s="667" t="s">
        <v>1909</v>
      </c>
      <c r="C33" s="667" t="s">
        <v>1932</v>
      </c>
      <c r="D33" s="2328"/>
      <c r="E33" s="2328"/>
    </row>
    <row r="34" customFormat="false" ht="12.75" hidden="false" customHeight="true" outlineLevel="0" collapsed="false">
      <c r="A34" s="2327" t="s">
        <v>1689</v>
      </c>
      <c r="B34" s="667" t="s">
        <v>1909</v>
      </c>
      <c r="C34" s="667" t="s">
        <v>1933</v>
      </c>
      <c r="D34" s="2328"/>
      <c r="E34" s="2328"/>
    </row>
    <row r="35" customFormat="false" ht="12.75" hidden="false" customHeight="true" outlineLevel="0" collapsed="false">
      <c r="A35" s="2327" t="s">
        <v>1689</v>
      </c>
      <c r="B35" s="667" t="s">
        <v>1909</v>
      </c>
      <c r="C35" s="667" t="s">
        <v>1934</v>
      </c>
      <c r="D35" s="2328"/>
      <c r="E35" s="2328"/>
    </row>
    <row r="36" customFormat="false" ht="12.75" hidden="false" customHeight="true" outlineLevel="0" collapsed="false">
      <c r="A36" s="2327" t="s">
        <v>1689</v>
      </c>
      <c r="B36" s="667" t="s">
        <v>1909</v>
      </c>
      <c r="C36" s="667" t="s">
        <v>1935</v>
      </c>
      <c r="D36" s="2328"/>
      <c r="E36" s="2328"/>
    </row>
    <row r="37" customFormat="false" ht="12.75" hidden="false" customHeight="true" outlineLevel="0" collapsed="false">
      <c r="A37" s="2327" t="s">
        <v>1689</v>
      </c>
      <c r="B37" s="667" t="s">
        <v>1909</v>
      </c>
      <c r="C37" s="667" t="s">
        <v>1936</v>
      </c>
      <c r="D37" s="2328"/>
      <c r="E37" s="2328"/>
    </row>
    <row r="38" customFormat="false" ht="12.75" hidden="false" customHeight="true" outlineLevel="0" collapsed="false">
      <c r="A38" s="2327" t="s">
        <v>1689</v>
      </c>
      <c r="B38" s="667" t="s">
        <v>1909</v>
      </c>
      <c r="C38" s="667" t="s">
        <v>1937</v>
      </c>
      <c r="D38" s="2328"/>
      <c r="E38" s="2328"/>
    </row>
    <row r="39" customFormat="false" ht="12.75" hidden="false" customHeight="true" outlineLevel="0" collapsed="false">
      <c r="A39" s="2327" t="s">
        <v>1689</v>
      </c>
      <c r="B39" s="667" t="s">
        <v>1909</v>
      </c>
      <c r="C39" s="667" t="s">
        <v>1937</v>
      </c>
      <c r="D39" s="2328"/>
      <c r="E39" s="2328"/>
    </row>
    <row r="40" customFormat="false" ht="12.75" hidden="false" customHeight="true" outlineLevel="0" collapsed="false">
      <c r="A40" s="2327" t="s">
        <v>1689</v>
      </c>
      <c r="B40" s="667" t="s">
        <v>1909</v>
      </c>
      <c r="C40" s="667" t="s">
        <v>1938</v>
      </c>
      <c r="D40" s="2328"/>
      <c r="E40" s="2328"/>
    </row>
    <row r="41" customFormat="false" ht="12.75" hidden="false" customHeight="true" outlineLevel="0" collapsed="false">
      <c r="A41" s="2327" t="s">
        <v>1689</v>
      </c>
      <c r="B41" s="667" t="s">
        <v>1909</v>
      </c>
      <c r="C41" s="667" t="s">
        <v>1938</v>
      </c>
      <c r="D41" s="2328"/>
      <c r="E41" s="2328"/>
    </row>
    <row r="42" customFormat="false" ht="12.75" hidden="false" customHeight="true" outlineLevel="0" collapsed="false">
      <c r="A42" s="2327" t="s">
        <v>1689</v>
      </c>
      <c r="B42" s="667" t="s">
        <v>1909</v>
      </c>
      <c r="C42" s="667" t="s">
        <v>1938</v>
      </c>
      <c r="D42" s="2328"/>
      <c r="E42" s="2328"/>
    </row>
    <row r="43" customFormat="false" ht="12.75" hidden="false" customHeight="true" outlineLevel="0" collapsed="false">
      <c r="A43" s="2327" t="s">
        <v>1689</v>
      </c>
      <c r="B43" s="667" t="s">
        <v>1909</v>
      </c>
      <c r="C43" s="667" t="s">
        <v>1910</v>
      </c>
      <c r="D43" s="2328"/>
      <c r="E43" s="2328"/>
    </row>
    <row r="44" customFormat="false" ht="12.75" hidden="false" customHeight="true" outlineLevel="0" collapsed="false">
      <c r="A44" s="2327" t="s">
        <v>1689</v>
      </c>
      <c r="B44" s="667" t="s">
        <v>1909</v>
      </c>
      <c r="C44" s="667" t="s">
        <v>1939</v>
      </c>
      <c r="D44" s="2328"/>
      <c r="E44" s="2328"/>
    </row>
    <row r="45" customFormat="false" ht="12.75" hidden="false" customHeight="true" outlineLevel="0" collapsed="false">
      <c r="A45" s="2327" t="s">
        <v>1689</v>
      </c>
      <c r="B45" s="667" t="s">
        <v>1909</v>
      </c>
      <c r="C45" s="667" t="s">
        <v>1940</v>
      </c>
      <c r="D45" s="2328"/>
      <c r="E45" s="2328"/>
    </row>
    <row r="46" customFormat="false" ht="12.75" hidden="false" customHeight="true" outlineLevel="0" collapsed="false">
      <c r="A46" s="2327" t="s">
        <v>1689</v>
      </c>
      <c r="B46" s="667" t="s">
        <v>1941</v>
      </c>
      <c r="C46" s="667" t="s">
        <v>1942</v>
      </c>
      <c r="D46" s="2328"/>
      <c r="E46" s="2328"/>
    </row>
    <row r="47" customFormat="false" ht="12.75" hidden="false" customHeight="true" outlineLevel="0" collapsed="false">
      <c r="A47" s="2327" t="s">
        <v>1656</v>
      </c>
      <c r="B47" s="667" t="s">
        <v>1917</v>
      </c>
      <c r="C47" s="667" t="s">
        <v>1943</v>
      </c>
      <c r="D47" s="2328"/>
      <c r="E47" s="2328"/>
    </row>
    <row r="48" customFormat="false" ht="12.75" hidden="false" customHeight="true" outlineLevel="0" collapsed="false">
      <c r="A48" s="2327" t="s">
        <v>1656</v>
      </c>
      <c r="B48" s="667" t="s">
        <v>1917</v>
      </c>
      <c r="C48" s="667" t="s">
        <v>1918</v>
      </c>
      <c r="D48" s="2328"/>
      <c r="E48" s="2328"/>
    </row>
    <row r="49" customFormat="false" ht="12.75" hidden="false" customHeight="true" outlineLevel="0" collapsed="false">
      <c r="A49" s="2327" t="s">
        <v>1656</v>
      </c>
      <c r="B49" s="667" t="s">
        <v>1917</v>
      </c>
      <c r="C49" s="667" t="s">
        <v>1919</v>
      </c>
      <c r="D49" s="2328"/>
      <c r="E49" s="2328"/>
    </row>
    <row r="50" customFormat="false" ht="12.75" hidden="false" customHeight="true" outlineLevel="0" collapsed="false">
      <c r="A50" s="2327" t="s">
        <v>1656</v>
      </c>
      <c r="B50" s="667" t="s">
        <v>1917</v>
      </c>
      <c r="C50" s="667" t="s">
        <v>1920</v>
      </c>
      <c r="D50" s="2328"/>
      <c r="E50" s="2328"/>
    </row>
    <row r="51" customFormat="false" ht="12.75" hidden="false" customHeight="true" outlineLevel="0" collapsed="false">
      <c r="A51" s="2327" t="s">
        <v>1656</v>
      </c>
      <c r="B51" s="667" t="s">
        <v>1917</v>
      </c>
      <c r="C51" s="667" t="s">
        <v>1944</v>
      </c>
      <c r="D51" s="2328"/>
      <c r="E51" s="2328"/>
    </row>
    <row r="52" customFormat="false" ht="12.75" hidden="false" customHeight="true" outlineLevel="0" collapsed="false">
      <c r="A52" s="2327" t="s">
        <v>1656</v>
      </c>
      <c r="B52" s="667" t="s">
        <v>1923</v>
      </c>
      <c r="C52" s="667" t="s">
        <v>1945</v>
      </c>
      <c r="D52" s="2328"/>
      <c r="E52" s="2328"/>
    </row>
    <row r="53" customFormat="false" ht="12.75" hidden="false" customHeight="true" outlineLevel="0" collapsed="false">
      <c r="A53" s="2327" t="s">
        <v>1656</v>
      </c>
      <c r="B53" s="667" t="s">
        <v>1923</v>
      </c>
      <c r="C53" s="667" t="s">
        <v>1946</v>
      </c>
      <c r="D53" s="2328"/>
      <c r="E53" s="2328"/>
    </row>
    <row r="54" customFormat="false" ht="12.75" hidden="false" customHeight="true" outlineLevel="0" collapsed="false">
      <c r="A54" s="2327" t="s">
        <v>1656</v>
      </c>
      <c r="B54" s="667" t="s">
        <v>1923</v>
      </c>
      <c r="C54" s="667" t="s">
        <v>1947</v>
      </c>
      <c r="D54" s="2328"/>
      <c r="E54" s="2328"/>
    </row>
    <row r="55" customFormat="false" ht="12.75" hidden="false" customHeight="true" outlineLevel="0" collapsed="false">
      <c r="A55" s="2327" t="s">
        <v>1656</v>
      </c>
      <c r="B55" s="667" t="s">
        <v>1923</v>
      </c>
      <c r="C55" s="667" t="s">
        <v>1948</v>
      </c>
      <c r="D55" s="2328"/>
      <c r="E55" s="2328"/>
    </row>
    <row r="56" customFormat="false" ht="12.75" hidden="false" customHeight="true" outlineLevel="0" collapsed="false">
      <c r="A56" s="2327" t="s">
        <v>1656</v>
      </c>
      <c r="B56" s="667" t="s">
        <v>1923</v>
      </c>
      <c r="C56" s="667" t="s">
        <v>1949</v>
      </c>
      <c r="D56" s="2328"/>
      <c r="E56" s="2328"/>
    </row>
    <row r="57" customFormat="false" ht="12.75" hidden="false" customHeight="true" outlineLevel="0" collapsed="false">
      <c r="A57" s="2327" t="s">
        <v>1656</v>
      </c>
      <c r="B57" s="667" t="s">
        <v>1923</v>
      </c>
      <c r="C57" s="667" t="s">
        <v>1924</v>
      </c>
      <c r="D57" s="2328"/>
      <c r="E57" s="2328"/>
    </row>
    <row r="58" customFormat="false" ht="12.75" hidden="false" customHeight="true" outlineLevel="0" collapsed="false">
      <c r="A58" s="2327" t="s">
        <v>1656</v>
      </c>
      <c r="B58" s="667" t="s">
        <v>1923</v>
      </c>
      <c r="C58" s="667" t="s">
        <v>1950</v>
      </c>
      <c r="D58" s="2328"/>
      <c r="E58" s="2328"/>
    </row>
    <row r="59" customFormat="false" ht="12.75" hidden="false" customHeight="true" outlineLevel="0" collapsed="false">
      <c r="A59" s="2327" t="s">
        <v>1656</v>
      </c>
      <c r="B59" s="667" t="s">
        <v>1923</v>
      </c>
      <c r="C59" s="667" t="s">
        <v>1928</v>
      </c>
      <c r="D59" s="2328"/>
      <c r="E59" s="2328"/>
    </row>
    <row r="60" customFormat="false" ht="12.75" hidden="false" customHeight="true" outlineLevel="0" collapsed="false">
      <c r="A60" s="2327" t="s">
        <v>1656</v>
      </c>
      <c r="B60" s="667" t="s">
        <v>1923</v>
      </c>
      <c r="C60" s="667" t="s">
        <v>1951</v>
      </c>
      <c r="D60" s="2328"/>
      <c r="E60" s="2328"/>
    </row>
    <row r="61" customFormat="false" ht="12.75" hidden="false" customHeight="true" outlineLevel="0" collapsed="false">
      <c r="A61" s="2327" t="s">
        <v>1656</v>
      </c>
      <c r="B61" s="667" t="s">
        <v>1923</v>
      </c>
      <c r="C61" s="667" t="s">
        <v>27</v>
      </c>
      <c r="D61" s="2328"/>
      <c r="E61" s="2328"/>
    </row>
    <row r="62" customFormat="false" ht="12.75" hidden="false" customHeight="true" outlineLevel="0" collapsed="false">
      <c r="A62" s="2327" t="s">
        <v>1656</v>
      </c>
      <c r="B62" s="667" t="s">
        <v>1909</v>
      </c>
      <c r="C62" s="667" t="s">
        <v>1932</v>
      </c>
      <c r="D62" s="2328"/>
      <c r="E62" s="2328"/>
    </row>
    <row r="63" customFormat="false" ht="12.75" hidden="false" customHeight="true" outlineLevel="0" collapsed="false">
      <c r="A63" s="2327" t="s">
        <v>1656</v>
      </c>
      <c r="B63" s="667" t="s">
        <v>1909</v>
      </c>
      <c r="C63" s="667" t="s">
        <v>1933</v>
      </c>
      <c r="D63" s="2328"/>
      <c r="E63" s="2328"/>
    </row>
    <row r="64" customFormat="false" ht="12.75" hidden="false" customHeight="true" outlineLevel="0" collapsed="false">
      <c r="A64" s="2327" t="s">
        <v>1656</v>
      </c>
      <c r="B64" s="667" t="s">
        <v>1909</v>
      </c>
      <c r="C64" s="667" t="s">
        <v>1933</v>
      </c>
      <c r="D64" s="2328"/>
      <c r="E64" s="2328"/>
    </row>
    <row r="65" customFormat="false" ht="12.75" hidden="false" customHeight="true" outlineLevel="0" collapsed="false">
      <c r="A65" s="2327" t="s">
        <v>1656</v>
      </c>
      <c r="B65" s="667" t="s">
        <v>1909</v>
      </c>
      <c r="C65" s="667" t="s">
        <v>1934</v>
      </c>
      <c r="D65" s="2328"/>
      <c r="E65" s="2328"/>
    </row>
    <row r="66" customFormat="false" ht="12.75" hidden="false" customHeight="true" outlineLevel="0" collapsed="false">
      <c r="A66" s="2327" t="s">
        <v>1656</v>
      </c>
      <c r="B66" s="667" t="s">
        <v>1909</v>
      </c>
      <c r="C66" s="667" t="s">
        <v>1934</v>
      </c>
      <c r="D66" s="2328"/>
      <c r="E66" s="2328"/>
    </row>
    <row r="67" customFormat="false" ht="12.75" hidden="false" customHeight="true" outlineLevel="0" collapsed="false">
      <c r="A67" s="2327" t="s">
        <v>1656</v>
      </c>
      <c r="B67" s="667" t="s">
        <v>1909</v>
      </c>
      <c r="C67" s="667" t="s">
        <v>1952</v>
      </c>
      <c r="D67" s="2328"/>
      <c r="E67" s="2328"/>
    </row>
    <row r="68" customFormat="false" ht="12.75" hidden="false" customHeight="true" outlineLevel="0" collapsed="false">
      <c r="A68" s="2327" t="s">
        <v>1656</v>
      </c>
      <c r="B68" s="667" t="s">
        <v>1909</v>
      </c>
      <c r="C68" s="667" t="s">
        <v>1935</v>
      </c>
      <c r="D68" s="2328"/>
      <c r="E68" s="2328"/>
    </row>
    <row r="69" customFormat="false" ht="12.75" hidden="false" customHeight="true" outlineLevel="0" collapsed="false">
      <c r="A69" s="2327" t="s">
        <v>1656</v>
      </c>
      <c r="B69" s="667" t="s">
        <v>1909</v>
      </c>
      <c r="C69" s="667" t="s">
        <v>1936</v>
      </c>
      <c r="D69" s="2328"/>
      <c r="E69" s="2328"/>
    </row>
    <row r="70" customFormat="false" ht="12.75" hidden="false" customHeight="true" outlineLevel="0" collapsed="false">
      <c r="A70" s="2327" t="s">
        <v>1656</v>
      </c>
      <c r="B70" s="667" t="s">
        <v>1909</v>
      </c>
      <c r="C70" s="667" t="s">
        <v>1936</v>
      </c>
      <c r="D70" s="2328"/>
      <c r="E70" s="2328"/>
    </row>
    <row r="71" customFormat="false" ht="12.75" hidden="false" customHeight="true" outlineLevel="0" collapsed="false">
      <c r="A71" s="2327" t="s">
        <v>1656</v>
      </c>
      <c r="B71" s="667" t="s">
        <v>1909</v>
      </c>
      <c r="C71" s="667" t="s">
        <v>1937</v>
      </c>
      <c r="D71" s="2328"/>
      <c r="E71" s="2328"/>
    </row>
    <row r="72" customFormat="false" ht="12.75" hidden="false" customHeight="true" outlineLevel="0" collapsed="false">
      <c r="A72" s="2327" t="s">
        <v>1656</v>
      </c>
      <c r="B72" s="667" t="s">
        <v>1909</v>
      </c>
      <c r="C72" s="667" t="s">
        <v>1937</v>
      </c>
      <c r="D72" s="2328"/>
      <c r="E72" s="2328"/>
    </row>
    <row r="73" customFormat="false" ht="12.75" hidden="false" customHeight="true" outlineLevel="0" collapsed="false">
      <c r="A73" s="2327" t="s">
        <v>1656</v>
      </c>
      <c r="B73" s="667" t="s">
        <v>1909</v>
      </c>
      <c r="C73" s="667" t="s">
        <v>1938</v>
      </c>
      <c r="D73" s="2328"/>
      <c r="E73" s="2328"/>
    </row>
    <row r="74" customFormat="false" ht="12.75" hidden="false" customHeight="true" outlineLevel="0" collapsed="false">
      <c r="A74" s="2327" t="s">
        <v>1656</v>
      </c>
      <c r="B74" s="667" t="s">
        <v>1909</v>
      </c>
      <c r="C74" s="667" t="s">
        <v>1938</v>
      </c>
      <c r="D74" s="2328"/>
      <c r="E74" s="2328"/>
    </row>
    <row r="75" customFormat="false" ht="12.75" hidden="false" customHeight="true" outlineLevel="0" collapsed="false">
      <c r="A75" s="2327" t="s">
        <v>1656</v>
      </c>
      <c r="B75" s="667" t="s">
        <v>1909</v>
      </c>
      <c r="C75" s="667" t="s">
        <v>1910</v>
      </c>
      <c r="D75" s="2328"/>
      <c r="E75" s="2328"/>
    </row>
    <row r="76" customFormat="false" ht="12.75" hidden="false" customHeight="true" outlineLevel="0" collapsed="false">
      <c r="A76" s="2327" t="s">
        <v>1656</v>
      </c>
      <c r="B76" s="667" t="s">
        <v>1909</v>
      </c>
      <c r="C76" s="667" t="s">
        <v>1910</v>
      </c>
      <c r="D76" s="2328"/>
      <c r="E76" s="2328"/>
    </row>
    <row r="77" customFormat="false" ht="12.75" hidden="false" customHeight="true" outlineLevel="0" collapsed="false">
      <c r="A77" s="2327" t="s">
        <v>1656</v>
      </c>
      <c r="B77" s="667" t="s">
        <v>1909</v>
      </c>
      <c r="C77" s="667" t="s">
        <v>1953</v>
      </c>
      <c r="D77" s="2328"/>
      <c r="E77" s="2328"/>
    </row>
    <row r="78" customFormat="false" ht="12.75" hidden="false" customHeight="true" outlineLevel="0" collapsed="false">
      <c r="A78" s="2327" t="s">
        <v>1661</v>
      </c>
      <c r="B78" s="667" t="s">
        <v>1923</v>
      </c>
      <c r="C78" s="667" t="s">
        <v>1924</v>
      </c>
      <c r="D78" s="2328"/>
      <c r="E78" s="2328"/>
    </row>
    <row r="79" customFormat="false" ht="12.75" hidden="false" customHeight="true" outlineLevel="0" collapsed="false">
      <c r="A79" s="2327" t="s">
        <v>1661</v>
      </c>
      <c r="B79" s="667" t="s">
        <v>1923</v>
      </c>
      <c r="C79" s="667" t="s">
        <v>1954</v>
      </c>
      <c r="D79" s="2328"/>
      <c r="E79" s="2328"/>
    </row>
    <row r="80" customFormat="false" ht="12.75" hidden="false" customHeight="true" outlineLevel="0" collapsed="false">
      <c r="A80" s="2327" t="s">
        <v>1661</v>
      </c>
      <c r="B80" s="667" t="s">
        <v>1923</v>
      </c>
      <c r="C80" s="667" t="s">
        <v>1950</v>
      </c>
      <c r="D80" s="2328"/>
      <c r="E80" s="2328"/>
    </row>
    <row r="81" customFormat="false" ht="12.75" hidden="false" customHeight="true" outlineLevel="0" collapsed="false">
      <c r="A81" s="2327" t="s">
        <v>1661</v>
      </c>
      <c r="B81" s="667" t="s">
        <v>1923</v>
      </c>
      <c r="C81" s="667" t="s">
        <v>27</v>
      </c>
      <c r="D81" s="2328"/>
      <c r="E81" s="2328"/>
    </row>
    <row r="82" customFormat="false" ht="12.75" hidden="false" customHeight="true" outlineLevel="0" collapsed="false">
      <c r="A82" s="2327" t="s">
        <v>1661</v>
      </c>
      <c r="B82" s="667" t="s">
        <v>1923</v>
      </c>
      <c r="C82" s="667" t="s">
        <v>27</v>
      </c>
      <c r="D82" s="2328"/>
      <c r="E82" s="2328"/>
    </row>
    <row r="83" customFormat="false" ht="12.75" hidden="false" customHeight="true" outlineLevel="0" collapsed="false">
      <c r="A83" s="2327" t="s">
        <v>1661</v>
      </c>
      <c r="B83" s="667" t="s">
        <v>1909</v>
      </c>
      <c r="C83" s="667" t="s">
        <v>1955</v>
      </c>
      <c r="D83" s="2328"/>
      <c r="E83" s="2328"/>
    </row>
    <row r="84" customFormat="false" ht="12.75" hidden="false" customHeight="true" outlineLevel="0" collapsed="false">
      <c r="A84" s="2327" t="s">
        <v>1661</v>
      </c>
      <c r="B84" s="667" t="s">
        <v>1909</v>
      </c>
      <c r="C84" s="667" t="s">
        <v>1955</v>
      </c>
      <c r="D84" s="2328"/>
      <c r="E84" s="2328"/>
    </row>
    <row r="85" customFormat="false" ht="12.75" hidden="false" customHeight="true" outlineLevel="0" collapsed="false">
      <c r="A85" s="2327" t="s">
        <v>1661</v>
      </c>
      <c r="B85" s="667" t="s">
        <v>1909</v>
      </c>
      <c r="C85" s="667" t="s">
        <v>1932</v>
      </c>
      <c r="D85" s="2328"/>
      <c r="E85" s="2328"/>
    </row>
    <row r="86" customFormat="false" ht="12.75" hidden="false" customHeight="true" outlineLevel="0" collapsed="false">
      <c r="A86" s="2327" t="s">
        <v>1661</v>
      </c>
      <c r="B86" s="667" t="s">
        <v>1909</v>
      </c>
      <c r="C86" s="667" t="s">
        <v>1932</v>
      </c>
      <c r="D86" s="2328"/>
      <c r="E86" s="2328"/>
    </row>
    <row r="87" customFormat="false" ht="12.75" hidden="false" customHeight="true" outlineLevel="0" collapsed="false">
      <c r="A87" s="2327" t="s">
        <v>1661</v>
      </c>
      <c r="B87" s="667" t="s">
        <v>1909</v>
      </c>
      <c r="C87" s="667" t="s">
        <v>1933</v>
      </c>
      <c r="D87" s="2328"/>
      <c r="E87" s="2328"/>
    </row>
    <row r="88" customFormat="false" ht="12.75" hidden="false" customHeight="true" outlineLevel="0" collapsed="false">
      <c r="A88" s="2327" t="s">
        <v>1661</v>
      </c>
      <c r="B88" s="667" t="s">
        <v>1909</v>
      </c>
      <c r="C88" s="667" t="s">
        <v>1934</v>
      </c>
      <c r="D88" s="2328"/>
      <c r="E88" s="2328"/>
    </row>
    <row r="89" customFormat="false" ht="12.75" hidden="false" customHeight="true" outlineLevel="0" collapsed="false">
      <c r="A89" s="2327" t="s">
        <v>1661</v>
      </c>
      <c r="B89" s="667" t="s">
        <v>1909</v>
      </c>
      <c r="C89" s="667" t="s">
        <v>1956</v>
      </c>
      <c r="D89" s="2328"/>
      <c r="E89" s="2328"/>
    </row>
    <row r="90" customFormat="false" ht="12.75" hidden="false" customHeight="true" outlineLevel="0" collapsed="false">
      <c r="A90" s="2327" t="s">
        <v>1661</v>
      </c>
      <c r="B90" s="667" t="s">
        <v>1909</v>
      </c>
      <c r="C90" s="667" t="s">
        <v>1956</v>
      </c>
      <c r="D90" s="2328"/>
      <c r="E90" s="2328"/>
    </row>
    <row r="91" customFormat="false" ht="12.75" hidden="false" customHeight="true" outlineLevel="0" collapsed="false">
      <c r="A91" s="2327" t="s">
        <v>1661</v>
      </c>
      <c r="B91" s="667" t="s">
        <v>1909</v>
      </c>
      <c r="C91" s="667" t="s">
        <v>1957</v>
      </c>
      <c r="D91" s="2328"/>
      <c r="E91" s="2328"/>
    </row>
    <row r="92" customFormat="false" ht="12.75" hidden="false" customHeight="true" outlineLevel="0" collapsed="false">
      <c r="A92" s="2327" t="s">
        <v>1661</v>
      </c>
      <c r="B92" s="667" t="s">
        <v>1909</v>
      </c>
      <c r="C92" s="667" t="s">
        <v>1935</v>
      </c>
      <c r="D92" s="2328"/>
      <c r="E92" s="2328"/>
    </row>
    <row r="93" customFormat="false" ht="12.75" hidden="false" customHeight="true" outlineLevel="0" collapsed="false">
      <c r="A93" s="2327" t="s">
        <v>1661</v>
      </c>
      <c r="B93" s="667" t="s">
        <v>1909</v>
      </c>
      <c r="C93" s="667" t="s">
        <v>1936</v>
      </c>
      <c r="D93" s="2328"/>
      <c r="E93" s="2328"/>
    </row>
    <row r="94" customFormat="false" ht="12.75" hidden="false" customHeight="true" outlineLevel="0" collapsed="false">
      <c r="A94" s="2327" t="s">
        <v>1661</v>
      </c>
      <c r="B94" s="667" t="s">
        <v>1909</v>
      </c>
      <c r="C94" s="667" t="s">
        <v>1937</v>
      </c>
      <c r="D94" s="2328"/>
      <c r="E94" s="2328"/>
    </row>
    <row r="95" customFormat="false" ht="12.75" hidden="false" customHeight="true" outlineLevel="0" collapsed="false">
      <c r="A95" s="2327" t="s">
        <v>1661</v>
      </c>
      <c r="B95" s="667" t="s">
        <v>1909</v>
      </c>
      <c r="C95" s="667" t="s">
        <v>1937</v>
      </c>
      <c r="D95" s="2328"/>
      <c r="E95" s="2328"/>
    </row>
    <row r="96" customFormat="false" ht="12.75" hidden="false" customHeight="true" outlineLevel="0" collapsed="false">
      <c r="A96" s="2327" t="s">
        <v>1661</v>
      </c>
      <c r="B96" s="667" t="s">
        <v>1909</v>
      </c>
      <c r="C96" s="667" t="s">
        <v>1938</v>
      </c>
      <c r="D96" s="2328"/>
      <c r="E96" s="2328"/>
    </row>
    <row r="97" customFormat="false" ht="12.75" hidden="false" customHeight="true" outlineLevel="0" collapsed="false">
      <c r="A97" s="2327" t="s">
        <v>1661</v>
      </c>
      <c r="B97" s="667" t="s">
        <v>1909</v>
      </c>
      <c r="C97" s="667" t="s">
        <v>1938</v>
      </c>
      <c r="D97" s="2328"/>
      <c r="E97" s="2328"/>
    </row>
    <row r="98" customFormat="false" ht="12.75" hidden="false" customHeight="true" outlineLevel="0" collapsed="false">
      <c r="A98" s="2327" t="s">
        <v>1661</v>
      </c>
      <c r="B98" s="667" t="s">
        <v>1909</v>
      </c>
      <c r="C98" s="667" t="s">
        <v>1938</v>
      </c>
      <c r="D98" s="2328"/>
      <c r="E98" s="2328"/>
    </row>
    <row r="99" customFormat="false" ht="12.75" hidden="false" customHeight="true" outlineLevel="0" collapsed="false">
      <c r="A99" s="2327" t="s">
        <v>1661</v>
      </c>
      <c r="B99" s="667" t="s">
        <v>1909</v>
      </c>
      <c r="C99" s="667" t="s">
        <v>1910</v>
      </c>
      <c r="D99" s="2328"/>
      <c r="E99" s="2328"/>
    </row>
    <row r="100" customFormat="false" ht="12.75" hidden="false" customHeight="true" outlineLevel="0" collapsed="false">
      <c r="A100" s="2327" t="s">
        <v>1661</v>
      </c>
      <c r="B100" s="667" t="s">
        <v>1909</v>
      </c>
      <c r="C100" s="667" t="s">
        <v>1939</v>
      </c>
      <c r="D100" s="2328"/>
      <c r="E100" s="2328"/>
    </row>
    <row r="101" customFormat="false" ht="12.75" hidden="false" customHeight="true" outlineLevel="0" collapsed="false">
      <c r="A101" s="2327" t="s">
        <v>615</v>
      </c>
      <c r="B101" s="667" t="s">
        <v>1923</v>
      </c>
      <c r="C101" s="667" t="s">
        <v>1958</v>
      </c>
      <c r="D101" s="2328"/>
      <c r="E101" s="2328"/>
    </row>
    <row r="102" customFormat="false" ht="12.75" hidden="false" customHeight="true" outlineLevel="0" collapsed="false">
      <c r="A102" s="2327" t="s">
        <v>615</v>
      </c>
      <c r="B102" s="667" t="s">
        <v>1923</v>
      </c>
      <c r="C102" s="667" t="s">
        <v>1959</v>
      </c>
      <c r="D102" s="2328"/>
      <c r="E102" s="2328"/>
    </row>
    <row r="103" customFormat="false" ht="12.75" hidden="false" customHeight="true" outlineLevel="0" collapsed="false">
      <c r="A103" s="2327" t="s">
        <v>615</v>
      </c>
      <c r="B103" s="667" t="s">
        <v>1923</v>
      </c>
      <c r="C103" s="667" t="s">
        <v>1960</v>
      </c>
      <c r="D103" s="2328"/>
      <c r="E103" s="2328"/>
    </row>
    <row r="104" customFormat="false" ht="12.75" hidden="false" customHeight="true" outlineLevel="0" collapsed="false">
      <c r="A104" s="2327" t="s">
        <v>615</v>
      </c>
      <c r="B104" s="667" t="s">
        <v>1923</v>
      </c>
      <c r="C104" s="667" t="s">
        <v>27</v>
      </c>
      <c r="D104" s="2328"/>
      <c r="E104" s="2328"/>
    </row>
    <row r="105" customFormat="false" ht="12" hidden="false" customHeight="true" outlineLevel="0" collapsed="false">
      <c r="A105" s="2329"/>
      <c r="B105" s="2330"/>
      <c r="C105" s="2330"/>
      <c r="D105" s="2328"/>
      <c r="E105" s="2328"/>
    </row>
    <row r="106" customFormat="false" ht="12" hidden="false" customHeight="true" outlineLevel="0" collapsed="false">
      <c r="A106" s="2323" t="s">
        <v>1961</v>
      </c>
      <c r="B106" s="2323"/>
      <c r="C106" s="2323"/>
      <c r="D106" s="2323"/>
      <c r="E106" s="2323"/>
    </row>
    <row r="107" customFormat="false" ht="12" hidden="false" customHeight="true" outlineLevel="0" collapsed="false">
      <c r="A107" s="2324" t="s">
        <v>1838</v>
      </c>
      <c r="B107" s="2325" t="s">
        <v>1962</v>
      </c>
      <c r="C107" s="2325" t="s">
        <v>1963</v>
      </c>
      <c r="D107" s="2325" t="s">
        <v>1964</v>
      </c>
      <c r="E107" s="2331" t="s">
        <v>1907</v>
      </c>
    </row>
    <row r="108" customFormat="false" ht="13.5" hidden="false" customHeight="true" outlineLevel="0" collapsed="false">
      <c r="A108" s="2327" t="s">
        <v>1908</v>
      </c>
      <c r="B108" s="667" t="s">
        <v>1910</v>
      </c>
      <c r="C108" s="667"/>
      <c r="D108" s="667"/>
      <c r="E108" s="2332"/>
    </row>
    <row r="109" customFormat="false" ht="12.75" hidden="false" customHeight="true" outlineLevel="0" collapsed="false">
      <c r="A109" s="2327" t="s">
        <v>1908</v>
      </c>
      <c r="B109" s="667" t="s">
        <v>1911</v>
      </c>
      <c r="C109" s="667"/>
      <c r="D109" s="667"/>
      <c r="E109" s="2332"/>
    </row>
    <row r="110" customFormat="false" ht="12.75" hidden="false" customHeight="true" outlineLevel="0" collapsed="false">
      <c r="A110" s="2327" t="s">
        <v>1908</v>
      </c>
      <c r="B110" s="667" t="s">
        <v>1912</v>
      </c>
      <c r="C110" s="667"/>
      <c r="D110" s="667"/>
      <c r="E110" s="2332"/>
    </row>
    <row r="111" customFormat="false" ht="12.75" hidden="false" customHeight="true" outlineLevel="0" collapsed="false">
      <c r="A111" s="2327" t="s">
        <v>1908</v>
      </c>
      <c r="B111" s="667" t="s">
        <v>1913</v>
      </c>
      <c r="C111" s="667"/>
      <c r="D111" s="667"/>
      <c r="E111" s="2332"/>
    </row>
    <row r="112" customFormat="false" ht="12.75" hidden="false" customHeight="true" outlineLevel="0" collapsed="false">
      <c r="A112" s="2327" t="s">
        <v>1908</v>
      </c>
      <c r="B112" s="667" t="s">
        <v>1912</v>
      </c>
      <c r="C112" s="667"/>
      <c r="D112" s="667"/>
      <c r="E112" s="2332"/>
    </row>
    <row r="113" customFormat="false" ht="12.75" hidden="false" customHeight="true" outlineLevel="0" collapsed="false">
      <c r="A113" s="2327" t="s">
        <v>1908</v>
      </c>
      <c r="B113" s="667" t="s">
        <v>1916</v>
      </c>
      <c r="C113" s="667"/>
      <c r="D113" s="667"/>
      <c r="E113" s="2332"/>
    </row>
    <row r="114" customFormat="false" ht="12.75" hidden="false" customHeight="true" outlineLevel="0" collapsed="false">
      <c r="A114" s="2327" t="s">
        <v>1908</v>
      </c>
      <c r="B114" s="667" t="s">
        <v>1916</v>
      </c>
      <c r="C114" s="667"/>
      <c r="D114" s="667"/>
      <c r="E114" s="2332"/>
    </row>
    <row r="115" customFormat="false" ht="12.75" hidden="false" customHeight="true" outlineLevel="0" collapsed="false">
      <c r="A115" s="2327" t="s">
        <v>1908</v>
      </c>
      <c r="B115" s="667" t="s">
        <v>1955</v>
      </c>
      <c r="C115" s="667"/>
      <c r="D115" s="667"/>
      <c r="E115" s="2332"/>
    </row>
    <row r="116" customFormat="false" ht="12.75" hidden="false" customHeight="true" outlineLevel="0" collapsed="false">
      <c r="A116" s="2327" t="s">
        <v>1908</v>
      </c>
      <c r="B116" s="667" t="s">
        <v>1965</v>
      </c>
      <c r="C116" s="667"/>
      <c r="D116" s="667"/>
      <c r="E116" s="2332"/>
    </row>
    <row r="117" customFormat="false" ht="12.75" hidden="false" customHeight="true" outlineLevel="0" collapsed="false">
      <c r="A117" s="2327" t="s">
        <v>1908</v>
      </c>
      <c r="B117" s="667" t="s">
        <v>1966</v>
      </c>
      <c r="C117" s="667"/>
      <c r="D117" s="667"/>
      <c r="E117" s="2332"/>
    </row>
    <row r="118" customFormat="false" ht="12.75" hidden="false" customHeight="true" outlineLevel="0" collapsed="false">
      <c r="A118" s="2327" t="s">
        <v>1908</v>
      </c>
      <c r="B118" s="667" t="s">
        <v>1967</v>
      </c>
      <c r="C118" s="667"/>
      <c r="D118" s="667"/>
      <c r="E118" s="2332"/>
    </row>
    <row r="119" customFormat="false" ht="12.75" hidden="false" customHeight="true" outlineLevel="0" collapsed="false">
      <c r="A119" s="2327" t="s">
        <v>1908</v>
      </c>
      <c r="B119" s="667" t="s">
        <v>1968</v>
      </c>
      <c r="C119" s="667"/>
      <c r="D119" s="667"/>
      <c r="E119" s="2332"/>
    </row>
    <row r="120" customFormat="false" ht="12.75" hidden="false" customHeight="true" outlineLevel="0" collapsed="false">
      <c r="A120" s="2327" t="s">
        <v>1908</v>
      </c>
      <c r="B120" s="667" t="s">
        <v>1969</v>
      </c>
      <c r="C120" s="667"/>
      <c r="D120" s="667"/>
      <c r="E120" s="2332"/>
    </row>
    <row r="121" customFormat="false" ht="12.75" hidden="false" customHeight="true" outlineLevel="0" collapsed="false">
      <c r="A121" s="2327" t="s">
        <v>1908</v>
      </c>
      <c r="B121" s="667" t="s">
        <v>1970</v>
      </c>
      <c r="C121" s="667"/>
      <c r="D121" s="667"/>
      <c r="E121" s="2332"/>
    </row>
    <row r="122" customFormat="false" ht="12.75" hidden="false" customHeight="true" outlineLevel="0" collapsed="false">
      <c r="A122" s="2327" t="s">
        <v>1908</v>
      </c>
      <c r="B122" s="667" t="s">
        <v>1934</v>
      </c>
      <c r="C122" s="667"/>
      <c r="D122" s="667"/>
      <c r="E122" s="2332"/>
    </row>
    <row r="123" customFormat="false" ht="12.75" hidden="false" customHeight="true" outlineLevel="0" collapsed="false">
      <c r="A123" s="2327" t="s">
        <v>1908</v>
      </c>
      <c r="B123" s="667" t="s">
        <v>1971</v>
      </c>
      <c r="C123" s="667"/>
      <c r="D123" s="667"/>
      <c r="E123" s="2332"/>
    </row>
    <row r="124" customFormat="false" ht="12.75" hidden="false" customHeight="true" outlineLevel="0" collapsed="false">
      <c r="A124" s="2327" t="s">
        <v>1908</v>
      </c>
      <c r="B124" s="667" t="s">
        <v>1956</v>
      </c>
      <c r="C124" s="667"/>
      <c r="D124" s="667"/>
      <c r="E124" s="2332"/>
    </row>
    <row r="125" customFormat="false" ht="12.75" hidden="false" customHeight="true" outlineLevel="0" collapsed="false">
      <c r="A125" s="2327" t="s">
        <v>1908</v>
      </c>
      <c r="B125" s="667" t="s">
        <v>1972</v>
      </c>
      <c r="C125" s="667"/>
      <c r="D125" s="667"/>
      <c r="E125" s="2332"/>
    </row>
    <row r="126" customFormat="false" ht="12.75" hidden="false" customHeight="true" outlineLevel="0" collapsed="false">
      <c r="A126" s="2327" t="s">
        <v>1908</v>
      </c>
      <c r="B126" s="667" t="s">
        <v>1957</v>
      </c>
      <c r="C126" s="667"/>
      <c r="D126" s="667"/>
      <c r="E126" s="2332"/>
    </row>
    <row r="127" customFormat="false" ht="12.75" hidden="false" customHeight="true" outlineLevel="0" collapsed="false">
      <c r="A127" s="2327" t="s">
        <v>1908</v>
      </c>
      <c r="B127" s="667" t="s">
        <v>1952</v>
      </c>
      <c r="C127" s="667"/>
      <c r="D127" s="667"/>
      <c r="E127" s="2332"/>
    </row>
    <row r="128" customFormat="false" ht="12.75" hidden="false" customHeight="true" outlineLevel="0" collapsed="false">
      <c r="A128" s="2327" t="s">
        <v>1908</v>
      </c>
      <c r="B128" s="667" t="s">
        <v>1936</v>
      </c>
      <c r="C128" s="667"/>
      <c r="D128" s="667"/>
      <c r="E128" s="2332"/>
    </row>
    <row r="129" customFormat="false" ht="12.75" hidden="false" customHeight="true" outlineLevel="0" collapsed="false">
      <c r="A129" s="2327" t="s">
        <v>1908</v>
      </c>
      <c r="B129" s="667" t="s">
        <v>1973</v>
      </c>
      <c r="C129" s="667"/>
      <c r="D129" s="667"/>
      <c r="E129" s="2332"/>
    </row>
    <row r="130" customFormat="false" ht="12.75" hidden="false" customHeight="true" outlineLevel="0" collapsed="false">
      <c r="A130" s="2327" t="s">
        <v>1908</v>
      </c>
      <c r="B130" s="667" t="s">
        <v>1974</v>
      </c>
      <c r="C130" s="667"/>
      <c r="D130" s="667"/>
      <c r="E130" s="2332"/>
    </row>
    <row r="131" customFormat="false" ht="12.75" hidden="false" customHeight="true" outlineLevel="0" collapsed="false">
      <c r="A131" s="2327" t="s">
        <v>1908</v>
      </c>
      <c r="B131" s="667" t="s">
        <v>1975</v>
      </c>
      <c r="C131" s="667"/>
      <c r="D131" s="667"/>
      <c r="E131" s="2332"/>
    </row>
    <row r="132" customFormat="false" ht="12.75" hidden="false" customHeight="true" outlineLevel="0" collapsed="false">
      <c r="A132" s="2327" t="s">
        <v>1908</v>
      </c>
      <c r="B132" s="667" t="s">
        <v>1976</v>
      </c>
      <c r="C132" s="667"/>
      <c r="D132" s="667"/>
      <c r="E132" s="2332"/>
    </row>
    <row r="133" customFormat="false" ht="12.75" hidden="false" customHeight="true" outlineLevel="0" collapsed="false">
      <c r="A133" s="2327" t="s">
        <v>1689</v>
      </c>
      <c r="B133" s="667" t="s">
        <v>1977</v>
      </c>
      <c r="C133" s="667"/>
      <c r="D133" s="667"/>
      <c r="E133" s="2332"/>
    </row>
    <row r="134" customFormat="false" ht="12.75" hidden="false" customHeight="true" outlineLevel="0" collapsed="false">
      <c r="A134" s="2327" t="s">
        <v>1689</v>
      </c>
      <c r="B134" s="667" t="s">
        <v>1950</v>
      </c>
      <c r="C134" s="667"/>
      <c r="D134" s="667"/>
      <c r="E134" s="2332"/>
    </row>
    <row r="135" customFormat="false" ht="12.75" hidden="false" customHeight="true" outlineLevel="0" collapsed="false">
      <c r="A135" s="2327" t="s">
        <v>1689</v>
      </c>
      <c r="B135" s="667" t="s">
        <v>1926</v>
      </c>
      <c r="C135" s="667"/>
      <c r="D135" s="667"/>
      <c r="E135" s="2332"/>
    </row>
    <row r="136" customFormat="false" ht="12.75" hidden="false" customHeight="true" outlineLevel="0" collapsed="false">
      <c r="A136" s="2327" t="s">
        <v>1689</v>
      </c>
      <c r="B136" s="667" t="s">
        <v>1927</v>
      </c>
      <c r="C136" s="667"/>
      <c r="D136" s="667"/>
      <c r="E136" s="2332"/>
    </row>
    <row r="137" customFormat="false" ht="12.75" hidden="false" customHeight="true" outlineLevel="0" collapsed="false">
      <c r="A137" s="2327" t="s">
        <v>1689</v>
      </c>
      <c r="B137" s="667" t="s">
        <v>1978</v>
      </c>
      <c r="C137" s="667"/>
      <c r="D137" s="667"/>
      <c r="E137" s="2332"/>
    </row>
    <row r="138" customFormat="false" ht="12.75" hidden="false" customHeight="true" outlineLevel="0" collapsed="false">
      <c r="A138" s="2327" t="s">
        <v>1689</v>
      </c>
      <c r="B138" s="667" t="s">
        <v>1929</v>
      </c>
      <c r="C138" s="667"/>
      <c r="D138" s="667"/>
      <c r="E138" s="2332"/>
    </row>
    <row r="139" customFormat="false" ht="12.75" hidden="false" customHeight="true" outlineLevel="0" collapsed="false">
      <c r="A139" s="2327" t="s">
        <v>1689</v>
      </c>
      <c r="B139" s="667" t="s">
        <v>1942</v>
      </c>
      <c r="C139" s="667"/>
      <c r="D139" s="667"/>
      <c r="E139" s="2332"/>
    </row>
    <row r="140" customFormat="false" ht="12.75" hidden="false" customHeight="true" outlineLevel="0" collapsed="false">
      <c r="A140" s="2327" t="s">
        <v>1689</v>
      </c>
      <c r="B140" s="667" t="s">
        <v>27</v>
      </c>
      <c r="C140" s="667"/>
      <c r="D140" s="667"/>
      <c r="E140" s="2332"/>
    </row>
    <row r="141" customFormat="false" ht="12.75" hidden="false" customHeight="true" outlineLevel="0" collapsed="false">
      <c r="A141" s="2327" t="s">
        <v>1689</v>
      </c>
      <c r="B141" s="667" t="s">
        <v>1932</v>
      </c>
      <c r="C141" s="667"/>
      <c r="D141" s="667"/>
      <c r="E141" s="2332"/>
    </row>
    <row r="142" customFormat="false" ht="12.75" hidden="false" customHeight="true" outlineLevel="0" collapsed="false">
      <c r="A142" s="2327" t="s">
        <v>1689</v>
      </c>
      <c r="B142" s="667" t="s">
        <v>1932</v>
      </c>
      <c r="C142" s="667"/>
      <c r="D142" s="667"/>
      <c r="E142" s="2332"/>
    </row>
    <row r="143" customFormat="false" ht="12.75" hidden="false" customHeight="true" outlineLevel="0" collapsed="false">
      <c r="A143" s="2327" t="s">
        <v>1689</v>
      </c>
      <c r="B143" s="667" t="s">
        <v>1935</v>
      </c>
      <c r="C143" s="667"/>
      <c r="D143" s="667"/>
      <c r="E143" s="2332"/>
    </row>
    <row r="144" customFormat="false" ht="12.75" hidden="false" customHeight="true" outlineLevel="0" collapsed="false">
      <c r="A144" s="2327" t="s">
        <v>1689</v>
      </c>
      <c r="B144" s="667" t="s">
        <v>1936</v>
      </c>
      <c r="C144" s="667"/>
      <c r="D144" s="667"/>
      <c r="E144" s="2332"/>
    </row>
    <row r="145" customFormat="false" ht="12.75" hidden="false" customHeight="true" outlineLevel="0" collapsed="false">
      <c r="A145" s="2327" t="s">
        <v>1689</v>
      </c>
      <c r="B145" s="667" t="s">
        <v>1937</v>
      </c>
      <c r="C145" s="667"/>
      <c r="D145" s="667"/>
      <c r="E145" s="2332"/>
    </row>
    <row r="146" customFormat="false" ht="12.75" hidden="false" customHeight="true" outlineLevel="0" collapsed="false">
      <c r="A146" s="2327" t="s">
        <v>1689</v>
      </c>
      <c r="B146" s="667" t="s">
        <v>1937</v>
      </c>
      <c r="C146" s="667"/>
      <c r="D146" s="667"/>
      <c r="E146" s="2332"/>
    </row>
    <row r="147" customFormat="false" ht="12.75" hidden="false" customHeight="true" outlineLevel="0" collapsed="false">
      <c r="A147" s="2327" t="s">
        <v>1689</v>
      </c>
      <c r="B147" s="667" t="s">
        <v>1938</v>
      </c>
      <c r="C147" s="667"/>
      <c r="D147" s="667"/>
      <c r="E147" s="2332"/>
    </row>
    <row r="148" customFormat="false" ht="12.75" hidden="false" customHeight="true" outlineLevel="0" collapsed="false">
      <c r="A148" s="2327" t="s">
        <v>1689</v>
      </c>
      <c r="B148" s="667" t="s">
        <v>1910</v>
      </c>
      <c r="C148" s="667"/>
      <c r="D148" s="667"/>
      <c r="E148" s="2332"/>
    </row>
    <row r="149" customFormat="false" ht="12.75" hidden="false" customHeight="true" outlineLevel="0" collapsed="false">
      <c r="A149" s="2327" t="s">
        <v>1689</v>
      </c>
      <c r="B149" s="667" t="s">
        <v>1979</v>
      </c>
      <c r="C149" s="667"/>
      <c r="D149" s="667"/>
      <c r="E149" s="2332"/>
    </row>
    <row r="150" customFormat="false" ht="12.75" hidden="false" customHeight="true" outlineLevel="0" collapsed="false">
      <c r="A150" s="2327" t="s">
        <v>1689</v>
      </c>
      <c r="B150" s="667" t="s">
        <v>1980</v>
      </c>
      <c r="C150" s="667"/>
      <c r="D150" s="667"/>
      <c r="E150" s="2332"/>
    </row>
    <row r="151" customFormat="false" ht="12.75" hidden="false" customHeight="true" outlineLevel="0" collapsed="false">
      <c r="A151" s="2327" t="s">
        <v>1689</v>
      </c>
      <c r="B151" s="667" t="s">
        <v>1981</v>
      </c>
      <c r="C151" s="667"/>
      <c r="D151" s="667"/>
      <c r="E151" s="2332"/>
    </row>
    <row r="152" customFormat="false" ht="12.75" hidden="false" customHeight="true" outlineLevel="0" collapsed="false">
      <c r="A152" s="2327" t="s">
        <v>1656</v>
      </c>
      <c r="B152" s="667" t="s">
        <v>1924</v>
      </c>
      <c r="C152" s="667"/>
      <c r="D152" s="667"/>
      <c r="E152" s="2332"/>
    </row>
    <row r="153" customFormat="false" ht="12.75" hidden="false" customHeight="true" outlineLevel="0" collapsed="false">
      <c r="A153" s="2327" t="s">
        <v>1656</v>
      </c>
      <c r="B153" s="667" t="s">
        <v>1950</v>
      </c>
      <c r="C153" s="667"/>
      <c r="D153" s="667"/>
      <c r="E153" s="2332"/>
    </row>
    <row r="154" customFormat="false" ht="12.75" hidden="false" customHeight="true" outlineLevel="0" collapsed="false">
      <c r="A154" s="2327" t="s">
        <v>1656</v>
      </c>
      <c r="B154" s="667" t="s">
        <v>1929</v>
      </c>
      <c r="C154" s="667"/>
      <c r="D154" s="667"/>
      <c r="E154" s="2332"/>
    </row>
    <row r="155" customFormat="false" ht="12.75" hidden="false" customHeight="true" outlineLevel="0" collapsed="false">
      <c r="A155" s="2327" t="s">
        <v>1656</v>
      </c>
      <c r="B155" s="667" t="s">
        <v>27</v>
      </c>
      <c r="C155" s="667"/>
      <c r="D155" s="667"/>
      <c r="E155" s="2332"/>
    </row>
    <row r="156" customFormat="false" ht="12.75" hidden="false" customHeight="true" outlineLevel="0" collapsed="false">
      <c r="A156" s="2327" t="s">
        <v>1656</v>
      </c>
      <c r="B156" s="667" t="s">
        <v>1932</v>
      </c>
      <c r="C156" s="667"/>
      <c r="D156" s="667"/>
      <c r="E156" s="2332"/>
    </row>
    <row r="157" customFormat="false" ht="12.75" hidden="false" customHeight="true" outlineLevel="0" collapsed="false">
      <c r="A157" s="2327" t="s">
        <v>1656</v>
      </c>
      <c r="B157" s="667" t="s">
        <v>1932</v>
      </c>
      <c r="C157" s="667"/>
      <c r="D157" s="667"/>
      <c r="E157" s="2332"/>
    </row>
    <row r="158" customFormat="false" ht="12.75" hidden="false" customHeight="true" outlineLevel="0" collapsed="false">
      <c r="A158" s="2327" t="s">
        <v>1656</v>
      </c>
      <c r="B158" s="667" t="s">
        <v>1936</v>
      </c>
      <c r="C158" s="667"/>
      <c r="D158" s="667"/>
      <c r="E158" s="2332"/>
    </row>
    <row r="159" customFormat="false" ht="12.75" hidden="false" customHeight="true" outlineLevel="0" collapsed="false">
      <c r="A159" s="2327" t="s">
        <v>1656</v>
      </c>
      <c r="B159" s="667" t="s">
        <v>1937</v>
      </c>
      <c r="C159" s="667"/>
      <c r="D159" s="667"/>
      <c r="E159" s="2332"/>
    </row>
    <row r="160" customFormat="false" ht="12.75" hidden="false" customHeight="true" outlineLevel="0" collapsed="false">
      <c r="A160" s="2327" t="s">
        <v>1656</v>
      </c>
      <c r="B160" s="667" t="s">
        <v>1938</v>
      </c>
      <c r="C160" s="667"/>
      <c r="D160" s="667"/>
      <c r="E160" s="2332"/>
    </row>
    <row r="161" customFormat="false" ht="12.75" hidden="false" customHeight="true" outlineLevel="0" collapsed="false">
      <c r="A161" s="2327" t="s">
        <v>1656</v>
      </c>
      <c r="B161" s="667" t="s">
        <v>1910</v>
      </c>
      <c r="C161" s="667"/>
      <c r="D161" s="667"/>
      <c r="E161" s="2332"/>
    </row>
    <row r="162" customFormat="false" ht="12.75" hidden="false" customHeight="true" outlineLevel="0" collapsed="false">
      <c r="A162" s="2327" t="s">
        <v>1656</v>
      </c>
      <c r="B162" s="667" t="s">
        <v>1953</v>
      </c>
      <c r="C162" s="667"/>
      <c r="D162" s="667"/>
      <c r="E162" s="2332"/>
    </row>
    <row r="163" customFormat="false" ht="12.75" hidden="false" customHeight="true" outlineLevel="0" collapsed="false">
      <c r="A163" s="2327" t="s">
        <v>603</v>
      </c>
      <c r="B163" s="667" t="s">
        <v>1982</v>
      </c>
      <c r="C163" s="667"/>
      <c r="D163" s="667"/>
      <c r="E163" s="2332"/>
    </row>
    <row r="164" customFormat="false" ht="12.75" hidden="false" customHeight="true" outlineLevel="0" collapsed="false">
      <c r="A164" s="2327" t="s">
        <v>603</v>
      </c>
      <c r="B164" s="667" t="s">
        <v>1983</v>
      </c>
      <c r="C164" s="667"/>
      <c r="D164" s="667"/>
      <c r="E164" s="2332"/>
    </row>
    <row r="165" customFormat="false" ht="12.75" hidden="false" customHeight="true" outlineLevel="0" collapsed="false">
      <c r="A165" s="2327" t="s">
        <v>603</v>
      </c>
      <c r="B165" s="667" t="s">
        <v>1984</v>
      </c>
      <c r="C165" s="667"/>
      <c r="D165" s="667"/>
      <c r="E165" s="2332"/>
    </row>
    <row r="166" customFormat="false" ht="12.75" hidden="false" customHeight="true" outlineLevel="0" collapsed="false">
      <c r="A166" s="2327" t="s">
        <v>603</v>
      </c>
      <c r="B166" s="667" t="s">
        <v>1985</v>
      </c>
      <c r="C166" s="667"/>
      <c r="D166" s="667"/>
      <c r="E166" s="2332"/>
    </row>
    <row r="167" customFormat="false" ht="12.75" hidden="false" customHeight="true" outlineLevel="0" collapsed="false">
      <c r="A167" s="2327" t="s">
        <v>603</v>
      </c>
      <c r="B167" s="667" t="s">
        <v>1986</v>
      </c>
      <c r="C167" s="667"/>
      <c r="D167" s="667"/>
      <c r="E167" s="2332"/>
    </row>
    <row r="168" customFormat="false" ht="12.75" hidden="false" customHeight="true" outlineLevel="0" collapsed="false">
      <c r="A168" s="2327" t="s">
        <v>603</v>
      </c>
      <c r="B168" s="667" t="s">
        <v>1960</v>
      </c>
      <c r="C168" s="667"/>
      <c r="D168" s="667"/>
      <c r="E168" s="2332"/>
    </row>
    <row r="169" customFormat="false" ht="12.75" hidden="false" customHeight="true" outlineLevel="0" collapsed="false">
      <c r="A169" s="2327" t="s">
        <v>603</v>
      </c>
      <c r="B169" s="667" t="s">
        <v>1987</v>
      </c>
      <c r="C169" s="667"/>
      <c r="D169" s="667"/>
      <c r="E169" s="2332"/>
    </row>
    <row r="170" customFormat="false" ht="12.75" hidden="false" customHeight="true" outlineLevel="0" collapsed="false">
      <c r="A170" s="2327" t="s">
        <v>603</v>
      </c>
      <c r="B170" s="667" t="s">
        <v>1988</v>
      </c>
      <c r="C170" s="667"/>
      <c r="D170" s="667"/>
      <c r="E170" s="2332"/>
    </row>
    <row r="171" customFormat="false" ht="12.75" hidden="false" customHeight="true" outlineLevel="0" collapsed="false">
      <c r="A171" s="2327" t="s">
        <v>603</v>
      </c>
      <c r="B171" s="667" t="s">
        <v>27</v>
      </c>
      <c r="C171" s="667"/>
      <c r="D171" s="667"/>
      <c r="E171" s="2332"/>
    </row>
    <row r="172" customFormat="false" ht="12.75" hidden="false" customHeight="true" outlineLevel="0" collapsed="false">
      <c r="A172" s="2327" t="s">
        <v>1661</v>
      </c>
      <c r="B172" s="667" t="s">
        <v>1950</v>
      </c>
      <c r="C172" s="667"/>
      <c r="D172" s="667"/>
      <c r="E172" s="2332"/>
    </row>
    <row r="173" customFormat="false" ht="12.75" hidden="false" customHeight="true" outlineLevel="0" collapsed="false">
      <c r="A173" s="2327" t="s">
        <v>1661</v>
      </c>
      <c r="B173" s="667" t="s">
        <v>27</v>
      </c>
      <c r="C173" s="667"/>
      <c r="D173" s="667"/>
      <c r="E173" s="2332"/>
    </row>
    <row r="174" customFormat="false" ht="12.75" hidden="false" customHeight="true" outlineLevel="0" collapsed="false">
      <c r="A174" s="2327" t="s">
        <v>1661</v>
      </c>
      <c r="B174" s="667" t="s">
        <v>1932</v>
      </c>
      <c r="C174" s="667"/>
      <c r="D174" s="667"/>
      <c r="E174" s="2332"/>
    </row>
    <row r="175" customFormat="false" ht="12.75" hidden="false" customHeight="true" outlineLevel="0" collapsed="false">
      <c r="A175" s="2327" t="s">
        <v>1661</v>
      </c>
      <c r="B175" s="667" t="s">
        <v>1932</v>
      </c>
      <c r="C175" s="667"/>
      <c r="D175" s="667"/>
      <c r="E175" s="2332"/>
    </row>
    <row r="176" customFormat="false" ht="12.75" hidden="false" customHeight="true" outlineLevel="0" collapsed="false">
      <c r="A176" s="2327" t="s">
        <v>1661</v>
      </c>
      <c r="B176" s="667" t="s">
        <v>1932</v>
      </c>
      <c r="C176" s="667"/>
      <c r="D176" s="667"/>
      <c r="E176" s="2332"/>
    </row>
    <row r="177" customFormat="false" ht="12.75" hidden="false" customHeight="true" outlineLevel="0" collapsed="false">
      <c r="A177" s="2327" t="s">
        <v>1661</v>
      </c>
      <c r="B177" s="667" t="s">
        <v>1935</v>
      </c>
      <c r="C177" s="667"/>
      <c r="D177" s="667"/>
      <c r="E177" s="2332"/>
    </row>
    <row r="178" customFormat="false" ht="12.75" hidden="false" customHeight="true" outlineLevel="0" collapsed="false">
      <c r="A178" s="2327" t="s">
        <v>1661</v>
      </c>
      <c r="B178" s="667" t="s">
        <v>1936</v>
      </c>
      <c r="C178" s="667"/>
      <c r="D178" s="667"/>
      <c r="E178" s="2332"/>
    </row>
    <row r="179" customFormat="false" ht="12.75" hidden="false" customHeight="true" outlineLevel="0" collapsed="false">
      <c r="A179" s="2327" t="s">
        <v>1661</v>
      </c>
      <c r="B179" s="667" t="s">
        <v>1937</v>
      </c>
      <c r="C179" s="667"/>
      <c r="D179" s="667"/>
      <c r="E179" s="2332"/>
    </row>
    <row r="180" customFormat="false" ht="12.75" hidden="false" customHeight="true" outlineLevel="0" collapsed="false">
      <c r="A180" s="2327" t="s">
        <v>1661</v>
      </c>
      <c r="B180" s="667" t="s">
        <v>1937</v>
      </c>
      <c r="C180" s="667"/>
      <c r="D180" s="667"/>
      <c r="E180" s="2332"/>
    </row>
    <row r="181" customFormat="false" ht="12.75" hidden="false" customHeight="true" outlineLevel="0" collapsed="false">
      <c r="A181" s="2327" t="s">
        <v>1661</v>
      </c>
      <c r="B181" s="667" t="s">
        <v>1938</v>
      </c>
      <c r="C181" s="667"/>
      <c r="D181" s="667"/>
      <c r="E181" s="2332"/>
    </row>
    <row r="182" customFormat="false" ht="12.75" hidden="false" customHeight="true" outlineLevel="0" collapsed="false">
      <c r="A182" s="2327" t="s">
        <v>1661</v>
      </c>
      <c r="B182" s="667" t="s">
        <v>1910</v>
      </c>
      <c r="C182" s="667"/>
      <c r="D182" s="667"/>
      <c r="E182" s="2332"/>
    </row>
    <row r="183" customFormat="false" ht="12.75" hidden="false" customHeight="true" outlineLevel="0" collapsed="false">
      <c r="A183" s="2327" t="s">
        <v>1661</v>
      </c>
      <c r="B183" s="667" t="s">
        <v>1979</v>
      </c>
      <c r="C183" s="667"/>
      <c r="D183" s="667"/>
      <c r="E183" s="2332"/>
    </row>
    <row r="184" customFormat="false" ht="12.75" hidden="false" customHeight="true" outlineLevel="0" collapsed="false">
      <c r="A184" s="2327" t="s">
        <v>1661</v>
      </c>
      <c r="B184" s="667" t="s">
        <v>1980</v>
      </c>
      <c r="C184" s="667"/>
      <c r="D184" s="667"/>
      <c r="E184" s="2332"/>
    </row>
    <row r="185" customFormat="false" ht="12.75" hidden="false" customHeight="true" outlineLevel="0" collapsed="false">
      <c r="A185" s="2327" t="s">
        <v>1661</v>
      </c>
      <c r="B185" s="667" t="s">
        <v>1981</v>
      </c>
      <c r="C185" s="667"/>
      <c r="D185" s="667"/>
      <c r="E185" s="2332"/>
    </row>
    <row r="186" customFormat="false" ht="12.75" hidden="false" customHeight="true" outlineLevel="0" collapsed="false">
      <c r="A186" s="2327" t="s">
        <v>606</v>
      </c>
      <c r="B186" s="667" t="s">
        <v>1982</v>
      </c>
      <c r="C186" s="667"/>
      <c r="D186" s="667"/>
      <c r="E186" s="2332"/>
    </row>
    <row r="187" customFormat="false" ht="12.75" hidden="false" customHeight="true" outlineLevel="0" collapsed="false">
      <c r="A187" s="2327" t="s">
        <v>606</v>
      </c>
      <c r="B187" s="667" t="s">
        <v>1983</v>
      </c>
      <c r="C187" s="667"/>
      <c r="D187" s="667"/>
      <c r="E187" s="2332"/>
    </row>
    <row r="188" customFormat="false" ht="12.75" hidden="false" customHeight="true" outlineLevel="0" collapsed="false">
      <c r="A188" s="2327" t="s">
        <v>606</v>
      </c>
      <c r="B188" s="667" t="s">
        <v>1984</v>
      </c>
      <c r="C188" s="667"/>
      <c r="D188" s="667"/>
      <c r="E188" s="2332"/>
    </row>
    <row r="189" customFormat="false" ht="12.75" hidden="false" customHeight="true" outlineLevel="0" collapsed="false">
      <c r="A189" s="2327" t="s">
        <v>606</v>
      </c>
      <c r="B189" s="667" t="s">
        <v>1985</v>
      </c>
      <c r="C189" s="667"/>
      <c r="D189" s="667"/>
      <c r="E189" s="2332"/>
    </row>
    <row r="190" customFormat="false" ht="12.75" hidden="false" customHeight="true" outlineLevel="0" collapsed="false">
      <c r="A190" s="2327" t="s">
        <v>606</v>
      </c>
      <c r="B190" s="667" t="s">
        <v>1986</v>
      </c>
      <c r="C190" s="667"/>
      <c r="D190" s="667"/>
      <c r="E190" s="2332"/>
    </row>
    <row r="191" customFormat="false" ht="12.75" hidden="false" customHeight="true" outlineLevel="0" collapsed="false">
      <c r="A191" s="2327" t="s">
        <v>606</v>
      </c>
      <c r="B191" s="667" t="s">
        <v>1960</v>
      </c>
      <c r="C191" s="667"/>
      <c r="D191" s="667"/>
      <c r="E191" s="2332"/>
    </row>
    <row r="192" customFormat="false" ht="12.75" hidden="false" customHeight="true" outlineLevel="0" collapsed="false">
      <c r="A192" s="2327" t="s">
        <v>606</v>
      </c>
      <c r="B192" s="667" t="s">
        <v>1987</v>
      </c>
      <c r="C192" s="667"/>
      <c r="D192" s="667"/>
      <c r="E192" s="2332"/>
    </row>
    <row r="193" customFormat="false" ht="12.75" hidden="false" customHeight="true" outlineLevel="0" collapsed="false">
      <c r="A193" s="2327" t="s">
        <v>606</v>
      </c>
      <c r="B193" s="667" t="s">
        <v>1988</v>
      </c>
      <c r="C193" s="667"/>
      <c r="D193" s="667"/>
      <c r="E193" s="2332"/>
    </row>
    <row r="194" customFormat="false" ht="12.75" hidden="false" customHeight="true" outlineLevel="0" collapsed="false">
      <c r="A194" s="2327" t="s">
        <v>606</v>
      </c>
      <c r="B194" s="667" t="s">
        <v>27</v>
      </c>
      <c r="C194" s="667"/>
      <c r="D194" s="667"/>
      <c r="E194" s="2332"/>
    </row>
    <row r="195" customFormat="false" ht="12.75" hidden="false" customHeight="true" outlineLevel="0" collapsed="false">
      <c r="A195" s="2327" t="s">
        <v>615</v>
      </c>
      <c r="B195" s="667" t="s">
        <v>1989</v>
      </c>
      <c r="C195" s="667"/>
      <c r="D195" s="667"/>
      <c r="E195" s="2332"/>
    </row>
    <row r="196" customFormat="false" ht="12.75" hidden="false" customHeight="true" outlineLevel="0" collapsed="false">
      <c r="A196" s="2327" t="s">
        <v>615</v>
      </c>
      <c r="B196" s="667" t="s">
        <v>1982</v>
      </c>
      <c r="C196" s="667"/>
      <c r="D196" s="667"/>
      <c r="E196" s="2332"/>
    </row>
    <row r="197" customFormat="false" ht="12.75" hidden="false" customHeight="true" outlineLevel="0" collapsed="false">
      <c r="A197" s="2327" t="s">
        <v>615</v>
      </c>
      <c r="B197" s="667" t="s">
        <v>1983</v>
      </c>
      <c r="C197" s="667"/>
      <c r="D197" s="667"/>
      <c r="E197" s="2332"/>
    </row>
    <row r="198" customFormat="false" ht="12.75" hidden="false" customHeight="true" outlineLevel="0" collapsed="false">
      <c r="A198" s="2327" t="s">
        <v>615</v>
      </c>
      <c r="B198" s="667" t="s">
        <v>1984</v>
      </c>
      <c r="C198" s="667"/>
      <c r="D198" s="667"/>
      <c r="E198" s="2332"/>
    </row>
    <row r="199" customFormat="false" ht="12.75" hidden="false" customHeight="true" outlineLevel="0" collapsed="false">
      <c r="A199" s="2327" t="s">
        <v>615</v>
      </c>
      <c r="B199" s="667" t="s">
        <v>1985</v>
      </c>
      <c r="C199" s="667"/>
      <c r="D199" s="667"/>
      <c r="E199" s="2332"/>
    </row>
    <row r="200" customFormat="false" ht="12.75" hidden="false" customHeight="true" outlineLevel="0" collapsed="false">
      <c r="A200" s="2327" t="s">
        <v>615</v>
      </c>
      <c r="B200" s="667" t="s">
        <v>1986</v>
      </c>
      <c r="C200" s="667"/>
      <c r="D200" s="667"/>
      <c r="E200" s="2332"/>
    </row>
    <row r="201" customFormat="false" ht="12.75" hidden="false" customHeight="true" outlineLevel="0" collapsed="false">
      <c r="A201" s="2327" t="s">
        <v>615</v>
      </c>
      <c r="B201" s="667" t="s">
        <v>1960</v>
      </c>
      <c r="C201" s="667"/>
      <c r="D201" s="667"/>
      <c r="E201" s="2332"/>
    </row>
    <row r="202" customFormat="false" ht="12.75" hidden="false" customHeight="true" outlineLevel="0" collapsed="false">
      <c r="A202" s="2327" t="s">
        <v>615</v>
      </c>
      <c r="B202" s="667" t="s">
        <v>1987</v>
      </c>
      <c r="C202" s="667"/>
      <c r="D202" s="667"/>
      <c r="E202" s="2332"/>
    </row>
    <row r="203" customFormat="false" ht="12.75" hidden="false" customHeight="true" outlineLevel="0" collapsed="false">
      <c r="A203" s="2327" t="s">
        <v>615</v>
      </c>
      <c r="B203" s="667" t="s">
        <v>1990</v>
      </c>
      <c r="C203" s="667"/>
      <c r="D203" s="667"/>
      <c r="E203" s="2332"/>
    </row>
    <row r="204" customFormat="false" ht="12.75" hidden="false" customHeight="true" outlineLevel="0" collapsed="false">
      <c r="A204" s="2327" t="s">
        <v>615</v>
      </c>
      <c r="B204" s="667" t="s">
        <v>1991</v>
      </c>
      <c r="C204" s="667"/>
      <c r="D204" s="667"/>
      <c r="E204" s="2332"/>
    </row>
    <row r="205" customFormat="false" ht="12.75" hidden="false" customHeight="true" outlineLevel="0" collapsed="false">
      <c r="A205" s="2327" t="s">
        <v>615</v>
      </c>
      <c r="B205" s="667" t="s">
        <v>1992</v>
      </c>
      <c r="C205" s="667"/>
      <c r="D205" s="667"/>
      <c r="E205" s="2332"/>
    </row>
    <row r="206" customFormat="false" ht="12.75" hidden="false" customHeight="true" outlineLevel="0" collapsed="false">
      <c r="A206" s="2327" t="s">
        <v>615</v>
      </c>
      <c r="B206" s="667" t="s">
        <v>1993</v>
      </c>
      <c r="C206" s="667"/>
      <c r="D206" s="667"/>
      <c r="E206" s="2332"/>
    </row>
    <row r="207" customFormat="false" ht="12.75" hidden="false" customHeight="true" outlineLevel="0" collapsed="false">
      <c r="A207" s="2327" t="s">
        <v>615</v>
      </c>
      <c r="B207" s="667" t="s">
        <v>1994</v>
      </c>
      <c r="C207" s="667"/>
      <c r="D207" s="667"/>
      <c r="E207" s="2332"/>
    </row>
    <row r="208" customFormat="false" ht="12.75" hidden="false" customHeight="true" outlineLevel="0" collapsed="false">
      <c r="A208" s="2327" t="s">
        <v>615</v>
      </c>
      <c r="B208" s="667" t="s">
        <v>1995</v>
      </c>
      <c r="C208" s="667"/>
      <c r="D208" s="667"/>
      <c r="E208" s="2332"/>
    </row>
    <row r="209" customFormat="false" ht="12.75" hidden="false" customHeight="true" outlineLevel="0" collapsed="false">
      <c r="A209" s="2327" t="s">
        <v>615</v>
      </c>
      <c r="B209" s="667" t="s">
        <v>1988</v>
      </c>
      <c r="C209" s="667"/>
      <c r="D209" s="667"/>
      <c r="E209" s="2332"/>
    </row>
    <row r="210" customFormat="false" ht="12.75" hidden="false" customHeight="true" outlineLevel="0" collapsed="false">
      <c r="A210" s="2327" t="s">
        <v>615</v>
      </c>
      <c r="B210" s="667" t="s">
        <v>27</v>
      </c>
      <c r="C210" s="667"/>
      <c r="D210" s="667"/>
      <c r="E210" s="2332"/>
    </row>
    <row r="211" customFormat="false" ht="12.75" hidden="false" customHeight="true" outlineLevel="0" collapsed="false">
      <c r="A211" s="2327" t="s">
        <v>615</v>
      </c>
      <c r="B211" s="667" t="s">
        <v>27</v>
      </c>
      <c r="C211" s="667"/>
      <c r="D211" s="667"/>
      <c r="E211" s="2332"/>
    </row>
    <row r="212" customFormat="false" ht="12" hidden="false" customHeight="true" outlineLevel="0" collapsed="false">
      <c r="A212" s="2329"/>
      <c r="B212" s="667"/>
      <c r="C212" s="667"/>
      <c r="D212" s="667"/>
      <c r="E212" s="2332"/>
    </row>
    <row r="213" customFormat="false" ht="12" hidden="false" customHeight="true" outlineLevel="0" collapsed="false">
      <c r="A213" s="29"/>
      <c r="B213" s="29"/>
      <c r="C213" s="29"/>
      <c r="D213" s="29"/>
      <c r="E213" s="29"/>
    </row>
    <row r="214" customFormat="false" ht="12" hidden="false" customHeight="true" outlineLevel="0" collapsed="false">
      <c r="A214" s="2333" t="s">
        <v>1996</v>
      </c>
      <c r="B214" s="2333"/>
      <c r="C214" s="2333"/>
      <c r="D214" s="2333"/>
      <c r="E214" s="2333"/>
    </row>
    <row r="215" customFormat="false" ht="12" hidden="false" customHeight="true" outlineLevel="0" collapsed="false">
      <c r="A215" s="2334" t="s">
        <v>1997</v>
      </c>
    </row>
    <row r="216" customFormat="false" ht="12" hidden="false" customHeight="true" outlineLevel="0" collapsed="false">
      <c r="A216" s="2333" t="s">
        <v>1998</v>
      </c>
      <c r="B216" s="2333"/>
      <c r="C216" s="2333"/>
      <c r="D216" s="2333"/>
      <c r="E216" s="2333"/>
    </row>
  </sheetData>
  <sheetProtection sheet="true" objects="true" scenarios="true"/>
  <mergeCells count="10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A106:E106"/>
    <mergeCell ref="A214:E214"/>
    <mergeCell ref="A216:E216"/>
  </mergeCells>
  <dataValidations count="1">
    <dataValidation allowBlank="true" errorStyle="stop" operator="between" showDropDown="false" showErrorMessage="true" showInputMessage="false" sqref="A1:IV6 A7:D212 F7:IV214 E106:E212 A213:E213 A214:A216 B215:IV215 F216:IV216 A217:IV12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1999</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0</v>
      </c>
      <c r="B5" s="2323"/>
      <c r="C5" s="2323"/>
      <c r="D5" s="2323"/>
      <c r="E5" s="2323"/>
      <c r="F5" s="2323"/>
      <c r="G5" s="2323"/>
    </row>
    <row r="6" customFormat="false" ht="45" hidden="false" customHeight="true" outlineLevel="0" collapsed="false">
      <c r="A6" s="2324" t="s">
        <v>1838</v>
      </c>
      <c r="B6" s="2325" t="s">
        <v>2001</v>
      </c>
      <c r="C6" s="2325" t="s">
        <v>2002</v>
      </c>
      <c r="D6" s="2325" t="s">
        <v>2003</v>
      </c>
      <c r="E6" s="2325" t="s">
        <v>2004</v>
      </c>
      <c r="F6" s="2325" t="s">
        <v>2005</v>
      </c>
      <c r="G6" s="2310" t="s">
        <v>1907</v>
      </c>
    </row>
    <row r="7" customFormat="false" ht="12" hidden="false" customHeight="true" outlineLevel="0" collapsed="false">
      <c r="A7" s="29"/>
      <c r="B7" s="29"/>
      <c r="C7" s="29"/>
      <c r="D7" s="29"/>
      <c r="E7" s="29"/>
      <c r="F7" s="29"/>
      <c r="G7" s="29"/>
    </row>
    <row r="8" customFormat="false" ht="29.25" hidden="false" customHeight="true" outlineLevel="0" collapsed="false">
      <c r="A8" s="2335" t="s">
        <v>2006</v>
      </c>
      <c r="B8" s="2335"/>
      <c r="C8" s="2335"/>
      <c r="D8" s="2335"/>
      <c r="E8" s="2335"/>
      <c r="F8" s="2335"/>
      <c r="G8" s="2335"/>
    </row>
    <row r="9" customFormat="false" ht="12.75" hidden="false" customHeight="true" outlineLevel="0" collapsed="false"/>
    <row r="10" customFormat="false" ht="12" hidden="false" customHeight="true" outlineLevel="0" collapsed="false">
      <c r="A10" s="2336" t="s">
        <v>1833</v>
      </c>
      <c r="B10" s="2337"/>
      <c r="C10" s="2337"/>
      <c r="D10" s="2337"/>
      <c r="E10" s="2337"/>
      <c r="F10" s="2337"/>
      <c r="G10" s="2338"/>
    </row>
    <row r="11" customFormat="false" ht="33" hidden="false" customHeight="true" outlineLevel="0" collapsed="false">
      <c r="A11" s="2339" t="s">
        <v>2007</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9" t="s">
        <v>2008</v>
      </c>
      <c r="B1" s="377"/>
      <c r="C1" s="109" t="s">
        <v>1</v>
      </c>
    </row>
    <row r="2" customFormat="false" ht="15.75" hidden="false" customHeight="true" outlineLevel="0" collapsed="false">
      <c r="A2" s="649" t="s">
        <v>2009</v>
      </c>
      <c r="B2" s="377"/>
      <c r="C2" s="109" t="s">
        <v>3</v>
      </c>
    </row>
    <row r="3" customFormat="false" ht="15.75" hidden="false" customHeight="true" outlineLevel="0" collapsed="false">
      <c r="A3" s="649" t="s">
        <v>2010</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1</v>
      </c>
      <c r="C5" s="2341" t="s">
        <v>2012</v>
      </c>
      <c r="D5" s="2341" t="s">
        <v>2013</v>
      </c>
      <c r="E5" s="2341" t="s">
        <v>2014</v>
      </c>
      <c r="F5" s="2341" t="s">
        <v>2015</v>
      </c>
      <c r="G5" s="2341" t="s">
        <v>2016</v>
      </c>
      <c r="H5" s="2341" t="s">
        <v>2017</v>
      </c>
      <c r="I5" s="2341" t="s">
        <v>2018</v>
      </c>
      <c r="J5" s="2341" t="s">
        <v>2019</v>
      </c>
      <c r="K5" s="2341" t="s">
        <v>2020</v>
      </c>
      <c r="L5" s="14"/>
    </row>
    <row r="6" customFormat="false" ht="12.75" hidden="false" customHeight="true" outlineLevel="0" collapsed="false">
      <c r="A6" s="2340"/>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43" t="s">
        <v>2021</v>
      </c>
      <c r="B7" s="2344" t="n">
        <v>3128968.98502034</v>
      </c>
      <c r="C7" s="2344" t="n">
        <v>3162402.73930282</v>
      </c>
      <c r="D7" s="2344" t="n">
        <v>3095893.59172121</v>
      </c>
      <c r="E7" s="2344" t="n">
        <v>3049907.13847053</v>
      </c>
      <c r="F7" s="2344" t="n">
        <v>3035053.67635562</v>
      </c>
      <c r="G7" s="2344" t="n">
        <v>3063310.74290626</v>
      </c>
      <c r="H7" s="2344" t="n">
        <v>3149862.11402206</v>
      </c>
      <c r="I7" s="2344" t="n">
        <v>3087365.57283498</v>
      </c>
      <c r="J7" s="2344" t="n">
        <v>3131827.57301352</v>
      </c>
      <c r="K7" s="2344" t="n">
        <v>3110459.65046537</v>
      </c>
      <c r="L7" s="14"/>
    </row>
    <row r="8" customFormat="false" ht="12.75" hidden="false" customHeight="true" outlineLevel="0" collapsed="false">
      <c r="A8" s="2345" t="s">
        <v>1556</v>
      </c>
      <c r="B8" s="2346" t="n">
        <v>3109672.92013853</v>
      </c>
      <c r="C8" s="2346" t="n">
        <v>3142997.63130299</v>
      </c>
      <c r="D8" s="2346" t="n">
        <v>3076498.77662979</v>
      </c>
      <c r="E8" s="2346" t="n">
        <v>3029757.82510982</v>
      </c>
      <c r="F8" s="2346" t="n">
        <v>3014193.98572757</v>
      </c>
      <c r="G8" s="2346" t="n">
        <v>3041860.24207029</v>
      </c>
      <c r="H8" s="2346" t="n">
        <v>3128095.17788774</v>
      </c>
      <c r="I8" s="2346" t="n">
        <v>3067139.68608291</v>
      </c>
      <c r="J8" s="2346" t="n">
        <v>3112580.51305979</v>
      </c>
      <c r="K8" s="2346" t="n">
        <v>3092146.45471526</v>
      </c>
      <c r="L8" s="14"/>
    </row>
    <row r="9" customFormat="false" ht="12.75" hidden="false" customHeight="true" outlineLevel="0" collapsed="false">
      <c r="A9" s="2347" t="s">
        <v>1482</v>
      </c>
      <c r="B9" s="419" t="n">
        <v>1151957.48222518</v>
      </c>
      <c r="C9" s="419" t="n">
        <v>1156877.24815518</v>
      </c>
      <c r="D9" s="419" t="n">
        <v>1120343.29274762</v>
      </c>
      <c r="E9" s="419" t="n">
        <v>1072919.40472961</v>
      </c>
      <c r="F9" s="419" t="n">
        <v>1078735.45604154</v>
      </c>
      <c r="G9" s="419" t="n">
        <v>1087524.79206272</v>
      </c>
      <c r="H9" s="419" t="n">
        <v>1102531.96829532</v>
      </c>
      <c r="I9" s="419" t="n">
        <v>1067754.61195776</v>
      </c>
      <c r="J9" s="419" t="n">
        <v>1099303.64429908</v>
      </c>
      <c r="K9" s="419" t="n">
        <v>1078538.30674674</v>
      </c>
      <c r="L9" s="14"/>
    </row>
    <row r="10" customFormat="false" ht="12.75" hidden="false" customHeight="true" outlineLevel="0" collapsed="false">
      <c r="A10" s="2348" t="s">
        <v>1557</v>
      </c>
      <c r="B10" s="419" t="n">
        <v>609684.210248833</v>
      </c>
      <c r="C10" s="419" t="n">
        <v>587489.573695034</v>
      </c>
      <c r="D10" s="419" t="n">
        <v>563744.180074012</v>
      </c>
      <c r="E10" s="419" t="n">
        <v>546752.68229786</v>
      </c>
      <c r="F10" s="419" t="n">
        <v>557066.328396012</v>
      </c>
      <c r="G10" s="419" t="n">
        <v>556994.998058195</v>
      </c>
      <c r="H10" s="419" t="n">
        <v>548619.375160803</v>
      </c>
      <c r="I10" s="419" t="n">
        <v>560102.857018741</v>
      </c>
      <c r="J10" s="419" t="n">
        <v>548779.42072387</v>
      </c>
      <c r="K10" s="419" t="n">
        <v>545518.4072863</v>
      </c>
      <c r="L10" s="14"/>
    </row>
    <row r="11" customFormat="false" ht="12.75" hidden="false" customHeight="true" outlineLevel="0" collapsed="false">
      <c r="A11" s="2347" t="s">
        <v>1484</v>
      </c>
      <c r="B11" s="419" t="n">
        <v>687873.248890494</v>
      </c>
      <c r="C11" s="419" t="n">
        <v>702981.988664844</v>
      </c>
      <c r="D11" s="419" t="n">
        <v>728172.94455436</v>
      </c>
      <c r="E11" s="419" t="n">
        <v>735544.898673468</v>
      </c>
      <c r="F11" s="419" t="n">
        <v>737999.270697526</v>
      </c>
      <c r="G11" s="419" t="n">
        <v>747444.644199267</v>
      </c>
      <c r="H11" s="419" t="n">
        <v>764514.130714011</v>
      </c>
      <c r="I11" s="419" t="n">
        <v>773426.802929861</v>
      </c>
      <c r="J11" s="419" t="n">
        <v>797494.862074238</v>
      </c>
      <c r="K11" s="419" t="n">
        <v>816617.618155531</v>
      </c>
      <c r="L11" s="14"/>
    </row>
    <row r="12" customFormat="false" ht="12.75" hidden="false" customHeight="true" outlineLevel="0" collapsed="false">
      <c r="A12" s="2347" t="s">
        <v>1485</v>
      </c>
      <c r="B12" s="419" t="n">
        <v>638942.387768012</v>
      </c>
      <c r="C12" s="419" t="n">
        <v>678503.716454868</v>
      </c>
      <c r="D12" s="419" t="n">
        <v>649261.131461805</v>
      </c>
      <c r="E12" s="419" t="n">
        <v>660800.361918044</v>
      </c>
      <c r="F12" s="419" t="n">
        <v>627218.839126423</v>
      </c>
      <c r="G12" s="419" t="n">
        <v>637649.264197422</v>
      </c>
      <c r="H12" s="419" t="n">
        <v>701473.732752118</v>
      </c>
      <c r="I12" s="419" t="n">
        <v>655287.13543971</v>
      </c>
      <c r="J12" s="419" t="n">
        <v>656864.302054197</v>
      </c>
      <c r="K12" s="419" t="n">
        <v>641836.807210283</v>
      </c>
      <c r="L12" s="14"/>
    </row>
    <row r="13" customFormat="false" ht="12.75" hidden="false" customHeight="true" outlineLevel="0" collapsed="false">
      <c r="A13" s="2347" t="s">
        <v>1486</v>
      </c>
      <c r="B13" s="419" t="n">
        <v>21215.5910060111</v>
      </c>
      <c r="C13" s="419" t="n">
        <v>17145.104333065</v>
      </c>
      <c r="D13" s="419" t="n">
        <v>14977.2277919935</v>
      </c>
      <c r="E13" s="419" t="n">
        <v>13740.4774908407</v>
      </c>
      <c r="F13" s="419" t="n">
        <v>13174.0914660733</v>
      </c>
      <c r="G13" s="419" t="n">
        <v>12246.5435526935</v>
      </c>
      <c r="H13" s="419" t="n">
        <v>10955.9709654845</v>
      </c>
      <c r="I13" s="419" t="n">
        <v>10568.2787368414</v>
      </c>
      <c r="J13" s="419" t="n">
        <v>10138.2839084065</v>
      </c>
      <c r="K13" s="419" t="n">
        <v>9635.31531640996</v>
      </c>
      <c r="L13" s="14"/>
    </row>
    <row r="14" customFormat="false" ht="12.75" hidden="false" customHeight="true" outlineLevel="0" collapsed="false">
      <c r="A14" s="2345" t="s">
        <v>43</v>
      </c>
      <c r="B14" s="2346" t="n">
        <v>19296.0648818146</v>
      </c>
      <c r="C14" s="2346" t="n">
        <v>19405.1079998306</v>
      </c>
      <c r="D14" s="2346" t="n">
        <v>19394.8150914169</v>
      </c>
      <c r="E14" s="2346" t="n">
        <v>20149.3133607072</v>
      </c>
      <c r="F14" s="2346" t="n">
        <v>20859.6906280451</v>
      </c>
      <c r="G14" s="2346" t="n">
        <v>21450.5008359684</v>
      </c>
      <c r="H14" s="2346" t="n">
        <v>21766.9361343172</v>
      </c>
      <c r="I14" s="2346" t="n">
        <v>20225.8867520738</v>
      </c>
      <c r="J14" s="2346" t="n">
        <v>19247.0599537348</v>
      </c>
      <c r="K14" s="2346" t="n">
        <v>18313.1957501135</v>
      </c>
      <c r="L14" s="14"/>
    </row>
    <row r="15" customFormat="false" ht="12.75" hidden="false" customHeight="true" outlineLevel="0" collapsed="false">
      <c r="A15" s="2347" t="s">
        <v>44</v>
      </c>
      <c r="B15" s="419" t="n">
        <v>2074.39390880939</v>
      </c>
      <c r="C15" s="419" t="n">
        <v>1913.54004437285</v>
      </c>
      <c r="D15" s="419" t="n">
        <v>1655.38789028929</v>
      </c>
      <c r="E15" s="419" t="n">
        <v>1532.58581414727</v>
      </c>
      <c r="F15" s="419" t="n">
        <v>1838.29699105701</v>
      </c>
      <c r="G15" s="419" t="n">
        <v>1866.45722209191</v>
      </c>
      <c r="H15" s="419" t="n">
        <v>1986.7085402769</v>
      </c>
      <c r="I15" s="419" t="n">
        <v>1864.96763085187</v>
      </c>
      <c r="J15" s="419" t="n">
        <v>1512.38237340997</v>
      </c>
      <c r="K15" s="419" t="n">
        <v>1434.71705731272</v>
      </c>
      <c r="L15" s="14"/>
    </row>
    <row r="16" customFormat="false" ht="13.5" hidden="false" customHeight="true" outlineLevel="0" collapsed="false">
      <c r="A16" s="2347" t="s">
        <v>1487</v>
      </c>
      <c r="B16" s="763" t="n">
        <v>17221.6709730052</v>
      </c>
      <c r="C16" s="763" t="n">
        <v>17491.5679554578</v>
      </c>
      <c r="D16" s="763" t="n">
        <v>17739.4272011276</v>
      </c>
      <c r="E16" s="763" t="n">
        <v>18616.7275465599</v>
      </c>
      <c r="F16" s="763" t="n">
        <v>19021.3936369881</v>
      </c>
      <c r="G16" s="763" t="n">
        <v>19584.0436138764</v>
      </c>
      <c r="H16" s="763" t="n">
        <v>19780.2275940403</v>
      </c>
      <c r="I16" s="763" t="n">
        <v>18360.919121222</v>
      </c>
      <c r="J16" s="763" t="n">
        <v>17734.6775803248</v>
      </c>
      <c r="K16" s="763" t="n">
        <v>16878.4786928008</v>
      </c>
      <c r="L16" s="14"/>
    </row>
    <row r="17" customFormat="false" ht="12.75" hidden="false" customHeight="true" outlineLevel="0" collapsed="false">
      <c r="A17" s="2349" t="s">
        <v>2022</v>
      </c>
      <c r="B17" s="2350" t="n">
        <v>217039.017178541</v>
      </c>
      <c r="C17" s="2350" t="n">
        <v>206329.175069301</v>
      </c>
      <c r="D17" s="2350" t="n">
        <v>197948.550161738</v>
      </c>
      <c r="E17" s="2350" t="n">
        <v>191226.51532267</v>
      </c>
      <c r="F17" s="2350" t="n">
        <v>203469.688397779</v>
      </c>
      <c r="G17" s="2350" t="n">
        <v>209614.467194069</v>
      </c>
      <c r="H17" s="2350" t="n">
        <v>200257.246358597</v>
      </c>
      <c r="I17" s="2350" t="n">
        <v>209686.92100711</v>
      </c>
      <c r="J17" s="2350" t="n">
        <v>210212.711506039</v>
      </c>
      <c r="K17" s="2350" t="n">
        <v>206949.123020491</v>
      </c>
      <c r="L17" s="14"/>
    </row>
    <row r="18" customFormat="false" ht="12.75" hidden="false" customHeight="true" outlineLevel="0" collapsed="false">
      <c r="A18" s="2345" t="s">
        <v>397</v>
      </c>
      <c r="B18" s="419" t="n">
        <v>109177.723774457</v>
      </c>
      <c r="C18" s="419" t="n">
        <v>104151.233387349</v>
      </c>
      <c r="D18" s="419" t="n">
        <v>102450.594271242</v>
      </c>
      <c r="E18" s="419" t="n">
        <v>98982.4270981708</v>
      </c>
      <c r="F18" s="419" t="n">
        <v>104063.16916693</v>
      </c>
      <c r="G18" s="419" t="n">
        <v>107815.045331503</v>
      </c>
      <c r="H18" s="419" t="n">
        <v>103824.877830566</v>
      </c>
      <c r="I18" s="419" t="n">
        <v>107032.38300551</v>
      </c>
      <c r="J18" s="419" t="n">
        <v>108948.062143123</v>
      </c>
      <c r="K18" s="419" t="n">
        <v>110349.218069245</v>
      </c>
      <c r="L18" s="14"/>
    </row>
    <row r="19" customFormat="false" ht="12.75" hidden="false" customHeight="true" outlineLevel="0" collapsed="false">
      <c r="A19" s="2345" t="s">
        <v>408</v>
      </c>
      <c r="B19" s="419" t="n">
        <v>28571.6124795194</v>
      </c>
      <c r="C19" s="419" t="n">
        <v>27920.1515357677</v>
      </c>
      <c r="D19" s="419" t="n">
        <v>26879.4322932511</v>
      </c>
      <c r="E19" s="419" t="n">
        <v>26048.1760328745</v>
      </c>
      <c r="F19" s="419" t="n">
        <v>28181.2400075048</v>
      </c>
      <c r="G19" s="419" t="n">
        <v>29566.5740484825</v>
      </c>
      <c r="H19" s="419" t="n">
        <v>29474.6883511741</v>
      </c>
      <c r="I19" s="419" t="n">
        <v>29745.374067728</v>
      </c>
      <c r="J19" s="419" t="n">
        <v>30697.2132592238</v>
      </c>
      <c r="K19" s="419" t="n">
        <v>29640.4174157756</v>
      </c>
      <c r="L19" s="14"/>
    </row>
    <row r="20" customFormat="false" ht="12.75" hidden="false" customHeight="true" outlineLevel="0" collapsed="false">
      <c r="A20" s="2345" t="s">
        <v>420</v>
      </c>
      <c r="B20" s="419" t="n">
        <v>77882.0254404199</v>
      </c>
      <c r="C20" s="419" t="n">
        <v>73003.881765504</v>
      </c>
      <c r="D20" s="419" t="n">
        <v>67122.6385673954</v>
      </c>
      <c r="E20" s="419" t="n">
        <v>64884.5682735396</v>
      </c>
      <c r="F20" s="419" t="n">
        <v>69920.585071122</v>
      </c>
      <c r="G20" s="419" t="n">
        <v>70951.5906634272</v>
      </c>
      <c r="H20" s="419" t="n">
        <v>65601.8359317118</v>
      </c>
      <c r="I20" s="419" t="n">
        <v>71623.5968058584</v>
      </c>
      <c r="J20" s="419" t="n">
        <v>69289.0046592752</v>
      </c>
      <c r="K20" s="419" t="n">
        <v>65533.9963286814</v>
      </c>
      <c r="L20" s="14"/>
    </row>
    <row r="21" customFormat="false" ht="12.75" hidden="false" customHeight="true" outlineLevel="0" collapsed="false">
      <c r="A21" s="2345" t="s">
        <v>428</v>
      </c>
      <c r="B21" s="419" t="n">
        <v>760.126026098438</v>
      </c>
      <c r="C21" s="419" t="n">
        <v>519.816639676205</v>
      </c>
      <c r="D21" s="419" t="n">
        <v>735.39093502357</v>
      </c>
      <c r="E21" s="419" t="n">
        <v>622.675931411595</v>
      </c>
      <c r="F21" s="419" t="n">
        <v>613.474075273467</v>
      </c>
      <c r="G21" s="419" t="n">
        <v>614.949281068947</v>
      </c>
      <c r="H21" s="419" t="n">
        <v>680.6213550748</v>
      </c>
      <c r="I21" s="419" t="n">
        <v>637.658392026038</v>
      </c>
      <c r="J21" s="419" t="n">
        <v>618.704598554864</v>
      </c>
      <c r="K21" s="419" t="n">
        <v>716.653347962231</v>
      </c>
      <c r="L21" s="14"/>
    </row>
    <row r="22" customFormat="false" ht="13.5" hidden="false" customHeight="true" outlineLevel="0" collapsed="false">
      <c r="A22" s="2345" t="s">
        <v>2023</v>
      </c>
      <c r="B22" s="669"/>
      <c r="C22" s="669"/>
      <c r="D22" s="669"/>
      <c r="E22" s="669"/>
      <c r="F22" s="669"/>
      <c r="G22" s="669"/>
      <c r="H22" s="669"/>
      <c r="I22" s="669"/>
      <c r="J22" s="669"/>
      <c r="K22" s="669"/>
      <c r="L22" s="14"/>
    </row>
    <row r="23" customFormat="false" ht="13.5" hidden="false" customHeight="true" outlineLevel="0" collapsed="false">
      <c r="A23" s="2345" t="s">
        <v>2024</v>
      </c>
      <c r="B23" s="669"/>
      <c r="C23" s="669"/>
      <c r="D23" s="669"/>
      <c r="E23" s="669"/>
      <c r="F23" s="669"/>
      <c r="G23" s="669"/>
      <c r="H23" s="669"/>
      <c r="I23" s="669"/>
      <c r="J23" s="669"/>
      <c r="K23" s="669"/>
      <c r="L23" s="14"/>
    </row>
    <row r="24" customFormat="false" ht="13.5" hidden="false" customHeight="true" outlineLevel="0" collapsed="false">
      <c r="A24" s="2345" t="s">
        <v>1493</v>
      </c>
      <c r="B24" s="763" t="n">
        <v>647.529458046219</v>
      </c>
      <c r="C24" s="763" t="n">
        <v>734.0917410038</v>
      </c>
      <c r="D24" s="763" t="n">
        <v>760.4940948263</v>
      </c>
      <c r="E24" s="763" t="n">
        <v>688.6679866738</v>
      </c>
      <c r="F24" s="763" t="n">
        <v>691.2200769488</v>
      </c>
      <c r="G24" s="763" t="n">
        <v>666.3078695875</v>
      </c>
      <c r="H24" s="763" t="n">
        <v>675.22289007</v>
      </c>
      <c r="I24" s="763" t="n">
        <v>647.9087359875</v>
      </c>
      <c r="J24" s="763" t="n">
        <v>659.7268458625</v>
      </c>
      <c r="K24" s="763" t="n">
        <v>708.8378588269</v>
      </c>
      <c r="L24" s="14"/>
    </row>
    <row r="25" customFormat="false" ht="13.5" hidden="false" customHeight="true" outlineLevel="0" collapsed="false">
      <c r="A25" s="2351" t="s">
        <v>2025</v>
      </c>
      <c r="B25" s="763" t="n">
        <v>5983.3567436025</v>
      </c>
      <c r="C25" s="763" t="n">
        <v>5765.95286171488</v>
      </c>
      <c r="D25" s="763" t="n">
        <v>5590.68245005734</v>
      </c>
      <c r="E25" s="763" t="n">
        <v>5305.33783163681</v>
      </c>
      <c r="F25" s="763" t="n">
        <v>5241.73449304695</v>
      </c>
      <c r="G25" s="763" t="n">
        <v>5247.33792461937</v>
      </c>
      <c r="H25" s="763" t="n">
        <v>5174.58758162484</v>
      </c>
      <c r="I25" s="763" t="n">
        <v>5241.52252032768</v>
      </c>
      <c r="J25" s="763" t="n">
        <v>5304.10392106239</v>
      </c>
      <c r="K25" s="763" t="n">
        <v>5304.80356652969</v>
      </c>
      <c r="L25" s="14"/>
    </row>
    <row r="26" customFormat="false" ht="12.75" hidden="false" customHeight="true" outlineLevel="0" collapsed="false">
      <c r="A26" s="2349" t="s">
        <v>1502</v>
      </c>
      <c r="B26" s="669"/>
      <c r="C26" s="669"/>
      <c r="D26" s="669"/>
      <c r="E26" s="669"/>
      <c r="F26" s="669"/>
      <c r="G26" s="669"/>
      <c r="H26" s="669"/>
      <c r="I26" s="669"/>
      <c r="J26" s="669"/>
      <c r="K26" s="669"/>
      <c r="L26" s="14"/>
    </row>
    <row r="27" customFormat="false" ht="12.75" hidden="false" customHeight="true" outlineLevel="0" collapsed="false">
      <c r="A27" s="2345" t="s">
        <v>1503</v>
      </c>
      <c r="B27" s="669"/>
      <c r="C27" s="669"/>
      <c r="D27" s="669"/>
      <c r="E27" s="669"/>
      <c r="F27" s="669"/>
      <c r="G27" s="669"/>
      <c r="H27" s="669"/>
      <c r="I27" s="669"/>
      <c r="J27" s="669"/>
      <c r="K27" s="669"/>
      <c r="L27" s="14"/>
    </row>
    <row r="28" customFormat="false" ht="12.75" hidden="false" customHeight="true" outlineLevel="0" collapsed="false">
      <c r="A28" s="2345" t="s">
        <v>715</v>
      </c>
      <c r="B28" s="669"/>
      <c r="C28" s="669"/>
      <c r="D28" s="669"/>
      <c r="E28" s="669"/>
      <c r="F28" s="669"/>
      <c r="G28" s="669"/>
      <c r="H28" s="669"/>
      <c r="I28" s="669"/>
      <c r="J28" s="669"/>
      <c r="K28" s="669"/>
      <c r="L28" s="14"/>
    </row>
    <row r="29" customFormat="false" ht="12.75" hidden="false" customHeight="true" outlineLevel="0" collapsed="false">
      <c r="A29" s="2345" t="s">
        <v>725</v>
      </c>
      <c r="B29" s="669"/>
      <c r="C29" s="669"/>
      <c r="D29" s="669"/>
      <c r="E29" s="669"/>
      <c r="F29" s="669"/>
      <c r="G29" s="669"/>
      <c r="H29" s="669"/>
      <c r="I29" s="669"/>
      <c r="J29" s="669"/>
      <c r="K29" s="669"/>
      <c r="L29" s="14"/>
    </row>
    <row r="30" customFormat="false" ht="12.75" hidden="false" customHeight="true" outlineLevel="0" collapsed="false">
      <c r="A30" s="2345" t="s">
        <v>2026</v>
      </c>
      <c r="B30" s="669"/>
      <c r="C30" s="669"/>
      <c r="D30" s="669"/>
      <c r="E30" s="669"/>
      <c r="F30" s="669"/>
      <c r="G30" s="669"/>
      <c r="H30" s="669"/>
      <c r="I30" s="669"/>
      <c r="J30" s="669"/>
      <c r="K30" s="669"/>
      <c r="L30" s="14"/>
    </row>
    <row r="31" customFormat="false" ht="12.75" hidden="false" customHeight="true" outlineLevel="0" collapsed="false">
      <c r="A31" s="2345" t="s">
        <v>735</v>
      </c>
      <c r="B31" s="669"/>
      <c r="C31" s="669"/>
      <c r="D31" s="669"/>
      <c r="E31" s="669"/>
      <c r="F31" s="669"/>
      <c r="G31" s="669"/>
      <c r="H31" s="669"/>
      <c r="I31" s="669"/>
      <c r="J31" s="669"/>
      <c r="K31" s="669"/>
      <c r="L31" s="14"/>
    </row>
    <row r="32" customFormat="false" ht="12.75" hidden="false" customHeight="true" outlineLevel="0" collapsed="false">
      <c r="A32" s="2345" t="s">
        <v>1505</v>
      </c>
      <c r="B32" s="669"/>
      <c r="C32" s="669"/>
      <c r="D32" s="669"/>
      <c r="E32" s="669"/>
      <c r="F32" s="669"/>
      <c r="G32" s="669"/>
      <c r="H32" s="669"/>
      <c r="I32" s="669"/>
      <c r="J32" s="669"/>
      <c r="K32" s="669"/>
      <c r="L32" s="14"/>
    </row>
    <row r="33" customFormat="false" ht="13.5" hidden="false" customHeight="true" outlineLevel="0" collapsed="false">
      <c r="A33" s="2352" t="s">
        <v>1493</v>
      </c>
      <c r="B33" s="669"/>
      <c r="C33" s="669"/>
      <c r="D33" s="669"/>
      <c r="E33" s="669"/>
      <c r="F33" s="669"/>
      <c r="G33" s="669"/>
      <c r="H33" s="669"/>
      <c r="I33" s="669"/>
      <c r="J33" s="669"/>
      <c r="K33" s="669"/>
      <c r="L33" s="14"/>
    </row>
    <row r="34" customFormat="false" ht="14.25" hidden="false" customHeight="true" outlineLevel="0" collapsed="false">
      <c r="A34" s="2349" t="s">
        <v>2027</v>
      </c>
      <c r="B34" s="2353" t="n">
        <v>-222085.385743433</v>
      </c>
      <c r="C34" s="2353" t="n">
        <v>-278601.493764678</v>
      </c>
      <c r="D34" s="2353" t="n">
        <v>-263941.232795056</v>
      </c>
      <c r="E34" s="2353" t="n">
        <v>-268722.245247668</v>
      </c>
      <c r="F34" s="2353" t="n">
        <v>-285630.971320152</v>
      </c>
      <c r="G34" s="2353" t="n">
        <v>-288760.168167426</v>
      </c>
      <c r="H34" s="2353" t="n">
        <v>-305493.312471791</v>
      </c>
      <c r="I34" s="2353" t="n">
        <v>-301838.947011012</v>
      </c>
      <c r="J34" s="2353" t="n">
        <v>-290154.030444815</v>
      </c>
      <c r="K34" s="2353" t="n">
        <v>-300375.152263819</v>
      </c>
      <c r="L34" s="14"/>
    </row>
    <row r="35" customFormat="false" ht="12.75" hidden="false" customHeight="true" outlineLevel="0" collapsed="false">
      <c r="A35" s="1726" t="s">
        <v>1015</v>
      </c>
      <c r="B35" s="419" t="n">
        <v>-302391.710514225</v>
      </c>
      <c r="C35" s="419" t="n">
        <v>-355508.586189508</v>
      </c>
      <c r="D35" s="419" t="n">
        <v>-339721.692962851</v>
      </c>
      <c r="E35" s="419" t="n">
        <v>-343822.292997306</v>
      </c>
      <c r="F35" s="419" t="n">
        <v>-360091.579541333</v>
      </c>
      <c r="G35" s="419" t="n">
        <v>-367415.913265975</v>
      </c>
      <c r="H35" s="419" t="n">
        <v>-385034.180933213</v>
      </c>
      <c r="I35" s="419" t="n">
        <v>-379378.976500447</v>
      </c>
      <c r="J35" s="419" t="n">
        <v>-366557.281072666</v>
      </c>
      <c r="K35" s="419" t="n">
        <v>-379023.329707963</v>
      </c>
      <c r="L35" s="14"/>
    </row>
    <row r="36" customFormat="false" ht="12.75" hidden="false" customHeight="true" outlineLevel="0" collapsed="false">
      <c r="A36" s="1726" t="s">
        <v>1018</v>
      </c>
      <c r="B36" s="419" t="n">
        <v>56119.6140510672</v>
      </c>
      <c r="C36" s="419" t="n">
        <v>49490.6449416846</v>
      </c>
      <c r="D36" s="419" t="n">
        <v>48923.12061455</v>
      </c>
      <c r="E36" s="419" t="n">
        <v>48961.0653349854</v>
      </c>
      <c r="F36" s="419" t="n">
        <v>48090.2647285127</v>
      </c>
      <c r="G36" s="419" t="n">
        <v>50259.8219167416</v>
      </c>
      <c r="H36" s="419" t="n">
        <v>51438.9508498235</v>
      </c>
      <c r="I36" s="419" t="n">
        <v>50152.2133757019</v>
      </c>
      <c r="J36" s="419" t="n">
        <v>49699.9728533495</v>
      </c>
      <c r="K36" s="419" t="n">
        <v>49166.3461977634</v>
      </c>
      <c r="L36" s="14"/>
    </row>
    <row r="37" customFormat="false" ht="12.75" hidden="false" customHeight="true" outlineLevel="0" collapsed="false">
      <c r="A37" s="1726" t="s">
        <v>1021</v>
      </c>
      <c r="B37" s="419" t="n">
        <v>6422.09429094121</v>
      </c>
      <c r="C37" s="419" t="n">
        <v>6008.67501861631</v>
      </c>
      <c r="D37" s="419" t="n">
        <v>6613.63491527215</v>
      </c>
      <c r="E37" s="419" t="n">
        <v>7050.5154068981</v>
      </c>
      <c r="F37" s="419" t="n">
        <v>7587.02232927549</v>
      </c>
      <c r="G37" s="419" t="n">
        <v>8798.72208530045</v>
      </c>
      <c r="H37" s="419" t="n">
        <v>7108.42215025984</v>
      </c>
      <c r="I37" s="419" t="n">
        <v>9398.14346375663</v>
      </c>
      <c r="J37" s="419" t="n">
        <v>7838.53698796055</v>
      </c>
      <c r="K37" s="419" t="n">
        <v>9867.8676388654</v>
      </c>
      <c r="L37" s="14"/>
    </row>
    <row r="38" customFormat="false" ht="12.75" hidden="false" customHeight="true" outlineLevel="0" collapsed="false">
      <c r="A38" s="1726" t="s">
        <v>1024</v>
      </c>
      <c r="B38" s="419" t="n">
        <v>1240.51809221471</v>
      </c>
      <c r="C38" s="419" t="n">
        <v>1040.71689880245</v>
      </c>
      <c r="D38" s="419" t="n">
        <v>1067.76590971724</v>
      </c>
      <c r="E38" s="419" t="n">
        <v>1078.91286907857</v>
      </c>
      <c r="F38" s="419" t="n">
        <v>3581.34641710594</v>
      </c>
      <c r="G38" s="419" t="n">
        <v>3795.85272779433</v>
      </c>
      <c r="H38" s="419" t="n">
        <v>3718.20505323456</v>
      </c>
      <c r="I38" s="419" t="n">
        <v>3386.16442709204</v>
      </c>
      <c r="J38" s="419" t="n">
        <v>3081.93304661456</v>
      </c>
      <c r="K38" s="419" t="n">
        <v>2867.71761495607</v>
      </c>
      <c r="L38" s="14"/>
    </row>
    <row r="39" customFormat="false" ht="12.75" hidden="false" customHeight="true" outlineLevel="0" collapsed="false">
      <c r="A39" s="1726" t="s">
        <v>1508</v>
      </c>
      <c r="B39" s="419" t="n">
        <v>15690.7782735828</v>
      </c>
      <c r="C39" s="419" t="n">
        <v>19056.6247398693</v>
      </c>
      <c r="D39" s="419" t="n">
        <v>17527.6116752001</v>
      </c>
      <c r="E39" s="419" t="n">
        <v>16371.9522548631</v>
      </c>
      <c r="F39" s="419" t="n">
        <v>13409.755723998</v>
      </c>
      <c r="G39" s="419" t="n">
        <v>14306.0864120822</v>
      </c>
      <c r="H39" s="419" t="n">
        <v>15924.3820891055</v>
      </c>
      <c r="I39" s="419" t="n">
        <v>13444.7003079171</v>
      </c>
      <c r="J39" s="419" t="n">
        <v>14924.6725833903</v>
      </c>
      <c r="K39" s="419" t="n">
        <v>15859.8001000331</v>
      </c>
      <c r="L39" s="14"/>
    </row>
    <row r="40" customFormat="false" ht="12.75" hidden="false" customHeight="true" outlineLevel="0" collapsed="false">
      <c r="A40" s="1726" t="s">
        <v>1031</v>
      </c>
      <c r="B40" s="419" t="n">
        <v>2237.41104824781</v>
      </c>
      <c r="C40" s="419" t="n">
        <v>2515.63594041775</v>
      </c>
      <c r="D40" s="419" t="n">
        <v>2513.58751856909</v>
      </c>
      <c r="E40" s="419" t="n">
        <v>2482.40413061182</v>
      </c>
      <c r="F40" s="419" t="n">
        <v>2442.70436268909</v>
      </c>
      <c r="G40" s="419" t="n">
        <v>2422.46359765343</v>
      </c>
      <c r="H40" s="419" t="n">
        <v>2385.72623203949</v>
      </c>
      <c r="I40" s="419" t="n">
        <v>2370.01932971628</v>
      </c>
      <c r="J40" s="419" t="n">
        <v>2182.57568107539</v>
      </c>
      <c r="K40" s="419" t="n">
        <v>2210.42524632774</v>
      </c>
      <c r="L40" s="14"/>
    </row>
    <row r="41" customFormat="false" ht="13.5" hidden="false" customHeight="true" outlineLevel="0" collapsed="false">
      <c r="A41" s="2354" t="s">
        <v>1509</v>
      </c>
      <c r="B41" s="1172" t="n">
        <v>-1404.090985262</v>
      </c>
      <c r="C41" s="1172" t="n">
        <v>-1205.20511456107</v>
      </c>
      <c r="D41" s="1172" t="n">
        <v>-865.260465513436</v>
      </c>
      <c r="E41" s="1172" t="n">
        <v>-844.80224679927</v>
      </c>
      <c r="F41" s="1172" t="n">
        <v>-650.485340400152</v>
      </c>
      <c r="G41" s="1172" t="n">
        <v>-927.201641022986</v>
      </c>
      <c r="H41" s="1172" t="n">
        <v>-1034.81791304125</v>
      </c>
      <c r="I41" s="1172" t="n">
        <v>-1211.21141474872</v>
      </c>
      <c r="J41" s="1172" t="n">
        <v>-1324.44052453892</v>
      </c>
      <c r="K41" s="1172" t="n">
        <v>-1323.97935380215</v>
      </c>
      <c r="L41" s="14"/>
    </row>
    <row r="42" customFormat="false" ht="12.75" hidden="false" customHeight="true" outlineLevel="0" collapsed="false">
      <c r="A42" s="2351" t="s">
        <v>1510</v>
      </c>
      <c r="B42" s="2350" t="n">
        <v>5435.26483766209</v>
      </c>
      <c r="C42" s="2350" t="n">
        <v>5113.13691300279</v>
      </c>
      <c r="D42" s="2350" t="n">
        <v>5135.4228808491</v>
      </c>
      <c r="E42" s="2350" t="n">
        <v>5049.30850213985</v>
      </c>
      <c r="F42" s="2350" t="n">
        <v>4901.57545750783</v>
      </c>
      <c r="G42" s="2350" t="n">
        <v>4020.09526507622</v>
      </c>
      <c r="H42" s="2350" t="n">
        <v>4053.68318457784</v>
      </c>
      <c r="I42" s="2350" t="n">
        <v>3587.74636983976</v>
      </c>
      <c r="J42" s="2350" t="n">
        <v>3433.23924898987</v>
      </c>
      <c r="K42" s="2350" t="n">
        <v>3252.89610844678</v>
      </c>
      <c r="L42" s="14"/>
    </row>
    <row r="43" customFormat="false" ht="12.75" hidden="false" customHeight="true" outlineLevel="0" collapsed="false">
      <c r="A43" s="2345" t="s">
        <v>1327</v>
      </c>
      <c r="B43" s="419" t="n">
        <v>218.473291</v>
      </c>
      <c r="C43" s="419" t="n">
        <v>266.636216</v>
      </c>
      <c r="D43" s="419" t="n">
        <v>306.547347</v>
      </c>
      <c r="E43" s="419" t="n">
        <v>296.213993</v>
      </c>
      <c r="F43" s="419" t="n">
        <v>239.969339</v>
      </c>
      <c r="G43" s="419" t="n">
        <v>99.890344</v>
      </c>
      <c r="H43" s="419" t="n">
        <v>67.182943</v>
      </c>
      <c r="I43" s="419" t="n">
        <v>54.30191</v>
      </c>
      <c r="J43" s="419" t="n">
        <v>48.65074</v>
      </c>
      <c r="K43" s="419" t="n">
        <v>44.738193</v>
      </c>
      <c r="L43" s="14"/>
    </row>
    <row r="44" customFormat="false" ht="12.75" hidden="false" customHeight="true" outlineLevel="0" collapsed="false">
      <c r="A44" s="2345" t="s">
        <v>1512</v>
      </c>
      <c r="B44" s="669"/>
      <c r="C44" s="669"/>
      <c r="D44" s="669"/>
      <c r="E44" s="669"/>
      <c r="F44" s="669"/>
      <c r="G44" s="669"/>
      <c r="H44" s="669"/>
      <c r="I44" s="669"/>
      <c r="J44" s="669"/>
      <c r="K44" s="669"/>
      <c r="L44" s="14"/>
    </row>
    <row r="45" customFormat="false" ht="12.75" hidden="false" customHeight="true" outlineLevel="0" collapsed="false">
      <c r="A45" s="2345" t="s">
        <v>1513</v>
      </c>
      <c r="B45" s="419" t="n">
        <v>5216.76711925722</v>
      </c>
      <c r="C45" s="419" t="n">
        <v>4846.47578104983</v>
      </c>
      <c r="D45" s="419" t="n">
        <v>4828.85011957708</v>
      </c>
      <c r="E45" s="419" t="n">
        <v>4753.06858658239</v>
      </c>
      <c r="F45" s="419" t="n">
        <v>4661.50803229922</v>
      </c>
      <c r="G45" s="419" t="n">
        <v>3919.78411164743</v>
      </c>
      <c r="H45" s="419" t="n">
        <v>3986.09628155248</v>
      </c>
      <c r="I45" s="419" t="n">
        <v>3533.04463122989</v>
      </c>
      <c r="J45" s="419" t="n">
        <v>3381.59911079181</v>
      </c>
      <c r="K45" s="419" t="n">
        <v>3204.47640563675</v>
      </c>
      <c r="L45" s="14"/>
    </row>
    <row r="46" customFormat="false" ht="13.5" hidden="false" customHeight="true" outlineLevel="0" collapsed="false">
      <c r="A46" s="2345" t="s">
        <v>675</v>
      </c>
      <c r="B46" s="763" t="n">
        <v>0.0244274048662534</v>
      </c>
      <c r="C46" s="763" t="n">
        <v>0.0249159529635784</v>
      </c>
      <c r="D46" s="763" t="n">
        <v>0.02541427202285</v>
      </c>
      <c r="E46" s="763" t="n">
        <v>0.025922557463307</v>
      </c>
      <c r="F46" s="763" t="n">
        <v>0.0980862086125732</v>
      </c>
      <c r="G46" s="763" t="n">
        <v>0.420809428784825</v>
      </c>
      <c r="H46" s="763" t="n">
        <v>0.403960025360521</v>
      </c>
      <c r="I46" s="763" t="n">
        <v>0.399828609867732</v>
      </c>
      <c r="J46" s="763" t="n">
        <v>2.98939819806509</v>
      </c>
      <c r="K46" s="763" t="n">
        <v>3.68150981002639</v>
      </c>
      <c r="L46" s="14"/>
    </row>
    <row r="47" customFormat="false" ht="12.75" hidden="false" customHeight="true" outlineLevel="0" collapsed="false">
      <c r="A47" s="2355" t="s">
        <v>2028</v>
      </c>
      <c r="B47" s="2350"/>
      <c r="C47" s="2350"/>
      <c r="D47" s="2350"/>
      <c r="E47" s="2350"/>
      <c r="F47" s="2350"/>
      <c r="G47" s="2350"/>
      <c r="H47" s="2350"/>
      <c r="I47" s="2350"/>
      <c r="J47" s="2350"/>
      <c r="K47" s="2350"/>
      <c r="L47" s="14"/>
    </row>
    <row r="48" customFormat="false" ht="13.5" hidden="false" customHeight="true" outlineLevel="0" collapsed="false">
      <c r="A48" s="2356"/>
      <c r="B48" s="2357"/>
      <c r="C48" s="2357"/>
      <c r="D48" s="2357"/>
      <c r="E48" s="2357"/>
      <c r="F48" s="2357"/>
      <c r="G48" s="2357"/>
      <c r="H48" s="2357"/>
      <c r="I48" s="2357"/>
      <c r="J48" s="2357"/>
      <c r="K48" s="2357"/>
      <c r="L48" s="14"/>
    </row>
    <row r="49" customFormat="false" ht="14.25" hidden="false" customHeight="true" outlineLevel="0" collapsed="false">
      <c r="A49" s="2355" t="s">
        <v>2029</v>
      </c>
      <c r="B49" s="2358" t="n">
        <v>3135341.23803672</v>
      </c>
      <c r="C49" s="2358" t="n">
        <v>3101009.51038216</v>
      </c>
      <c r="D49" s="2358" t="n">
        <v>3040627.0144188</v>
      </c>
      <c r="E49" s="2358" t="n">
        <v>2982766.05487931</v>
      </c>
      <c r="F49" s="2358" t="n">
        <v>2963035.7033838</v>
      </c>
      <c r="G49" s="2358" t="n">
        <v>2993432.4751226</v>
      </c>
      <c r="H49" s="2358" t="n">
        <v>3053854.31867507</v>
      </c>
      <c r="I49" s="2358" t="n">
        <v>3004042.81572125</v>
      </c>
      <c r="J49" s="2358" t="n">
        <v>3060623.5972448</v>
      </c>
      <c r="K49" s="2358" t="n">
        <v>3025591.32089702</v>
      </c>
      <c r="L49" s="14"/>
    </row>
    <row r="50" customFormat="false" ht="14.25" hidden="false" customHeight="true" outlineLevel="0" collapsed="false">
      <c r="A50" s="2355" t="s">
        <v>2030</v>
      </c>
      <c r="B50" s="2358" t="n">
        <v>3357426.62378015</v>
      </c>
      <c r="C50" s="2358" t="n">
        <v>3379611.00414684</v>
      </c>
      <c r="D50" s="2358" t="n">
        <v>3304568.24721385</v>
      </c>
      <c r="E50" s="2358" t="n">
        <v>3251488.30012697</v>
      </c>
      <c r="F50" s="2358" t="n">
        <v>3248666.67470395</v>
      </c>
      <c r="G50" s="2358" t="n">
        <v>3282192.64329002</v>
      </c>
      <c r="H50" s="2358" t="n">
        <v>3359347.63114686</v>
      </c>
      <c r="I50" s="2358" t="n">
        <v>3305881.76273226</v>
      </c>
      <c r="J50" s="2358" t="n">
        <v>3350777.62768962</v>
      </c>
      <c r="K50" s="2358" t="n">
        <v>3325966.47316084</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60" t="s">
        <v>1814</v>
      </c>
      <c r="B52" s="669"/>
      <c r="C52" s="669"/>
      <c r="D52" s="669"/>
      <c r="E52" s="669"/>
      <c r="F52" s="669"/>
      <c r="G52" s="669"/>
      <c r="H52" s="669"/>
      <c r="I52" s="669"/>
      <c r="J52" s="669"/>
      <c r="K52" s="669"/>
      <c r="L52" s="14"/>
    </row>
    <row r="53" customFormat="false" ht="12.75" hidden="false" customHeight="true" outlineLevel="0" collapsed="false">
      <c r="A53" s="2343" t="s">
        <v>59</v>
      </c>
      <c r="B53" s="2350" t="n">
        <v>164324.6803655</v>
      </c>
      <c r="C53" s="2350" t="n">
        <v>161118.337224408</v>
      </c>
      <c r="D53" s="2350" t="n">
        <v>167404.917024881</v>
      </c>
      <c r="E53" s="2350" t="n">
        <v>175366.163437081</v>
      </c>
      <c r="F53" s="2350" t="n">
        <v>178546.379591841</v>
      </c>
      <c r="G53" s="2350" t="n">
        <v>184087.76270398</v>
      </c>
      <c r="H53" s="2350" t="n">
        <v>195592.526340014</v>
      </c>
      <c r="I53" s="2350" t="n">
        <v>209933.132347954</v>
      </c>
      <c r="J53" s="2350" t="n">
        <v>222298.589152015</v>
      </c>
      <c r="K53" s="2350" t="n">
        <v>223471.148362283</v>
      </c>
      <c r="L53" s="14"/>
    </row>
    <row r="54" customFormat="false" ht="12.75" hidden="false" customHeight="true" outlineLevel="0" collapsed="false">
      <c r="A54" s="2347" t="s">
        <v>60</v>
      </c>
      <c r="B54" s="419" t="n">
        <v>61111.308480665</v>
      </c>
      <c r="C54" s="419" t="n">
        <v>58592.2363966328</v>
      </c>
      <c r="D54" s="419" t="n">
        <v>63811.8856532679</v>
      </c>
      <c r="E54" s="419" t="n">
        <v>67813.3894220479</v>
      </c>
      <c r="F54" s="419" t="n">
        <v>73985.1422280629</v>
      </c>
      <c r="G54" s="419" t="n">
        <v>78061.2563929764</v>
      </c>
      <c r="H54" s="419" t="n">
        <v>82597.2503025841</v>
      </c>
      <c r="I54" s="419" t="n">
        <v>86975.7964820768</v>
      </c>
      <c r="J54" s="419" t="n">
        <v>93766.2431653645</v>
      </c>
      <c r="K54" s="419" t="n">
        <v>101261.15070707</v>
      </c>
      <c r="L54" s="14"/>
    </row>
    <row r="55" customFormat="false" ht="12.75" hidden="false" customHeight="true" outlineLevel="0" collapsed="false">
      <c r="A55" s="2347" t="s">
        <v>61</v>
      </c>
      <c r="B55" s="419" t="n">
        <v>103213.371884835</v>
      </c>
      <c r="C55" s="419" t="n">
        <v>102526.100827775</v>
      </c>
      <c r="D55" s="419" t="n">
        <v>103593.031371613</v>
      </c>
      <c r="E55" s="419" t="n">
        <v>107552.774015033</v>
      </c>
      <c r="F55" s="419" t="n">
        <v>104561.237363778</v>
      </c>
      <c r="G55" s="419" t="n">
        <v>106026.506311004</v>
      </c>
      <c r="H55" s="419" t="n">
        <v>112995.27603743</v>
      </c>
      <c r="I55" s="419" t="n">
        <v>122957.335865877</v>
      </c>
      <c r="J55" s="419" t="n">
        <v>128532.345986651</v>
      </c>
      <c r="K55" s="419" t="n">
        <v>122209.997655213</v>
      </c>
      <c r="L55" s="14"/>
    </row>
    <row r="56" customFormat="false" ht="12.75" hidden="false" customHeight="true" outlineLevel="0" collapsed="false">
      <c r="A56" s="2343" t="s">
        <v>62</v>
      </c>
      <c r="B56" s="419" t="n">
        <v>0.0532</v>
      </c>
      <c r="C56" s="419" t="n">
        <v>0.0527126088770383</v>
      </c>
      <c r="D56" s="419" t="n">
        <v>0.0521792934058045</v>
      </c>
      <c r="E56" s="419" t="n">
        <v>0.322352943492975</v>
      </c>
      <c r="F56" s="419" t="n">
        <v>0.322573038765255</v>
      </c>
      <c r="G56" s="419" t="n">
        <v>0.321918411351855</v>
      </c>
      <c r="H56" s="419" t="n">
        <v>0.319618706168986</v>
      </c>
      <c r="I56" s="419" t="n">
        <v>0.319089351407321</v>
      </c>
      <c r="J56" s="419" t="n">
        <v>0.318890077838584</v>
      </c>
      <c r="K56" s="419" t="n">
        <v>0.318350605038065</v>
      </c>
      <c r="L56" s="14"/>
    </row>
    <row r="57" customFormat="false" ht="14.25" hidden="false" customHeight="true" outlineLevel="0" collapsed="false">
      <c r="A57" s="2361" t="s">
        <v>63</v>
      </c>
      <c r="B57" s="763" t="n">
        <v>156615.831416996</v>
      </c>
      <c r="C57" s="763" t="n">
        <v>166623.558420298</v>
      </c>
      <c r="D57" s="763" t="n">
        <v>166736.950893472</v>
      </c>
      <c r="E57" s="763" t="n">
        <v>170916.532367889</v>
      </c>
      <c r="F57" s="763" t="n">
        <v>170761.229045437</v>
      </c>
      <c r="G57" s="763" t="n">
        <v>173817.472542079</v>
      </c>
      <c r="H57" s="763" t="n">
        <v>178998.131580785</v>
      </c>
      <c r="I57" s="763" t="n">
        <v>189563.677496864</v>
      </c>
      <c r="J57" s="763" t="n">
        <v>191024.332815038</v>
      </c>
      <c r="K57" s="763" t="n">
        <v>199868.980254638</v>
      </c>
      <c r="L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9" t="s">
        <v>2008</v>
      </c>
      <c r="B1" s="377"/>
      <c r="C1" s="109" t="s">
        <v>1</v>
      </c>
    </row>
    <row r="2" customFormat="false" ht="15.75" hidden="false" customHeight="true" outlineLevel="0" collapsed="false">
      <c r="A2" s="649" t="s">
        <v>2009</v>
      </c>
      <c r="B2" s="377"/>
      <c r="C2" s="109" t="s">
        <v>3</v>
      </c>
    </row>
    <row r="3" customFormat="false" ht="15.75" hidden="false" customHeight="true" outlineLevel="0" collapsed="false">
      <c r="A3" s="649" t="s">
        <v>2032</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33</v>
      </c>
      <c r="C5" s="2341" t="s">
        <v>2034</v>
      </c>
      <c r="D5" s="2362" t="s">
        <v>2035</v>
      </c>
      <c r="E5" s="14"/>
    </row>
    <row r="6" customFormat="false" ht="12.75" hidden="false" customHeight="true" outlineLevel="0" collapsed="false">
      <c r="A6" s="2340"/>
      <c r="B6" s="2342" t="s">
        <v>13</v>
      </c>
      <c r="C6" s="2342" t="s">
        <v>13</v>
      </c>
      <c r="D6" s="2363" t="s">
        <v>1357</v>
      </c>
      <c r="E6" s="14"/>
    </row>
    <row r="7" customFormat="false" ht="13.5" hidden="false" customHeight="true" outlineLevel="0" collapsed="false">
      <c r="A7" s="2343" t="s">
        <v>2021</v>
      </c>
      <c r="B7" s="2344" t="n">
        <v>3130402.21879681</v>
      </c>
      <c r="C7" s="2344" t="n">
        <v>3203614.93757581</v>
      </c>
      <c r="D7" s="2364" t="n">
        <v>2.38564053887498</v>
      </c>
      <c r="E7" s="14"/>
    </row>
    <row r="8" customFormat="false" ht="12.75" hidden="false" customHeight="true" outlineLevel="0" collapsed="false">
      <c r="A8" s="2345" t="s">
        <v>1556</v>
      </c>
      <c r="B8" s="2346" t="n">
        <v>3112373.94716399</v>
      </c>
      <c r="C8" s="2346" t="n">
        <v>3185801.27457449</v>
      </c>
      <c r="D8" s="2365" t="n">
        <v>2.44811452493751</v>
      </c>
      <c r="E8" s="14"/>
    </row>
    <row r="9" customFormat="false" ht="12.75" hidden="false" customHeight="true" outlineLevel="0" collapsed="false">
      <c r="A9" s="2347" t="s">
        <v>1482</v>
      </c>
      <c r="B9" s="419" t="n">
        <v>1108980.366548</v>
      </c>
      <c r="C9" s="419" t="n">
        <v>1131719.24180785</v>
      </c>
      <c r="D9" s="419" t="n">
        <v>-1.75685654458675</v>
      </c>
      <c r="E9" s="14"/>
    </row>
    <row r="10" customFormat="false" ht="12.75" hidden="false" customHeight="true" outlineLevel="0" collapsed="false">
      <c r="A10" s="2348" t="s">
        <v>1557</v>
      </c>
      <c r="B10" s="419" t="n">
        <v>550641.447974099</v>
      </c>
      <c r="C10" s="419" t="n">
        <v>548225.39922016</v>
      </c>
      <c r="D10" s="419" t="n">
        <v>-10.0804334433378</v>
      </c>
      <c r="E10" s="14"/>
    </row>
    <row r="11" customFormat="false" ht="12.75" hidden="false" customHeight="true" outlineLevel="0" collapsed="false">
      <c r="A11" s="2347" t="s">
        <v>1484</v>
      </c>
      <c r="B11" s="419" t="n">
        <v>818695.641877372</v>
      </c>
      <c r="C11" s="419" t="n">
        <v>828529.188588679</v>
      </c>
      <c r="D11" s="419" t="n">
        <v>20.4479444323582</v>
      </c>
      <c r="E11" s="14"/>
    </row>
    <row r="12" customFormat="false" ht="12.75" hidden="false" customHeight="true" outlineLevel="0" collapsed="false">
      <c r="A12" s="2347" t="s">
        <v>1485</v>
      </c>
      <c r="B12" s="419" t="n">
        <v>625355.7130657</v>
      </c>
      <c r="C12" s="419" t="n">
        <v>669795.477056844</v>
      </c>
      <c r="D12" s="419" t="n">
        <v>4.82877484409975</v>
      </c>
      <c r="E12" s="14"/>
    </row>
    <row r="13" customFormat="false" ht="12.75" hidden="false" customHeight="true" outlineLevel="0" collapsed="false">
      <c r="A13" s="2347" t="s">
        <v>1486</v>
      </c>
      <c r="B13" s="419" t="n">
        <v>8700.7776988274</v>
      </c>
      <c r="C13" s="419" t="n">
        <v>7531.96790096187</v>
      </c>
      <c r="D13" s="419" t="n">
        <v>-64.4979586058771</v>
      </c>
      <c r="E13" s="14"/>
    </row>
    <row r="14" customFormat="false" ht="12.75" hidden="false" customHeight="true" outlineLevel="0" collapsed="false">
      <c r="A14" s="2345" t="s">
        <v>43</v>
      </c>
      <c r="B14" s="2346" t="n">
        <v>18028.2716328243</v>
      </c>
      <c r="C14" s="2346" t="n">
        <v>17813.6630013159</v>
      </c>
      <c r="D14" s="2365" t="n">
        <v>-7.68240514103876</v>
      </c>
      <c r="E14" s="14"/>
    </row>
    <row r="15" customFormat="false" ht="12.75" hidden="false" customHeight="true" outlineLevel="0" collapsed="false">
      <c r="A15" s="2347" t="s">
        <v>44</v>
      </c>
      <c r="B15" s="419" t="n">
        <v>1463.3980287952</v>
      </c>
      <c r="C15" s="419" t="n">
        <v>1393.75557428481</v>
      </c>
      <c r="D15" s="419" t="n">
        <v>-32.8114314081859</v>
      </c>
      <c r="E15" s="14"/>
    </row>
    <row r="16" customFormat="false" ht="13.5" hidden="false" customHeight="true" outlineLevel="0" collapsed="false">
      <c r="A16" s="2347" t="s">
        <v>1487</v>
      </c>
      <c r="B16" s="763" t="n">
        <v>16564.8736040291</v>
      </c>
      <c r="C16" s="763" t="n">
        <v>16419.9074270311</v>
      </c>
      <c r="D16" s="763" t="n">
        <v>-4.65555024962941</v>
      </c>
      <c r="E16" s="14"/>
    </row>
    <row r="17" customFormat="false" ht="12.75" hidden="false" customHeight="true" outlineLevel="0" collapsed="false">
      <c r="A17" s="2349" t="s">
        <v>2022</v>
      </c>
      <c r="B17" s="2350" t="n">
        <v>214695.952307747</v>
      </c>
      <c r="C17" s="2350" t="n">
        <v>209697.681649863</v>
      </c>
      <c r="D17" s="2366" t="n">
        <v>-3.38249574851275</v>
      </c>
      <c r="E17" s="14"/>
    </row>
    <row r="18" customFormat="false" ht="12.75" hidden="false" customHeight="true" outlineLevel="0" collapsed="false">
      <c r="A18" s="2345" t="s">
        <v>397</v>
      </c>
      <c r="B18" s="419" t="n">
        <v>112723.540829223</v>
      </c>
      <c r="C18" s="419" t="n">
        <v>110815.369076227</v>
      </c>
      <c r="D18" s="419" t="n">
        <v>1.49998117303957</v>
      </c>
      <c r="E18" s="14"/>
    </row>
    <row r="19" customFormat="false" ht="12.75" hidden="false" customHeight="true" outlineLevel="0" collapsed="false">
      <c r="A19" s="2345" t="s">
        <v>408</v>
      </c>
      <c r="B19" s="419" t="n">
        <v>30909.0066812182</v>
      </c>
      <c r="C19" s="419" t="n">
        <v>30473.6536700615</v>
      </c>
      <c r="D19" s="419" t="n">
        <v>6.65710131657957</v>
      </c>
      <c r="E19" s="14"/>
    </row>
    <row r="20" customFormat="false" ht="12.75" hidden="false" customHeight="true" outlineLevel="0" collapsed="false">
      <c r="A20" s="2345" t="s">
        <v>420</v>
      </c>
      <c r="B20" s="419" t="n">
        <v>69695.1352160297</v>
      </c>
      <c r="C20" s="419" t="n">
        <v>67187.6240685883</v>
      </c>
      <c r="D20" s="419" t="n">
        <v>-13.7315398660412</v>
      </c>
      <c r="E20" s="14"/>
    </row>
    <row r="21" customFormat="false" ht="12.75" hidden="false" customHeight="true" outlineLevel="0" collapsed="false">
      <c r="A21" s="2345" t="s">
        <v>428</v>
      </c>
      <c r="B21" s="419" t="n">
        <v>681.478095107535</v>
      </c>
      <c r="C21" s="419" t="n">
        <v>631.935980854948</v>
      </c>
      <c r="D21" s="419" t="n">
        <v>-16.8643147112673</v>
      </c>
      <c r="E21" s="14"/>
    </row>
    <row r="22" customFormat="false" ht="13.5" hidden="false" customHeight="true" outlineLevel="0" collapsed="false">
      <c r="A22" s="2345" t="s">
        <v>2023</v>
      </c>
      <c r="B22" s="669"/>
      <c r="C22" s="669"/>
      <c r="D22" s="669"/>
      <c r="E22" s="14"/>
    </row>
    <row r="23" customFormat="false" ht="13.5" hidden="false" customHeight="true" outlineLevel="0" collapsed="false">
      <c r="A23" s="2345" t="s">
        <v>2024</v>
      </c>
      <c r="B23" s="669"/>
      <c r="C23" s="669"/>
      <c r="D23" s="669"/>
      <c r="E23" s="14"/>
    </row>
    <row r="24" customFormat="false" ht="13.5" hidden="false" customHeight="true" outlineLevel="0" collapsed="false">
      <c r="A24" s="2345" t="s">
        <v>1493</v>
      </c>
      <c r="B24" s="763" t="n">
        <v>686.7914861688</v>
      </c>
      <c r="C24" s="763" t="n">
        <v>589.0988541313</v>
      </c>
      <c r="D24" s="763" t="n">
        <v>-9.02362096254599</v>
      </c>
      <c r="E24" s="14"/>
    </row>
    <row r="25" customFormat="false" ht="13.5" hidden="false" customHeight="true" outlineLevel="0" collapsed="false">
      <c r="A25" s="2351" t="s">
        <v>2025</v>
      </c>
      <c r="B25" s="763" t="n">
        <v>5334.73586882858</v>
      </c>
      <c r="C25" s="763" t="n">
        <v>5256.51598376263</v>
      </c>
      <c r="D25" s="763" t="n">
        <v>-12.1477089029836</v>
      </c>
      <c r="E25" s="14"/>
    </row>
    <row r="26" customFormat="false" ht="12.75" hidden="false" customHeight="true" outlineLevel="0" collapsed="false">
      <c r="A26" s="2349" t="s">
        <v>1502</v>
      </c>
      <c r="B26" s="669"/>
      <c r="C26" s="669"/>
      <c r="D26" s="669"/>
      <c r="E26" s="14"/>
    </row>
    <row r="27" customFormat="false" ht="12.75" hidden="false" customHeight="true" outlineLevel="0" collapsed="false">
      <c r="A27" s="2345" t="s">
        <v>1503</v>
      </c>
      <c r="B27" s="669"/>
      <c r="C27" s="669"/>
      <c r="D27" s="669"/>
      <c r="E27" s="14"/>
    </row>
    <row r="28" customFormat="false" ht="12.75" hidden="false" customHeight="true" outlineLevel="0" collapsed="false">
      <c r="A28" s="2345" t="s">
        <v>715</v>
      </c>
      <c r="B28" s="669"/>
      <c r="C28" s="669"/>
      <c r="D28" s="669"/>
      <c r="E28" s="14"/>
    </row>
    <row r="29" customFormat="false" ht="12.75" hidden="false" customHeight="true" outlineLevel="0" collapsed="false">
      <c r="A29" s="2345" t="s">
        <v>725</v>
      </c>
      <c r="B29" s="669"/>
      <c r="C29" s="669"/>
      <c r="D29" s="669"/>
      <c r="E29" s="14"/>
    </row>
    <row r="30" customFormat="false" ht="12.75" hidden="false" customHeight="true" outlineLevel="0" collapsed="false">
      <c r="A30" s="2345" t="s">
        <v>2026</v>
      </c>
      <c r="B30" s="669"/>
      <c r="C30" s="669"/>
      <c r="D30" s="669"/>
      <c r="E30" s="14"/>
    </row>
    <row r="31" customFormat="false" ht="12.75" hidden="false" customHeight="true" outlineLevel="0" collapsed="false">
      <c r="A31" s="2345" t="s">
        <v>735</v>
      </c>
      <c r="B31" s="669"/>
      <c r="C31" s="669"/>
      <c r="D31" s="669"/>
      <c r="E31" s="14"/>
    </row>
    <row r="32" customFormat="false" ht="12.75" hidden="false" customHeight="true" outlineLevel="0" collapsed="false">
      <c r="A32" s="2345" t="s">
        <v>1505</v>
      </c>
      <c r="B32" s="669"/>
      <c r="C32" s="669"/>
      <c r="D32" s="669"/>
      <c r="E32" s="14"/>
    </row>
    <row r="33" customFormat="false" ht="13.5" hidden="false" customHeight="true" outlineLevel="0" collapsed="false">
      <c r="A33" s="2352" t="s">
        <v>1493</v>
      </c>
      <c r="B33" s="669"/>
      <c r="C33" s="669"/>
      <c r="D33" s="669"/>
      <c r="E33" s="14"/>
    </row>
    <row r="34" customFormat="false" ht="14.25" hidden="false" customHeight="true" outlineLevel="0" collapsed="false">
      <c r="A34" s="2349" t="s">
        <v>2027</v>
      </c>
      <c r="B34" s="2353" t="n">
        <v>-291938.959918545</v>
      </c>
      <c r="C34" s="2353" t="n">
        <v>-316977.400394403</v>
      </c>
      <c r="D34" s="2367" t="n">
        <v>42.7277167893412</v>
      </c>
      <c r="E34" s="14"/>
    </row>
    <row r="35" customFormat="false" ht="12.75" hidden="false" customHeight="true" outlineLevel="0" collapsed="false">
      <c r="A35" s="1726" t="s">
        <v>1015</v>
      </c>
      <c r="B35" s="419" t="n">
        <v>-368093.813560911</v>
      </c>
      <c r="C35" s="419" t="n">
        <v>-390884.744831568</v>
      </c>
      <c r="D35" s="419" t="n">
        <v>29.264371753729</v>
      </c>
      <c r="E35" s="14"/>
    </row>
    <row r="36" customFormat="false" ht="12.75" hidden="false" customHeight="true" outlineLevel="0" collapsed="false">
      <c r="A36" s="1726" t="s">
        <v>1018</v>
      </c>
      <c r="B36" s="419" t="n">
        <v>48389.4413938264</v>
      </c>
      <c r="C36" s="419" t="n">
        <v>46242.7054471396</v>
      </c>
      <c r="D36" s="419" t="n">
        <v>-17.5997443513063</v>
      </c>
      <c r="E36" s="14"/>
    </row>
    <row r="37" customFormat="false" ht="12.75" hidden="false" customHeight="true" outlineLevel="0" collapsed="false">
      <c r="A37" s="1726" t="s">
        <v>1021</v>
      </c>
      <c r="B37" s="419" t="n">
        <v>8086.74219379154</v>
      </c>
      <c r="C37" s="419" t="n">
        <v>7164.28205343291</v>
      </c>
      <c r="D37" s="419" t="n">
        <v>11.556787067711</v>
      </c>
      <c r="E37" s="14"/>
    </row>
    <row r="38" customFormat="false" ht="12.75" hidden="false" customHeight="true" outlineLevel="0" collapsed="false">
      <c r="A38" s="1726" t="s">
        <v>1024</v>
      </c>
      <c r="B38" s="419" t="n">
        <v>2760.33086847012</v>
      </c>
      <c r="C38" s="419" t="n">
        <v>2614.28398732759</v>
      </c>
      <c r="D38" s="419" t="n">
        <v>110.741302664944</v>
      </c>
      <c r="E38" s="14"/>
    </row>
    <row r="39" customFormat="false" ht="12.75" hidden="false" customHeight="true" outlineLevel="0" collapsed="false">
      <c r="A39" s="1726" t="s">
        <v>1508</v>
      </c>
      <c r="B39" s="419" t="n">
        <v>15656.756869489</v>
      </c>
      <c r="C39" s="419" t="n">
        <v>16222.0139359681</v>
      </c>
      <c r="D39" s="419" t="n">
        <v>3.38565527549194</v>
      </c>
      <c r="E39" s="14"/>
    </row>
    <row r="40" customFormat="false" ht="12.75" hidden="false" customHeight="true" outlineLevel="0" collapsed="false">
      <c r="A40" s="1726" t="s">
        <v>1031</v>
      </c>
      <c r="B40" s="419" t="n">
        <v>2273.52838875169</v>
      </c>
      <c r="C40" s="419" t="n">
        <v>2190.05062180603</v>
      </c>
      <c r="D40" s="419" t="n">
        <v>-2.11675125493232</v>
      </c>
      <c r="E40" s="14"/>
    </row>
    <row r="41" customFormat="false" ht="13.5" hidden="false" customHeight="true" outlineLevel="0" collapsed="false">
      <c r="A41" s="2354" t="s">
        <v>1509</v>
      </c>
      <c r="B41" s="1172" t="n">
        <v>-1011.94607196315</v>
      </c>
      <c r="C41" s="1172" t="n">
        <v>-525.991608509294</v>
      </c>
      <c r="D41" s="1172" t="n">
        <v>-62.5386378781468</v>
      </c>
      <c r="E41" s="14"/>
    </row>
    <row r="42" customFormat="false" ht="12.75" hidden="false" customHeight="true" outlineLevel="0" collapsed="false">
      <c r="A42" s="2351" t="s">
        <v>1510</v>
      </c>
      <c r="B42" s="2350" t="n">
        <v>3253.3838407332</v>
      </c>
      <c r="C42" s="2350" t="n">
        <v>3325.48694193789</v>
      </c>
      <c r="D42" s="2366" t="n">
        <v>-38.8164690909835</v>
      </c>
      <c r="E42" s="14"/>
    </row>
    <row r="43" customFormat="false" ht="12.75" hidden="false" customHeight="true" outlineLevel="0" collapsed="false">
      <c r="A43" s="2345" t="s">
        <v>1327</v>
      </c>
      <c r="B43" s="419" t="n">
        <v>26.554527</v>
      </c>
      <c r="C43" s="419" t="n">
        <v>26.494734</v>
      </c>
      <c r="D43" s="419" t="n">
        <v>-87.8727812087565</v>
      </c>
      <c r="E43" s="14"/>
    </row>
    <row r="44" customFormat="false" ht="12.75" hidden="false" customHeight="true" outlineLevel="0" collapsed="false">
      <c r="A44" s="2345" t="s">
        <v>1512</v>
      </c>
      <c r="B44" s="669"/>
      <c r="C44" s="669"/>
      <c r="D44" s="669"/>
      <c r="E44" s="14"/>
    </row>
    <row r="45" customFormat="false" ht="12.75" hidden="false" customHeight="true" outlineLevel="0" collapsed="false">
      <c r="A45" s="2345" t="s">
        <v>1513</v>
      </c>
      <c r="B45" s="419" t="n">
        <v>3223.40234281067</v>
      </c>
      <c r="C45" s="419" t="n">
        <v>3296.71205803785</v>
      </c>
      <c r="D45" s="419" t="n">
        <v>-36.8054585785833</v>
      </c>
      <c r="E45" s="14"/>
    </row>
    <row r="46" customFormat="false" ht="13.5" hidden="false" customHeight="true" outlineLevel="0" collapsed="false">
      <c r="A46" s="2345" t="s">
        <v>675</v>
      </c>
      <c r="B46" s="763" t="n">
        <v>3.42697092253079</v>
      </c>
      <c r="C46" s="763" t="n">
        <v>2.28014990003668</v>
      </c>
      <c r="D46" s="763" t="n">
        <v>9234.39271392566</v>
      </c>
      <c r="E46" s="14"/>
    </row>
    <row r="47" customFormat="false" ht="12.75" hidden="false" customHeight="true" outlineLevel="0" collapsed="false">
      <c r="A47" s="2355" t="s">
        <v>2028</v>
      </c>
      <c r="B47" s="2350"/>
      <c r="C47" s="2350"/>
      <c r="D47" s="2366" t="n">
        <v>0</v>
      </c>
      <c r="E47" s="14"/>
    </row>
    <row r="48" customFormat="false" ht="13.5" hidden="false" customHeight="true" outlineLevel="0" collapsed="false">
      <c r="A48" s="2356"/>
      <c r="B48" s="2357"/>
      <c r="C48" s="2357"/>
      <c r="D48" s="2357"/>
      <c r="E48" s="14"/>
    </row>
    <row r="49" customFormat="false" ht="14.25" hidden="false" customHeight="true" outlineLevel="0" collapsed="false">
      <c r="A49" s="2355" t="s">
        <v>2029</v>
      </c>
      <c r="B49" s="2358" t="n">
        <v>3061747.33089558</v>
      </c>
      <c r="C49" s="2358" t="n">
        <v>3104917.22175697</v>
      </c>
      <c r="D49" s="2368" t="n">
        <v>-0.970357417899459</v>
      </c>
      <c r="E49" s="14"/>
    </row>
    <row r="50" customFormat="false" ht="14.25" hidden="false" customHeight="true" outlineLevel="0" collapsed="false">
      <c r="A50" s="2355" t="s">
        <v>2030</v>
      </c>
      <c r="B50" s="2358" t="n">
        <v>3353686.29081412</v>
      </c>
      <c r="C50" s="2358" t="n">
        <v>3421894.62215137</v>
      </c>
      <c r="D50" s="2368" t="n">
        <v>1.9201610517592</v>
      </c>
      <c r="E50" s="14"/>
    </row>
    <row r="51" customFormat="false" ht="13.5" hidden="false" customHeight="true" outlineLevel="0" collapsed="false">
      <c r="A51" s="2359"/>
      <c r="B51" s="2357"/>
      <c r="C51" s="2357"/>
      <c r="D51" s="2357"/>
      <c r="E51" s="14"/>
    </row>
    <row r="52" customFormat="false" ht="12.75" hidden="false" customHeight="true" outlineLevel="0" collapsed="false">
      <c r="A52" s="2360" t="s">
        <v>1814</v>
      </c>
      <c r="B52" s="669"/>
      <c r="C52" s="669"/>
      <c r="D52" s="669"/>
      <c r="E52" s="14"/>
    </row>
    <row r="53" customFormat="false" ht="12.75" hidden="false" customHeight="true" outlineLevel="0" collapsed="false">
      <c r="A53" s="2343" t="s">
        <v>59</v>
      </c>
      <c r="B53" s="2350" t="n">
        <v>235590.224531733</v>
      </c>
      <c r="C53" s="2350" t="n">
        <v>238407.594388237</v>
      </c>
      <c r="D53" s="2366" t="n">
        <v>45.0832546017784</v>
      </c>
      <c r="E53" s="14"/>
    </row>
    <row r="54" customFormat="false" ht="12.75" hidden="false" customHeight="true" outlineLevel="0" collapsed="false">
      <c r="A54" s="2347" t="s">
        <v>60</v>
      </c>
      <c r="B54" s="419" t="n">
        <v>106909.714766179</v>
      </c>
      <c r="C54" s="419" t="n">
        <v>104536.128034662</v>
      </c>
      <c r="D54" s="419" t="n">
        <v>71.058566137127</v>
      </c>
      <c r="E54" s="14"/>
    </row>
    <row r="55" customFormat="false" ht="12.75" hidden="false" customHeight="true" outlineLevel="0" collapsed="false">
      <c r="A55" s="2347" t="s">
        <v>61</v>
      </c>
      <c r="B55" s="419" t="n">
        <v>128680.509765554</v>
      </c>
      <c r="C55" s="419" t="n">
        <v>133871.466353575</v>
      </c>
      <c r="D55" s="419" t="n">
        <v>29.7036071091139</v>
      </c>
      <c r="E55" s="14"/>
    </row>
    <row r="56" customFormat="false" ht="12.75" hidden="false" customHeight="true" outlineLevel="0" collapsed="false">
      <c r="A56" s="2343" t="s">
        <v>62</v>
      </c>
      <c r="B56" s="419" t="n">
        <v>239.946480240008</v>
      </c>
      <c r="C56" s="419" t="n">
        <v>0.762658892328879</v>
      </c>
      <c r="D56" s="419" t="n">
        <v>1333.56934648286</v>
      </c>
      <c r="E56" s="14"/>
    </row>
    <row r="57" customFormat="false" ht="14.25" hidden="false" customHeight="true" outlineLevel="0" collapsed="false">
      <c r="A57" s="2361" t="s">
        <v>63</v>
      </c>
      <c r="B57" s="763" t="n">
        <v>199496.61035614</v>
      </c>
      <c r="C57" s="763" t="n">
        <v>209245.544999061</v>
      </c>
      <c r="D57" s="763" t="n">
        <v>33.6043381476144</v>
      </c>
      <c r="E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46377</v>
      </c>
      <c r="F8" s="208" t="n">
        <v>549477</v>
      </c>
      <c r="G8" s="208" t="n">
        <v>97809</v>
      </c>
      <c r="H8" s="209"/>
      <c r="I8" s="208" t="n">
        <v>2986</v>
      </c>
      <c r="J8" s="210" t="n">
        <v>595059</v>
      </c>
      <c r="K8" s="208" t="n">
        <v>42.0073359974389</v>
      </c>
      <c r="L8" s="153" t="s">
        <v>81</v>
      </c>
      <c r="M8" s="210" t="n">
        <v>24996843.3513</v>
      </c>
      <c r="N8" s="208" t="n">
        <v>20</v>
      </c>
      <c r="O8" s="210" t="n">
        <v>499936.867026</v>
      </c>
      <c r="P8" s="208" t="s">
        <v>56</v>
      </c>
      <c r="Q8" s="210" t="n">
        <v>499936.867026</v>
      </c>
      <c r="R8" s="208" t="n">
        <v>0.99</v>
      </c>
      <c r="S8" s="211" t="n">
        <v>1814770.82730438</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8586</v>
      </c>
      <c r="G11" s="208" t="n">
        <v>43909</v>
      </c>
      <c r="H11" s="208" t="n">
        <v>1256.59256605261</v>
      </c>
      <c r="I11" s="208" t="n">
        <v>548</v>
      </c>
      <c r="J11" s="210" t="n">
        <v>-17127.5925660526</v>
      </c>
      <c r="K11" s="208" t="n">
        <v>44</v>
      </c>
      <c r="L11" s="153" t="s">
        <v>81</v>
      </c>
      <c r="M11" s="210" t="n">
        <v>-753614.072906315</v>
      </c>
      <c r="N11" s="208" t="n">
        <v>18.9</v>
      </c>
      <c r="O11" s="210" t="n">
        <v>-14243.3059779293</v>
      </c>
      <c r="P11" s="208" t="n">
        <v>1597.9194</v>
      </c>
      <c r="Q11" s="210" t="n">
        <v>-15841.2253779293</v>
      </c>
      <c r="R11" s="208" t="n">
        <v>0.99</v>
      </c>
      <c r="S11" s="211" t="n">
        <v>-57503.6481218835</v>
      </c>
    </row>
    <row r="12" customFormat="false" ht="12.75" hidden="false" customHeight="true" outlineLevel="0" collapsed="false">
      <c r="A12" s="64"/>
      <c r="B12" s="213" t="s">
        <v>166</v>
      </c>
      <c r="C12" s="206" t="s">
        <v>102</v>
      </c>
      <c r="D12" s="214"/>
      <c r="E12" s="217"/>
      <c r="F12" s="208" t="n">
        <v>19323</v>
      </c>
      <c r="G12" s="208" t="n">
        <v>10189</v>
      </c>
      <c r="H12" s="208" t="n">
        <v>32529.5188893023</v>
      </c>
      <c r="I12" s="208" t="n">
        <v>129</v>
      </c>
      <c r="J12" s="210" t="n">
        <v>-23524.5188893023</v>
      </c>
      <c r="K12" s="208" t="n">
        <v>43</v>
      </c>
      <c r="L12" s="153" t="s">
        <v>81</v>
      </c>
      <c r="M12" s="210" t="n">
        <v>-1011554.31224</v>
      </c>
      <c r="N12" s="208" t="n">
        <v>19.5</v>
      </c>
      <c r="O12" s="210" t="n">
        <v>-19725.30908868</v>
      </c>
      <c r="P12" s="208" t="n">
        <v>318.21075</v>
      </c>
      <c r="Q12" s="210" t="n">
        <v>-20043.5198386799</v>
      </c>
      <c r="R12" s="208" t="n">
        <v>0.99</v>
      </c>
      <c r="S12" s="211" t="n">
        <v>-72757.9770144082</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77846</v>
      </c>
      <c r="G15" s="208" t="n">
        <v>61091</v>
      </c>
      <c r="H15" s="208" t="n">
        <v>8764</v>
      </c>
      <c r="I15" s="208" t="n">
        <v>-234</v>
      </c>
      <c r="J15" s="210" t="n">
        <v>8225</v>
      </c>
      <c r="K15" s="208" t="n">
        <v>42.3</v>
      </c>
      <c r="L15" s="153" t="s">
        <v>81</v>
      </c>
      <c r="M15" s="210" t="n">
        <v>347917.5</v>
      </c>
      <c r="N15" s="208" t="n">
        <v>20.2</v>
      </c>
      <c r="O15" s="210" t="n">
        <v>7027.9335</v>
      </c>
      <c r="P15" s="219" t="n">
        <v>1853.75097</v>
      </c>
      <c r="Q15" s="210" t="n">
        <v>5174.18253</v>
      </c>
      <c r="R15" s="208" t="n">
        <v>0.99</v>
      </c>
      <c r="S15" s="211" t="n">
        <v>18782.2825839</v>
      </c>
    </row>
    <row r="16" customFormat="false" ht="12.75" hidden="false" customHeight="true" outlineLevel="0" collapsed="false">
      <c r="A16" s="64"/>
      <c r="B16" s="218"/>
      <c r="C16" s="206" t="s">
        <v>178</v>
      </c>
      <c r="D16" s="207" t="s">
        <v>164</v>
      </c>
      <c r="E16" s="209"/>
      <c r="F16" s="208" t="n">
        <v>41677</v>
      </c>
      <c r="G16" s="208" t="n">
        <v>39931</v>
      </c>
      <c r="H16" s="208" t="n">
        <v>35879</v>
      </c>
      <c r="I16" s="208" t="n">
        <v>-2454</v>
      </c>
      <c r="J16" s="210" t="n">
        <v>-31679</v>
      </c>
      <c r="K16" s="208" t="n">
        <v>42.8179264636263</v>
      </c>
      <c r="L16" s="153" t="s">
        <v>81</v>
      </c>
      <c r="M16" s="210" t="n">
        <v>-1356429.09244122</v>
      </c>
      <c r="N16" s="208" t="n">
        <v>21.1</v>
      </c>
      <c r="O16" s="210" t="n">
        <v>-28620.6538505097</v>
      </c>
      <c r="P16" s="208" t="n">
        <v>3297.93</v>
      </c>
      <c r="Q16" s="210" t="n">
        <v>-31918.5838505097</v>
      </c>
      <c r="R16" s="208" t="n">
        <v>0.99</v>
      </c>
      <c r="S16" s="211" t="n">
        <v>-115864.45937735</v>
      </c>
    </row>
    <row r="17" customFormat="false" ht="12.75" hidden="false" customHeight="true" outlineLevel="0" collapsed="false">
      <c r="A17" s="64"/>
      <c r="B17" s="218"/>
      <c r="C17" s="206" t="s">
        <v>179</v>
      </c>
      <c r="D17" s="207" t="s">
        <v>164</v>
      </c>
      <c r="E17" s="209"/>
      <c r="F17" s="208" t="n">
        <v>10034</v>
      </c>
      <c r="G17" s="208" t="n">
        <v>5357</v>
      </c>
      <c r="H17" s="209"/>
      <c r="I17" s="208" t="n">
        <v>129</v>
      </c>
      <c r="J17" s="210" t="n">
        <v>4548</v>
      </c>
      <c r="K17" s="208" t="n">
        <v>46</v>
      </c>
      <c r="L17" s="153" t="s">
        <v>81</v>
      </c>
      <c r="M17" s="210" t="n">
        <v>209208</v>
      </c>
      <c r="N17" s="208" t="n">
        <v>17.2</v>
      </c>
      <c r="O17" s="210" t="n">
        <v>3598.3776</v>
      </c>
      <c r="P17" s="210" t="n">
        <v>3218.6016</v>
      </c>
      <c r="Q17" s="210" t="n">
        <v>379.776</v>
      </c>
      <c r="R17" s="208" t="n">
        <v>0.99</v>
      </c>
      <c r="S17" s="211" t="n">
        <v>1378.58688</v>
      </c>
    </row>
    <row r="18" customFormat="false" ht="12.75" hidden="false" customHeight="true" outlineLevel="0" collapsed="false">
      <c r="A18" s="64"/>
      <c r="B18" s="218"/>
      <c r="C18" s="206" t="s">
        <v>180</v>
      </c>
      <c r="D18" s="207" t="s">
        <v>164</v>
      </c>
      <c r="E18" s="209"/>
      <c r="F18" s="208" t="n">
        <v>68</v>
      </c>
      <c r="G18" s="208" t="n">
        <v>8</v>
      </c>
      <c r="H18" s="209"/>
      <c r="I18" s="208" t="n">
        <v>3</v>
      </c>
      <c r="J18" s="210" t="n">
        <v>57</v>
      </c>
      <c r="K18" s="208" t="n">
        <v>50</v>
      </c>
      <c r="L18" s="153" t="s">
        <v>81</v>
      </c>
      <c r="M18" s="210" t="n">
        <v>2850</v>
      </c>
      <c r="N18" s="208" t="n">
        <v>16.8</v>
      </c>
      <c r="O18" s="210" t="n">
        <v>47.88</v>
      </c>
      <c r="P18" s="210" t="n">
        <v>1169.7</v>
      </c>
      <c r="Q18" s="210" t="n">
        <v>-1121.82</v>
      </c>
      <c r="R18" s="208" t="n">
        <v>0.99</v>
      </c>
      <c r="S18" s="211" t="n">
        <v>-4072.2066</v>
      </c>
    </row>
    <row r="19" customFormat="false" ht="12.75" hidden="false" customHeight="true" outlineLevel="0" collapsed="false">
      <c r="A19" s="220"/>
      <c r="B19" s="218"/>
      <c r="C19" s="206" t="s">
        <v>181</v>
      </c>
      <c r="D19" s="207" t="s">
        <v>164</v>
      </c>
      <c r="E19" s="209"/>
      <c r="F19" s="208" t="n">
        <v>26450</v>
      </c>
      <c r="G19" s="208" t="n">
        <v>18193</v>
      </c>
      <c r="H19" s="209"/>
      <c r="I19" s="208" t="n">
        <v>-227</v>
      </c>
      <c r="J19" s="210" t="n">
        <v>8484</v>
      </c>
      <c r="K19" s="208" t="n">
        <v>44</v>
      </c>
      <c r="L19" s="153" t="s">
        <v>81</v>
      </c>
      <c r="M19" s="210" t="n">
        <v>373296</v>
      </c>
      <c r="N19" s="208" t="n">
        <v>20</v>
      </c>
      <c r="O19" s="210" t="n">
        <v>7465.92</v>
      </c>
      <c r="P19" s="210" t="n">
        <v>28297.5</v>
      </c>
      <c r="Q19" s="210" t="n">
        <v>-20831.58</v>
      </c>
      <c r="R19" s="208" t="n">
        <v>0.99</v>
      </c>
      <c r="S19" s="211" t="n">
        <v>-75618.6354</v>
      </c>
    </row>
    <row r="20" customFormat="false" ht="12.75" hidden="false" customHeight="true" outlineLevel="0" collapsed="false">
      <c r="A20" s="220"/>
      <c r="B20" s="218"/>
      <c r="C20" s="206" t="s">
        <v>182</v>
      </c>
      <c r="D20" s="207" t="s">
        <v>164</v>
      </c>
      <c r="E20" s="209"/>
      <c r="F20" s="208" t="n">
        <v>3536</v>
      </c>
      <c r="G20" s="208" t="n">
        <v>3791</v>
      </c>
      <c r="H20" s="209"/>
      <c r="I20" s="208" t="n">
        <v>21</v>
      </c>
      <c r="J20" s="210" t="n">
        <v>-276</v>
      </c>
      <c r="K20" s="208" t="n">
        <v>37.7</v>
      </c>
      <c r="L20" s="153" t="s">
        <v>81</v>
      </c>
      <c r="M20" s="210" t="n">
        <v>-10405.2</v>
      </c>
      <c r="N20" s="208" t="n">
        <v>22</v>
      </c>
      <c r="O20" s="210" t="n">
        <v>-228.9144</v>
      </c>
      <c r="P20" s="210" t="n">
        <v>13849.3212</v>
      </c>
      <c r="Q20" s="210" t="n">
        <v>-14078.2356</v>
      </c>
      <c r="R20" s="208" t="n">
        <v>0.99</v>
      </c>
      <c r="S20" s="211" t="n">
        <v>-51103.995228</v>
      </c>
    </row>
    <row r="21" customFormat="false" ht="12.75" hidden="false" customHeight="true" outlineLevel="0" collapsed="false">
      <c r="A21" s="64"/>
      <c r="B21" s="218"/>
      <c r="C21" s="206" t="s">
        <v>183</v>
      </c>
      <c r="D21" s="207" t="s">
        <v>164</v>
      </c>
      <c r="E21" s="209"/>
      <c r="F21" s="208" t="n">
        <v>3006</v>
      </c>
      <c r="G21" s="208" t="n">
        <v>5466</v>
      </c>
      <c r="H21" s="208" t="n">
        <v>359</v>
      </c>
      <c r="I21" s="208" t="n">
        <v>-63</v>
      </c>
      <c r="J21" s="210" t="n">
        <v>-2756</v>
      </c>
      <c r="K21" s="208" t="n">
        <v>42.3</v>
      </c>
      <c r="L21" s="153" t="s">
        <v>81</v>
      </c>
      <c r="M21" s="210" t="n">
        <v>-116578.8</v>
      </c>
      <c r="N21" s="208" t="n">
        <v>20</v>
      </c>
      <c r="O21" s="210" t="n">
        <v>-2331.576</v>
      </c>
      <c r="P21" s="210" t="n">
        <v>1943.262</v>
      </c>
      <c r="Q21" s="210" t="n">
        <v>-4274.838</v>
      </c>
      <c r="R21" s="208" t="n">
        <v>0.99</v>
      </c>
      <c r="S21" s="211" t="n">
        <v>-15517.66194</v>
      </c>
    </row>
    <row r="22" customFormat="false" ht="12.75" hidden="false" customHeight="true" outlineLevel="0" collapsed="false">
      <c r="A22" s="64"/>
      <c r="B22" s="218"/>
      <c r="C22" s="206" t="s">
        <v>184</v>
      </c>
      <c r="D22" s="207" t="s">
        <v>164</v>
      </c>
      <c r="E22" s="209"/>
      <c r="F22" s="208" t="n">
        <v>10608</v>
      </c>
      <c r="G22" s="208" t="n">
        <v>1352</v>
      </c>
      <c r="H22" s="209"/>
      <c r="I22" s="208" t="n">
        <v>54</v>
      </c>
      <c r="J22" s="210" t="n">
        <v>9202</v>
      </c>
      <c r="K22" s="208" t="n">
        <v>31.4</v>
      </c>
      <c r="L22" s="153" t="s">
        <v>81</v>
      </c>
      <c r="M22" s="210" t="n">
        <v>288942.8</v>
      </c>
      <c r="N22" s="208" t="n">
        <v>27.5</v>
      </c>
      <c r="O22" s="210" t="n">
        <v>7945.927</v>
      </c>
      <c r="P22" s="208" t="n">
        <v>836.7315</v>
      </c>
      <c r="Q22" s="210" t="n">
        <v>7109.1955</v>
      </c>
      <c r="R22" s="208" t="n">
        <v>0.99</v>
      </c>
      <c r="S22" s="211" t="n">
        <v>25806.379665</v>
      </c>
    </row>
    <row r="23" customFormat="false" ht="12.75" hidden="false" customHeight="true" outlineLevel="0" collapsed="false">
      <c r="A23" s="64"/>
      <c r="B23" s="218"/>
      <c r="C23" s="206" t="s">
        <v>185</v>
      </c>
      <c r="D23" s="207" t="s">
        <v>164</v>
      </c>
      <c r="E23" s="209"/>
      <c r="F23" s="208" t="n">
        <v>20298</v>
      </c>
      <c r="G23" s="208" t="n">
        <v>5950</v>
      </c>
      <c r="H23" s="209"/>
      <c r="I23" s="208" t="n">
        <v>-703</v>
      </c>
      <c r="J23" s="210" t="n">
        <v>15051</v>
      </c>
      <c r="K23" s="208" t="n">
        <v>42.5</v>
      </c>
      <c r="L23" s="153" t="s">
        <v>81</v>
      </c>
      <c r="M23" s="210" t="n">
        <v>639667.5</v>
      </c>
      <c r="N23" s="208" t="n">
        <v>20</v>
      </c>
      <c r="O23" s="210" t="n">
        <v>12793.35</v>
      </c>
      <c r="P23" s="208" t="s">
        <v>56</v>
      </c>
      <c r="Q23" s="210" t="n">
        <v>12793.35</v>
      </c>
      <c r="R23" s="208" t="n">
        <v>0.99</v>
      </c>
      <c r="S23" s="211" t="n">
        <v>46439.860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21822</v>
      </c>
      <c r="N25" s="226"/>
      <c r="O25" s="210" t="n">
        <v>-436.44</v>
      </c>
      <c r="P25" s="229" t="n">
        <v>2948.4</v>
      </c>
      <c r="Q25" s="210" t="n">
        <v>-3384.84</v>
      </c>
      <c r="R25" s="230"/>
      <c r="S25" s="211" t="n">
        <v>-12286.9692</v>
      </c>
    </row>
    <row r="26" customFormat="false" ht="12.75" hidden="false" customHeight="true" outlineLevel="0" collapsed="false">
      <c r="A26" s="231" t="s">
        <v>188</v>
      </c>
      <c r="B26" s="232"/>
      <c r="C26" s="232"/>
      <c r="D26" s="233" t="s">
        <v>164</v>
      </c>
      <c r="E26" s="234" t="s">
        <v>56</v>
      </c>
      <c r="F26" s="229" t="n">
        <v>770</v>
      </c>
      <c r="G26" s="229" t="n">
        <v>654</v>
      </c>
      <c r="H26" s="234" t="s">
        <v>56</v>
      </c>
      <c r="I26" s="229" t="n">
        <v>-1</v>
      </c>
      <c r="J26" s="210" t="n">
        <v>117</v>
      </c>
      <c r="K26" s="229" t="n">
        <v>44</v>
      </c>
      <c r="L26" s="153" t="s">
        <v>81</v>
      </c>
      <c r="M26" s="210" t="n">
        <v>5148</v>
      </c>
      <c r="N26" s="229" t="n">
        <v>20</v>
      </c>
      <c r="O26" s="210" t="n">
        <v>102.96</v>
      </c>
      <c r="P26" s="229" t="n">
        <v>330</v>
      </c>
      <c r="Q26" s="210" t="n">
        <v>-227.04</v>
      </c>
      <c r="R26" s="235" t="n">
        <v>0.99</v>
      </c>
      <c r="S26" s="211" t="n">
        <v>-824.1552</v>
      </c>
    </row>
    <row r="27" customFormat="false" ht="12.75" hidden="false" customHeight="true" outlineLevel="0" collapsed="false">
      <c r="A27" s="231" t="s">
        <v>27</v>
      </c>
      <c r="B27" s="232"/>
      <c r="C27" s="232"/>
      <c r="D27" s="233" t="s">
        <v>164</v>
      </c>
      <c r="E27" s="234" t="s">
        <v>56</v>
      </c>
      <c r="F27" s="229" t="n">
        <v>5560</v>
      </c>
      <c r="G27" s="229" t="n">
        <v>6349</v>
      </c>
      <c r="H27" s="234" t="s">
        <v>56</v>
      </c>
      <c r="I27" s="229" t="n">
        <v>110</v>
      </c>
      <c r="J27" s="210" t="n">
        <v>-899</v>
      </c>
      <c r="K27" s="229" t="n">
        <v>30</v>
      </c>
      <c r="L27" s="153" t="s">
        <v>81</v>
      </c>
      <c r="M27" s="210" t="n">
        <v>-26970</v>
      </c>
      <c r="N27" s="229" t="n">
        <v>20</v>
      </c>
      <c r="O27" s="210" t="n">
        <v>-539.4</v>
      </c>
      <c r="P27" s="229" t="n">
        <v>2618.4</v>
      </c>
      <c r="Q27" s="210" t="n">
        <v>-3157.8</v>
      </c>
      <c r="R27" s="235" t="n">
        <v>0.99</v>
      </c>
      <c r="S27" s="211" t="n">
        <v>-11462.814</v>
      </c>
    </row>
    <row r="28" customFormat="false" ht="12" hidden="false" customHeight="true" outlineLevel="0" collapsed="false">
      <c r="A28" s="236" t="s">
        <v>189</v>
      </c>
      <c r="B28" s="237"/>
      <c r="C28" s="237"/>
      <c r="D28" s="238"/>
      <c r="E28" s="169"/>
      <c r="F28" s="169"/>
      <c r="G28" s="169"/>
      <c r="H28" s="169"/>
      <c r="I28" s="169"/>
      <c r="J28" s="48"/>
      <c r="K28" s="209"/>
      <c r="L28" s="209"/>
      <c r="M28" s="76" t="n">
        <v>23588321.6737125</v>
      </c>
      <c r="N28" s="209"/>
      <c r="O28" s="76" t="n">
        <v>473230.055808881</v>
      </c>
      <c r="P28" s="219" t="n">
        <v>59331.32742</v>
      </c>
      <c r="Q28" s="76" t="n">
        <v>413898.728388881</v>
      </c>
      <c r="R28" s="239"/>
      <c r="S28" s="211" t="n">
        <v>1502452.38405164</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78253</v>
      </c>
      <c r="F31" s="208" t="n">
        <v>195879</v>
      </c>
      <c r="G31" s="208" t="n">
        <v>19637</v>
      </c>
      <c r="H31" s="208" t="s">
        <v>194</v>
      </c>
      <c r="I31" s="208" t="n">
        <v>372</v>
      </c>
      <c r="J31" s="210" t="n">
        <v>254123</v>
      </c>
      <c r="K31" s="208" t="n">
        <v>25.9231379961672</v>
      </c>
      <c r="L31" s="153" t="s">
        <v>81</v>
      </c>
      <c r="M31" s="210" t="n">
        <v>6587665.597</v>
      </c>
      <c r="N31" s="208" t="n">
        <v>25.8</v>
      </c>
      <c r="O31" s="210" t="n">
        <v>169961.7724026</v>
      </c>
      <c r="P31" s="208" t="s">
        <v>56</v>
      </c>
      <c r="Q31" s="210" t="n">
        <v>169961.7724026</v>
      </c>
      <c r="R31" s="208" t="n">
        <v>0.98</v>
      </c>
      <c r="S31" s="211" t="n">
        <v>610729.302166676</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63081</v>
      </c>
      <c r="F33" s="208" t="n">
        <v>2375</v>
      </c>
      <c r="G33" s="208" t="n">
        <v>207</v>
      </c>
      <c r="H33" s="209"/>
      <c r="I33" s="208" t="n">
        <v>-3759</v>
      </c>
      <c r="J33" s="210" t="n">
        <v>269008</v>
      </c>
      <c r="K33" s="208" t="n">
        <v>8.19366846339143</v>
      </c>
      <c r="L33" s="153" t="s">
        <v>81</v>
      </c>
      <c r="M33" s="210" t="n">
        <v>2204162.366</v>
      </c>
      <c r="N33" s="208" t="n">
        <v>27.6</v>
      </c>
      <c r="O33" s="210" t="n">
        <v>60834.8813016</v>
      </c>
      <c r="P33" s="208" t="s">
        <v>56</v>
      </c>
      <c r="Q33" s="210" t="n">
        <v>60834.8813016</v>
      </c>
      <c r="R33" s="208" t="n">
        <v>0.98</v>
      </c>
      <c r="S33" s="211" t="n">
        <v>218600.006810416</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12717</v>
      </c>
      <c r="G37" s="208" t="n">
        <v>2660</v>
      </c>
      <c r="H37" s="209"/>
      <c r="I37" s="208" t="n">
        <v>-446</v>
      </c>
      <c r="J37" s="210" t="n">
        <v>10503</v>
      </c>
      <c r="K37" s="208" t="n">
        <v>28.5</v>
      </c>
      <c r="L37" s="153" t="s">
        <v>81</v>
      </c>
      <c r="M37" s="210" t="n">
        <v>299335.5</v>
      </c>
      <c r="N37" s="208" t="n">
        <v>29.5</v>
      </c>
      <c r="O37" s="210" t="n">
        <v>8830.39725</v>
      </c>
      <c r="P37" s="208" t="s">
        <v>56</v>
      </c>
      <c r="Q37" s="210" t="n">
        <v>8830.39725</v>
      </c>
      <c r="R37" s="208" t="n">
        <v>0.98</v>
      </c>
      <c r="S37" s="211" t="n">
        <v>31730.560785</v>
      </c>
    </row>
    <row r="38" customFormat="false" ht="12" hidden="false" customHeight="true" outlineLevel="0" collapsed="false">
      <c r="A38" s="223" t="s">
        <v>205</v>
      </c>
      <c r="B38" s="206"/>
      <c r="C38" s="206"/>
      <c r="D38" s="224"/>
      <c r="E38" s="225"/>
      <c r="F38" s="226"/>
      <c r="G38" s="226"/>
      <c r="H38" s="225"/>
      <c r="I38" s="226"/>
      <c r="J38" s="227"/>
      <c r="K38" s="226"/>
      <c r="L38" s="228"/>
      <c r="M38" s="210" t="n">
        <v>-5619.1</v>
      </c>
      <c r="N38" s="226"/>
      <c r="O38" s="210" t="n">
        <v>-144.97278</v>
      </c>
      <c r="P38" s="210" t="s">
        <v>56</v>
      </c>
      <c r="Q38" s="210" t="n">
        <v>-144.97278</v>
      </c>
      <c r="R38" s="226"/>
      <c r="S38" s="211" t="n">
        <v>-520.9355228</v>
      </c>
    </row>
    <row r="39" customFormat="false" ht="12.75" hidden="false" customHeight="true" outlineLevel="0" collapsed="false">
      <c r="A39" s="231" t="s">
        <v>206</v>
      </c>
      <c r="B39" s="232"/>
      <c r="C39" s="232"/>
      <c r="D39" s="233" t="s">
        <v>164</v>
      </c>
      <c r="E39" s="234" t="s">
        <v>56</v>
      </c>
      <c r="F39" s="229" t="n">
        <v>132</v>
      </c>
      <c r="G39" s="229" t="n">
        <v>158</v>
      </c>
      <c r="H39" s="234" t="s">
        <v>56</v>
      </c>
      <c r="I39" s="229" t="n">
        <v>-39</v>
      </c>
      <c r="J39" s="210" t="n">
        <v>13</v>
      </c>
      <c r="K39" s="229" t="n">
        <v>29.3</v>
      </c>
      <c r="L39" s="153" t="s">
        <v>81</v>
      </c>
      <c r="M39" s="210" t="n">
        <v>380.9</v>
      </c>
      <c r="N39" s="229" t="n">
        <v>25.8</v>
      </c>
      <c r="O39" s="210" t="n">
        <v>9.82722</v>
      </c>
      <c r="P39" s="210" t="s">
        <v>56</v>
      </c>
      <c r="Q39" s="210" t="n">
        <v>9.82722</v>
      </c>
      <c r="R39" s="229" t="n">
        <v>0.98</v>
      </c>
      <c r="S39" s="211" t="n">
        <v>35.3124772</v>
      </c>
    </row>
    <row r="40" customFormat="false" ht="12.75" hidden="false" customHeight="true" outlineLevel="0" collapsed="false">
      <c r="A40" s="231" t="s">
        <v>207</v>
      </c>
      <c r="B40" s="232"/>
      <c r="C40" s="232"/>
      <c r="D40" s="233" t="s">
        <v>164</v>
      </c>
      <c r="E40" s="234" t="s">
        <v>56</v>
      </c>
      <c r="F40" s="229" t="n">
        <v>284</v>
      </c>
      <c r="G40" s="229" t="n">
        <v>579</v>
      </c>
      <c r="H40" s="234" t="s">
        <v>56</v>
      </c>
      <c r="I40" s="229" t="n">
        <v>5</v>
      </c>
      <c r="J40" s="210" t="n">
        <v>-300</v>
      </c>
      <c r="K40" s="229" t="n">
        <v>20</v>
      </c>
      <c r="L40" s="153" t="s">
        <v>81</v>
      </c>
      <c r="M40" s="210" t="n">
        <v>-6000</v>
      </c>
      <c r="N40" s="229" t="n">
        <v>25.8</v>
      </c>
      <c r="O40" s="210" t="n">
        <v>-154.8</v>
      </c>
      <c r="P40" s="210" t="s">
        <v>56</v>
      </c>
      <c r="Q40" s="210" t="n">
        <v>-154.8</v>
      </c>
      <c r="R40" s="229" t="n">
        <v>0.98</v>
      </c>
      <c r="S40" s="211" t="n">
        <v>-556.248</v>
      </c>
    </row>
    <row r="41" customFormat="false" ht="12" hidden="false" customHeight="true" outlineLevel="0" collapsed="false">
      <c r="A41" s="236" t="s">
        <v>208</v>
      </c>
      <c r="B41" s="237"/>
      <c r="C41" s="237"/>
      <c r="D41" s="238"/>
      <c r="E41" s="169"/>
      <c r="F41" s="169"/>
      <c r="G41" s="169"/>
      <c r="H41" s="169"/>
      <c r="I41" s="169"/>
      <c r="J41" s="169"/>
      <c r="K41" s="209"/>
      <c r="L41" s="209"/>
      <c r="M41" s="210" t="n">
        <v>9085544.363</v>
      </c>
      <c r="N41" s="209"/>
      <c r="O41" s="210" t="n">
        <v>239482.0781742</v>
      </c>
      <c r="P41" s="210" t="s">
        <v>209</v>
      </c>
      <c r="Q41" s="210" t="n">
        <v>239482.0781742</v>
      </c>
      <c r="R41" s="209"/>
      <c r="S41" s="126" t="n">
        <v>860538.934239292</v>
      </c>
    </row>
    <row r="42" customFormat="false" ht="12.75" hidden="false" customHeight="true" outlineLevel="0" collapsed="false">
      <c r="A42" s="236" t="s">
        <v>210</v>
      </c>
      <c r="B42" s="241"/>
      <c r="C42" s="242" t="s">
        <v>211</v>
      </c>
      <c r="D42" s="207" t="s">
        <v>212</v>
      </c>
      <c r="E42" s="208" t="n">
        <v>8891102</v>
      </c>
      <c r="F42" s="208" t="n">
        <v>9683376</v>
      </c>
      <c r="G42" s="208" t="n">
        <v>2590794</v>
      </c>
      <c r="H42" s="209"/>
      <c r="I42" s="208" t="n">
        <v>-175177</v>
      </c>
      <c r="J42" s="210" t="n">
        <v>16158861</v>
      </c>
      <c r="K42" s="208" t="n">
        <v>0.9</v>
      </c>
      <c r="L42" s="153" t="s">
        <v>81</v>
      </c>
      <c r="M42" s="210" t="n">
        <v>14542974.9</v>
      </c>
      <c r="N42" s="208" t="n">
        <v>15.3</v>
      </c>
      <c r="O42" s="210" t="n">
        <v>222507.51597</v>
      </c>
      <c r="P42" s="210" t="n">
        <v>2178.805068</v>
      </c>
      <c r="Q42" s="210" t="n">
        <v>220328.710902</v>
      </c>
      <c r="R42" s="208" t="n">
        <v>0.995</v>
      </c>
      <c r="S42" s="211" t="n">
        <v>803832.58027413</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4542974.9</v>
      </c>
      <c r="N44" s="245"/>
      <c r="O44" s="76" t="n">
        <v>222507.51597</v>
      </c>
      <c r="P44" s="76" t="n">
        <v>2178.805068</v>
      </c>
      <c r="Q44" s="76" t="n">
        <v>220328.710902</v>
      </c>
      <c r="R44" s="245"/>
      <c r="S44" s="211" t="n">
        <v>803832.58027413</v>
      </c>
    </row>
    <row r="45" customFormat="false" ht="13.5" hidden="false" customHeight="true" outlineLevel="0" collapsed="false">
      <c r="A45" s="249" t="s">
        <v>215</v>
      </c>
      <c r="B45" s="250"/>
      <c r="C45" s="250"/>
      <c r="D45" s="251"/>
      <c r="E45" s="251"/>
      <c r="F45" s="251"/>
      <c r="G45" s="251"/>
      <c r="H45" s="251"/>
      <c r="I45" s="251"/>
      <c r="J45" s="251"/>
      <c r="K45" s="252"/>
      <c r="L45" s="252"/>
      <c r="M45" s="104" t="n">
        <v>47216840.9367125</v>
      </c>
      <c r="N45" s="253"/>
      <c r="O45" s="104" t="n">
        <v>935219.649953081</v>
      </c>
      <c r="P45" s="104" t="n">
        <v>61510.132488</v>
      </c>
      <c r="Q45" s="104" t="n">
        <v>873709.517465081</v>
      </c>
      <c r="R45" s="253"/>
      <c r="S45" s="254" t="n">
        <v>3166823.89856506</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49" t="s">
        <v>2008</v>
      </c>
      <c r="C1" s="109" t="s">
        <v>1</v>
      </c>
    </row>
    <row r="2" customFormat="false" ht="15.75" hidden="false" customHeight="true" outlineLevel="0" collapsed="false">
      <c r="A2" s="649" t="s">
        <v>2036</v>
      </c>
      <c r="C2" s="109" t="s">
        <v>3</v>
      </c>
    </row>
    <row r="3" customFormat="false" ht="15.75" hidden="false" customHeight="true" outlineLevel="0" collapsed="false">
      <c r="A3" s="649" t="s">
        <v>2010</v>
      </c>
      <c r="C3" s="109" t="s">
        <v>4</v>
      </c>
    </row>
    <row r="4" customFormat="false" ht="12.75" hidden="false" customHeight="true" outlineLevel="0" collapsed="false"/>
    <row r="5" customFormat="false" ht="49.5" hidden="false" customHeight="true" outlineLevel="0" collapsed="false">
      <c r="A5" s="2369" t="s">
        <v>5</v>
      </c>
      <c r="B5" s="2341" t="s">
        <v>2011</v>
      </c>
      <c r="C5" s="2341" t="s">
        <v>2012</v>
      </c>
      <c r="D5" s="2341" t="s">
        <v>2013</v>
      </c>
      <c r="E5" s="2341" t="s">
        <v>2014</v>
      </c>
      <c r="F5" s="2341" t="s">
        <v>2015</v>
      </c>
      <c r="G5" s="2341" t="s">
        <v>2016</v>
      </c>
      <c r="H5" s="2341" t="s">
        <v>2017</v>
      </c>
      <c r="I5" s="2341" t="s">
        <v>2018</v>
      </c>
      <c r="J5" s="2341" t="s">
        <v>2019</v>
      </c>
      <c r="K5" s="2341" t="s">
        <v>2020</v>
      </c>
      <c r="L5" s="14"/>
    </row>
    <row r="6" customFormat="false" ht="12.75" hidden="false" customHeight="true" outlineLevel="0" collapsed="false">
      <c r="A6" s="2369"/>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70" t="s">
        <v>2021</v>
      </c>
      <c r="B7" s="2371" t="n">
        <v>4517.88967629566</v>
      </c>
      <c r="C7" s="2371" t="n">
        <v>4474.50981347463</v>
      </c>
      <c r="D7" s="2371" t="n">
        <v>4315.89953736542</v>
      </c>
      <c r="E7" s="2371" t="n">
        <v>4265.80304735237</v>
      </c>
      <c r="F7" s="2371" t="n">
        <v>3794.17554155201</v>
      </c>
      <c r="G7" s="2371" t="n">
        <v>3780.83121153439</v>
      </c>
      <c r="H7" s="2371" t="n">
        <v>3661.2062338493</v>
      </c>
      <c r="I7" s="2371" t="n">
        <v>3510.66957363889</v>
      </c>
      <c r="J7" s="2371" t="n">
        <v>3305.99973005111</v>
      </c>
      <c r="K7" s="2371" t="n">
        <v>3238.37645305136</v>
      </c>
      <c r="L7" s="14"/>
    </row>
    <row r="8" customFormat="false" ht="12.75" hidden="false" customHeight="true" outlineLevel="0" collapsed="false">
      <c r="A8" s="2372" t="s">
        <v>1556</v>
      </c>
      <c r="B8" s="2346" t="n">
        <v>865.718010925916</v>
      </c>
      <c r="C8" s="2346" t="n">
        <v>860.099276004375</v>
      </c>
      <c r="D8" s="2346" t="n">
        <v>806.119018754582</v>
      </c>
      <c r="E8" s="2346" t="n">
        <v>780.305844747224</v>
      </c>
      <c r="F8" s="2346" t="n">
        <v>718.173085772909</v>
      </c>
      <c r="G8" s="2346" t="n">
        <v>703.981352782902</v>
      </c>
      <c r="H8" s="2346" t="n">
        <v>723.723581784831</v>
      </c>
      <c r="I8" s="2346" t="n">
        <v>684.47556380215</v>
      </c>
      <c r="J8" s="2346" t="n">
        <v>671.422947333506</v>
      </c>
      <c r="K8" s="2346" t="n">
        <v>656.201392848392</v>
      </c>
      <c r="L8" s="14"/>
    </row>
    <row r="9" customFormat="false" ht="12.75" hidden="false" customHeight="true" outlineLevel="0" collapsed="false">
      <c r="A9" s="2373" t="s">
        <v>1482</v>
      </c>
      <c r="B9" s="419" t="n">
        <v>43.3760900453537</v>
      </c>
      <c r="C9" s="419" t="n">
        <v>43.0530688601654</v>
      </c>
      <c r="D9" s="419" t="n">
        <v>41.3119401150346</v>
      </c>
      <c r="E9" s="419" t="n">
        <v>42.7667133409088</v>
      </c>
      <c r="F9" s="419" t="n">
        <v>45.7991868779077</v>
      </c>
      <c r="G9" s="419" t="n">
        <v>49.4191323139313</v>
      </c>
      <c r="H9" s="419" t="n">
        <v>54.6916305017543</v>
      </c>
      <c r="I9" s="419" t="n">
        <v>54.3891243857409</v>
      </c>
      <c r="J9" s="419" t="n">
        <v>53.4047364609826</v>
      </c>
      <c r="K9" s="419" t="n">
        <v>54.9988336812343</v>
      </c>
      <c r="L9" s="14"/>
    </row>
    <row r="10" customFormat="false" ht="12.75" hidden="false" customHeight="true" outlineLevel="0" collapsed="false">
      <c r="A10" s="2373" t="s">
        <v>2037</v>
      </c>
      <c r="B10" s="419" t="n">
        <v>55.0287003085689</v>
      </c>
      <c r="C10" s="419" t="n">
        <v>52.6650058754392</v>
      </c>
      <c r="D10" s="419" t="n">
        <v>49.5041762106234</v>
      </c>
      <c r="E10" s="419" t="n">
        <v>48.4334812032494</v>
      </c>
      <c r="F10" s="419" t="n">
        <v>49.8378506405439</v>
      </c>
      <c r="G10" s="419" t="n">
        <v>49.518396467383</v>
      </c>
      <c r="H10" s="419" t="n">
        <v>49.4296491342535</v>
      </c>
      <c r="I10" s="419" t="n">
        <v>50.8032692817402</v>
      </c>
      <c r="J10" s="419" t="n">
        <v>50.1788417907458</v>
      </c>
      <c r="K10" s="419" t="n">
        <v>49.4765308749224</v>
      </c>
      <c r="L10" s="14"/>
    </row>
    <row r="11" customFormat="false" ht="12.75" hidden="false" customHeight="true" outlineLevel="0" collapsed="false">
      <c r="A11" s="2373" t="s">
        <v>1484</v>
      </c>
      <c r="B11" s="419" t="n">
        <v>214.929057455314</v>
      </c>
      <c r="C11" s="419" t="n">
        <v>205.230652319464</v>
      </c>
      <c r="D11" s="419" t="n">
        <v>205.155643061089</v>
      </c>
      <c r="E11" s="419" t="n">
        <v>196.405559417938</v>
      </c>
      <c r="F11" s="419" t="n">
        <v>189.164312608187</v>
      </c>
      <c r="G11" s="419" t="n">
        <v>184.387849732693</v>
      </c>
      <c r="H11" s="419" t="n">
        <v>182.909900457531</v>
      </c>
      <c r="I11" s="419" t="n">
        <v>172.32604999167</v>
      </c>
      <c r="J11" s="419" t="n">
        <v>166.61582777711</v>
      </c>
      <c r="K11" s="419" t="n">
        <v>159.549459003163</v>
      </c>
      <c r="L11" s="14"/>
    </row>
    <row r="12" customFormat="false" ht="12.75" hidden="false" customHeight="true" outlineLevel="0" collapsed="false">
      <c r="A12" s="2373" t="s">
        <v>1485</v>
      </c>
      <c r="B12" s="419" t="n">
        <v>540.528200940848</v>
      </c>
      <c r="C12" s="419" t="n">
        <v>551.40183381919</v>
      </c>
      <c r="D12" s="419" t="n">
        <v>504.80302723589</v>
      </c>
      <c r="E12" s="419" t="n">
        <v>488.953990131315</v>
      </c>
      <c r="F12" s="419" t="n">
        <v>431.183517974706</v>
      </c>
      <c r="G12" s="419" t="n">
        <v>419.322200307572</v>
      </c>
      <c r="H12" s="419" t="n">
        <v>435.722806753545</v>
      </c>
      <c r="I12" s="419" t="n">
        <v>406.09081307784</v>
      </c>
      <c r="J12" s="419" t="n">
        <v>400.365505444595</v>
      </c>
      <c r="K12" s="419" t="n">
        <v>391.365842883116</v>
      </c>
      <c r="L12" s="14"/>
    </row>
    <row r="13" customFormat="false" ht="12.75" hidden="false" customHeight="true" outlineLevel="0" collapsed="false">
      <c r="A13" s="2373" t="s">
        <v>1486</v>
      </c>
      <c r="B13" s="419" t="n">
        <v>11.8559621758319</v>
      </c>
      <c r="C13" s="419" t="n">
        <v>7.74871513011631</v>
      </c>
      <c r="D13" s="419" t="n">
        <v>5.34423213194464</v>
      </c>
      <c r="E13" s="419" t="n">
        <v>3.74610065381213</v>
      </c>
      <c r="F13" s="419" t="n">
        <v>2.18821767156375</v>
      </c>
      <c r="G13" s="419" t="n">
        <v>1.33377396132359</v>
      </c>
      <c r="H13" s="419" t="n">
        <v>0.969594937746865</v>
      </c>
      <c r="I13" s="419" t="n">
        <v>0.866307065159235</v>
      </c>
      <c r="J13" s="419" t="n">
        <v>0.858035860072816</v>
      </c>
      <c r="K13" s="419" t="n">
        <v>0.81072640595591</v>
      </c>
      <c r="L13" s="14"/>
    </row>
    <row r="14" customFormat="false" ht="12.75" hidden="false" customHeight="true" outlineLevel="0" collapsed="false">
      <c r="A14" s="2372" t="s">
        <v>43</v>
      </c>
      <c r="B14" s="2346" t="n">
        <v>3652.17166536974</v>
      </c>
      <c r="C14" s="2346" t="n">
        <v>3614.41053747025</v>
      </c>
      <c r="D14" s="2346" t="n">
        <v>3509.78051861084</v>
      </c>
      <c r="E14" s="2346" t="n">
        <v>3485.49720260514</v>
      </c>
      <c r="F14" s="2346" t="n">
        <v>3076.0024557791</v>
      </c>
      <c r="G14" s="2346" t="n">
        <v>3076.84985875149</v>
      </c>
      <c r="H14" s="2346" t="n">
        <v>2937.48265206447</v>
      </c>
      <c r="I14" s="2346" t="n">
        <v>2826.19400983674</v>
      </c>
      <c r="J14" s="2346" t="n">
        <v>2634.5767827176</v>
      </c>
      <c r="K14" s="2346" t="n">
        <v>2582.17506020296</v>
      </c>
      <c r="L14" s="14"/>
    </row>
    <row r="15" customFormat="false" ht="12.75" hidden="false" customHeight="true" outlineLevel="0" collapsed="false">
      <c r="A15" s="2373" t="s">
        <v>44</v>
      </c>
      <c r="B15" s="419" t="n">
        <v>2192.40774734868</v>
      </c>
      <c r="C15" s="419" t="n">
        <v>2146.85346936283</v>
      </c>
      <c r="D15" s="419" t="n">
        <v>2008.16536122258</v>
      </c>
      <c r="E15" s="419" t="n">
        <v>1963.29331978633</v>
      </c>
      <c r="F15" s="419" t="n">
        <v>1590.65413945796</v>
      </c>
      <c r="G15" s="419" t="n">
        <v>1650.827542111</v>
      </c>
      <c r="H15" s="419" t="n">
        <v>1524.64134789565</v>
      </c>
      <c r="I15" s="419" t="n">
        <v>1469.04041380555</v>
      </c>
      <c r="J15" s="419" t="n">
        <v>1279.41971637066</v>
      </c>
      <c r="K15" s="419" t="n">
        <v>1274.84851589508</v>
      </c>
      <c r="L15" s="14"/>
    </row>
    <row r="16" customFormat="false" ht="13.5" hidden="false" customHeight="true" outlineLevel="0" collapsed="false">
      <c r="A16" s="2373" t="s">
        <v>1487</v>
      </c>
      <c r="B16" s="763" t="n">
        <v>1459.76391802106</v>
      </c>
      <c r="C16" s="763" t="n">
        <v>1467.55706810742</v>
      </c>
      <c r="D16" s="763" t="n">
        <v>1501.61515738826</v>
      </c>
      <c r="E16" s="763" t="n">
        <v>1522.20388281881</v>
      </c>
      <c r="F16" s="763" t="n">
        <v>1485.34831632114</v>
      </c>
      <c r="G16" s="763" t="n">
        <v>1426.02231664049</v>
      </c>
      <c r="H16" s="763" t="n">
        <v>1412.84130416882</v>
      </c>
      <c r="I16" s="763" t="n">
        <v>1357.15359603119</v>
      </c>
      <c r="J16" s="763" t="n">
        <v>1355.15706634694</v>
      </c>
      <c r="K16" s="763" t="n">
        <v>1307.32654430788</v>
      </c>
      <c r="L16" s="14"/>
    </row>
    <row r="17" customFormat="false" ht="12.75" hidden="false" customHeight="true" outlineLevel="0" collapsed="false">
      <c r="A17" s="2370" t="s">
        <v>2022</v>
      </c>
      <c r="B17" s="2353" t="n">
        <v>32.9027732255707</v>
      </c>
      <c r="C17" s="2353" t="n">
        <v>32.1446499692745</v>
      </c>
      <c r="D17" s="2353" t="n">
        <v>32.5800456624574</v>
      </c>
      <c r="E17" s="2353" t="n">
        <v>31.700569172076</v>
      </c>
      <c r="F17" s="2353" t="n">
        <v>33.8335158935253</v>
      </c>
      <c r="G17" s="2353" t="n">
        <v>31.9011380676867</v>
      </c>
      <c r="H17" s="2353" t="n">
        <v>30.6816696513662</v>
      </c>
      <c r="I17" s="2353" t="n">
        <v>29.6877146045709</v>
      </c>
      <c r="J17" s="2353" t="n">
        <v>28.0310633995447</v>
      </c>
      <c r="K17" s="2353" t="n">
        <v>27.1830735163493</v>
      </c>
      <c r="L17" s="14"/>
    </row>
    <row r="18" customFormat="false" ht="12.75" hidden="false" customHeight="true" outlineLevel="0" collapsed="false">
      <c r="A18" s="2372" t="s">
        <v>397</v>
      </c>
      <c r="B18" s="419" t="n">
        <v>1.16008314771996</v>
      </c>
      <c r="C18" s="419" t="n">
        <v>0.961964794119268</v>
      </c>
      <c r="D18" s="419" t="n">
        <v>0.880601929854575</v>
      </c>
      <c r="E18" s="419" t="n">
        <v>0.743605033812999</v>
      </c>
      <c r="F18" s="419" t="n">
        <v>0.830349845416088</v>
      </c>
      <c r="G18" s="419" t="n">
        <v>0.836625921972898</v>
      </c>
      <c r="H18" s="419" t="n">
        <v>0.770204874836704</v>
      </c>
      <c r="I18" s="419" t="n">
        <v>0.796511954643172</v>
      </c>
      <c r="J18" s="419" t="n">
        <v>0.802204401178597</v>
      </c>
      <c r="K18" s="419" t="n">
        <v>0.649508848956151</v>
      </c>
      <c r="L18" s="14"/>
    </row>
    <row r="19" customFormat="false" ht="12.75" hidden="false" customHeight="true" outlineLevel="0" collapsed="false">
      <c r="A19" s="2372" t="s">
        <v>408</v>
      </c>
      <c r="B19" s="419" t="n">
        <v>24.4901214690029</v>
      </c>
      <c r="C19" s="419" t="n">
        <v>24.3950690155205</v>
      </c>
      <c r="D19" s="419" t="n">
        <v>25.1839511758591</v>
      </c>
      <c r="E19" s="419" t="n">
        <v>24.1419372714327</v>
      </c>
      <c r="F19" s="419" t="n">
        <v>25.9906564438665</v>
      </c>
      <c r="G19" s="419" t="n">
        <v>23.987864428483</v>
      </c>
      <c r="H19" s="419" t="n">
        <v>23.186209552238</v>
      </c>
      <c r="I19" s="419" t="n">
        <v>21.9394288703213</v>
      </c>
      <c r="J19" s="419" t="n">
        <v>20.407963297921</v>
      </c>
      <c r="K19" s="419" t="n">
        <v>19.6997434741405</v>
      </c>
      <c r="L19" s="14"/>
    </row>
    <row r="20" customFormat="false" ht="12.75" hidden="false" customHeight="true" outlineLevel="0" collapsed="false">
      <c r="A20" s="2372" t="s">
        <v>420</v>
      </c>
      <c r="B20" s="419" t="n">
        <v>4.99926785901278</v>
      </c>
      <c r="C20" s="419" t="n">
        <v>4.51305947833875</v>
      </c>
      <c r="D20" s="419" t="n">
        <v>4.26240548292072</v>
      </c>
      <c r="E20" s="419" t="n">
        <v>4.60745169123333</v>
      </c>
      <c r="F20" s="419" t="n">
        <v>4.76673635318372</v>
      </c>
      <c r="G20" s="419" t="n">
        <v>4.79881623234576</v>
      </c>
      <c r="H20" s="419" t="n">
        <v>4.49963732211743</v>
      </c>
      <c r="I20" s="419" t="n">
        <v>4.70968524041743</v>
      </c>
      <c r="J20" s="419" t="n">
        <v>4.62089192638014</v>
      </c>
      <c r="K20" s="419" t="n">
        <v>4.61046422624668</v>
      </c>
      <c r="L20" s="14"/>
    </row>
    <row r="21" customFormat="false" ht="12.75"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3</v>
      </c>
      <c r="B22" s="669"/>
      <c r="C22" s="669"/>
      <c r="D22" s="669"/>
      <c r="E22" s="669"/>
      <c r="F22" s="669"/>
      <c r="G22" s="669"/>
      <c r="H22" s="669"/>
      <c r="I22" s="669"/>
      <c r="J22" s="669"/>
      <c r="K22" s="669"/>
      <c r="L22" s="14"/>
    </row>
    <row r="23" customFormat="false" ht="13.5" hidden="false" customHeight="true" outlineLevel="0" collapsed="false">
      <c r="A23" s="2372" t="s">
        <v>2024</v>
      </c>
      <c r="B23" s="669"/>
      <c r="C23" s="669"/>
      <c r="D23" s="669"/>
      <c r="E23" s="669"/>
      <c r="F23" s="669"/>
      <c r="G23" s="669"/>
      <c r="H23" s="669"/>
      <c r="I23" s="669"/>
      <c r="J23" s="669"/>
      <c r="K23" s="669"/>
      <c r="L23" s="14"/>
    </row>
    <row r="24" customFormat="false" ht="13.5" hidden="false" customHeight="true" outlineLevel="0" collapsed="false">
      <c r="A24" s="2372" t="s">
        <v>1493</v>
      </c>
      <c r="B24" s="763" t="n">
        <v>2.253300749835</v>
      </c>
      <c r="C24" s="763" t="n">
        <v>2.274556681296</v>
      </c>
      <c r="D24" s="763" t="n">
        <v>2.253087073823</v>
      </c>
      <c r="E24" s="763" t="n">
        <v>2.207575175597</v>
      </c>
      <c r="F24" s="763" t="n">
        <v>2.245773251059</v>
      </c>
      <c r="G24" s="763" t="n">
        <v>2.277831484885</v>
      </c>
      <c r="H24" s="763" t="n">
        <v>2.225617902174</v>
      </c>
      <c r="I24" s="763" t="n">
        <v>2.242088539189</v>
      </c>
      <c r="J24" s="763" t="n">
        <v>2.200003774065</v>
      </c>
      <c r="K24" s="763" t="n">
        <v>2.223356967006</v>
      </c>
      <c r="L24" s="14"/>
    </row>
    <row r="25" customFormat="false" ht="13.5" hidden="false" customHeight="true" outlineLevel="0" collapsed="false">
      <c r="A25" s="2374" t="s">
        <v>2025</v>
      </c>
      <c r="B25" s="2375"/>
      <c r="C25" s="2375"/>
      <c r="D25" s="2375"/>
      <c r="E25" s="2375"/>
      <c r="F25" s="2375"/>
      <c r="G25" s="2375"/>
      <c r="H25" s="2375"/>
      <c r="I25" s="2375"/>
      <c r="J25" s="2375"/>
      <c r="K25" s="2375"/>
      <c r="L25" s="14"/>
    </row>
    <row r="26" customFormat="false" ht="12.75" hidden="false" customHeight="true" outlineLevel="0" collapsed="false">
      <c r="A26" s="2370" t="s">
        <v>2038</v>
      </c>
      <c r="B26" s="2376" t="n">
        <v>8723.18643620341</v>
      </c>
      <c r="C26" s="2376" t="n">
        <v>8526.98580962384</v>
      </c>
      <c r="D26" s="2376" t="n">
        <v>8441.67478463942</v>
      </c>
      <c r="E26" s="2376" t="n">
        <v>8436.13297058362</v>
      </c>
      <c r="F26" s="2376" t="n">
        <v>8468.02614164472</v>
      </c>
      <c r="G26" s="2376" t="n">
        <v>8495.06757876711</v>
      </c>
      <c r="H26" s="2376" t="n">
        <v>8549.76531129897</v>
      </c>
      <c r="I26" s="2376" t="n">
        <v>8489.16240211728</v>
      </c>
      <c r="J26" s="2376" t="n">
        <v>8487.39735318383</v>
      </c>
      <c r="K26" s="2376" t="n">
        <v>8440.66928793387</v>
      </c>
      <c r="L26" s="14"/>
    </row>
    <row r="27" customFormat="false" ht="12.75" hidden="false" customHeight="true" outlineLevel="0" collapsed="false">
      <c r="A27" s="2372" t="s">
        <v>1503</v>
      </c>
      <c r="B27" s="419" t="n">
        <v>6484.62708693999</v>
      </c>
      <c r="C27" s="419" t="n">
        <v>6335.00846236408</v>
      </c>
      <c r="D27" s="419" t="n">
        <v>6252.84712227294</v>
      </c>
      <c r="E27" s="419" t="n">
        <v>6238.37956288877</v>
      </c>
      <c r="F27" s="419" t="n">
        <v>6245.99870686162</v>
      </c>
      <c r="G27" s="419" t="n">
        <v>6254.46855928535</v>
      </c>
      <c r="H27" s="419" t="n">
        <v>6296.50968694866</v>
      </c>
      <c r="I27" s="419" t="n">
        <v>6221.62911353439</v>
      </c>
      <c r="J27" s="419" t="n">
        <v>6204.50248726216</v>
      </c>
      <c r="K27" s="419" t="n">
        <v>6196.56055735211</v>
      </c>
      <c r="L27" s="14"/>
    </row>
    <row r="28" customFormat="false" ht="12.75" hidden="false" customHeight="true" outlineLevel="0" collapsed="false">
      <c r="A28" s="2372" t="s">
        <v>715</v>
      </c>
      <c r="B28" s="419" t="n">
        <v>2109.94851501613</v>
      </c>
      <c r="C28" s="419" t="n">
        <v>2068.4427129627</v>
      </c>
      <c r="D28" s="419" t="n">
        <v>2071.70019796231</v>
      </c>
      <c r="E28" s="419" t="n">
        <v>2089.77247218008</v>
      </c>
      <c r="F28" s="419" t="n">
        <v>2105.77093094732</v>
      </c>
      <c r="G28" s="419" t="n">
        <v>2127.74822191444</v>
      </c>
      <c r="H28" s="419" t="n">
        <v>2131.4527291473</v>
      </c>
      <c r="I28" s="419" t="n">
        <v>2146.12922906117</v>
      </c>
      <c r="J28" s="419" t="n">
        <v>2166.48568021241</v>
      </c>
      <c r="K28" s="419" t="n">
        <v>2132.09117182259</v>
      </c>
      <c r="L28" s="14"/>
    </row>
    <row r="29" customFormat="false" ht="12.75" hidden="false" customHeight="true" outlineLevel="0" collapsed="false">
      <c r="A29" s="2372" t="s">
        <v>725</v>
      </c>
      <c r="B29" s="419" t="n">
        <v>105.461375561121</v>
      </c>
      <c r="C29" s="419" t="n">
        <v>102.352850589927</v>
      </c>
      <c r="D29" s="419" t="n">
        <v>100.293777715014</v>
      </c>
      <c r="E29" s="419" t="n">
        <v>98.0948927376985</v>
      </c>
      <c r="F29" s="419" t="n">
        <v>107.053530662851</v>
      </c>
      <c r="G29" s="419" t="n">
        <v>104.531658182445</v>
      </c>
      <c r="H29" s="419" t="n">
        <v>111.27616408862</v>
      </c>
      <c r="I29" s="419" t="n">
        <v>111.883912751886</v>
      </c>
      <c r="J29" s="419" t="n">
        <v>106.30879484702</v>
      </c>
      <c r="K29" s="419" t="n">
        <v>102.69210324664</v>
      </c>
      <c r="L29" s="14"/>
    </row>
    <row r="30" customFormat="false" ht="12.75" hidden="false" customHeight="true" outlineLevel="0" collapsed="false">
      <c r="A30" s="2372" t="s">
        <v>1621</v>
      </c>
      <c r="B30" s="419" t="n">
        <v>0.509000877949604</v>
      </c>
      <c r="C30" s="419" t="n">
        <v>0.510422428666586</v>
      </c>
      <c r="D30" s="419" t="n">
        <v>0.490660650990265</v>
      </c>
      <c r="E30" s="419" t="n">
        <v>0.648460801877034</v>
      </c>
      <c r="F30" s="419" t="n">
        <v>0.581019100826572</v>
      </c>
      <c r="G30" s="419" t="n">
        <v>0.623182347328263</v>
      </c>
      <c r="H30" s="419" t="n">
        <v>0.627204921776321</v>
      </c>
      <c r="I30" s="419" t="n">
        <v>0.626120374213783</v>
      </c>
      <c r="J30" s="419" t="n">
        <v>0.62617313686606</v>
      </c>
      <c r="K30" s="419" t="n">
        <v>0.627026136161213</v>
      </c>
      <c r="L30" s="14"/>
    </row>
    <row r="31" customFormat="false" ht="12.75"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75" hidden="false" customHeight="true" outlineLevel="0" collapsed="false">
      <c r="A32" s="2372" t="s">
        <v>1505</v>
      </c>
      <c r="B32" s="419" t="n">
        <v>22.6404578082177</v>
      </c>
      <c r="C32" s="419" t="n">
        <v>20.6713612784632</v>
      </c>
      <c r="D32" s="419" t="n">
        <v>16.3430260381713</v>
      </c>
      <c r="E32" s="419" t="n">
        <v>9.23758197519379</v>
      </c>
      <c r="F32" s="419" t="n">
        <v>8.6219540721054</v>
      </c>
      <c r="G32" s="419" t="n">
        <v>7.69595703754423</v>
      </c>
      <c r="H32" s="419" t="n">
        <v>9.89952619260888</v>
      </c>
      <c r="I32" s="419" t="n">
        <v>8.89402639562238</v>
      </c>
      <c r="J32" s="419" t="n">
        <v>9.47421772537846</v>
      </c>
      <c r="K32" s="419" t="n">
        <v>8.69842937636826</v>
      </c>
      <c r="L32" s="14"/>
    </row>
    <row r="33" customFormat="false" ht="13.5" hidden="false" customHeight="true" outlineLevel="0" collapsed="false">
      <c r="A33" s="2372" t="s">
        <v>1493</v>
      </c>
      <c r="B33" s="2357" t="s">
        <v>46</v>
      </c>
      <c r="C33" s="2357" t="s">
        <v>46</v>
      </c>
      <c r="D33" s="2357" t="s">
        <v>46</v>
      </c>
      <c r="E33" s="2357" t="s">
        <v>46</v>
      </c>
      <c r="F33" s="2357" t="s">
        <v>46</v>
      </c>
      <c r="G33" s="2357" t="s">
        <v>46</v>
      </c>
      <c r="H33" s="2357" t="s">
        <v>46</v>
      </c>
      <c r="I33" s="2357" t="s">
        <v>46</v>
      </c>
      <c r="J33" s="2357" t="s">
        <v>46</v>
      </c>
      <c r="K33" s="2357" t="s">
        <v>46</v>
      </c>
      <c r="L33" s="14"/>
    </row>
    <row r="34" customFormat="false" ht="12.75" hidden="false" customHeight="true" outlineLevel="0" collapsed="false">
      <c r="A34" s="2370" t="s">
        <v>1506</v>
      </c>
      <c r="B34" s="2353" t="n">
        <v>54.0746377546404</v>
      </c>
      <c r="C34" s="2353" t="n">
        <v>48.8149300089279</v>
      </c>
      <c r="D34" s="2353" t="n">
        <v>44.3423221351702</v>
      </c>
      <c r="E34" s="2353" t="n">
        <v>43.9552817250856</v>
      </c>
      <c r="F34" s="2353" t="n">
        <v>38.0191084361337</v>
      </c>
      <c r="G34" s="2353" t="n">
        <v>42.7594026693429</v>
      </c>
      <c r="H34" s="2353" t="n">
        <v>36.1147177891486</v>
      </c>
      <c r="I34" s="2353" t="n">
        <v>38.9886864386667</v>
      </c>
      <c r="J34" s="2353" t="n">
        <v>47.2228692457137</v>
      </c>
      <c r="K34" s="2353" t="n">
        <v>37.026472438445</v>
      </c>
      <c r="L34" s="14"/>
    </row>
    <row r="35" customFormat="false" ht="12.75" hidden="false" customHeight="true" outlineLevel="0" collapsed="false">
      <c r="A35" s="1726" t="s">
        <v>1015</v>
      </c>
      <c r="B35" s="419" t="n">
        <v>23.4497771167323</v>
      </c>
      <c r="C35" s="419" t="n">
        <v>17.6757765582386</v>
      </c>
      <c r="D35" s="419" t="n">
        <v>13.7431185154032</v>
      </c>
      <c r="E35" s="419" t="n">
        <v>13.7086903989932</v>
      </c>
      <c r="F35" s="419" t="n">
        <v>9.32941774919303</v>
      </c>
      <c r="G35" s="419" t="n">
        <v>14.2472533053368</v>
      </c>
      <c r="H35" s="419" t="n">
        <v>6.72256424009009</v>
      </c>
      <c r="I35" s="419" t="n">
        <v>10.3820969544771</v>
      </c>
      <c r="J35" s="419" t="n">
        <v>18.0605564041629</v>
      </c>
      <c r="K35" s="419" t="n">
        <v>8.11955862659817</v>
      </c>
      <c r="L35" s="14"/>
    </row>
    <row r="36" customFormat="false" ht="12.75" hidden="false" customHeight="true" outlineLevel="0" collapsed="false">
      <c r="A36" s="1726" t="s">
        <v>1018</v>
      </c>
      <c r="B36" s="419" t="n">
        <v>11.9950162752153</v>
      </c>
      <c r="C36" s="419" t="n">
        <v>11.9253323445203</v>
      </c>
      <c r="D36" s="419" t="n">
        <v>11.4296951029328</v>
      </c>
      <c r="E36" s="419" t="n">
        <v>11.3471387625774</v>
      </c>
      <c r="F36" s="419" t="n">
        <v>10.6038167810043</v>
      </c>
      <c r="G36" s="419" t="n">
        <v>10.6143805018378</v>
      </c>
      <c r="H36" s="419" t="n">
        <v>10.9370408586053</v>
      </c>
      <c r="I36" s="419" t="n">
        <v>10.4662542287978</v>
      </c>
      <c r="J36" s="419" t="n">
        <v>10.7438702466818</v>
      </c>
      <c r="K36" s="419" t="n">
        <v>10.6998912252575</v>
      </c>
      <c r="L36" s="14"/>
    </row>
    <row r="37" customFormat="false" ht="12.75" hidden="false" customHeight="true" outlineLevel="0" collapsed="false">
      <c r="A37" s="1726" t="s">
        <v>1021</v>
      </c>
      <c r="B37" s="419" t="n">
        <v>8.06604600347009</v>
      </c>
      <c r="C37" s="419" t="n">
        <v>8.92334168041483</v>
      </c>
      <c r="D37" s="419" t="n">
        <v>8.8443672039268</v>
      </c>
      <c r="E37" s="419" t="n">
        <v>8.57062663598263</v>
      </c>
      <c r="F37" s="419" t="n">
        <v>7.73559177639517</v>
      </c>
      <c r="G37" s="419" t="n">
        <v>7.59380020130445</v>
      </c>
      <c r="H37" s="419" t="n">
        <v>8.07523984731047</v>
      </c>
      <c r="I37" s="419" t="n">
        <v>7.69366796301919</v>
      </c>
      <c r="J37" s="419" t="n">
        <v>7.94749317622777</v>
      </c>
      <c r="K37" s="419" t="n">
        <v>7.73465481624776</v>
      </c>
      <c r="L37" s="14"/>
    </row>
    <row r="38" customFormat="false" ht="12.75" hidden="false" customHeight="true" outlineLevel="0" collapsed="false">
      <c r="A38" s="1726" t="s">
        <v>1024</v>
      </c>
      <c r="B38" s="419" t="n">
        <v>0.20106833186785</v>
      </c>
      <c r="C38" s="419" t="n">
        <v>0.0570418037980288</v>
      </c>
      <c r="D38" s="419" t="n">
        <v>0.0589023469509861</v>
      </c>
      <c r="E38" s="419" t="n">
        <v>0.0617494481219102</v>
      </c>
      <c r="F38" s="419" t="n">
        <v>0.0616142362894912</v>
      </c>
      <c r="G38" s="419" t="n">
        <v>0.0615190644299177</v>
      </c>
      <c r="H38" s="419" t="n">
        <v>0.0621565673657741</v>
      </c>
      <c r="I38" s="419" t="n">
        <v>0.0619357945486731</v>
      </c>
      <c r="J38" s="419" t="n">
        <v>0.074431485867368</v>
      </c>
      <c r="K38" s="419" t="n">
        <v>0.0688971175642525</v>
      </c>
      <c r="L38" s="14"/>
    </row>
    <row r="39" customFormat="false" ht="12.75" hidden="false" customHeight="true" outlineLevel="0" collapsed="false">
      <c r="A39" s="1726" t="s">
        <v>1508</v>
      </c>
      <c r="B39" s="419" t="n">
        <v>7.77426326419294</v>
      </c>
      <c r="C39" s="419" t="n">
        <v>7.44885127047881</v>
      </c>
      <c r="D39" s="419" t="n">
        <v>7.46348342473627</v>
      </c>
      <c r="E39" s="419" t="n">
        <v>7.47294977327182</v>
      </c>
      <c r="F39" s="419" t="n">
        <v>7.51119963064623</v>
      </c>
      <c r="G39" s="419" t="n">
        <v>7.48314854912308</v>
      </c>
      <c r="H39" s="419" t="n">
        <v>7.55595640785414</v>
      </c>
      <c r="I39" s="419" t="n">
        <v>7.62669653340228</v>
      </c>
      <c r="J39" s="419" t="n">
        <v>7.76695254163405</v>
      </c>
      <c r="K39" s="419" t="n">
        <v>7.75546192456848</v>
      </c>
      <c r="L39" s="14"/>
    </row>
    <row r="40" customFormat="false" ht="12.75" hidden="false" customHeight="true" outlineLevel="0" collapsed="false">
      <c r="A40" s="1726" t="s">
        <v>1031</v>
      </c>
      <c r="B40" s="419" t="n">
        <v>2.29346676316197</v>
      </c>
      <c r="C40" s="419" t="n">
        <v>2.4875863514773</v>
      </c>
      <c r="D40" s="419" t="n">
        <v>2.49475554122019</v>
      </c>
      <c r="E40" s="419" t="n">
        <v>2.48312670613869</v>
      </c>
      <c r="F40" s="419" t="n">
        <v>2.45646826260548</v>
      </c>
      <c r="G40" s="419" t="n">
        <v>2.43730104731083</v>
      </c>
      <c r="H40" s="419" t="n">
        <v>2.43675986792281</v>
      </c>
      <c r="I40" s="419" t="n">
        <v>2.43003496442168</v>
      </c>
      <c r="J40" s="419" t="n">
        <v>2.3025653911398</v>
      </c>
      <c r="K40" s="419" t="n">
        <v>2.31700872820879</v>
      </c>
      <c r="L40" s="14"/>
    </row>
    <row r="41" customFormat="false" ht="13.5" hidden="false" customHeight="true" outlineLevel="0" collapsed="false">
      <c r="A41" s="2354" t="s">
        <v>1509</v>
      </c>
      <c r="B41" s="763" t="n">
        <v>0.295</v>
      </c>
      <c r="C41" s="763" t="n">
        <v>0.297</v>
      </c>
      <c r="D41" s="763" t="n">
        <v>0.308</v>
      </c>
      <c r="E41" s="763" t="n">
        <v>0.311</v>
      </c>
      <c r="F41" s="763" t="n">
        <v>0.321</v>
      </c>
      <c r="G41" s="763" t="n">
        <v>0.322</v>
      </c>
      <c r="H41" s="763" t="n">
        <v>0.325</v>
      </c>
      <c r="I41" s="763" t="n">
        <v>0.328</v>
      </c>
      <c r="J41" s="763" t="n">
        <v>0.327</v>
      </c>
      <c r="K41" s="763" t="n">
        <v>0.331</v>
      </c>
      <c r="L41" s="14"/>
    </row>
    <row r="42" customFormat="false" ht="12.75" hidden="false" customHeight="true" outlineLevel="0" collapsed="false">
      <c r="A42" s="2374" t="s">
        <v>1510</v>
      </c>
      <c r="B42" s="2353" t="n">
        <v>7652.89589138731</v>
      </c>
      <c r="C42" s="2353" t="n">
        <v>7738.30580427242</v>
      </c>
      <c r="D42" s="2353" t="n">
        <v>7682.45121011467</v>
      </c>
      <c r="E42" s="2353" t="n">
        <v>7614.99589870923</v>
      </c>
      <c r="F42" s="2353" t="n">
        <v>7530.08909319225</v>
      </c>
      <c r="G42" s="2353" t="n">
        <v>7402.3013776745</v>
      </c>
      <c r="H42" s="2353" t="n">
        <v>7225.82793214285</v>
      </c>
      <c r="I42" s="2353" t="n">
        <v>6859.67291930121</v>
      </c>
      <c r="J42" s="2353" t="n">
        <v>6591.66733716565</v>
      </c>
      <c r="K42" s="2353" t="n">
        <v>6271.08787855522</v>
      </c>
      <c r="L42" s="14"/>
    </row>
    <row r="43" customFormat="false" ht="12.75" hidden="false" customHeight="true" outlineLevel="0" collapsed="false">
      <c r="A43" s="2372" t="s">
        <v>1327</v>
      </c>
      <c r="B43" s="419" t="n">
        <v>7003.58232453487</v>
      </c>
      <c r="C43" s="419" t="n">
        <v>7092.94741490317</v>
      </c>
      <c r="D43" s="419" t="n">
        <v>7048.96260130002</v>
      </c>
      <c r="E43" s="419" t="n">
        <v>6982.89061643865</v>
      </c>
      <c r="F43" s="419" t="n">
        <v>6894.3909454684</v>
      </c>
      <c r="G43" s="419" t="n">
        <v>6760.04237295227</v>
      </c>
      <c r="H43" s="419" t="n">
        <v>6592.31090801189</v>
      </c>
      <c r="I43" s="419" t="n">
        <v>6226.07261394071</v>
      </c>
      <c r="J43" s="419" t="n">
        <v>5962.02180610772</v>
      </c>
      <c r="K43" s="419" t="n">
        <v>5644.79405899526</v>
      </c>
      <c r="L43" s="14"/>
    </row>
    <row r="44" customFormat="false" ht="12.75" hidden="false" customHeight="true" outlineLevel="0" collapsed="false">
      <c r="A44" s="2372" t="s">
        <v>1512</v>
      </c>
      <c r="B44" s="419" t="n">
        <v>604.330981245792</v>
      </c>
      <c r="C44" s="419" t="n">
        <v>587.959301116498</v>
      </c>
      <c r="D44" s="419" t="n">
        <v>575.953540232176</v>
      </c>
      <c r="E44" s="419" t="n">
        <v>570.892685388395</v>
      </c>
      <c r="F44" s="419" t="n">
        <v>569.556575615165</v>
      </c>
      <c r="G44" s="419" t="n">
        <v>568.031725661387</v>
      </c>
      <c r="H44" s="419" t="n">
        <v>554.590861224773</v>
      </c>
      <c r="I44" s="419" t="n">
        <v>552.337466117387</v>
      </c>
      <c r="J44" s="419" t="n">
        <v>548.456188718722</v>
      </c>
      <c r="K44" s="419" t="n">
        <v>538.144694694702</v>
      </c>
      <c r="L44" s="14"/>
    </row>
    <row r="45" customFormat="false" ht="12.75" hidden="false" customHeight="true" outlineLevel="0" collapsed="false">
      <c r="A45" s="2372" t="s">
        <v>1513</v>
      </c>
      <c r="B45" s="419" t="n">
        <v>27.1108710439991</v>
      </c>
      <c r="C45" s="419" t="n">
        <v>34.1721540646987</v>
      </c>
      <c r="D45" s="419" t="n">
        <v>29.9522085461106</v>
      </c>
      <c r="E45" s="419" t="n">
        <v>29.584647023174</v>
      </c>
      <c r="F45" s="419" t="n">
        <v>28.1180783565062</v>
      </c>
      <c r="G45" s="419" t="n">
        <v>30.2145614734731</v>
      </c>
      <c r="H45" s="419" t="n">
        <v>29.1254063451775</v>
      </c>
      <c r="I45" s="419" t="n">
        <v>28.4711656622338</v>
      </c>
      <c r="J45" s="419" t="n">
        <v>27.6580819074168</v>
      </c>
      <c r="K45" s="419" t="n">
        <v>29.8572339448001</v>
      </c>
      <c r="L45" s="14"/>
    </row>
    <row r="46" customFormat="false" ht="13.5" hidden="false" customHeight="true" outlineLevel="0" collapsed="false">
      <c r="A46" s="2372" t="s">
        <v>675</v>
      </c>
      <c r="B46" s="763" t="n">
        <v>17.871714562655</v>
      </c>
      <c r="C46" s="763" t="n">
        <v>23.226934188048</v>
      </c>
      <c r="D46" s="763" t="n">
        <v>27.5828600363635</v>
      </c>
      <c r="E46" s="763" t="n">
        <v>31.6279498590111</v>
      </c>
      <c r="F46" s="763" t="n">
        <v>38.0234937521752</v>
      </c>
      <c r="G46" s="763" t="n">
        <v>44.0127175873695</v>
      </c>
      <c r="H46" s="763" t="n">
        <v>49.8007565610084</v>
      </c>
      <c r="I46" s="763" t="n">
        <v>52.7916735808775</v>
      </c>
      <c r="J46" s="763" t="n">
        <v>53.5312604317985</v>
      </c>
      <c r="K46" s="763" t="n">
        <v>58.2918909204559</v>
      </c>
      <c r="L46" s="14"/>
    </row>
    <row r="47" customFormat="false" ht="12.75" hidden="false" customHeight="true" outlineLevel="0" collapsed="false">
      <c r="A47" s="2377" t="s">
        <v>2028</v>
      </c>
      <c r="B47" s="2353"/>
      <c r="C47" s="2353"/>
      <c r="D47" s="2353"/>
      <c r="E47" s="2353"/>
      <c r="F47" s="2353"/>
      <c r="G47" s="2353"/>
      <c r="H47" s="2353"/>
      <c r="I47" s="2353"/>
      <c r="J47" s="2353"/>
      <c r="K47" s="2353"/>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39</v>
      </c>
      <c r="B49" s="2358" t="n">
        <v>20980.9494148666</v>
      </c>
      <c r="C49" s="2358" t="n">
        <v>20820.7610073491</v>
      </c>
      <c r="D49" s="2358" t="n">
        <v>20516.9478999171</v>
      </c>
      <c r="E49" s="2358" t="n">
        <v>20392.5877675424</v>
      </c>
      <c r="F49" s="2358" t="n">
        <v>19864.1434007186</v>
      </c>
      <c r="G49" s="2358" t="n">
        <v>19752.860708713</v>
      </c>
      <c r="H49" s="2358" t="n">
        <v>19503.5958647316</v>
      </c>
      <c r="I49" s="2358" t="n">
        <v>18928.1812961006</v>
      </c>
      <c r="J49" s="2358" t="n">
        <v>18460.3183530459</v>
      </c>
      <c r="K49" s="2358" t="n">
        <v>18014.3431654952</v>
      </c>
      <c r="L49" s="14"/>
    </row>
    <row r="50" customFormat="false" ht="14.25" hidden="false" customHeight="true" outlineLevel="0" collapsed="false">
      <c r="A50" s="2355" t="s">
        <v>2040</v>
      </c>
      <c r="B50" s="2358" t="n">
        <v>20926.8747771119</v>
      </c>
      <c r="C50" s="2358" t="n">
        <v>20771.9460773402</v>
      </c>
      <c r="D50" s="2358" t="n">
        <v>20472.605577782</v>
      </c>
      <c r="E50" s="2358" t="n">
        <v>20348.6324858173</v>
      </c>
      <c r="F50" s="2358" t="n">
        <v>19826.1242922825</v>
      </c>
      <c r="G50" s="2358" t="n">
        <v>19710.1013060437</v>
      </c>
      <c r="H50" s="2358" t="n">
        <v>19467.4811469425</v>
      </c>
      <c r="I50" s="2358" t="n">
        <v>18889.192609662</v>
      </c>
      <c r="J50" s="2358" t="n">
        <v>18413.0954838001</v>
      </c>
      <c r="K50" s="2358" t="n">
        <v>17977.3166930568</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74" t="s">
        <v>1814</v>
      </c>
      <c r="B52" s="415"/>
      <c r="C52" s="415"/>
      <c r="D52" s="415"/>
      <c r="E52" s="415"/>
      <c r="F52" s="415"/>
      <c r="G52" s="415"/>
      <c r="H52" s="415"/>
      <c r="I52" s="415"/>
      <c r="J52" s="415"/>
      <c r="K52" s="415"/>
      <c r="L52" s="14"/>
    </row>
    <row r="53" customFormat="false" ht="12.75" hidden="false" customHeight="true" outlineLevel="0" collapsed="false">
      <c r="A53" s="2378" t="s">
        <v>59</v>
      </c>
      <c r="B53" s="2346" t="n">
        <v>5.06349211770687</v>
      </c>
      <c r="C53" s="2346" t="n">
        <v>4.71926364059208</v>
      </c>
      <c r="D53" s="2346" t="n">
        <v>4.82998336821834</v>
      </c>
      <c r="E53" s="2346" t="n">
        <v>5.07016922294973</v>
      </c>
      <c r="F53" s="2346" t="n">
        <v>5.04469894983061</v>
      </c>
      <c r="G53" s="2346" t="n">
        <v>5.27000620142829</v>
      </c>
      <c r="H53" s="2346" t="n">
        <v>5.36576865524475</v>
      </c>
      <c r="I53" s="2346" t="n">
        <v>5.69902112961073</v>
      </c>
      <c r="J53" s="2346" t="n">
        <v>6.06161215304129</v>
      </c>
      <c r="K53" s="2346" t="n">
        <v>5.95247341764073</v>
      </c>
      <c r="L53" s="14"/>
    </row>
    <row r="54" customFormat="false" ht="12.75" hidden="false" customHeight="true" outlineLevel="0" collapsed="false">
      <c r="A54" s="2373" t="s">
        <v>60</v>
      </c>
      <c r="B54" s="419" t="n">
        <v>1.25717469471991</v>
      </c>
      <c r="C54" s="419" t="n">
        <v>1.11599528742472</v>
      </c>
      <c r="D54" s="419" t="n">
        <v>1.17220389673569</v>
      </c>
      <c r="E54" s="419" t="n">
        <v>1.19510146593146</v>
      </c>
      <c r="F54" s="419" t="n">
        <v>1.26465925650806</v>
      </c>
      <c r="G54" s="419" t="n">
        <v>1.34401083517674</v>
      </c>
      <c r="H54" s="419" t="n">
        <v>1.42405392997826</v>
      </c>
      <c r="I54" s="419" t="n">
        <v>1.48910645189989</v>
      </c>
      <c r="J54" s="419" t="n">
        <v>1.58378883742124</v>
      </c>
      <c r="K54" s="419" t="n">
        <v>1.61769513622058</v>
      </c>
      <c r="L54" s="14"/>
    </row>
    <row r="55" customFormat="false" ht="12.75" hidden="false" customHeight="true" outlineLevel="0" collapsed="false">
      <c r="A55" s="2373" t="s">
        <v>61</v>
      </c>
      <c r="B55" s="419" t="n">
        <v>3.80631742298696</v>
      </c>
      <c r="C55" s="419" t="n">
        <v>3.60326835316736</v>
      </c>
      <c r="D55" s="419" t="n">
        <v>3.65777947148265</v>
      </c>
      <c r="E55" s="419" t="n">
        <v>3.87506775701827</v>
      </c>
      <c r="F55" s="419" t="n">
        <v>3.78003969332255</v>
      </c>
      <c r="G55" s="419" t="n">
        <v>3.92599536625155</v>
      </c>
      <c r="H55" s="419" t="n">
        <v>3.94171472526649</v>
      </c>
      <c r="I55" s="419" t="n">
        <v>4.20991467771084</v>
      </c>
      <c r="J55" s="419" t="n">
        <v>4.47782331562005</v>
      </c>
      <c r="K55" s="419" t="n">
        <v>4.33477828142015</v>
      </c>
      <c r="L55" s="14"/>
    </row>
    <row r="56" customFormat="false" ht="12.75" hidden="false" customHeight="true" outlineLevel="0" collapsed="false">
      <c r="A56" s="2378" t="s">
        <v>62</v>
      </c>
      <c r="B56" s="419" t="n">
        <v>1.18024983677841E-006</v>
      </c>
      <c r="C56" s="419" t="n">
        <v>1.23632513669697E-006</v>
      </c>
      <c r="D56" s="419" t="n">
        <v>1.02620406111376E-006</v>
      </c>
      <c r="E56" s="419" t="n">
        <v>6.0703921904081E-006</v>
      </c>
      <c r="F56" s="419" t="n">
        <v>5.50859690415214E-006</v>
      </c>
      <c r="G56" s="419" t="n">
        <v>5.69339393327068E-006</v>
      </c>
      <c r="H56" s="419" t="n">
        <v>5.36839619923667E-006</v>
      </c>
      <c r="I56" s="419" t="n">
        <v>4.75746014904571E-006</v>
      </c>
      <c r="J56" s="419" t="n">
        <v>4.21924417508094E-006</v>
      </c>
      <c r="K56" s="419" t="n">
        <v>4.1389603079468E-006</v>
      </c>
      <c r="L56" s="14"/>
    </row>
    <row r="57" customFormat="false" ht="14.25" hidden="false" customHeight="true" outlineLevel="0" collapsed="false">
      <c r="A57" s="2379" t="s">
        <v>63</v>
      </c>
      <c r="B57" s="2380"/>
      <c r="C57" s="2380"/>
      <c r="D57" s="2380"/>
      <c r="E57" s="2380"/>
      <c r="F57" s="2380"/>
      <c r="G57" s="2380"/>
      <c r="H57" s="2380"/>
      <c r="I57" s="2380"/>
      <c r="J57" s="2380"/>
      <c r="K57" s="2380"/>
      <c r="L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49" t="s">
        <v>2008</v>
      </c>
      <c r="C1" s="109" t="s">
        <v>1</v>
      </c>
    </row>
    <row r="2" customFormat="false" ht="15.75" hidden="false" customHeight="true" outlineLevel="0" collapsed="false">
      <c r="A2" s="649" t="s">
        <v>2036</v>
      </c>
      <c r="C2" s="109" t="s">
        <v>3</v>
      </c>
    </row>
    <row r="3" customFormat="false" ht="15.75" hidden="false" customHeight="true" outlineLevel="0" collapsed="false">
      <c r="A3" s="649" t="s">
        <v>2032</v>
      </c>
      <c r="C3" s="109" t="s">
        <v>4</v>
      </c>
    </row>
    <row r="4" customFormat="false" ht="12.75" hidden="false" customHeight="true" outlineLevel="0" collapsed="false"/>
    <row r="5" customFormat="false" ht="49.5" hidden="false" customHeight="true" outlineLevel="0" collapsed="false">
      <c r="A5" s="2369" t="s">
        <v>5</v>
      </c>
      <c r="B5" s="2341" t="s">
        <v>2033</v>
      </c>
      <c r="C5" s="2341" t="s">
        <v>2034</v>
      </c>
      <c r="D5" s="2362" t="s">
        <v>2035</v>
      </c>
      <c r="E5" s="14"/>
    </row>
    <row r="6" customFormat="false" ht="12.75" hidden="false" customHeight="true" outlineLevel="0" collapsed="false">
      <c r="A6" s="2369"/>
      <c r="B6" s="2342" t="s">
        <v>13</v>
      </c>
      <c r="C6" s="2342" t="s">
        <v>13</v>
      </c>
      <c r="D6" s="2363" t="s">
        <v>1357</v>
      </c>
      <c r="E6" s="14"/>
    </row>
    <row r="7" customFormat="false" ht="13.5" hidden="false" customHeight="true" outlineLevel="0" collapsed="false">
      <c r="A7" s="2370" t="s">
        <v>2021</v>
      </c>
      <c r="B7" s="2371" t="n">
        <v>3067.63991240536</v>
      </c>
      <c r="C7" s="2371" t="n">
        <v>2909.69076137333</v>
      </c>
      <c r="D7" s="2381" t="n">
        <v>-35.5962413903151</v>
      </c>
      <c r="E7" s="14"/>
    </row>
    <row r="8" customFormat="false" ht="12.75" hidden="false" customHeight="true" outlineLevel="0" collapsed="false">
      <c r="A8" s="2372" t="s">
        <v>1556</v>
      </c>
      <c r="B8" s="2346" t="n">
        <v>614.918864163788</v>
      </c>
      <c r="C8" s="2346" t="n">
        <v>607.105109582842</v>
      </c>
      <c r="D8" s="2365" t="n">
        <v>-29.8726488393696</v>
      </c>
      <c r="E8" s="14"/>
    </row>
    <row r="9" customFormat="false" ht="12.75" hidden="false" customHeight="true" outlineLevel="0" collapsed="false">
      <c r="A9" s="2373" t="s">
        <v>1482</v>
      </c>
      <c r="B9" s="419" t="n">
        <v>53.2890362209869</v>
      </c>
      <c r="C9" s="419" t="n">
        <v>55.9160315207271</v>
      </c>
      <c r="D9" s="419" t="n">
        <v>28.9098013727418</v>
      </c>
      <c r="E9" s="14"/>
    </row>
    <row r="10" customFormat="false" ht="12.75" hidden="false" customHeight="true" outlineLevel="0" collapsed="false">
      <c r="A10" s="2373" t="s">
        <v>2037</v>
      </c>
      <c r="B10" s="419" t="n">
        <v>50.3896638088266</v>
      </c>
      <c r="C10" s="419" t="n">
        <v>50.7118671457799</v>
      </c>
      <c r="D10" s="419" t="n">
        <v>-7.84469402072503</v>
      </c>
      <c r="E10" s="14"/>
    </row>
    <row r="11" customFormat="false" ht="12.75" hidden="false" customHeight="true" outlineLevel="0" collapsed="false">
      <c r="A11" s="2373" t="s">
        <v>1484</v>
      </c>
      <c r="B11" s="419" t="n">
        <v>144.177555405385</v>
      </c>
      <c r="C11" s="419" t="n">
        <v>133.320184914689</v>
      </c>
      <c r="D11" s="419" t="n">
        <v>-37.9701439660351</v>
      </c>
      <c r="E11" s="14"/>
    </row>
    <row r="12" customFormat="false" ht="12.75" hidden="false" customHeight="true" outlineLevel="0" collapsed="false">
      <c r="A12" s="2373" t="s">
        <v>1485</v>
      </c>
      <c r="B12" s="419" t="n">
        <v>366.323899553391</v>
      </c>
      <c r="C12" s="419" t="n">
        <v>366.476062894577</v>
      </c>
      <c r="D12" s="419" t="n">
        <v>-32.2003806172027</v>
      </c>
      <c r="E12" s="14"/>
    </row>
    <row r="13" customFormat="false" ht="12.75" hidden="false" customHeight="true" outlineLevel="0" collapsed="false">
      <c r="A13" s="2373" t="s">
        <v>1486</v>
      </c>
      <c r="B13" s="419" t="n">
        <v>0.738709175198194</v>
      </c>
      <c r="C13" s="419" t="n">
        <v>0.680963107069237</v>
      </c>
      <c r="D13" s="419" t="n">
        <v>-94.2563657257834</v>
      </c>
      <c r="E13" s="14"/>
    </row>
    <row r="14" customFormat="false" ht="12.75" hidden="false" customHeight="true" outlineLevel="0" collapsed="false">
      <c r="A14" s="2372" t="s">
        <v>43</v>
      </c>
      <c r="B14" s="2346" t="n">
        <v>2452.72104824157</v>
      </c>
      <c r="C14" s="2346" t="n">
        <v>2302.58565179049</v>
      </c>
      <c r="D14" s="2365" t="n">
        <v>-36.9529731139464</v>
      </c>
      <c r="E14" s="14"/>
    </row>
    <row r="15" customFormat="false" ht="12.75" hidden="false" customHeight="true" outlineLevel="0" collapsed="false">
      <c r="A15" s="2373" t="s">
        <v>44</v>
      </c>
      <c r="B15" s="419" t="n">
        <v>1175.20612688515</v>
      </c>
      <c r="C15" s="419" t="n">
        <v>1014.10235503617</v>
      </c>
      <c r="D15" s="419" t="n">
        <v>-53.7448106419737</v>
      </c>
      <c r="E15" s="14"/>
    </row>
    <row r="16" customFormat="false" ht="13.5" hidden="false" customHeight="true" outlineLevel="0" collapsed="false">
      <c r="A16" s="2373" t="s">
        <v>1487</v>
      </c>
      <c r="B16" s="763" t="n">
        <v>1277.51492135642</v>
      </c>
      <c r="C16" s="763" t="n">
        <v>1288.48329675432</v>
      </c>
      <c r="D16" s="763" t="n">
        <v>-11.7334466999936</v>
      </c>
      <c r="E16" s="14"/>
    </row>
    <row r="17" customFormat="false" ht="12.75" hidden="false" customHeight="true" outlineLevel="0" collapsed="false">
      <c r="A17" s="2370" t="s">
        <v>2022</v>
      </c>
      <c r="B17" s="2353" t="n">
        <v>26.8863729409583</v>
      </c>
      <c r="C17" s="2353" t="n">
        <v>26.154635491701</v>
      </c>
      <c r="D17" s="2367" t="n">
        <v>-20.5093281578628</v>
      </c>
      <c r="E17" s="14"/>
    </row>
    <row r="18" customFormat="false" ht="12.75" hidden="false" customHeight="true" outlineLevel="0" collapsed="false">
      <c r="A18" s="2372" t="s">
        <v>397</v>
      </c>
      <c r="B18" s="419" t="n">
        <v>0.646951859719131</v>
      </c>
      <c r="C18" s="419" t="n">
        <v>0.667111714463176</v>
      </c>
      <c r="D18" s="419" t="n">
        <v>-42.4944913841457</v>
      </c>
      <c r="E18" s="14"/>
    </row>
    <row r="19" customFormat="false" ht="12.75" hidden="false" customHeight="true" outlineLevel="0" collapsed="false">
      <c r="A19" s="2372" t="s">
        <v>408</v>
      </c>
      <c r="B19" s="419" t="n">
        <v>19.3075139170907</v>
      </c>
      <c r="C19" s="419" t="n">
        <v>18.9486817400581</v>
      </c>
      <c r="D19" s="419" t="n">
        <v>-22.6272447687064</v>
      </c>
      <c r="E19" s="14"/>
    </row>
    <row r="20" customFormat="false" ht="12.75" hidden="false" customHeight="true" outlineLevel="0" collapsed="false">
      <c r="A20" s="2372" t="s">
        <v>420</v>
      </c>
      <c r="B20" s="419" t="n">
        <v>4.71817587123548</v>
      </c>
      <c r="C20" s="419" t="n">
        <v>4.38507521376076</v>
      </c>
      <c r="D20" s="419" t="n">
        <v>-12.2856518708983</v>
      </c>
      <c r="E20" s="14"/>
    </row>
    <row r="21" customFormat="false" ht="12.75" hidden="false" customHeight="true" outlineLevel="0" collapsed="false">
      <c r="A21" s="2372" t="s">
        <v>428</v>
      </c>
      <c r="B21" s="669"/>
      <c r="C21" s="669"/>
      <c r="D21" s="669"/>
      <c r="E21" s="14"/>
    </row>
    <row r="22" customFormat="false" ht="13.5" hidden="false" customHeight="true" outlineLevel="0" collapsed="false">
      <c r="A22" s="2372" t="s">
        <v>2023</v>
      </c>
      <c r="B22" s="669"/>
      <c r="C22" s="669"/>
      <c r="D22" s="669"/>
      <c r="E22" s="14"/>
    </row>
    <row r="23" customFormat="false" ht="13.5" hidden="false" customHeight="true" outlineLevel="0" collapsed="false">
      <c r="A23" s="2372" t="s">
        <v>2024</v>
      </c>
      <c r="B23" s="669"/>
      <c r="C23" s="669"/>
      <c r="D23" s="669"/>
      <c r="E23" s="14"/>
    </row>
    <row r="24" customFormat="false" ht="13.5" hidden="false" customHeight="true" outlineLevel="0" collapsed="false">
      <c r="A24" s="2372" t="s">
        <v>1493</v>
      </c>
      <c r="B24" s="763" t="n">
        <v>2.213731292913</v>
      </c>
      <c r="C24" s="763" t="n">
        <v>2.153766823419</v>
      </c>
      <c r="D24" s="763" t="n">
        <v>-4.41724995756951</v>
      </c>
      <c r="E24" s="14"/>
    </row>
    <row r="25" customFormat="false" ht="13.5" hidden="false" customHeight="true" outlineLevel="0" collapsed="false">
      <c r="A25" s="2374" t="s">
        <v>2025</v>
      </c>
      <c r="B25" s="2375"/>
      <c r="C25" s="2375"/>
      <c r="D25" s="2382"/>
      <c r="E25" s="14"/>
    </row>
    <row r="26" customFormat="false" ht="12.75" hidden="false" customHeight="true" outlineLevel="0" collapsed="false">
      <c r="A26" s="2370" t="s">
        <v>2038</v>
      </c>
      <c r="B26" s="2376" t="n">
        <v>8354.0389210659</v>
      </c>
      <c r="C26" s="2376" t="n">
        <v>8327.92617549447</v>
      </c>
      <c r="D26" s="2383" t="n">
        <v>-4.53114539738039</v>
      </c>
      <c r="E26" s="14"/>
    </row>
    <row r="27" customFormat="false" ht="12.75" hidden="false" customHeight="true" outlineLevel="0" collapsed="false">
      <c r="A27" s="2372" t="s">
        <v>1503</v>
      </c>
      <c r="B27" s="419" t="n">
        <v>6114.91947231018</v>
      </c>
      <c r="C27" s="419" t="n">
        <v>6080.63243549001</v>
      </c>
      <c r="D27" s="419" t="n">
        <v>-6.23003676284829</v>
      </c>
      <c r="E27" s="14"/>
    </row>
    <row r="28" customFormat="false" ht="12.75" hidden="false" customHeight="true" outlineLevel="0" collapsed="false">
      <c r="A28" s="2372" t="s">
        <v>715</v>
      </c>
      <c r="B28" s="419" t="n">
        <v>2135.23532406411</v>
      </c>
      <c r="C28" s="419" t="n">
        <v>2145.88496407879</v>
      </c>
      <c r="D28" s="419" t="n">
        <v>1.70319080332561</v>
      </c>
      <c r="E28" s="14"/>
    </row>
    <row r="29" customFormat="false" ht="12.75" hidden="false" customHeight="true" outlineLevel="0" collapsed="false">
      <c r="A29" s="2372" t="s">
        <v>725</v>
      </c>
      <c r="B29" s="419" t="n">
        <v>97.2861551951116</v>
      </c>
      <c r="C29" s="419" t="n">
        <v>97.5645588908911</v>
      </c>
      <c r="D29" s="419" t="n">
        <v>-7.48787565894514</v>
      </c>
      <c r="E29" s="14"/>
    </row>
    <row r="30" customFormat="false" ht="12.75" hidden="false" customHeight="true" outlineLevel="0" collapsed="false">
      <c r="A30" s="2372" t="s">
        <v>1621</v>
      </c>
      <c r="B30" s="419" t="n">
        <v>0.625165451147752</v>
      </c>
      <c r="C30" s="419" t="n">
        <v>0.61517286289851</v>
      </c>
      <c r="D30" s="419" t="n">
        <v>20.8589001607612</v>
      </c>
      <c r="E30" s="14"/>
    </row>
    <row r="31" customFormat="false" ht="12.75" hidden="false" customHeight="true" outlineLevel="0" collapsed="false">
      <c r="A31" s="2372" t="s">
        <v>735</v>
      </c>
      <c r="B31" s="418" t="s">
        <v>56</v>
      </c>
      <c r="C31" s="418" t="s">
        <v>56</v>
      </c>
      <c r="D31" s="419" t="n">
        <v>0</v>
      </c>
      <c r="E31" s="14"/>
    </row>
    <row r="32" customFormat="false" ht="12.75" hidden="false" customHeight="true" outlineLevel="0" collapsed="false">
      <c r="A32" s="2372" t="s">
        <v>1505</v>
      </c>
      <c r="B32" s="419" t="n">
        <v>5.97280404534946</v>
      </c>
      <c r="C32" s="419" t="n">
        <v>3.22904417187935</v>
      </c>
      <c r="D32" s="419" t="n">
        <v>-85.737725803816</v>
      </c>
      <c r="E32" s="14"/>
    </row>
    <row r="33" customFormat="false" ht="13.5" hidden="false" customHeight="true" outlineLevel="0" collapsed="false">
      <c r="A33" s="2372" t="s">
        <v>1493</v>
      </c>
      <c r="B33" s="2357" t="s">
        <v>46</v>
      </c>
      <c r="C33" s="2357" t="s">
        <v>46</v>
      </c>
      <c r="D33" s="763" t="n">
        <v>0</v>
      </c>
      <c r="E33" s="14"/>
    </row>
    <row r="34" customFormat="false" ht="12.75" hidden="false" customHeight="true" outlineLevel="0" collapsed="false">
      <c r="A34" s="2370" t="s">
        <v>1506</v>
      </c>
      <c r="B34" s="2353" t="n">
        <v>56.0033334769189</v>
      </c>
      <c r="C34" s="2353" t="n">
        <v>42.2341306536976</v>
      </c>
      <c r="D34" s="2367" t="n">
        <v>-21.8965999451873</v>
      </c>
      <c r="E34" s="14"/>
    </row>
    <row r="35" customFormat="false" ht="12.75" hidden="false" customHeight="true" outlineLevel="0" collapsed="false">
      <c r="A35" s="1726" t="s">
        <v>1015</v>
      </c>
      <c r="B35" s="419" t="n">
        <v>26.9563630496785</v>
      </c>
      <c r="C35" s="419" t="n">
        <v>13.1140226276904</v>
      </c>
      <c r="D35" s="419" t="n">
        <v>-44.076131033531</v>
      </c>
      <c r="E35" s="14"/>
    </row>
    <row r="36" customFormat="false" ht="12.75" hidden="false" customHeight="true" outlineLevel="0" collapsed="false">
      <c r="A36" s="1726" t="s">
        <v>1018</v>
      </c>
      <c r="B36" s="419" t="n">
        <v>10.5660744095019</v>
      </c>
      <c r="C36" s="419" t="n">
        <v>10.5659524789899</v>
      </c>
      <c r="D36" s="419" t="n">
        <v>-11.9138128989304</v>
      </c>
      <c r="E36" s="14"/>
    </row>
    <row r="37" customFormat="false" ht="12.75" hidden="false" customHeight="true" outlineLevel="0" collapsed="false">
      <c r="A37" s="1726" t="s">
        <v>1021</v>
      </c>
      <c r="B37" s="419" t="n">
        <v>7.95527105943839</v>
      </c>
      <c r="C37" s="419" t="n">
        <v>8.07600457017664</v>
      </c>
      <c r="D37" s="419" t="n">
        <v>0.123462805719991</v>
      </c>
      <c r="E37" s="14"/>
    </row>
    <row r="38" customFormat="false" ht="12.75" hidden="false" customHeight="true" outlineLevel="0" collapsed="false">
      <c r="A38" s="1726" t="s">
        <v>1024</v>
      </c>
      <c r="B38" s="419" t="n">
        <v>0.0585154407301565</v>
      </c>
      <c r="C38" s="419" t="n">
        <v>0.0711590399650568</v>
      </c>
      <c r="D38" s="419" t="n">
        <v>-64.6095238847332</v>
      </c>
      <c r="E38" s="14"/>
    </row>
    <row r="39" customFormat="false" ht="12.75" hidden="false" customHeight="true" outlineLevel="0" collapsed="false">
      <c r="A39" s="1726" t="s">
        <v>1508</v>
      </c>
      <c r="B39" s="419" t="n">
        <v>7.79226923192944</v>
      </c>
      <c r="C39" s="419" t="n">
        <v>7.78420865834477</v>
      </c>
      <c r="D39" s="419" t="n">
        <v>0.127927159318586</v>
      </c>
      <c r="E39" s="14"/>
    </row>
    <row r="40" customFormat="false" ht="12.75" hidden="false" customHeight="true" outlineLevel="0" collapsed="false">
      <c r="A40" s="1726" t="s">
        <v>1031</v>
      </c>
      <c r="B40" s="419" t="n">
        <v>2.34584028564056</v>
      </c>
      <c r="C40" s="419" t="n">
        <v>2.29678327853088</v>
      </c>
      <c r="D40" s="419" t="n">
        <v>0.144607082264304</v>
      </c>
      <c r="E40" s="14"/>
    </row>
    <row r="41" customFormat="false" ht="13.5" hidden="false" customHeight="true" outlineLevel="0" collapsed="false">
      <c r="A41" s="2354" t="s">
        <v>1509</v>
      </c>
      <c r="B41" s="763" t="n">
        <v>0.329</v>
      </c>
      <c r="C41" s="763" t="n">
        <v>0.326</v>
      </c>
      <c r="D41" s="763" t="n">
        <v>10.5084745762712</v>
      </c>
      <c r="E41" s="14"/>
    </row>
    <row r="42" customFormat="false" ht="12.75" hidden="false" customHeight="true" outlineLevel="0" collapsed="false">
      <c r="A42" s="2374" t="s">
        <v>1510</v>
      </c>
      <c r="B42" s="2353" t="n">
        <v>5990.46707628586</v>
      </c>
      <c r="C42" s="2353" t="n">
        <v>5576.0655702111</v>
      </c>
      <c r="D42" s="2367" t="n">
        <v>-27.1378358029607</v>
      </c>
      <c r="E42" s="14"/>
    </row>
    <row r="43" customFormat="false" ht="12.75" hidden="false" customHeight="true" outlineLevel="0" collapsed="false">
      <c r="A43" s="2372" t="s">
        <v>1327</v>
      </c>
      <c r="B43" s="419" t="n">
        <v>5380.55013098229</v>
      </c>
      <c r="C43" s="419" t="n">
        <v>4996.93794401854</v>
      </c>
      <c r="D43" s="419" t="n">
        <v>-28.6516854879634</v>
      </c>
      <c r="E43" s="14"/>
    </row>
    <row r="44" customFormat="false" ht="12.75" hidden="false" customHeight="true" outlineLevel="0" collapsed="false">
      <c r="A44" s="2372" t="s">
        <v>1512</v>
      </c>
      <c r="B44" s="419" t="n">
        <v>519.433048708292</v>
      </c>
      <c r="C44" s="419" t="n">
        <v>486.944649278068</v>
      </c>
      <c r="D44" s="419" t="n">
        <v>-19.4241790691815</v>
      </c>
      <c r="E44" s="14"/>
    </row>
    <row r="45" customFormat="false" ht="12.75" hidden="false" customHeight="true" outlineLevel="0" collapsed="false">
      <c r="A45" s="2372" t="s">
        <v>1513</v>
      </c>
      <c r="B45" s="419" t="n">
        <v>26.4683808214568</v>
      </c>
      <c r="C45" s="419" t="n">
        <v>26.6328016833039</v>
      </c>
      <c r="D45" s="419" t="n">
        <v>-1.76338620739749</v>
      </c>
      <c r="E45" s="14"/>
    </row>
    <row r="46" customFormat="false" ht="13.5" hidden="false" customHeight="true" outlineLevel="0" collapsed="false">
      <c r="A46" s="2372" t="s">
        <v>675</v>
      </c>
      <c r="B46" s="763" t="n">
        <v>64.0155157738232</v>
      </c>
      <c r="C46" s="763" t="n">
        <v>65.5501752311956</v>
      </c>
      <c r="D46" s="763" t="n">
        <v>266.781681754084</v>
      </c>
      <c r="E46" s="14"/>
    </row>
    <row r="47" customFormat="false" ht="12.75" hidden="false" customHeight="true" outlineLevel="0" collapsed="false">
      <c r="A47" s="2377" t="s">
        <v>2028</v>
      </c>
      <c r="B47" s="2353"/>
      <c r="C47" s="2353"/>
      <c r="D47" s="2367" t="n">
        <v>0</v>
      </c>
      <c r="E47" s="14"/>
    </row>
    <row r="48" customFormat="false" ht="13.5" hidden="false" customHeight="true" outlineLevel="0" collapsed="false">
      <c r="A48" s="345"/>
      <c r="B48" s="2357"/>
      <c r="C48" s="2357"/>
      <c r="D48" s="2357"/>
      <c r="E48" s="14"/>
    </row>
    <row r="49" customFormat="false" ht="14.25" hidden="false" customHeight="true" outlineLevel="0" collapsed="false">
      <c r="A49" s="2355" t="s">
        <v>2039</v>
      </c>
      <c r="B49" s="2358" t="n">
        <v>17495.035616175</v>
      </c>
      <c r="C49" s="2358" t="n">
        <v>16882.0712732243</v>
      </c>
      <c r="D49" s="2368" t="n">
        <v>-19.5361900007153</v>
      </c>
      <c r="E49" s="14"/>
    </row>
    <row r="50" customFormat="false" ht="14.25" hidden="false" customHeight="true" outlineLevel="0" collapsed="false">
      <c r="A50" s="2355" t="s">
        <v>2040</v>
      </c>
      <c r="B50" s="2358" t="n">
        <v>17439.0322826981</v>
      </c>
      <c r="C50" s="2358" t="n">
        <v>16839.8371425706</v>
      </c>
      <c r="D50" s="2368" t="n">
        <v>-19.5300907472881</v>
      </c>
      <c r="E50" s="14"/>
    </row>
    <row r="51" customFormat="false" ht="13.5" hidden="false" customHeight="true" outlineLevel="0" collapsed="false">
      <c r="A51" s="2359"/>
      <c r="B51" s="2357"/>
      <c r="C51" s="2357"/>
      <c r="D51" s="2357"/>
      <c r="E51" s="14"/>
    </row>
    <row r="52" customFormat="false" ht="12.75" hidden="false" customHeight="true" outlineLevel="0" collapsed="false">
      <c r="A52" s="2374" t="s">
        <v>1814</v>
      </c>
      <c r="B52" s="415"/>
      <c r="C52" s="415"/>
      <c r="D52" s="2384"/>
      <c r="E52" s="14"/>
    </row>
    <row r="53" customFormat="false" ht="12.75" hidden="false" customHeight="true" outlineLevel="0" collapsed="false">
      <c r="A53" s="2378" t="s">
        <v>59</v>
      </c>
      <c r="B53" s="2346" t="n">
        <v>6.33260930241511</v>
      </c>
      <c r="C53" s="2346" t="n">
        <v>6.45770595735615</v>
      </c>
      <c r="D53" s="2365" t="n">
        <v>27.534630394185</v>
      </c>
      <c r="E53" s="14"/>
    </row>
    <row r="54" customFormat="false" ht="12.75" hidden="false" customHeight="true" outlineLevel="0" collapsed="false">
      <c r="A54" s="2373" t="s">
        <v>60</v>
      </c>
      <c r="B54" s="419" t="n">
        <v>1.63439526000718</v>
      </c>
      <c r="C54" s="419" t="n">
        <v>1.57508069836584</v>
      </c>
      <c r="D54" s="419" t="n">
        <v>25.2873371521972</v>
      </c>
      <c r="E54" s="14"/>
    </row>
    <row r="55" customFormat="false" ht="12.75" hidden="false" customHeight="true" outlineLevel="0" collapsed="false">
      <c r="A55" s="2373" t="s">
        <v>61</v>
      </c>
      <c r="B55" s="419" t="n">
        <v>4.69821404240793</v>
      </c>
      <c r="C55" s="419" t="n">
        <v>4.88262525899031</v>
      </c>
      <c r="D55" s="419" t="n">
        <v>28.2768806800861</v>
      </c>
      <c r="E55" s="14"/>
    </row>
    <row r="56" customFormat="false" ht="12.75" hidden="false" customHeight="true" outlineLevel="0" collapsed="false">
      <c r="A56" s="2378" t="s">
        <v>62</v>
      </c>
      <c r="B56" s="419" t="n">
        <v>0.0015650865924436</v>
      </c>
      <c r="C56" s="419" t="n">
        <v>9.20997963765843E-006</v>
      </c>
      <c r="D56" s="419" t="n">
        <v>680.341530298181</v>
      </c>
      <c r="E56" s="14"/>
    </row>
    <row r="57" customFormat="false" ht="14.25" hidden="false" customHeight="true" outlineLevel="0" collapsed="false">
      <c r="A57" s="2379" t="s">
        <v>63</v>
      </c>
      <c r="B57" s="2380"/>
      <c r="C57" s="2380"/>
      <c r="D57" s="2380"/>
      <c r="E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5.7"/>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9" t="s">
        <v>2008</v>
      </c>
      <c r="C1" s="109" t="s">
        <v>1</v>
      </c>
    </row>
    <row r="2" customFormat="false" ht="15.75" hidden="false" customHeight="true" outlineLevel="0" collapsed="false">
      <c r="A2" s="649" t="s">
        <v>2041</v>
      </c>
      <c r="C2" s="109" t="s">
        <v>3</v>
      </c>
    </row>
    <row r="3" customFormat="false" ht="15.75" hidden="false" customHeight="true" outlineLevel="0" collapsed="false">
      <c r="A3" s="649" t="s">
        <v>2010</v>
      </c>
      <c r="C3" s="109" t="s">
        <v>4</v>
      </c>
    </row>
    <row r="4" customFormat="false" ht="12.75" hidden="false" customHeight="true" outlineLevel="0" collapsed="false"/>
    <row r="5" customFormat="false" ht="60" hidden="false" customHeight="true" outlineLevel="0" collapsed="false">
      <c r="A5" s="2385" t="s">
        <v>5</v>
      </c>
      <c r="B5" s="2341" t="s">
        <v>2011</v>
      </c>
      <c r="C5" s="2341" t="s">
        <v>2012</v>
      </c>
      <c r="D5" s="2341" t="s">
        <v>2013</v>
      </c>
      <c r="E5" s="2341" t="s">
        <v>2014</v>
      </c>
      <c r="F5" s="2341" t="s">
        <v>2015</v>
      </c>
      <c r="G5" s="2341" t="s">
        <v>2016</v>
      </c>
      <c r="H5" s="2341" t="s">
        <v>2017</v>
      </c>
      <c r="I5" s="2341" t="s">
        <v>2018</v>
      </c>
      <c r="J5" s="2341" t="s">
        <v>2019</v>
      </c>
      <c r="K5" s="2341" t="s">
        <v>2020</v>
      </c>
      <c r="L5" s="14"/>
    </row>
    <row r="6" customFormat="false" ht="12.75" hidden="false" customHeight="true" outlineLevel="0" collapsed="false">
      <c r="A6" s="2385"/>
      <c r="B6" s="2342" t="s">
        <v>13</v>
      </c>
      <c r="C6" s="2342" t="s">
        <v>13</v>
      </c>
      <c r="D6" s="2342" t="s">
        <v>13</v>
      </c>
      <c r="E6" s="2342" t="s">
        <v>13</v>
      </c>
      <c r="F6" s="2342" t="s">
        <v>13</v>
      </c>
      <c r="G6" s="2342" t="s">
        <v>13</v>
      </c>
      <c r="H6" s="2342" t="s">
        <v>13</v>
      </c>
      <c r="I6" s="2342" t="s">
        <v>13</v>
      </c>
      <c r="J6" s="2342" t="s">
        <v>13</v>
      </c>
      <c r="K6" s="2342" t="s">
        <v>13</v>
      </c>
      <c r="L6" s="14"/>
    </row>
    <row r="7" customFormat="false" ht="12" hidden="false" customHeight="true" outlineLevel="0" collapsed="false">
      <c r="A7" s="2374" t="s">
        <v>2021</v>
      </c>
      <c r="B7" s="2350" t="n">
        <v>125.445365031622</v>
      </c>
      <c r="C7" s="2350" t="n">
        <v>128.039598397815</v>
      </c>
      <c r="D7" s="2350" t="n">
        <v>128.374720615781</v>
      </c>
      <c r="E7" s="2350" t="n">
        <v>128.389541511958</v>
      </c>
      <c r="F7" s="2350" t="n">
        <v>130.866136882626</v>
      </c>
      <c r="G7" s="2350" t="n">
        <v>135.259728435555</v>
      </c>
      <c r="H7" s="2350" t="n">
        <v>140.699773112831</v>
      </c>
      <c r="I7" s="2350" t="n">
        <v>142.458163789036</v>
      </c>
      <c r="J7" s="2350" t="n">
        <v>147.913068344825</v>
      </c>
      <c r="K7" s="2350" t="n">
        <v>150.852045959722</v>
      </c>
      <c r="L7" s="14"/>
    </row>
    <row r="8" customFormat="false" ht="12" hidden="false" customHeight="true" outlineLevel="0" collapsed="false">
      <c r="A8" s="2372" t="s">
        <v>1556</v>
      </c>
      <c r="B8" s="2346" t="n">
        <v>125.165097143434</v>
      </c>
      <c r="C8" s="2346" t="n">
        <v>127.755545242164</v>
      </c>
      <c r="D8" s="2346" t="n">
        <v>128.085110846593</v>
      </c>
      <c r="E8" s="2346" t="n">
        <v>128.081701482691</v>
      </c>
      <c r="F8" s="2346" t="n">
        <v>130.554002989043</v>
      </c>
      <c r="G8" s="2346" t="n">
        <v>134.970432084887</v>
      </c>
      <c r="H8" s="2346" t="n">
        <v>140.402114241684</v>
      </c>
      <c r="I8" s="2346" t="n">
        <v>142.171039326467</v>
      </c>
      <c r="J8" s="2346" t="n">
        <v>147.630336676756</v>
      </c>
      <c r="K8" s="2346" t="n">
        <v>150.503922578293</v>
      </c>
      <c r="L8" s="14"/>
    </row>
    <row r="9" customFormat="false" ht="12" hidden="false" customHeight="true" outlineLevel="0" collapsed="false">
      <c r="A9" s="2373" t="s">
        <v>1482</v>
      </c>
      <c r="B9" s="419" t="n">
        <v>39.9177461462269</v>
      </c>
      <c r="C9" s="419" t="n">
        <v>40.4319386359096</v>
      </c>
      <c r="D9" s="419" t="n">
        <v>40.3948504581064</v>
      </c>
      <c r="E9" s="419" t="n">
        <v>38.1449009628398</v>
      </c>
      <c r="F9" s="419" t="n">
        <v>38.5253745415287</v>
      </c>
      <c r="G9" s="419" t="n">
        <v>38.6898064553138</v>
      </c>
      <c r="H9" s="419" t="n">
        <v>39.5628412299647</v>
      </c>
      <c r="I9" s="419" t="n">
        <v>38.2605366448057</v>
      </c>
      <c r="J9" s="419" t="n">
        <v>39.4996431178475</v>
      </c>
      <c r="K9" s="419" t="n">
        <v>38.3233256838756</v>
      </c>
      <c r="L9" s="14"/>
    </row>
    <row r="10" customFormat="false" ht="12.75" hidden="false" customHeight="true" outlineLevel="0" collapsed="false">
      <c r="A10" s="2373" t="s">
        <v>2037</v>
      </c>
      <c r="B10" s="419" t="n">
        <v>25.83079640115</v>
      </c>
      <c r="C10" s="419" t="n">
        <v>25.0463636606617</v>
      </c>
      <c r="D10" s="419" t="n">
        <v>24.4201969711749</v>
      </c>
      <c r="E10" s="419" t="n">
        <v>23.4975511075022</v>
      </c>
      <c r="F10" s="419" t="n">
        <v>23.6882481016909</v>
      </c>
      <c r="G10" s="419" t="n">
        <v>23.7384161995617</v>
      </c>
      <c r="H10" s="419" t="n">
        <v>22.7412213476746</v>
      </c>
      <c r="I10" s="419" t="n">
        <v>23.5028326969665</v>
      </c>
      <c r="J10" s="419" t="n">
        <v>23.0895027163587</v>
      </c>
      <c r="K10" s="419" t="n">
        <v>22.5748427052426</v>
      </c>
      <c r="L10" s="14"/>
    </row>
    <row r="11" customFormat="false" ht="12" hidden="false" customHeight="true" outlineLevel="0" collapsed="false">
      <c r="A11" s="2373" t="s">
        <v>1484</v>
      </c>
      <c r="B11" s="419" t="n">
        <v>25.5698044562788</v>
      </c>
      <c r="C11" s="419" t="n">
        <v>27.660944679286</v>
      </c>
      <c r="D11" s="419" t="n">
        <v>30.1794107874947</v>
      </c>
      <c r="E11" s="419" t="n">
        <v>33.4713425972009</v>
      </c>
      <c r="F11" s="419" t="n">
        <v>37.2508376934498</v>
      </c>
      <c r="G11" s="419" t="n">
        <v>41.2999242964028</v>
      </c>
      <c r="H11" s="419" t="n">
        <v>45.2942808101273</v>
      </c>
      <c r="I11" s="419" t="n">
        <v>48.9536572580429</v>
      </c>
      <c r="J11" s="419" t="n">
        <v>53.6788095846148</v>
      </c>
      <c r="K11" s="419" t="n">
        <v>57.9909833148428</v>
      </c>
      <c r="L11" s="14"/>
    </row>
    <row r="12" customFormat="false" ht="12" hidden="false" customHeight="true" outlineLevel="0" collapsed="false">
      <c r="A12" s="2373" t="s">
        <v>1485</v>
      </c>
      <c r="B12" s="419" t="n">
        <v>31.6802183151187</v>
      </c>
      <c r="C12" s="419" t="n">
        <v>32.5793486370091</v>
      </c>
      <c r="D12" s="419" t="n">
        <v>31.1366652854845</v>
      </c>
      <c r="E12" s="419" t="n">
        <v>31.0230214896537</v>
      </c>
      <c r="F12" s="419" t="n">
        <v>29.1988772963351</v>
      </c>
      <c r="G12" s="419" t="n">
        <v>29.5209492865865</v>
      </c>
      <c r="H12" s="419" t="n">
        <v>31.1235971424351</v>
      </c>
      <c r="I12" s="419" t="n">
        <v>29.7962436309805</v>
      </c>
      <c r="J12" s="419" t="n">
        <v>29.8314883461815</v>
      </c>
      <c r="K12" s="419" t="n">
        <v>30.1460165162805</v>
      </c>
      <c r="L12" s="14"/>
    </row>
    <row r="13" customFormat="false" ht="12" hidden="false" customHeight="true" outlineLevel="0" collapsed="false">
      <c r="A13" s="2373" t="s">
        <v>1486</v>
      </c>
      <c r="B13" s="419" t="n">
        <v>2.16653182465992</v>
      </c>
      <c r="C13" s="419" t="n">
        <v>2.03694962929758</v>
      </c>
      <c r="D13" s="419" t="n">
        <v>1.95398734433247</v>
      </c>
      <c r="E13" s="419" t="n">
        <v>1.944885325494</v>
      </c>
      <c r="F13" s="419" t="n">
        <v>1.89066535603875</v>
      </c>
      <c r="G13" s="419" t="n">
        <v>1.72133584702249</v>
      </c>
      <c r="H13" s="419" t="n">
        <v>1.68017371148251</v>
      </c>
      <c r="I13" s="419" t="n">
        <v>1.65776909567185</v>
      </c>
      <c r="J13" s="419" t="n">
        <v>1.53089291175359</v>
      </c>
      <c r="K13" s="419" t="n">
        <v>1.4687543580516</v>
      </c>
      <c r="L13" s="14"/>
    </row>
    <row r="14" customFormat="false" ht="12" hidden="false" customHeight="true" outlineLevel="0" collapsed="false">
      <c r="A14" s="2372" t="s">
        <v>43</v>
      </c>
      <c r="B14" s="2346" t="n">
        <v>0.280267888187901</v>
      </c>
      <c r="C14" s="2346" t="n">
        <v>0.284053155651019</v>
      </c>
      <c r="D14" s="2346" t="n">
        <v>0.289609769188375</v>
      </c>
      <c r="E14" s="2346" t="n">
        <v>0.307840029267733</v>
      </c>
      <c r="F14" s="2346" t="n">
        <v>0.312133893582615</v>
      </c>
      <c r="G14" s="2346" t="n">
        <v>0.289296350667299</v>
      </c>
      <c r="H14" s="2346" t="n">
        <v>0.297658871147161</v>
      </c>
      <c r="I14" s="2346" t="n">
        <v>0.287124462568237</v>
      </c>
      <c r="J14" s="2346" t="n">
        <v>0.282731668069013</v>
      </c>
      <c r="K14" s="2346" t="n">
        <v>0.348123381428718</v>
      </c>
      <c r="L14" s="14"/>
    </row>
    <row r="15" customFormat="false" ht="12" hidden="false" customHeight="true" outlineLevel="0" collapsed="false">
      <c r="A15" s="2373" t="s">
        <v>44</v>
      </c>
      <c r="B15" s="419" t="n">
        <v>0.0138324004763457</v>
      </c>
      <c r="C15" s="419" t="n">
        <v>0.0109427410497377</v>
      </c>
      <c r="D15" s="419" t="n">
        <v>0.00903914607730447</v>
      </c>
      <c r="E15" s="419" t="n">
        <v>0.0100178563808398</v>
      </c>
      <c r="F15" s="419" t="n">
        <v>0.0115373256141938</v>
      </c>
      <c r="G15" s="419" t="n">
        <v>0.0117758795906346</v>
      </c>
      <c r="H15" s="419" t="n">
        <v>0.0105443574301909</v>
      </c>
      <c r="I15" s="419" t="n">
        <v>0.00932029430708975</v>
      </c>
      <c r="J15" s="419" t="n">
        <v>0.00980726755552013</v>
      </c>
      <c r="K15" s="419" t="n">
        <v>0.00883498317953726</v>
      </c>
      <c r="L15" s="14"/>
    </row>
    <row r="16" customFormat="false" ht="12.75" hidden="false" customHeight="true" outlineLevel="0" collapsed="false">
      <c r="A16" s="2373" t="s">
        <v>1487</v>
      </c>
      <c r="B16" s="763" t="n">
        <v>0.266435487711555</v>
      </c>
      <c r="C16" s="763" t="n">
        <v>0.273110414601281</v>
      </c>
      <c r="D16" s="763" t="n">
        <v>0.28057062311107</v>
      </c>
      <c r="E16" s="763" t="n">
        <v>0.297822172886893</v>
      </c>
      <c r="F16" s="763" t="n">
        <v>0.300596567968421</v>
      </c>
      <c r="G16" s="763" t="n">
        <v>0.277520471076664</v>
      </c>
      <c r="H16" s="763" t="n">
        <v>0.28711451371697</v>
      </c>
      <c r="I16" s="763" t="n">
        <v>0.277804168261148</v>
      </c>
      <c r="J16" s="763" t="n">
        <v>0.272924400513493</v>
      </c>
      <c r="K16" s="763" t="n">
        <v>0.339288398249181</v>
      </c>
      <c r="L16" s="14"/>
    </row>
    <row r="17" customFormat="false" ht="12" hidden="false" customHeight="true" outlineLevel="0" collapsed="false">
      <c r="A17" s="2374" t="s">
        <v>2022</v>
      </c>
      <c r="B17" s="2350" t="n">
        <v>327.088430143918</v>
      </c>
      <c r="C17" s="2350" t="n">
        <v>326.740545046044</v>
      </c>
      <c r="D17" s="2350" t="n">
        <v>316.508104258305</v>
      </c>
      <c r="E17" s="2350" t="n">
        <v>297.492376320302</v>
      </c>
      <c r="F17" s="2350" t="n">
        <v>310.41909058714</v>
      </c>
      <c r="G17" s="2350" t="n">
        <v>306.22546156101</v>
      </c>
      <c r="H17" s="2350" t="n">
        <v>311.03407882965</v>
      </c>
      <c r="I17" s="2350" t="n">
        <v>300.957660439345</v>
      </c>
      <c r="J17" s="2350" t="n">
        <v>233.512197817725</v>
      </c>
      <c r="K17" s="2350" t="n">
        <v>171.214046942015</v>
      </c>
      <c r="L17" s="14"/>
    </row>
    <row r="18" customFormat="false" ht="12" hidden="false" customHeight="true" outlineLevel="0" collapsed="false">
      <c r="A18" s="2372" t="s">
        <v>397</v>
      </c>
      <c r="B18" s="418" t="s">
        <v>200</v>
      </c>
      <c r="C18" s="418" t="s">
        <v>200</v>
      </c>
      <c r="D18" s="418" t="s">
        <v>200</v>
      </c>
      <c r="E18" s="418" t="s">
        <v>200</v>
      </c>
      <c r="F18" s="418" t="s">
        <v>200</v>
      </c>
      <c r="G18" s="418" t="s">
        <v>200</v>
      </c>
      <c r="H18" s="418" t="s">
        <v>200</v>
      </c>
      <c r="I18" s="418" t="s">
        <v>200</v>
      </c>
      <c r="J18" s="418" t="s">
        <v>200</v>
      </c>
      <c r="K18" s="418" t="s">
        <v>200</v>
      </c>
      <c r="L18" s="14"/>
    </row>
    <row r="19" customFormat="false" ht="12" hidden="false" customHeight="true" outlineLevel="0" collapsed="false">
      <c r="A19" s="2372" t="s">
        <v>408</v>
      </c>
      <c r="B19" s="419" t="n">
        <v>323.813076728445</v>
      </c>
      <c r="C19" s="419" t="n">
        <v>323.49779066103</v>
      </c>
      <c r="D19" s="419" t="n">
        <v>313.296340077758</v>
      </c>
      <c r="E19" s="419" t="n">
        <v>294.390006513404</v>
      </c>
      <c r="F19" s="419" t="n">
        <v>307.428906592008</v>
      </c>
      <c r="G19" s="419" t="n">
        <v>303.296533054516</v>
      </c>
      <c r="H19" s="419" t="n">
        <v>308.17804354484</v>
      </c>
      <c r="I19" s="419" t="n">
        <v>298.232529853671</v>
      </c>
      <c r="J19" s="419" t="n">
        <v>230.836213764289</v>
      </c>
      <c r="K19" s="419" t="n">
        <v>168.516011442657</v>
      </c>
      <c r="L19" s="14"/>
    </row>
    <row r="20" customFormat="false" ht="12" hidden="false" customHeight="true" outlineLevel="0" collapsed="false">
      <c r="A20" s="2372" t="s">
        <v>420</v>
      </c>
      <c r="B20" s="419" t="n">
        <v>0.0358290651695854</v>
      </c>
      <c r="C20" s="419" t="n">
        <v>0.0279424784318706</v>
      </c>
      <c r="D20" s="419" t="n">
        <v>0.0276370519003343</v>
      </c>
      <c r="E20" s="419" t="n">
        <v>0.0280313422790079</v>
      </c>
      <c r="F20" s="419" t="n">
        <v>0.0305692863038649</v>
      </c>
      <c r="G20" s="419" t="n">
        <v>0.0336972354309403</v>
      </c>
      <c r="H20" s="419" t="n">
        <v>0.0339307696886933</v>
      </c>
      <c r="I20" s="419" t="n">
        <v>0.0335156328069422</v>
      </c>
      <c r="J20" s="419" t="n">
        <v>0.0295085148762886</v>
      </c>
      <c r="K20" s="419" t="n">
        <v>0.0303548511749289</v>
      </c>
      <c r="L20" s="14"/>
    </row>
    <row r="21" customFormat="false" ht="12"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3</v>
      </c>
      <c r="B22" s="669"/>
      <c r="C22" s="669"/>
      <c r="D22" s="669"/>
      <c r="E22" s="669"/>
      <c r="F22" s="669"/>
      <c r="G22" s="669"/>
      <c r="H22" s="669"/>
      <c r="I22" s="669"/>
      <c r="J22" s="669"/>
      <c r="K22" s="669"/>
      <c r="L22" s="14"/>
    </row>
    <row r="23" customFormat="false" ht="13.5" hidden="false" customHeight="true" outlineLevel="0" collapsed="false">
      <c r="A23" s="2372" t="s">
        <v>2024</v>
      </c>
      <c r="B23" s="669"/>
      <c r="C23" s="669"/>
      <c r="D23" s="669"/>
      <c r="E23" s="669"/>
      <c r="F23" s="669"/>
      <c r="G23" s="669"/>
      <c r="H23" s="669"/>
      <c r="I23" s="669"/>
      <c r="J23" s="669"/>
      <c r="K23" s="669"/>
      <c r="L23" s="14"/>
    </row>
    <row r="24" customFormat="false" ht="12.75" hidden="false" customHeight="true" outlineLevel="0" collapsed="false">
      <c r="A24" s="2372" t="s">
        <v>1493</v>
      </c>
      <c r="B24" s="763" t="n">
        <v>3.23952435030278</v>
      </c>
      <c r="C24" s="763" t="n">
        <v>3.21481190658182</v>
      </c>
      <c r="D24" s="763" t="n">
        <v>3.18412712864705</v>
      </c>
      <c r="E24" s="763" t="n">
        <v>3.07433846461926</v>
      </c>
      <c r="F24" s="763" t="n">
        <v>2.95961470882835</v>
      </c>
      <c r="G24" s="763" t="n">
        <v>2.89523127106257</v>
      </c>
      <c r="H24" s="763" t="n">
        <v>2.82210451512111</v>
      </c>
      <c r="I24" s="763" t="n">
        <v>2.69161495286666</v>
      </c>
      <c r="J24" s="763" t="n">
        <v>2.64647553855928</v>
      </c>
      <c r="K24" s="763" t="n">
        <v>2.66768064818245</v>
      </c>
      <c r="L24" s="14"/>
    </row>
    <row r="25" customFormat="false" ht="12.75" hidden="false" customHeight="true" outlineLevel="0" collapsed="false">
      <c r="A25" s="2374" t="s">
        <v>2025</v>
      </c>
      <c r="B25" s="763" t="n">
        <v>13.4915501338146</v>
      </c>
      <c r="C25" s="763" t="n">
        <v>13.0955404107972</v>
      </c>
      <c r="D25" s="763" t="n">
        <v>12.9682725147653</v>
      </c>
      <c r="E25" s="763" t="n">
        <v>12.7291735471693</v>
      </c>
      <c r="F25" s="763" t="n">
        <v>12.3803203863694</v>
      </c>
      <c r="G25" s="763" t="n">
        <v>12.2256212721981</v>
      </c>
      <c r="H25" s="763" t="n">
        <v>12.4697105352246</v>
      </c>
      <c r="I25" s="763" t="n">
        <v>12.2440884469128</v>
      </c>
      <c r="J25" s="763" t="n">
        <v>12.3959490095588</v>
      </c>
      <c r="K25" s="763" t="n">
        <v>11.9502971857953</v>
      </c>
      <c r="L25" s="14"/>
    </row>
    <row r="26" customFormat="false" ht="12" hidden="false" customHeight="true" outlineLevel="0" collapsed="false">
      <c r="A26" s="2374" t="s">
        <v>1502</v>
      </c>
      <c r="B26" s="2350" t="n">
        <v>810.127775468653</v>
      </c>
      <c r="C26" s="2350" t="n">
        <v>789.145017184548</v>
      </c>
      <c r="D26" s="2350" t="n">
        <v>775.696043457926</v>
      </c>
      <c r="E26" s="2350" t="n">
        <v>751.007934468764</v>
      </c>
      <c r="F26" s="2350" t="n">
        <v>752.590771616718</v>
      </c>
      <c r="G26" s="2350" t="n">
        <v>757.06337055104</v>
      </c>
      <c r="H26" s="2350" t="n">
        <v>767.015966432493</v>
      </c>
      <c r="I26" s="2350" t="n">
        <v>771.686315242359</v>
      </c>
      <c r="J26" s="2350" t="n">
        <v>771.385854863483</v>
      </c>
      <c r="K26" s="2350" t="n">
        <v>768.963788843221</v>
      </c>
      <c r="L26" s="14"/>
    </row>
    <row r="27" customFormat="false" ht="12" hidden="false" customHeight="true" outlineLevel="0" collapsed="false">
      <c r="A27" s="2372" t="s">
        <v>1503</v>
      </c>
      <c r="B27" s="669"/>
      <c r="C27" s="669"/>
      <c r="D27" s="669"/>
      <c r="E27" s="669"/>
      <c r="F27" s="669"/>
      <c r="G27" s="669"/>
      <c r="H27" s="669"/>
      <c r="I27" s="669"/>
      <c r="J27" s="669"/>
      <c r="K27" s="669"/>
      <c r="L27" s="14"/>
    </row>
    <row r="28" customFormat="false" ht="12" hidden="false" customHeight="true" outlineLevel="0" collapsed="false">
      <c r="A28" s="2372" t="s">
        <v>715</v>
      </c>
      <c r="B28" s="419" t="n">
        <v>80.1878407968479</v>
      </c>
      <c r="C28" s="419" t="n">
        <v>78.2400370951128</v>
      </c>
      <c r="D28" s="419" t="n">
        <v>76.7853374120896</v>
      </c>
      <c r="E28" s="419" t="n">
        <v>76.1389362925727</v>
      </c>
      <c r="F28" s="419" t="n">
        <v>74.9335678525989</v>
      </c>
      <c r="G28" s="419" t="n">
        <v>75.5026977113684</v>
      </c>
      <c r="H28" s="419" t="n">
        <v>75.9762556204584</v>
      </c>
      <c r="I28" s="419" t="n">
        <v>76.2214228111446</v>
      </c>
      <c r="J28" s="419" t="n">
        <v>76.6351756500885</v>
      </c>
      <c r="K28" s="419" t="n">
        <v>76.4954220691864</v>
      </c>
      <c r="L28" s="14"/>
    </row>
    <row r="29" customFormat="false" ht="12" hidden="false" customHeight="true" outlineLevel="0" collapsed="false">
      <c r="A29" s="2372" t="s">
        <v>725</v>
      </c>
      <c r="B29" s="669"/>
      <c r="C29" s="669"/>
      <c r="D29" s="669"/>
      <c r="E29" s="669"/>
      <c r="F29" s="669"/>
      <c r="G29" s="669"/>
      <c r="H29" s="669"/>
      <c r="I29" s="669"/>
      <c r="J29" s="669"/>
      <c r="K29" s="669"/>
      <c r="L29" s="14"/>
    </row>
    <row r="30" customFormat="false" ht="12" hidden="false" customHeight="true" outlineLevel="0" collapsed="false">
      <c r="A30" s="2372" t="s">
        <v>1621</v>
      </c>
      <c r="B30" s="419" t="n">
        <v>728.338134457509</v>
      </c>
      <c r="C30" s="419" t="n">
        <v>709.370695150066</v>
      </c>
      <c r="D30" s="419" t="n">
        <v>697.457625960991</v>
      </c>
      <c r="E30" s="419" t="n">
        <v>673.581362523907</v>
      </c>
      <c r="F30" s="419" t="n">
        <v>676.371913265344</v>
      </c>
      <c r="G30" s="419" t="n">
        <v>680.29293177788</v>
      </c>
      <c r="H30" s="419" t="n">
        <v>689.733393371209</v>
      </c>
      <c r="I30" s="419" t="n">
        <v>694.180194228134</v>
      </c>
      <c r="J30" s="419" t="n">
        <v>693.474192729365</v>
      </c>
      <c r="K30" s="419" t="n">
        <v>691.200171968667</v>
      </c>
      <c r="L30" s="14"/>
    </row>
    <row r="31" customFormat="false" ht="12"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 hidden="false" customHeight="true" outlineLevel="0" collapsed="false">
      <c r="A32" s="2372" t="s">
        <v>1505</v>
      </c>
      <c r="B32" s="419" t="n">
        <v>0.610554973297069</v>
      </c>
      <c r="C32" s="419" t="n">
        <v>0.542015409369182</v>
      </c>
      <c r="D32" s="419" t="n">
        <v>0.461315363845202</v>
      </c>
      <c r="E32" s="419" t="n">
        <v>0.307758517284357</v>
      </c>
      <c r="F32" s="419" t="n">
        <v>0.307431606774711</v>
      </c>
      <c r="G32" s="419" t="n">
        <v>0.290832360791068</v>
      </c>
      <c r="H32" s="419" t="n">
        <v>0.335122249825859</v>
      </c>
      <c r="I32" s="419" t="n">
        <v>0.314464918079706</v>
      </c>
      <c r="J32" s="419" t="n">
        <v>0.315107507029766</v>
      </c>
      <c r="K32" s="419" t="n">
        <v>0.303157407367332</v>
      </c>
      <c r="L32" s="14"/>
    </row>
    <row r="33" customFormat="false" ht="12.75" hidden="false" customHeight="true" outlineLevel="0" collapsed="false">
      <c r="A33" s="2372" t="s">
        <v>1493</v>
      </c>
      <c r="B33" s="763" t="n">
        <v>0.991245241</v>
      </c>
      <c r="C33" s="763" t="n">
        <v>0.99226953</v>
      </c>
      <c r="D33" s="763" t="n">
        <v>0.991764721</v>
      </c>
      <c r="E33" s="763" t="n">
        <v>0.979877135</v>
      </c>
      <c r="F33" s="763" t="n">
        <v>0.977858892</v>
      </c>
      <c r="G33" s="763" t="n">
        <v>0.976908701</v>
      </c>
      <c r="H33" s="763" t="n">
        <v>0.971195191</v>
      </c>
      <c r="I33" s="763" t="n">
        <v>0.970233285</v>
      </c>
      <c r="J33" s="763" t="n">
        <v>0.961378977</v>
      </c>
      <c r="K33" s="763" t="n">
        <v>0.965037398</v>
      </c>
      <c r="L33" s="14"/>
    </row>
    <row r="34" customFormat="false" ht="12" hidden="false" customHeight="true" outlineLevel="0" collapsed="false">
      <c r="A34" s="2374" t="s">
        <v>1506</v>
      </c>
      <c r="B34" s="2350" t="n">
        <v>11.4118377780037</v>
      </c>
      <c r="C34" s="2350" t="n">
        <v>11.174931837063</v>
      </c>
      <c r="D34" s="2350" t="n">
        <v>11.0991096960157</v>
      </c>
      <c r="E34" s="2350" t="n">
        <v>9.87264153493468</v>
      </c>
      <c r="F34" s="2350" t="n">
        <v>9.98566574576568</v>
      </c>
      <c r="G34" s="2350" t="n">
        <v>9.84330367346159</v>
      </c>
      <c r="H34" s="2350" t="n">
        <v>9.40133108212907</v>
      </c>
      <c r="I34" s="2350" t="n">
        <v>9.43385914133013</v>
      </c>
      <c r="J34" s="2350" t="n">
        <v>9.75508005567159</v>
      </c>
      <c r="K34" s="2350" t="n">
        <v>9.72350275240771</v>
      </c>
      <c r="L34" s="14"/>
    </row>
    <row r="35" customFormat="false" ht="12.75" hidden="false" customHeight="true" outlineLevel="0" collapsed="false">
      <c r="A35" s="1726" t="s">
        <v>1015</v>
      </c>
      <c r="B35" s="419" t="n">
        <v>0.741787471892877</v>
      </c>
      <c r="C35" s="419" t="n">
        <v>0.510934486659483</v>
      </c>
      <c r="D35" s="419" t="n">
        <v>0.423197022166197</v>
      </c>
      <c r="E35" s="419" t="n">
        <v>0.400855237638588</v>
      </c>
      <c r="F35" s="419" t="n">
        <v>0.397778416193557</v>
      </c>
      <c r="G35" s="419" t="n">
        <v>0.422638249070099</v>
      </c>
      <c r="H35" s="419" t="n">
        <v>0.359991258561096</v>
      </c>
      <c r="I35" s="419" t="n">
        <v>0.401506750081821</v>
      </c>
      <c r="J35" s="419" t="n">
        <v>0.439180264045225</v>
      </c>
      <c r="K35" s="419" t="n">
        <v>0.392115023983781</v>
      </c>
      <c r="L35" s="14"/>
    </row>
    <row r="36" customFormat="false" ht="12.75" hidden="false" customHeight="true" outlineLevel="0" collapsed="false">
      <c r="A36" s="1726" t="s">
        <v>1018</v>
      </c>
      <c r="B36" s="419" t="n">
        <v>10.4420275040041</v>
      </c>
      <c r="C36" s="419" t="n">
        <v>10.4319713931805</v>
      </c>
      <c r="D36" s="419" t="n">
        <v>10.4432671925532</v>
      </c>
      <c r="E36" s="419" t="n">
        <v>9.24102056006853</v>
      </c>
      <c r="F36" s="419" t="n">
        <v>9.36178591312519</v>
      </c>
      <c r="G36" s="419" t="n">
        <v>9.19586463262536</v>
      </c>
      <c r="H36" s="419" t="n">
        <v>8.81172914861716</v>
      </c>
      <c r="I36" s="419" t="n">
        <v>8.80491757178854</v>
      </c>
      <c r="J36" s="419" t="n">
        <v>9.08654338421258</v>
      </c>
      <c r="K36" s="419" t="n">
        <v>9.10356306186072</v>
      </c>
      <c r="L36" s="14"/>
    </row>
    <row r="37" customFormat="false" ht="12.75" hidden="false" customHeight="true" outlineLevel="0" collapsed="false">
      <c r="A37" s="1726" t="s">
        <v>1021</v>
      </c>
      <c r="B37" s="419" t="n">
        <v>0.0554480200238569</v>
      </c>
      <c r="C37" s="419" t="n">
        <v>0.061342810302852</v>
      </c>
      <c r="D37" s="419" t="n">
        <v>0.0607995301519968</v>
      </c>
      <c r="E37" s="419" t="n">
        <v>0.0589176224973806</v>
      </c>
      <c r="F37" s="419" t="n">
        <v>0.0531761553377168</v>
      </c>
      <c r="G37" s="419" t="n">
        <v>0.052201263258968</v>
      </c>
      <c r="H37" s="419" t="n">
        <v>0.0555114795752595</v>
      </c>
      <c r="I37" s="419" t="n">
        <v>0.0528968659957569</v>
      </c>
      <c r="J37" s="419" t="n">
        <v>0.0546457224615658</v>
      </c>
      <c r="K37" s="419" t="n">
        <v>0.0531755593617034</v>
      </c>
      <c r="L37" s="14"/>
    </row>
    <row r="38" customFormat="false" ht="12" hidden="false" customHeight="true" outlineLevel="0" collapsed="false">
      <c r="A38" s="1726" t="s">
        <v>1024</v>
      </c>
      <c r="B38" s="419" t="n">
        <v>0.00138234478159147</v>
      </c>
      <c r="C38" s="419" t="n">
        <v>0.000392162401111448</v>
      </c>
      <c r="D38" s="419" t="n">
        <v>0.00040495363528803</v>
      </c>
      <c r="E38" s="419" t="n">
        <v>0.000424527455838133</v>
      </c>
      <c r="F38" s="419" t="n">
        <v>0.000423597874490252</v>
      </c>
      <c r="G38" s="419" t="n">
        <v>0.000422943567955684</v>
      </c>
      <c r="H38" s="419" t="n">
        <v>0.000427326400639697</v>
      </c>
      <c r="I38" s="419" t="n">
        <v>0.000425808587522128</v>
      </c>
      <c r="J38" s="419" t="n">
        <v>0.000511716465338155</v>
      </c>
      <c r="K38" s="419" t="n">
        <v>0.000473667683254236</v>
      </c>
      <c r="L38" s="14"/>
    </row>
    <row r="39" customFormat="false" ht="12" hidden="false" customHeight="true" outlineLevel="0" collapsed="false">
      <c r="A39" s="1726" t="s">
        <v>1508</v>
      </c>
      <c r="B39" s="419" t="n">
        <v>0.0534478661913265</v>
      </c>
      <c r="C39" s="419" t="n">
        <v>0.0512110881095418</v>
      </c>
      <c r="D39" s="419" t="n">
        <v>0.0513118129200619</v>
      </c>
      <c r="E39" s="419" t="n">
        <v>0.0513766103162438</v>
      </c>
      <c r="F39" s="419" t="n">
        <v>0.0516394693356929</v>
      </c>
      <c r="G39" s="419" t="n">
        <v>0.0514469187752212</v>
      </c>
      <c r="H39" s="419" t="n">
        <v>0.0519474296789972</v>
      </c>
      <c r="I39" s="419" t="n">
        <v>0.0524339392921407</v>
      </c>
      <c r="J39" s="419" t="n">
        <v>0.0533978693487341</v>
      </c>
      <c r="K39" s="419" t="n">
        <v>0.0533186932314083</v>
      </c>
      <c r="L39" s="14"/>
    </row>
    <row r="40" customFormat="false" ht="13.5" hidden="false" customHeight="true" outlineLevel="0" collapsed="false">
      <c r="A40" s="1726" t="s">
        <v>1031</v>
      </c>
      <c r="B40" s="419" t="n">
        <v>0.0157675839967386</v>
      </c>
      <c r="C40" s="419" t="n">
        <v>0.0171021561664064</v>
      </c>
      <c r="D40" s="419" t="n">
        <v>0.0171514443458888</v>
      </c>
      <c r="E40" s="419" t="n">
        <v>0.0170714961047035</v>
      </c>
      <c r="F40" s="419" t="n">
        <v>0.0168882193054127</v>
      </c>
      <c r="G40" s="419" t="n">
        <v>0.0167564447002619</v>
      </c>
      <c r="H40" s="419" t="n">
        <v>0.0167527240919693</v>
      </c>
      <c r="I40" s="419" t="n">
        <v>0.016706490380399</v>
      </c>
      <c r="J40" s="419" t="n">
        <v>0.0158301370640861</v>
      </c>
      <c r="K40" s="419" t="n">
        <v>0.0159294350064354</v>
      </c>
      <c r="L40" s="14"/>
    </row>
    <row r="41" customFormat="false" ht="12.75" hidden="false" customHeight="true" outlineLevel="0" collapsed="false">
      <c r="A41" s="2354" t="s">
        <v>1509</v>
      </c>
      <c r="B41" s="763" t="n">
        <v>0.101976987113177</v>
      </c>
      <c r="C41" s="763" t="n">
        <v>0.101977740243077</v>
      </c>
      <c r="D41" s="763" t="n">
        <v>0.102977740243077</v>
      </c>
      <c r="E41" s="763" t="n">
        <v>0.102975480853397</v>
      </c>
      <c r="F41" s="763" t="n">
        <v>0.103973974593617</v>
      </c>
      <c r="G41" s="763" t="n">
        <v>0.103973221463727</v>
      </c>
      <c r="H41" s="763" t="n">
        <v>0.104971715203947</v>
      </c>
      <c r="I41" s="763" t="n">
        <v>0.104971715203947</v>
      </c>
      <c r="J41" s="763" t="n">
        <v>0.104970962074057</v>
      </c>
      <c r="K41" s="763" t="n">
        <v>0.104927311280407</v>
      </c>
      <c r="L41" s="14"/>
    </row>
    <row r="42" customFormat="false" ht="12" hidden="false" customHeight="true" outlineLevel="0" collapsed="false">
      <c r="A42" s="2374" t="s">
        <v>1510</v>
      </c>
      <c r="B42" s="2350" t="n">
        <v>30.6274555603371</v>
      </c>
      <c r="C42" s="2350" t="n">
        <v>30.7837421413496</v>
      </c>
      <c r="D42" s="2350" t="n">
        <v>30.7159617111755</v>
      </c>
      <c r="E42" s="2350" t="n">
        <v>30.6008323024955</v>
      </c>
      <c r="F42" s="2350" t="n">
        <v>31.3961415415621</v>
      </c>
      <c r="G42" s="2350" t="n">
        <v>31.0842442191651</v>
      </c>
      <c r="H42" s="2350" t="n">
        <v>31.4422548389428</v>
      </c>
      <c r="I42" s="2350" t="n">
        <v>31.5863195037167</v>
      </c>
      <c r="J42" s="2350" t="n">
        <v>32.1113199265042</v>
      </c>
      <c r="K42" s="2350" t="n">
        <v>32.3078943912847</v>
      </c>
      <c r="L42" s="14"/>
    </row>
    <row r="43" customFormat="false" ht="12" hidden="false" customHeight="true" outlineLevel="0" collapsed="false">
      <c r="A43" s="2372" t="s">
        <v>1327</v>
      </c>
      <c r="B43" s="669"/>
      <c r="C43" s="669"/>
      <c r="D43" s="669"/>
      <c r="E43" s="669"/>
      <c r="F43" s="669"/>
      <c r="G43" s="669"/>
      <c r="H43" s="669"/>
      <c r="I43" s="669"/>
      <c r="J43" s="669"/>
      <c r="K43" s="669"/>
      <c r="L43" s="14"/>
    </row>
    <row r="44" customFormat="false" ht="12" hidden="false" customHeight="true" outlineLevel="0" collapsed="false">
      <c r="A44" s="2372" t="s">
        <v>1512</v>
      </c>
      <c r="B44" s="419" t="n">
        <v>28.8847235094989</v>
      </c>
      <c r="C44" s="419" t="n">
        <v>28.7487698102942</v>
      </c>
      <c r="D44" s="419" t="n">
        <v>28.678982530318</v>
      </c>
      <c r="E44" s="419" t="n">
        <v>28.4754646044905</v>
      </c>
      <c r="F44" s="419" t="n">
        <v>29.1133501173558</v>
      </c>
      <c r="G44" s="419" t="n">
        <v>28.610856913142</v>
      </c>
      <c r="H44" s="419" t="n">
        <v>28.8244590791231</v>
      </c>
      <c r="I44" s="419" t="n">
        <v>28.9112336464139</v>
      </c>
      <c r="J44" s="419" t="n">
        <v>29.2833826579389</v>
      </c>
      <c r="K44" s="419" t="n">
        <v>29.1982148879457</v>
      </c>
      <c r="L44" s="14"/>
    </row>
    <row r="45" customFormat="false" ht="12" hidden="false" customHeight="true" outlineLevel="0" collapsed="false">
      <c r="A45" s="2372" t="s">
        <v>1513</v>
      </c>
      <c r="B45" s="419" t="n">
        <v>1.2627881052712</v>
      </c>
      <c r="C45" s="419" t="n">
        <v>1.44692551929686</v>
      </c>
      <c r="D45" s="419" t="n">
        <v>1.35113006565214</v>
      </c>
      <c r="E45" s="419" t="n">
        <v>1.35626279719175</v>
      </c>
      <c r="F45" s="419" t="n">
        <v>1.33536752084315</v>
      </c>
      <c r="G45" s="419" t="n">
        <v>1.34382907232336</v>
      </c>
      <c r="H45" s="419" t="n">
        <v>1.26661998747934</v>
      </c>
      <c r="I45" s="419" t="n">
        <v>1.31209587659663</v>
      </c>
      <c r="J45" s="419" t="n">
        <v>1.27032444540093</v>
      </c>
      <c r="K45" s="419" t="n">
        <v>1.32236116591728</v>
      </c>
      <c r="L45" s="14"/>
    </row>
    <row r="46" customFormat="false" ht="12.75" hidden="false" customHeight="true" outlineLevel="0" collapsed="false">
      <c r="A46" s="2372" t="s">
        <v>675</v>
      </c>
      <c r="B46" s="763" t="n">
        <v>0.479943945567036</v>
      </c>
      <c r="C46" s="763" t="n">
        <v>0.588046811758518</v>
      </c>
      <c r="D46" s="763" t="n">
        <v>0.685849115205394</v>
      </c>
      <c r="E46" s="763" t="n">
        <v>0.769104900813198</v>
      </c>
      <c r="F46" s="763" t="n">
        <v>0.947423903363109</v>
      </c>
      <c r="G46" s="763" t="n">
        <v>1.12955823369973</v>
      </c>
      <c r="H46" s="763" t="n">
        <v>1.35117577234037</v>
      </c>
      <c r="I46" s="763" t="n">
        <v>1.36298998070618</v>
      </c>
      <c r="J46" s="763" t="n">
        <v>1.55761282316434</v>
      </c>
      <c r="K46" s="763" t="n">
        <v>1.78731833742177</v>
      </c>
      <c r="L46" s="14"/>
    </row>
    <row r="47" customFormat="false" ht="12.75" hidden="false" customHeight="true" outlineLevel="0" collapsed="false">
      <c r="A47" s="2377" t="s">
        <v>2028</v>
      </c>
      <c r="B47" s="2350"/>
      <c r="C47" s="2350"/>
      <c r="D47" s="2350"/>
      <c r="E47" s="2350"/>
      <c r="F47" s="2350"/>
      <c r="G47" s="2350"/>
      <c r="H47" s="2350"/>
      <c r="I47" s="2350"/>
      <c r="J47" s="2350"/>
      <c r="K47" s="2350"/>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2</v>
      </c>
      <c r="B49" s="2358" t="n">
        <v>1318.19241411635</v>
      </c>
      <c r="C49" s="2358" t="n">
        <v>1298.97937501762</v>
      </c>
      <c r="D49" s="2358" t="n">
        <v>1275.36221225397</v>
      </c>
      <c r="E49" s="2358" t="n">
        <v>1230.09249968562</v>
      </c>
      <c r="F49" s="2358" t="n">
        <v>1247.63812676018</v>
      </c>
      <c r="G49" s="2358" t="n">
        <v>1251.70172971243</v>
      </c>
      <c r="H49" s="2358" t="n">
        <v>1272.06311483127</v>
      </c>
      <c r="I49" s="2358" t="n">
        <v>1268.3664065627</v>
      </c>
      <c r="J49" s="2358" t="n">
        <v>1207.07347001777</v>
      </c>
      <c r="K49" s="2358" t="n">
        <v>1145.01157607445</v>
      </c>
      <c r="L49" s="14"/>
    </row>
    <row r="50" customFormat="false" ht="14.25" hidden="false" customHeight="true" outlineLevel="0" collapsed="false">
      <c r="A50" s="2355" t="s">
        <v>2043</v>
      </c>
      <c r="B50" s="2358" t="n">
        <v>1306.78057633834</v>
      </c>
      <c r="C50" s="2358" t="n">
        <v>1287.80444318055</v>
      </c>
      <c r="D50" s="2358" t="n">
        <v>1264.26310255795</v>
      </c>
      <c r="E50" s="2358" t="n">
        <v>1220.21985815069</v>
      </c>
      <c r="F50" s="2358" t="n">
        <v>1237.65246101442</v>
      </c>
      <c r="G50" s="2358" t="n">
        <v>1241.85842603897</v>
      </c>
      <c r="H50" s="2358" t="n">
        <v>1262.66178374914</v>
      </c>
      <c r="I50" s="2358" t="n">
        <v>1258.93254742137</v>
      </c>
      <c r="J50" s="2358" t="n">
        <v>1197.3183899621</v>
      </c>
      <c r="K50" s="2358" t="n">
        <v>1135.28807332204</v>
      </c>
      <c r="L50" s="14"/>
    </row>
    <row r="51" customFormat="false" ht="12.75" hidden="false" customHeight="true" outlineLevel="0" collapsed="false">
      <c r="A51" s="345"/>
      <c r="B51" s="2357"/>
      <c r="C51" s="2357"/>
      <c r="D51" s="2357"/>
      <c r="E51" s="2357"/>
      <c r="F51" s="2357"/>
      <c r="G51" s="2357"/>
      <c r="H51" s="2357"/>
      <c r="I51" s="2357"/>
      <c r="J51" s="2357"/>
      <c r="K51" s="2357"/>
      <c r="L51" s="14"/>
    </row>
    <row r="52" customFormat="false" ht="12" hidden="false" customHeight="true" outlineLevel="0" collapsed="false">
      <c r="A52" s="2374" t="s">
        <v>1814</v>
      </c>
      <c r="B52" s="669"/>
      <c r="C52" s="669"/>
      <c r="D52" s="669"/>
      <c r="E52" s="669"/>
      <c r="F52" s="669"/>
      <c r="G52" s="669"/>
      <c r="H52" s="669"/>
      <c r="I52" s="669"/>
      <c r="J52" s="669"/>
      <c r="K52" s="669"/>
      <c r="L52" s="14"/>
    </row>
    <row r="53" customFormat="false" ht="12" hidden="false" customHeight="true" outlineLevel="0" collapsed="false">
      <c r="A53" s="2378" t="s">
        <v>59</v>
      </c>
      <c r="B53" s="2350" t="n">
        <v>5.74418689180346</v>
      </c>
      <c r="C53" s="2350" t="n">
        <v>3.33808372339087</v>
      </c>
      <c r="D53" s="2350" t="n">
        <v>5.86910821397116</v>
      </c>
      <c r="E53" s="2350" t="n">
        <v>3.7523594668</v>
      </c>
      <c r="F53" s="2350" t="n">
        <v>6.34657798313867</v>
      </c>
      <c r="G53" s="2350" t="n">
        <v>6.27029884433843</v>
      </c>
      <c r="H53" s="2350" t="n">
        <v>6.97934289766646</v>
      </c>
      <c r="I53" s="2350" t="n">
        <v>4.46150832702443</v>
      </c>
      <c r="J53" s="2350" t="n">
        <v>8.02021602813328</v>
      </c>
      <c r="K53" s="2350" t="n">
        <v>7.46084969234178</v>
      </c>
      <c r="L53" s="14"/>
    </row>
    <row r="54" customFormat="false" ht="12" hidden="false" customHeight="true" outlineLevel="0" collapsed="false">
      <c r="A54" s="2373" t="s">
        <v>60</v>
      </c>
      <c r="B54" s="419" t="n">
        <v>1.55956043334562</v>
      </c>
      <c r="C54" s="419" t="n">
        <v>1.54205215061162</v>
      </c>
      <c r="D54" s="419" t="n">
        <v>1.6912985436243</v>
      </c>
      <c r="E54" s="419" t="n">
        <v>1.79287008676395</v>
      </c>
      <c r="F54" s="419" t="n">
        <v>1.90003826442707</v>
      </c>
      <c r="G54" s="419" t="n">
        <v>1.98318897299571</v>
      </c>
      <c r="H54" s="419" t="n">
        <v>2.09208092511237</v>
      </c>
      <c r="I54" s="419" t="n">
        <v>2.20492822878989</v>
      </c>
      <c r="J54" s="419" t="n">
        <v>2.39356071633812</v>
      </c>
      <c r="K54" s="419" t="n">
        <v>2.57053800799353</v>
      </c>
      <c r="L54" s="14"/>
    </row>
    <row r="55" customFormat="false" ht="12" hidden="false" customHeight="true" outlineLevel="0" collapsed="false">
      <c r="A55" s="2373" t="s">
        <v>61</v>
      </c>
      <c r="B55" s="419" t="n">
        <v>4.18462645845784</v>
      </c>
      <c r="C55" s="419" t="n">
        <v>1.79603157277925</v>
      </c>
      <c r="D55" s="419" t="n">
        <v>4.17780967034686</v>
      </c>
      <c r="E55" s="419" t="n">
        <v>1.95948938003605</v>
      </c>
      <c r="F55" s="419" t="n">
        <v>4.4465397187116</v>
      </c>
      <c r="G55" s="419" t="n">
        <v>4.28710987134272</v>
      </c>
      <c r="H55" s="419" t="n">
        <v>4.88726197255409</v>
      </c>
      <c r="I55" s="419" t="n">
        <v>2.25658009823454</v>
      </c>
      <c r="J55" s="419" t="n">
        <v>5.62665531179516</v>
      </c>
      <c r="K55" s="419" t="n">
        <v>4.89031168434825</v>
      </c>
      <c r="L55" s="14"/>
    </row>
    <row r="56" customFormat="false" ht="12" hidden="false" customHeight="true" outlineLevel="0" collapsed="false">
      <c r="A56" s="2378"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1587" t="n">
        <v>4.4003950200262E-006</v>
      </c>
      <c r="J56" s="1587" t="n">
        <v>4.42058870278962E-006</v>
      </c>
      <c r="K56" s="1587" t="n">
        <v>4.77636160179807E-006</v>
      </c>
      <c r="L56" s="14"/>
    </row>
    <row r="57" customFormat="false" ht="14.25" hidden="false" customHeight="true" outlineLevel="0" collapsed="false">
      <c r="A57" s="2379" t="s">
        <v>63</v>
      </c>
      <c r="B57" s="669"/>
      <c r="C57" s="669"/>
      <c r="D57" s="669"/>
      <c r="E57" s="669"/>
      <c r="F57" s="669"/>
      <c r="G57" s="669"/>
      <c r="H57" s="669"/>
      <c r="I57" s="669"/>
      <c r="J57" s="669"/>
      <c r="K57" s="669"/>
      <c r="L57" s="14"/>
    </row>
    <row r="58" customFormat="false" ht="12" hidden="false" customHeight="true" outlineLevel="0" collapsed="false">
      <c r="A58" s="714"/>
      <c r="B58" s="723"/>
      <c r="C58" s="723"/>
    </row>
    <row r="59" customFormat="false" ht="12" hidden="false" customHeight="true" outlineLevel="0" collapsed="false">
      <c r="A59" s="106" t="s">
        <v>2031</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5.7"/>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9" t="s">
        <v>2008</v>
      </c>
      <c r="C1" s="109" t="s">
        <v>1</v>
      </c>
    </row>
    <row r="2" customFormat="false" ht="15.75" hidden="false" customHeight="true" outlineLevel="0" collapsed="false">
      <c r="A2" s="649" t="s">
        <v>2041</v>
      </c>
      <c r="C2" s="109" t="s">
        <v>3</v>
      </c>
    </row>
    <row r="3" customFormat="false" ht="15.75" hidden="false" customHeight="true" outlineLevel="0" collapsed="false">
      <c r="A3" s="649" t="s">
        <v>2032</v>
      </c>
      <c r="C3" s="109" t="s">
        <v>4</v>
      </c>
    </row>
    <row r="4" customFormat="false" ht="12.75" hidden="false" customHeight="true" outlineLevel="0" collapsed="false"/>
    <row r="5" customFormat="false" ht="60" hidden="false" customHeight="true" outlineLevel="0" collapsed="false">
      <c r="A5" s="2385" t="s">
        <v>5</v>
      </c>
      <c r="B5" s="2341" t="s">
        <v>2033</v>
      </c>
      <c r="C5" s="2341" t="s">
        <v>2034</v>
      </c>
      <c r="D5" s="2362" t="s">
        <v>2035</v>
      </c>
      <c r="E5" s="14"/>
    </row>
    <row r="6" customFormat="false" ht="12.75" hidden="false" customHeight="true" outlineLevel="0" collapsed="false">
      <c r="A6" s="2385"/>
      <c r="B6" s="2342" t="s">
        <v>13</v>
      </c>
      <c r="C6" s="2342" t="s">
        <v>13</v>
      </c>
      <c r="D6" s="2363" t="s">
        <v>1357</v>
      </c>
      <c r="E6" s="14"/>
    </row>
    <row r="7" customFormat="false" ht="12" hidden="false" customHeight="true" outlineLevel="0" collapsed="false">
      <c r="A7" s="2374" t="s">
        <v>2021</v>
      </c>
      <c r="B7" s="2350" t="n">
        <v>154.371972861116</v>
      </c>
      <c r="C7" s="2350" t="n">
        <v>160.206318583107</v>
      </c>
      <c r="D7" s="2366" t="n">
        <v>27.7100341991293</v>
      </c>
      <c r="E7" s="14"/>
    </row>
    <row r="8" customFormat="false" ht="12" hidden="false" customHeight="true" outlineLevel="0" collapsed="false">
      <c r="A8" s="2372" t="s">
        <v>1556</v>
      </c>
      <c r="B8" s="2346" t="n">
        <v>154.017114636509</v>
      </c>
      <c r="C8" s="2346" t="n">
        <v>159.867226466177</v>
      </c>
      <c r="D8" s="2365" t="n">
        <v>27.7250847997791</v>
      </c>
      <c r="E8" s="14"/>
    </row>
    <row r="9" customFormat="false" ht="12" hidden="false" customHeight="true" outlineLevel="0" collapsed="false">
      <c r="A9" s="2373" t="s">
        <v>1482</v>
      </c>
      <c r="B9" s="419" t="n">
        <v>39.6368103766005</v>
      </c>
      <c r="C9" s="419" t="n">
        <v>40.8850016790993</v>
      </c>
      <c r="D9" s="419" t="n">
        <v>2.42312160944444</v>
      </c>
      <c r="E9" s="14"/>
    </row>
    <row r="10" customFormat="false" ht="12.75" hidden="false" customHeight="true" outlineLevel="0" collapsed="false">
      <c r="A10" s="2373" t="s">
        <v>2037</v>
      </c>
      <c r="B10" s="419" t="n">
        <v>23.1110600574888</v>
      </c>
      <c r="C10" s="419" t="n">
        <v>23.3639789088251</v>
      </c>
      <c r="D10" s="419" t="n">
        <v>-9.5499087756159</v>
      </c>
      <c r="E10" s="14"/>
    </row>
    <row r="11" customFormat="false" ht="12" hidden="false" customHeight="true" outlineLevel="0" collapsed="false">
      <c r="A11" s="2373" t="s">
        <v>1484</v>
      </c>
      <c r="B11" s="419" t="n">
        <v>60.7015229647987</v>
      </c>
      <c r="C11" s="419" t="n">
        <v>63.9340547204488</v>
      </c>
      <c r="D11" s="419" t="n">
        <v>150.037323632131</v>
      </c>
      <c r="E11" s="14"/>
    </row>
    <row r="12" customFormat="false" ht="12" hidden="false" customHeight="true" outlineLevel="0" collapsed="false">
      <c r="A12" s="2373" t="s">
        <v>1485</v>
      </c>
      <c r="B12" s="419" t="n">
        <v>29.1722923906629</v>
      </c>
      <c r="C12" s="419" t="n">
        <v>30.4168077989128</v>
      </c>
      <c r="D12" s="419" t="n">
        <v>-3.98801076318015</v>
      </c>
      <c r="E12" s="14"/>
    </row>
    <row r="13" customFormat="false" ht="12" hidden="false" customHeight="true" outlineLevel="0" collapsed="false">
      <c r="A13" s="2373" t="s">
        <v>1486</v>
      </c>
      <c r="B13" s="419" t="n">
        <v>1.39542884695772</v>
      </c>
      <c r="C13" s="419" t="n">
        <v>1.26738335889106</v>
      </c>
      <c r="D13" s="419" t="n">
        <v>-41.5017428100785</v>
      </c>
      <c r="E13" s="14"/>
    </row>
    <row r="14" customFormat="false" ht="12" hidden="false" customHeight="true" outlineLevel="0" collapsed="false">
      <c r="A14" s="2372" t="s">
        <v>43</v>
      </c>
      <c r="B14" s="2346" t="n">
        <v>0.354858224607014</v>
      </c>
      <c r="C14" s="2346" t="n">
        <v>0.339092116929632</v>
      </c>
      <c r="D14" s="2365" t="n">
        <v>20.9885724411971</v>
      </c>
      <c r="E14" s="14"/>
    </row>
    <row r="15" customFormat="false" ht="12" hidden="false" customHeight="true" outlineLevel="0" collapsed="false">
      <c r="A15" s="2373" t="s">
        <v>44</v>
      </c>
      <c r="B15" s="419" t="n">
        <v>0.00971463261774341</v>
      </c>
      <c r="C15" s="419" t="n">
        <v>0.00828936535464224</v>
      </c>
      <c r="D15" s="419" t="n">
        <v>-40.0728357394106</v>
      </c>
      <c r="E15" s="14"/>
    </row>
    <row r="16" customFormat="false" ht="12.75" hidden="false" customHeight="true" outlineLevel="0" collapsed="false">
      <c r="A16" s="2373" t="s">
        <v>1487</v>
      </c>
      <c r="B16" s="763" t="n">
        <v>0.34514359198927</v>
      </c>
      <c r="C16" s="763" t="n">
        <v>0.33080275157499</v>
      </c>
      <c r="D16" s="763" t="n">
        <v>24.1586676070417</v>
      </c>
      <c r="E16" s="14"/>
    </row>
    <row r="17" customFormat="false" ht="12" hidden="false" customHeight="true" outlineLevel="0" collapsed="false">
      <c r="A17" s="2374" t="s">
        <v>2022</v>
      </c>
      <c r="B17" s="2350" t="n">
        <v>166.426555627722</v>
      </c>
      <c r="C17" s="2350" t="n">
        <v>165.377029858551</v>
      </c>
      <c r="D17" s="2366" t="n">
        <v>-49.4396577140361</v>
      </c>
      <c r="E17" s="14"/>
    </row>
    <row r="18" customFormat="false" ht="12" hidden="false" customHeight="true" outlineLevel="0" collapsed="false">
      <c r="A18" s="2372" t="s">
        <v>397</v>
      </c>
      <c r="B18" s="418" t="s">
        <v>200</v>
      </c>
      <c r="C18" s="418" t="s">
        <v>200</v>
      </c>
      <c r="D18" s="419" t="n">
        <v>0</v>
      </c>
      <c r="E18" s="14"/>
    </row>
    <row r="19" customFormat="false" ht="12" hidden="false" customHeight="true" outlineLevel="0" collapsed="false">
      <c r="A19" s="2372" t="s">
        <v>408</v>
      </c>
      <c r="B19" s="419" t="n">
        <v>163.786741721708</v>
      </c>
      <c r="C19" s="419" t="n">
        <v>162.799959818799</v>
      </c>
      <c r="D19" s="419" t="n">
        <v>-49.7240934604609</v>
      </c>
      <c r="E19" s="14"/>
    </row>
    <row r="20" customFormat="false" ht="12" hidden="false" customHeight="true" outlineLevel="0" collapsed="false">
      <c r="A20" s="2372" t="s">
        <v>420</v>
      </c>
      <c r="B20" s="419" t="n">
        <v>0.0290501320780539</v>
      </c>
      <c r="C20" s="419" t="n">
        <v>0.0228656406754535</v>
      </c>
      <c r="D20" s="419" t="n">
        <v>-36.1813081998475</v>
      </c>
      <c r="E20" s="14"/>
    </row>
    <row r="21" customFormat="false" ht="12" hidden="false" customHeight="true" outlineLevel="0" collapsed="false">
      <c r="A21" s="2372" t="s">
        <v>428</v>
      </c>
      <c r="B21" s="669"/>
      <c r="C21" s="669"/>
      <c r="D21" s="669"/>
      <c r="E21" s="14"/>
    </row>
    <row r="22" customFormat="false" ht="13.5" hidden="false" customHeight="true" outlineLevel="0" collapsed="false">
      <c r="A22" s="2372" t="s">
        <v>2023</v>
      </c>
      <c r="B22" s="669"/>
      <c r="C22" s="669"/>
      <c r="D22" s="669"/>
      <c r="E22" s="14"/>
    </row>
    <row r="23" customFormat="false" ht="13.5" hidden="false" customHeight="true" outlineLevel="0" collapsed="false">
      <c r="A23" s="2372" t="s">
        <v>2024</v>
      </c>
      <c r="B23" s="669"/>
      <c r="C23" s="669"/>
      <c r="D23" s="669"/>
      <c r="E23" s="14"/>
    </row>
    <row r="24" customFormat="false" ht="12.75" hidden="false" customHeight="true" outlineLevel="0" collapsed="false">
      <c r="A24" s="2372" t="s">
        <v>1493</v>
      </c>
      <c r="B24" s="763" t="n">
        <v>2.61076377393532</v>
      </c>
      <c r="C24" s="763" t="n">
        <v>2.55420439907654</v>
      </c>
      <c r="D24" s="763" t="n">
        <v>-21.1549560095817</v>
      </c>
      <c r="E24" s="14"/>
    </row>
    <row r="25" customFormat="false" ht="12.75" hidden="false" customHeight="true" outlineLevel="0" collapsed="false">
      <c r="A25" s="2374" t="s">
        <v>2025</v>
      </c>
      <c r="B25" s="763" t="n">
        <v>11.5663785345972</v>
      </c>
      <c r="C25" s="763" t="n">
        <v>10.7115846864428</v>
      </c>
      <c r="D25" s="763" t="n">
        <v>-20.6052337929963</v>
      </c>
      <c r="E25" s="14"/>
    </row>
    <row r="26" customFormat="false" ht="12" hidden="false" customHeight="true" outlineLevel="0" collapsed="false">
      <c r="A26" s="2374" t="s">
        <v>1502</v>
      </c>
      <c r="B26" s="2350" t="n">
        <v>764.983736410366</v>
      </c>
      <c r="C26" s="2350" t="n">
        <v>739.115516317655</v>
      </c>
      <c r="D26" s="2366" t="n">
        <v>-8.76556282864366</v>
      </c>
      <c r="E26" s="14"/>
    </row>
    <row r="27" customFormat="false" ht="12" hidden="false" customHeight="true" outlineLevel="0" collapsed="false">
      <c r="A27" s="2372" t="s">
        <v>1503</v>
      </c>
      <c r="B27" s="669"/>
      <c r="C27" s="669"/>
      <c r="D27" s="669"/>
      <c r="E27" s="14"/>
    </row>
    <row r="28" customFormat="false" ht="12" hidden="false" customHeight="true" outlineLevel="0" collapsed="false">
      <c r="A28" s="2372" t="s">
        <v>715</v>
      </c>
      <c r="B28" s="419" t="n">
        <v>75.1053613950424</v>
      </c>
      <c r="C28" s="419" t="n">
        <v>75.840509500154</v>
      </c>
      <c r="D28" s="419" t="n">
        <v>-5.42143453857007</v>
      </c>
      <c r="E28" s="14"/>
    </row>
    <row r="29" customFormat="false" ht="12" hidden="false" customHeight="true" outlineLevel="0" collapsed="false">
      <c r="A29" s="2372" t="s">
        <v>725</v>
      </c>
      <c r="B29" s="669"/>
      <c r="C29" s="669"/>
      <c r="D29" s="669"/>
      <c r="E29" s="14"/>
    </row>
    <row r="30" customFormat="false" ht="12" hidden="false" customHeight="true" outlineLevel="0" collapsed="false">
      <c r="A30" s="2372" t="s">
        <v>1621</v>
      </c>
      <c r="B30" s="419" t="n">
        <v>688.701190893077</v>
      </c>
      <c r="C30" s="419" t="n">
        <v>662.185729889535</v>
      </c>
      <c r="D30" s="419" t="n">
        <v>-9.08265013711613</v>
      </c>
      <c r="E30" s="14"/>
    </row>
    <row r="31" customFormat="false" ht="12" hidden="false" customHeight="true" outlineLevel="0" collapsed="false">
      <c r="A31" s="2372" t="s">
        <v>735</v>
      </c>
      <c r="B31" s="418" t="s">
        <v>56</v>
      </c>
      <c r="C31" s="418" t="s">
        <v>56</v>
      </c>
      <c r="D31" s="419" t="n">
        <v>0</v>
      </c>
      <c r="E31" s="14"/>
    </row>
    <row r="32" customFormat="false" ht="12" hidden="false" customHeight="true" outlineLevel="0" collapsed="false">
      <c r="A32" s="2372" t="s">
        <v>1505</v>
      </c>
      <c r="B32" s="419" t="n">
        <v>0.214647367246151</v>
      </c>
      <c r="C32" s="419" t="n">
        <v>0.107733690966076</v>
      </c>
      <c r="D32" s="419" t="n">
        <v>-82.3547926594879</v>
      </c>
      <c r="E32" s="14"/>
    </row>
    <row r="33" customFormat="false" ht="12.75" hidden="false" customHeight="true" outlineLevel="0" collapsed="false">
      <c r="A33" s="2372" t="s">
        <v>1493</v>
      </c>
      <c r="B33" s="763" t="n">
        <v>0.962536755</v>
      </c>
      <c r="C33" s="763" t="n">
        <v>0.981543237</v>
      </c>
      <c r="D33" s="763" t="n">
        <v>-0.978769289243931</v>
      </c>
      <c r="E33" s="14"/>
    </row>
    <row r="34" customFormat="false" ht="12" hidden="false" customHeight="true" outlineLevel="0" collapsed="false">
      <c r="A34" s="2374" t="s">
        <v>1506</v>
      </c>
      <c r="B34" s="2350" t="n">
        <v>9.81645074342895</v>
      </c>
      <c r="C34" s="2350" t="n">
        <v>8.76937318559887</v>
      </c>
      <c r="D34" s="2366" t="n">
        <v>-23.1554692925812</v>
      </c>
      <c r="E34" s="14"/>
    </row>
    <row r="35" customFormat="false" ht="12.75" hidden="false" customHeight="true" outlineLevel="0" collapsed="false">
      <c r="A35" s="1726" t="s">
        <v>1015</v>
      </c>
      <c r="B35" s="419" t="n">
        <v>0.532845079945522</v>
      </c>
      <c r="C35" s="419" t="n">
        <v>0.413567067972419</v>
      </c>
      <c r="D35" s="419" t="n">
        <v>-44.2472293422417</v>
      </c>
      <c r="E35" s="14"/>
    </row>
    <row r="36" customFormat="false" ht="12.75" hidden="false" customHeight="true" outlineLevel="0" collapsed="false">
      <c r="A36" s="1726" t="s">
        <v>1018</v>
      </c>
      <c r="B36" s="419" t="n">
        <v>9.05388845270607</v>
      </c>
      <c r="C36" s="419" t="n">
        <v>8.1255610669603</v>
      </c>
      <c r="D36" s="419" t="n">
        <v>-22.1840675688273</v>
      </c>
      <c r="E36" s="14"/>
    </row>
    <row r="37" customFormat="false" ht="12.75" hidden="false" customHeight="true" outlineLevel="0" collapsed="false">
      <c r="A37" s="1726" t="s">
        <v>1021</v>
      </c>
      <c r="B37" s="419" t="n">
        <v>0.0546878804086389</v>
      </c>
      <c r="C37" s="419" t="n">
        <v>0.0555212907949643</v>
      </c>
      <c r="D37" s="419" t="n">
        <v>0.132143169541254</v>
      </c>
      <c r="E37" s="14"/>
    </row>
    <row r="38" customFormat="false" ht="12" hidden="false" customHeight="true" outlineLevel="0" collapsed="false">
      <c r="A38" s="1726" t="s">
        <v>1024</v>
      </c>
      <c r="B38" s="419" t="n">
        <v>0.000402293655019826</v>
      </c>
      <c r="C38" s="419" t="n">
        <v>0.000489218399759765</v>
      </c>
      <c r="D38" s="419" t="n">
        <v>-64.6095238847333</v>
      </c>
      <c r="E38" s="14"/>
    </row>
    <row r="39" customFormat="false" ht="12" hidden="false" customHeight="true" outlineLevel="0" collapsed="false">
      <c r="A39" s="1726" t="s">
        <v>1508</v>
      </c>
      <c r="B39" s="419" t="n">
        <v>0.0535720734695149</v>
      </c>
      <c r="C39" s="419" t="n">
        <v>0.0535168451511203</v>
      </c>
      <c r="D39" s="419" t="n">
        <v>0.129058397854228</v>
      </c>
      <c r="E39" s="14"/>
    </row>
    <row r="40" customFormat="false" ht="13.5" hidden="false" customHeight="true" outlineLevel="0" collapsed="false">
      <c r="A40" s="1726" t="s">
        <v>1031</v>
      </c>
      <c r="B40" s="419" t="n">
        <v>0.0161276519637788</v>
      </c>
      <c r="C40" s="419" t="n">
        <v>0.0157903850398998</v>
      </c>
      <c r="D40" s="419" t="n">
        <v>0.14460708226394</v>
      </c>
      <c r="E40" s="14"/>
    </row>
    <row r="41" customFormat="false" ht="12.75" hidden="false" customHeight="true" outlineLevel="0" collapsed="false">
      <c r="A41" s="2354" t="s">
        <v>1509</v>
      </c>
      <c r="B41" s="763" t="n">
        <v>0.104927311280407</v>
      </c>
      <c r="C41" s="763" t="n">
        <v>0.104927311280407</v>
      </c>
      <c r="D41" s="763" t="n">
        <v>2.89312741114389</v>
      </c>
      <c r="E41" s="14"/>
    </row>
    <row r="42" customFormat="false" ht="12" hidden="false" customHeight="true" outlineLevel="0" collapsed="false">
      <c r="A42" s="2374" t="s">
        <v>1510</v>
      </c>
      <c r="B42" s="2350" t="n">
        <v>33.1166384227926</v>
      </c>
      <c r="C42" s="2350" t="n">
        <v>33.2665986520741</v>
      </c>
      <c r="D42" s="2366" t="n">
        <v>8.61691917742825</v>
      </c>
      <c r="E42" s="14"/>
    </row>
    <row r="43" customFormat="false" ht="12" hidden="false" customHeight="true" outlineLevel="0" collapsed="false">
      <c r="A43" s="2372" t="s">
        <v>1327</v>
      </c>
      <c r="B43" s="669"/>
      <c r="C43" s="669"/>
      <c r="D43" s="669"/>
      <c r="E43" s="14"/>
    </row>
    <row r="44" customFormat="false" ht="12" hidden="false" customHeight="true" outlineLevel="0" collapsed="false">
      <c r="A44" s="2372" t="s">
        <v>1512</v>
      </c>
      <c r="B44" s="419" t="n">
        <v>29.7902862205688</v>
      </c>
      <c r="C44" s="419" t="n">
        <v>29.8694378797635</v>
      </c>
      <c r="D44" s="419" t="n">
        <v>3.40911821413409</v>
      </c>
      <c r="E44" s="14"/>
    </row>
    <row r="45" customFormat="false" ht="12" hidden="false" customHeight="true" outlineLevel="0" collapsed="false">
      <c r="A45" s="2372" t="s">
        <v>1513</v>
      </c>
      <c r="B45" s="419" t="n">
        <v>1.30346783683389</v>
      </c>
      <c r="C45" s="419" t="n">
        <v>1.2988093023884</v>
      </c>
      <c r="D45" s="419" t="n">
        <v>2.85251317832646</v>
      </c>
      <c r="E45" s="14"/>
    </row>
    <row r="46" customFormat="false" ht="12.75" hidden="false" customHeight="true" outlineLevel="0" collapsed="false">
      <c r="A46" s="2372" t="s">
        <v>675</v>
      </c>
      <c r="B46" s="763" t="n">
        <v>2.02288436538984</v>
      </c>
      <c r="C46" s="763" t="n">
        <v>2.09835146992215</v>
      </c>
      <c r="D46" s="763" t="n">
        <v>337.207613368896</v>
      </c>
      <c r="E46" s="14"/>
    </row>
    <row r="47" customFormat="false" ht="12.75" hidden="false" customHeight="true" outlineLevel="0" collapsed="false">
      <c r="A47" s="2377" t="s">
        <v>2028</v>
      </c>
      <c r="B47" s="2350"/>
      <c r="C47" s="2350"/>
      <c r="D47" s="2366" t="n">
        <v>0</v>
      </c>
      <c r="E47" s="14"/>
    </row>
    <row r="48" customFormat="false" ht="13.5" hidden="false" customHeight="true" outlineLevel="0" collapsed="false">
      <c r="A48" s="345"/>
      <c r="B48" s="2357"/>
      <c r="C48" s="2357"/>
      <c r="D48" s="2357"/>
      <c r="E48" s="14"/>
    </row>
    <row r="49" customFormat="false" ht="14.25" hidden="false" customHeight="true" outlineLevel="0" collapsed="false">
      <c r="A49" s="2355" t="s">
        <v>2042</v>
      </c>
      <c r="B49" s="2358" t="n">
        <v>1140.28173260002</v>
      </c>
      <c r="C49" s="2358" t="n">
        <v>1117.44642128343</v>
      </c>
      <c r="D49" s="2368" t="n">
        <v>-15.2288839385781</v>
      </c>
      <c r="E49" s="14"/>
    </row>
    <row r="50" customFormat="false" ht="14.25" hidden="false" customHeight="true" outlineLevel="0" collapsed="false">
      <c r="A50" s="2355" t="s">
        <v>2043</v>
      </c>
      <c r="B50" s="2358" t="n">
        <v>1130.46528185659</v>
      </c>
      <c r="C50" s="2358" t="n">
        <v>1108.67704809783</v>
      </c>
      <c r="D50" s="2368" t="n">
        <v>-15.1596627488607</v>
      </c>
      <c r="E50" s="14"/>
    </row>
    <row r="51" customFormat="false" ht="12.75" hidden="false" customHeight="true" outlineLevel="0" collapsed="false">
      <c r="A51" s="345"/>
      <c r="B51" s="2357"/>
      <c r="C51" s="2357"/>
      <c r="D51" s="2357"/>
      <c r="E51" s="14"/>
    </row>
    <row r="52" customFormat="false" ht="12" hidden="false" customHeight="true" outlineLevel="0" collapsed="false">
      <c r="A52" s="2374" t="s">
        <v>1814</v>
      </c>
      <c r="B52" s="669"/>
      <c r="C52" s="669"/>
      <c r="D52" s="669"/>
      <c r="E52" s="14"/>
    </row>
    <row r="53" customFormat="false" ht="12" hidden="false" customHeight="true" outlineLevel="0" collapsed="false">
      <c r="A53" s="2378" t="s">
        <v>59</v>
      </c>
      <c r="B53" s="2350" t="n">
        <v>8.41387767374617</v>
      </c>
      <c r="C53" s="2350" t="n">
        <v>5.57811763755776</v>
      </c>
      <c r="D53" s="2366" t="n">
        <v>-2.89108375778422</v>
      </c>
      <c r="E53" s="14"/>
    </row>
    <row r="54" customFormat="false" ht="12" hidden="false" customHeight="true" outlineLevel="0" collapsed="false">
      <c r="A54" s="2373" t="s">
        <v>60</v>
      </c>
      <c r="B54" s="419" t="n">
        <v>3.22095269322912</v>
      </c>
      <c r="C54" s="419" t="n">
        <v>3.18416472475739</v>
      </c>
      <c r="D54" s="419" t="n">
        <v>104.170653260715</v>
      </c>
      <c r="E54" s="14"/>
    </row>
    <row r="55" customFormat="false" ht="12" hidden="false" customHeight="true" outlineLevel="0" collapsed="false">
      <c r="A55" s="2373" t="s">
        <v>61</v>
      </c>
      <c r="B55" s="419" t="n">
        <v>5.19292498051705</v>
      </c>
      <c r="C55" s="419" t="n">
        <v>2.39395291280037</v>
      </c>
      <c r="D55" s="419" t="n">
        <v>-42.7917178136227</v>
      </c>
      <c r="E55" s="14"/>
    </row>
    <row r="56" customFormat="false" ht="12" hidden="false" customHeight="true" outlineLevel="0" collapsed="false">
      <c r="A56" s="2378" t="s">
        <v>62</v>
      </c>
      <c r="B56" s="1587" t="n">
        <v>0.00806813296395477</v>
      </c>
      <c r="C56" s="1587" t="n">
        <v>1.24423349076368E-005</v>
      </c>
      <c r="D56" s="2386" t="n">
        <v>1455.15066743596</v>
      </c>
      <c r="E56" s="14"/>
    </row>
    <row r="57" customFormat="false" ht="14.25" hidden="false" customHeight="true" outlineLevel="0" collapsed="false">
      <c r="A57" s="2379" t="s">
        <v>63</v>
      </c>
      <c r="B57" s="669"/>
      <c r="C57" s="669"/>
      <c r="D57" s="669"/>
      <c r="E57" s="14"/>
    </row>
    <row r="58" customFormat="false" ht="12" hidden="false" customHeight="true" outlineLevel="0" collapsed="false">
      <c r="A58" s="714"/>
      <c r="B58" s="723"/>
      <c r="C58" s="723"/>
    </row>
    <row r="59" customFormat="false" ht="12" hidden="false" customHeight="true" outlineLevel="0" collapsed="false">
      <c r="A59" s="106" t="s">
        <v>2031</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9" t="s">
        <v>2008</v>
      </c>
      <c r="C1" s="109" t="s">
        <v>1</v>
      </c>
    </row>
    <row r="2" customFormat="false" ht="17.25" hidden="false" customHeight="true" outlineLevel="0" collapsed="false">
      <c r="A2" s="649" t="s">
        <v>2044</v>
      </c>
      <c r="C2" s="109" t="s">
        <v>3</v>
      </c>
    </row>
    <row r="3" customFormat="false" ht="15.75" hidden="false" customHeight="true" outlineLevel="0" collapsed="false">
      <c r="A3" s="649" t="s">
        <v>2010</v>
      </c>
      <c r="C3" s="109" t="s">
        <v>4</v>
      </c>
    </row>
    <row r="4" customFormat="false" ht="13.5" hidden="false" customHeight="true" outlineLevel="0" collapsed="false">
      <c r="C4" s="1041"/>
    </row>
    <row r="5" customFormat="false" ht="12.75" hidden="false" customHeight="true" outlineLevel="0" collapsed="false">
      <c r="A5" s="2387" t="s">
        <v>5</v>
      </c>
      <c r="B5" s="2388" t="s">
        <v>2011</v>
      </c>
      <c r="C5" s="2388" t="s">
        <v>2012</v>
      </c>
      <c r="D5" s="2388" t="s">
        <v>2013</v>
      </c>
      <c r="E5" s="2388" t="s">
        <v>2014</v>
      </c>
      <c r="F5" s="2388" t="s">
        <v>2015</v>
      </c>
      <c r="G5" s="2388" t="s">
        <v>2016</v>
      </c>
      <c r="H5" s="2388" t="s">
        <v>2017</v>
      </c>
      <c r="I5" s="2388" t="s">
        <v>2018</v>
      </c>
      <c r="J5" s="2388" t="s">
        <v>2019</v>
      </c>
      <c r="K5" s="2388" t="s">
        <v>2020</v>
      </c>
      <c r="L5" s="14"/>
    </row>
    <row r="6" customFormat="false" ht="27" hidden="false" customHeight="true" outlineLevel="0" collapsed="false">
      <c r="A6" s="2387"/>
      <c r="B6" s="2389" t="s">
        <v>13</v>
      </c>
      <c r="C6" s="2389" t="s">
        <v>13</v>
      </c>
      <c r="D6" s="2389" t="s">
        <v>13</v>
      </c>
      <c r="E6" s="2389" t="s">
        <v>13</v>
      </c>
      <c r="F6" s="2389" t="s">
        <v>13</v>
      </c>
      <c r="G6" s="2389" t="s">
        <v>13</v>
      </c>
      <c r="H6" s="2389" t="s">
        <v>13</v>
      </c>
      <c r="I6" s="2389" t="s">
        <v>13</v>
      </c>
      <c r="J6" s="2389" t="s">
        <v>13</v>
      </c>
      <c r="K6" s="2389" t="s">
        <v>13</v>
      </c>
      <c r="L6" s="14"/>
    </row>
    <row r="7" customFormat="false" ht="16.5" hidden="false" customHeight="true" outlineLevel="0" collapsed="false">
      <c r="A7" s="2390" t="s">
        <v>2045</v>
      </c>
      <c r="B7" s="2391" t="n">
        <v>27997.8643304215</v>
      </c>
      <c r="C7" s="2391" t="n">
        <v>27694.1128259233</v>
      </c>
      <c r="D7" s="2391" t="n">
        <v>29049.0328886577</v>
      </c>
      <c r="E7" s="2391" t="n">
        <v>29565.4663622316</v>
      </c>
      <c r="F7" s="2391" t="n">
        <v>33712.6711450247</v>
      </c>
      <c r="G7" s="2391" t="n">
        <v>41226.0054505999</v>
      </c>
      <c r="H7" s="2391" t="n">
        <v>46972.4901513685</v>
      </c>
      <c r="I7" s="2391" t="n">
        <v>53070.1331236609</v>
      </c>
      <c r="J7" s="2391" t="n">
        <v>54180.699259741</v>
      </c>
      <c r="K7" s="2391" t="n">
        <v>47411.5220895136</v>
      </c>
      <c r="L7" s="14"/>
    </row>
    <row r="8" customFormat="false" ht="12.75" hidden="false" customHeight="true" outlineLevel="0" collapsed="false">
      <c r="A8" s="2392" t="s">
        <v>503</v>
      </c>
      <c r="B8" s="2393" t="n">
        <v>0.839731082303128</v>
      </c>
      <c r="C8" s="2393" t="n">
        <v>0.793703309438006</v>
      </c>
      <c r="D8" s="2393" t="n">
        <v>0.89825542327462</v>
      </c>
      <c r="E8" s="2393" t="n">
        <v>0.963323435061645</v>
      </c>
      <c r="F8" s="2393" t="n">
        <v>1.12762904575611</v>
      </c>
      <c r="G8" s="2393" t="n">
        <v>1.221651846698</v>
      </c>
      <c r="H8" s="2393" t="n">
        <v>1.380367356191</v>
      </c>
      <c r="I8" s="2393" t="n">
        <v>1.44873116649686</v>
      </c>
      <c r="J8" s="2393" t="n">
        <v>1.50921425369892</v>
      </c>
      <c r="K8" s="2393" t="n">
        <v>1.29116834602955</v>
      </c>
      <c r="L8" s="14"/>
    </row>
    <row r="9" customFormat="false" ht="12.75" hidden="false" customHeight="true" outlineLevel="0" collapsed="false">
      <c r="A9" s="2392" t="s">
        <v>504</v>
      </c>
      <c r="B9" s="2393" t="n">
        <v>0.00875</v>
      </c>
      <c r="C9" s="2393" t="n">
        <v>0.00778821546363425</v>
      </c>
      <c r="D9" s="2393" t="n">
        <v>0.00679040303946228</v>
      </c>
      <c r="E9" s="2393" t="n">
        <v>0.00588220360508127</v>
      </c>
      <c r="F9" s="2393" t="n">
        <v>0.00663903352854304</v>
      </c>
      <c r="G9" s="2393" t="n">
        <v>0.00949243828481658</v>
      </c>
      <c r="H9" s="2393" t="n">
        <v>0.00824243726224991</v>
      </c>
      <c r="I9" s="2393" t="n">
        <v>0.0159441771137024</v>
      </c>
      <c r="J9" s="2393" t="n">
        <v>0.0330527236040717</v>
      </c>
      <c r="K9" s="2393" t="n">
        <v>0.0739584067886232</v>
      </c>
      <c r="L9" s="14"/>
    </row>
    <row r="10" customFormat="false" ht="12.75" hidden="false" customHeight="true" outlineLevel="0" collapsed="false">
      <c r="A10" s="2392" t="s">
        <v>505</v>
      </c>
      <c r="B10" s="2393" t="s">
        <v>209</v>
      </c>
      <c r="C10" s="2393" t="s">
        <v>209</v>
      </c>
      <c r="D10" s="2393" t="s">
        <v>209</v>
      </c>
      <c r="E10" s="2393" t="s">
        <v>209</v>
      </c>
      <c r="F10" s="2393" t="s">
        <v>209</v>
      </c>
      <c r="G10" s="2393" t="s">
        <v>209</v>
      </c>
      <c r="H10" s="2393" t="s">
        <v>209</v>
      </c>
      <c r="I10" s="2393" t="s">
        <v>209</v>
      </c>
      <c r="J10" s="2393" t="s">
        <v>209</v>
      </c>
      <c r="K10" s="2393" t="s">
        <v>209</v>
      </c>
      <c r="L10" s="14"/>
    </row>
    <row r="11" customFormat="false" ht="12.75" hidden="false" customHeight="true" outlineLevel="0" collapsed="false">
      <c r="A11" s="2392" t="s">
        <v>506</v>
      </c>
      <c r="B11" s="2393" t="n">
        <v>0.000356890615232843</v>
      </c>
      <c r="C11" s="2393" t="n">
        <v>0.000726617708950905</v>
      </c>
      <c r="D11" s="2393" t="n">
        <v>0.000748185082999861</v>
      </c>
      <c r="E11" s="2393" t="n">
        <v>0.00575817703323861</v>
      </c>
      <c r="F11" s="2393" t="n">
        <v>0.014319421653278</v>
      </c>
      <c r="G11" s="2393" t="n">
        <v>0.0239570595159777</v>
      </c>
      <c r="H11" s="2393" t="n">
        <v>0.040425030124268</v>
      </c>
      <c r="I11" s="2393" t="n">
        <v>0.0408228453306727</v>
      </c>
      <c r="J11" s="2393" t="n">
        <v>0.0399823628426319</v>
      </c>
      <c r="K11" s="2393" t="n">
        <v>0.0638518334851281</v>
      </c>
      <c r="L11" s="14"/>
    </row>
    <row r="12" customFormat="false" ht="12.75" hidden="false" customHeight="true" outlineLevel="0" collapsed="false">
      <c r="A12" s="2392" t="s">
        <v>507</v>
      </c>
      <c r="B12" s="2393" t="n">
        <v>0.0182098</v>
      </c>
      <c r="C12" s="2393" t="n">
        <v>0.0221213679790662</v>
      </c>
      <c r="D12" s="2393" t="n">
        <v>0.0185698175980723</v>
      </c>
      <c r="E12" s="2393" t="n">
        <v>0.0332635721317598</v>
      </c>
      <c r="F12" s="2393" t="n">
        <v>0.0674532929625513</v>
      </c>
      <c r="G12" s="2393" t="n">
        <v>0.119329874563481</v>
      </c>
      <c r="H12" s="2393" t="n">
        <v>0.178882334448046</v>
      </c>
      <c r="I12" s="2393" t="n">
        <v>0.310867107073836</v>
      </c>
      <c r="J12" s="2393" t="n">
        <v>0.444758548082456</v>
      </c>
      <c r="K12" s="2393" t="n">
        <v>0.627038740604665</v>
      </c>
      <c r="L12" s="14"/>
    </row>
    <row r="13" customFormat="false" ht="12.75" hidden="false" customHeight="true" outlineLevel="0" collapsed="false">
      <c r="A13" s="2392" t="s">
        <v>508</v>
      </c>
      <c r="B13" s="2393" t="s">
        <v>209</v>
      </c>
      <c r="C13" s="2393" t="s">
        <v>209</v>
      </c>
      <c r="D13" s="2393" t="s">
        <v>209</v>
      </c>
      <c r="E13" s="2393" t="s">
        <v>209</v>
      </c>
      <c r="F13" s="2393" t="s">
        <v>209</v>
      </c>
      <c r="G13" s="2393" t="s">
        <v>209</v>
      </c>
      <c r="H13" s="2393" t="s">
        <v>209</v>
      </c>
      <c r="I13" s="2393" t="s">
        <v>209</v>
      </c>
      <c r="J13" s="2393" t="s">
        <v>209</v>
      </c>
      <c r="K13" s="2393" t="s">
        <v>209</v>
      </c>
      <c r="L13" s="14"/>
    </row>
    <row r="14" customFormat="false" ht="12.75" hidden="false" customHeight="true" outlineLevel="0" collapsed="false">
      <c r="A14" s="2392" t="s">
        <v>509</v>
      </c>
      <c r="B14" s="2393" t="n">
        <v>0.34148620152</v>
      </c>
      <c r="C14" s="2393" t="n">
        <v>0.348284935965338</v>
      </c>
      <c r="D14" s="2393" t="n">
        <v>0.446461036726631</v>
      </c>
      <c r="E14" s="2393" t="n">
        <v>0.78175227184233</v>
      </c>
      <c r="F14" s="2393" t="n">
        <v>1.48744138645104</v>
      </c>
      <c r="G14" s="2393" t="n">
        <v>4.76431869778715</v>
      </c>
      <c r="H14" s="2393" t="n">
        <v>7.01135534887719</v>
      </c>
      <c r="I14" s="2393" t="n">
        <v>8.1305104269107</v>
      </c>
      <c r="J14" s="2393" t="n">
        <v>9.31557659671827</v>
      </c>
      <c r="K14" s="2393" t="n">
        <v>10.4170564079864</v>
      </c>
      <c r="L14" s="14"/>
    </row>
    <row r="15" customFormat="false" ht="12.75" hidden="false" customHeight="true" outlineLevel="0" collapsed="false">
      <c r="A15" s="2392" t="s">
        <v>510</v>
      </c>
      <c r="B15" s="2393" t="n">
        <v>0.000580544</v>
      </c>
      <c r="C15" s="2393" t="n">
        <v>0.000864692</v>
      </c>
      <c r="D15" s="2393" t="n">
        <v>0.014176902</v>
      </c>
      <c r="E15" s="2393" t="n">
        <v>0.099090621</v>
      </c>
      <c r="F15" s="2393" t="n">
        <v>0.130488068730364</v>
      </c>
      <c r="G15" s="2393" t="n">
        <v>0.889280063416813</v>
      </c>
      <c r="H15" s="2393" t="n">
        <v>1.02294504044953</v>
      </c>
      <c r="I15" s="2393" t="n">
        <v>1.11740188537443</v>
      </c>
      <c r="J15" s="2393" t="n">
        <v>1.10416368228687</v>
      </c>
      <c r="K15" s="2393" t="n">
        <v>1.232176698622</v>
      </c>
      <c r="L15" s="14"/>
    </row>
    <row r="16" customFormat="false" ht="12.75" hidden="false" customHeight="true" outlineLevel="0" collapsed="false">
      <c r="A16" s="2392" t="s">
        <v>511</v>
      </c>
      <c r="B16" s="2393" t="s">
        <v>209</v>
      </c>
      <c r="C16" s="2393" t="s">
        <v>209</v>
      </c>
      <c r="D16" s="2393" t="s">
        <v>209</v>
      </c>
      <c r="E16" s="2393" t="s">
        <v>209</v>
      </c>
      <c r="F16" s="2393" t="s">
        <v>209</v>
      </c>
      <c r="G16" s="2393" t="s">
        <v>209</v>
      </c>
      <c r="H16" s="2393" t="s">
        <v>209</v>
      </c>
      <c r="I16" s="2393" t="s">
        <v>209</v>
      </c>
      <c r="J16" s="2393" t="s">
        <v>209</v>
      </c>
      <c r="K16" s="2393" t="s">
        <v>209</v>
      </c>
      <c r="L16" s="14"/>
    </row>
    <row r="17" customFormat="false" ht="12.75" hidden="false" customHeight="true" outlineLevel="0" collapsed="false">
      <c r="A17" s="2392" t="s">
        <v>512</v>
      </c>
      <c r="B17" s="2393" t="n">
        <v>0.50901</v>
      </c>
      <c r="C17" s="2393" t="n">
        <v>0.526747146662315</v>
      </c>
      <c r="D17" s="2393" t="n">
        <v>0.406139519591199</v>
      </c>
      <c r="E17" s="2393" t="n">
        <v>0.0271217185201552</v>
      </c>
      <c r="F17" s="2393" t="n">
        <v>0.0477181146899858</v>
      </c>
      <c r="G17" s="2393" t="n">
        <v>0.0716037442918402</v>
      </c>
      <c r="H17" s="2393" t="n">
        <v>0.170767299771234</v>
      </c>
      <c r="I17" s="2393" t="n">
        <v>0.249876963682691</v>
      </c>
      <c r="J17" s="2393" t="n">
        <v>0.400646562504615</v>
      </c>
      <c r="K17" s="2393" t="n">
        <v>0.526914301894972</v>
      </c>
      <c r="L17" s="14"/>
    </row>
    <row r="18" customFormat="false" ht="12.75" hidden="false" customHeight="true" outlineLevel="0" collapsed="false">
      <c r="A18" s="2392" t="s">
        <v>513</v>
      </c>
      <c r="B18" s="2393" t="n">
        <v>0.000248288</v>
      </c>
      <c r="C18" s="2393" t="n">
        <v>0.000396878</v>
      </c>
      <c r="D18" s="2393" t="n">
        <v>0.000546574</v>
      </c>
      <c r="E18" s="2393" t="n">
        <v>0.000813185</v>
      </c>
      <c r="F18" s="2393" t="n">
        <v>0.001203479</v>
      </c>
      <c r="G18" s="2393" t="n">
        <v>0.003233951</v>
      </c>
      <c r="H18" s="2393" t="n">
        <v>0.0098848775</v>
      </c>
      <c r="I18" s="2393" t="n">
        <v>0.016254356125</v>
      </c>
      <c r="J18" s="2393" t="n">
        <v>0.0257920987901786</v>
      </c>
      <c r="K18" s="2393" t="n">
        <v>0.0446595928312411</v>
      </c>
      <c r="L18" s="14"/>
    </row>
    <row r="19" customFormat="false" ht="12.75" hidden="false" customHeight="true" outlineLevel="0" collapsed="false">
      <c r="A19" s="2394" t="s">
        <v>514</v>
      </c>
      <c r="B19" s="1587" t="s">
        <v>209</v>
      </c>
      <c r="C19" s="1587" t="s">
        <v>209</v>
      </c>
      <c r="D19" s="1587" t="s">
        <v>209</v>
      </c>
      <c r="E19" s="1587" t="s">
        <v>209</v>
      </c>
      <c r="F19" s="1587" t="s">
        <v>209</v>
      </c>
      <c r="G19" s="1587" t="s">
        <v>209</v>
      </c>
      <c r="H19" s="1587" t="s">
        <v>209</v>
      </c>
      <c r="I19" s="1587" t="s">
        <v>209</v>
      </c>
      <c r="J19" s="1587" t="s">
        <v>209</v>
      </c>
      <c r="K19" s="1587" t="n">
        <v>0.00015</v>
      </c>
      <c r="L19" s="14"/>
    </row>
    <row r="20" customFormat="false" ht="12.75" hidden="false" customHeight="true" outlineLevel="0" collapsed="false">
      <c r="A20" s="2395" t="s">
        <v>515</v>
      </c>
      <c r="B20" s="2396" t="s">
        <v>209</v>
      </c>
      <c r="C20" s="2396" t="s">
        <v>209</v>
      </c>
      <c r="D20" s="2396" t="s">
        <v>209</v>
      </c>
      <c r="E20" s="2396" t="s">
        <v>209</v>
      </c>
      <c r="F20" s="2396" t="s">
        <v>209</v>
      </c>
      <c r="G20" s="2396" t="s">
        <v>209</v>
      </c>
      <c r="H20" s="2396" t="s">
        <v>209</v>
      </c>
      <c r="I20" s="2396" t="s">
        <v>209</v>
      </c>
      <c r="J20" s="2396" t="s">
        <v>209</v>
      </c>
      <c r="K20" s="2396" t="s">
        <v>209</v>
      </c>
      <c r="L20" s="14"/>
    </row>
    <row r="21" customFormat="false" ht="14.25" hidden="false" customHeight="true" outlineLevel="0" collapsed="false">
      <c r="A21" s="2397" t="s">
        <v>2046</v>
      </c>
      <c r="B21" s="1587" t="n">
        <v>15736.9003963391</v>
      </c>
      <c r="C21" s="1587" t="n">
        <v>15884.1557549325</v>
      </c>
      <c r="D21" s="1587" t="n">
        <v>16354.7631914153</v>
      </c>
      <c r="E21" s="1587" t="n">
        <v>17054.5637003433</v>
      </c>
      <c r="F21" s="1587" t="n">
        <v>18170.8504125097</v>
      </c>
      <c r="G21" s="1587" t="n">
        <v>19961.654730989</v>
      </c>
      <c r="H21" s="1587" t="n">
        <v>20327.8552810133</v>
      </c>
      <c r="I21" s="1587" t="n">
        <v>23463.3472480941</v>
      </c>
      <c r="J21" s="1587" t="n">
        <v>21342.0206995317</v>
      </c>
      <c r="K21" s="1587" t="n">
        <v>14570.6533847306</v>
      </c>
      <c r="L21" s="14"/>
    </row>
    <row r="22" customFormat="false" ht="13.5" hidden="false" customHeight="true" outlineLevel="0" collapsed="false">
      <c r="A22" s="2398"/>
      <c r="B22" s="2399"/>
      <c r="C22" s="2399"/>
      <c r="D22" s="2399"/>
      <c r="E22" s="2399"/>
      <c r="F22" s="2399"/>
      <c r="G22" s="2399"/>
      <c r="H22" s="2399"/>
      <c r="I22" s="2399"/>
      <c r="J22" s="2399"/>
      <c r="K22" s="2399"/>
      <c r="L22" s="14"/>
    </row>
    <row r="23" customFormat="false" ht="15.75" hidden="false" customHeight="true" outlineLevel="0" collapsed="false">
      <c r="A23" s="2400" t="s">
        <v>2047</v>
      </c>
      <c r="B23" s="2401" t="n">
        <v>16888.0349318515</v>
      </c>
      <c r="C23" s="2401" t="n">
        <v>15456.1414063534</v>
      </c>
      <c r="D23" s="2401" t="n">
        <v>13285.9647847302</v>
      </c>
      <c r="E23" s="2401" t="n">
        <v>12326.8921890288</v>
      </c>
      <c r="F23" s="2401" t="n">
        <v>11642.2240912798</v>
      </c>
      <c r="G23" s="2401" t="n">
        <v>10995.5994056239</v>
      </c>
      <c r="H23" s="2401" t="n">
        <v>10545.5119780004</v>
      </c>
      <c r="I23" s="2401" t="n">
        <v>9552.02640918087</v>
      </c>
      <c r="J23" s="2401" t="n">
        <v>8904.03142064721</v>
      </c>
      <c r="K23" s="2401" t="n">
        <v>8713.8407485693</v>
      </c>
      <c r="L23" s="14"/>
    </row>
    <row r="24" customFormat="false" ht="13.5" hidden="false" customHeight="true" outlineLevel="0" collapsed="false">
      <c r="A24" s="2392" t="s">
        <v>2048</v>
      </c>
      <c r="B24" s="2393" t="n">
        <v>1.63294207995708</v>
      </c>
      <c r="C24" s="2393" t="n">
        <v>1.48461616535699</v>
      </c>
      <c r="D24" s="2393" t="n">
        <v>1.27597370684171</v>
      </c>
      <c r="E24" s="2393" t="n">
        <v>1.14155286296768</v>
      </c>
      <c r="F24" s="2393" t="n">
        <v>1.02638165914226</v>
      </c>
      <c r="G24" s="2393" t="n">
        <v>1.0091568609216</v>
      </c>
      <c r="H24" s="2393" t="n">
        <v>0.958236156086875</v>
      </c>
      <c r="I24" s="2393" t="n">
        <v>0.896258322562449</v>
      </c>
      <c r="J24" s="2393" t="n">
        <v>0.862504990051889</v>
      </c>
      <c r="K24" s="2393" t="n">
        <v>0.846919403707224</v>
      </c>
      <c r="L24" s="14"/>
    </row>
    <row r="25" customFormat="false" ht="13.5" hidden="false" customHeight="true" outlineLevel="0" collapsed="false">
      <c r="A25" s="2394" t="s">
        <v>2049</v>
      </c>
      <c r="B25" s="1587" t="n">
        <v>0.39077706051821</v>
      </c>
      <c r="C25" s="1587" t="n">
        <v>0.364188549009185</v>
      </c>
      <c r="D25" s="1587" t="n">
        <v>0.342897753011535</v>
      </c>
      <c r="E25" s="1587" t="n">
        <v>0.345934729245414</v>
      </c>
      <c r="F25" s="1587" t="n">
        <v>0.336015315795748</v>
      </c>
      <c r="G25" s="1587" t="n">
        <v>0.255208081246526</v>
      </c>
      <c r="H25" s="1587" t="n">
        <v>0.252772076577</v>
      </c>
      <c r="I25" s="1587" t="n">
        <v>0.237515313440295</v>
      </c>
      <c r="J25" s="1587" t="n">
        <v>0.212733622643962</v>
      </c>
      <c r="K25" s="1587" t="n">
        <v>0.213164344174288</v>
      </c>
      <c r="L25" s="14"/>
    </row>
    <row r="26" customFormat="false" ht="13.5" hidden="false" customHeight="true" outlineLevel="0" collapsed="false">
      <c r="A26" s="2394" t="s">
        <v>2050</v>
      </c>
      <c r="B26" s="1587" t="n">
        <v>0.0244386823801156</v>
      </c>
      <c r="C26" s="1587" t="n">
        <v>0.0233519506181272</v>
      </c>
      <c r="D26" s="1587" t="n">
        <v>0.0251692456799399</v>
      </c>
      <c r="E26" s="1587" t="n">
        <v>0.0250745702479339</v>
      </c>
      <c r="F26" s="1587" t="n">
        <v>0.0291239272727273</v>
      </c>
      <c r="G26" s="1587" t="n">
        <v>0.03461307</v>
      </c>
      <c r="H26" s="1587" t="n">
        <v>0.03618163</v>
      </c>
      <c r="I26" s="1587" t="n">
        <v>0.0402035259325</v>
      </c>
      <c r="J26" s="1587" t="n">
        <v>0.0261216884544419</v>
      </c>
      <c r="K26" s="1587" t="n">
        <v>0.0197409210196219</v>
      </c>
      <c r="L26" s="14"/>
    </row>
    <row r="27" customFormat="false" ht="13.5" hidden="false" customHeight="true" outlineLevel="0" collapsed="false">
      <c r="A27" s="2394" t="s">
        <v>2051</v>
      </c>
      <c r="B27" s="1587" t="n">
        <v>0.028668</v>
      </c>
      <c r="C27" s="1587" t="n">
        <v>0.027412</v>
      </c>
      <c r="D27" s="1587" t="n">
        <v>0.029769</v>
      </c>
      <c r="E27" s="1587" t="n">
        <v>0.029429</v>
      </c>
      <c r="F27" s="1587" t="n">
        <v>0.034186</v>
      </c>
      <c r="G27" s="1587" t="n">
        <v>0.047381</v>
      </c>
      <c r="H27" s="1587" t="n">
        <v>0.0447905</v>
      </c>
      <c r="I27" s="1587" t="n">
        <v>0.024000625</v>
      </c>
      <c r="J27" s="1587" t="n">
        <v>0.0114758206252565</v>
      </c>
      <c r="K27" s="1587" t="n">
        <v>0.00218873782138994</v>
      </c>
      <c r="L27" s="14"/>
    </row>
    <row r="28" customFormat="false" ht="13.5" hidden="false" customHeight="true" outlineLevel="0" collapsed="false">
      <c r="A28" s="2394" t="s">
        <v>2052</v>
      </c>
      <c r="B28" s="1587" t="n">
        <v>0.00844</v>
      </c>
      <c r="C28" s="1587" t="n">
        <v>0.01639</v>
      </c>
      <c r="D28" s="1587" t="n">
        <v>0.00722</v>
      </c>
      <c r="E28" s="1587" t="n">
        <v>0.00574</v>
      </c>
      <c r="F28" s="1587" t="n">
        <v>0.00937</v>
      </c>
      <c r="G28" s="1587" t="n">
        <v>0.01022</v>
      </c>
      <c r="H28" s="1587" t="n">
        <v>0.007660842912</v>
      </c>
      <c r="I28" s="1587" t="n">
        <v>0.011775287356</v>
      </c>
      <c r="J28" s="1587" t="n">
        <v>0.010709482759</v>
      </c>
      <c r="K28" s="1587" t="n">
        <v>0.010943630268</v>
      </c>
      <c r="L28" s="14"/>
    </row>
    <row r="29" customFormat="false" ht="13.5" hidden="false" customHeight="true" outlineLevel="0" collapsed="false">
      <c r="A29" s="2394" t="s">
        <v>2053</v>
      </c>
      <c r="B29" s="1587" t="n">
        <v>0.042854</v>
      </c>
      <c r="C29" s="1587" t="n">
        <v>0.041182</v>
      </c>
      <c r="D29" s="1587" t="n">
        <v>0.04647</v>
      </c>
      <c r="E29" s="1587" t="n">
        <v>0.044606</v>
      </c>
      <c r="F29" s="1587" t="n">
        <v>0.055371</v>
      </c>
      <c r="G29" s="1587" t="n">
        <v>0.060982</v>
      </c>
      <c r="H29" s="1587" t="n">
        <v>0.058135</v>
      </c>
      <c r="I29" s="1587" t="n">
        <v>0.026437</v>
      </c>
      <c r="J29" s="1587" t="n">
        <v>0.0252161090333015</v>
      </c>
      <c r="K29" s="1587" t="n">
        <v>0.0245498691917639</v>
      </c>
      <c r="L29" s="14"/>
    </row>
    <row r="30" customFormat="false" ht="13.5" hidden="false" customHeight="true" outlineLevel="0" collapsed="false">
      <c r="A30" s="2395" t="s">
        <v>2054</v>
      </c>
      <c r="B30" s="2396" t="n">
        <v>0.0556984</v>
      </c>
      <c r="C30" s="2396" t="n">
        <v>0.05416573</v>
      </c>
      <c r="D30" s="2396" t="n">
        <v>0.0546411435</v>
      </c>
      <c r="E30" s="2396" t="n">
        <v>0.055329386325</v>
      </c>
      <c r="F30" s="2396" t="n">
        <v>0.05464456700875</v>
      </c>
      <c r="G30" s="2396" t="n">
        <v>0.0621507886583125</v>
      </c>
      <c r="H30" s="2396" t="n">
        <v>0.0509897992253969</v>
      </c>
      <c r="I30" s="2396" t="n">
        <v>0.036836659264127</v>
      </c>
      <c r="J30" s="2396" t="n">
        <v>0.0351349750560186</v>
      </c>
      <c r="K30" s="2396" t="n">
        <v>0.0359986955044563</v>
      </c>
      <c r="L30" s="14"/>
    </row>
    <row r="31" customFormat="false" ht="14.25" hidden="false" customHeight="true" outlineLevel="0" collapsed="false">
      <c r="A31" s="2397" t="s">
        <v>2055</v>
      </c>
      <c r="B31" s="1587" t="n">
        <v>1500.01451870214</v>
      </c>
      <c r="C31" s="1587" t="n">
        <v>1247.96962432161</v>
      </c>
      <c r="D31" s="1587" t="n">
        <v>637.225180893404</v>
      </c>
      <c r="E31" s="1587" t="n">
        <v>548.753620140564</v>
      </c>
      <c r="F31" s="1587" t="n">
        <v>535.061614760399</v>
      </c>
      <c r="G31" s="1587" t="n">
        <v>508.012136094</v>
      </c>
      <c r="H31" s="1587" t="n">
        <v>544.682601325</v>
      </c>
      <c r="I31" s="1587" t="n">
        <v>518.463593795</v>
      </c>
      <c r="J31" s="1587" t="n">
        <v>535.12496026</v>
      </c>
      <c r="K31" s="1587" t="n">
        <v>548.521097179</v>
      </c>
      <c r="L31" s="14"/>
    </row>
    <row r="32" customFormat="false" ht="13.5" hidden="false" customHeight="true" outlineLevel="0" collapsed="false">
      <c r="A32" s="2398"/>
      <c r="B32" s="2399"/>
      <c r="C32" s="2399"/>
      <c r="D32" s="2399"/>
      <c r="E32" s="2399"/>
      <c r="F32" s="2399"/>
      <c r="G32" s="2399"/>
      <c r="H32" s="2399"/>
      <c r="I32" s="2399"/>
      <c r="J32" s="2399"/>
      <c r="K32" s="2399"/>
      <c r="L32" s="14"/>
    </row>
    <row r="33" customFormat="false" ht="15.75" hidden="false" customHeight="true" outlineLevel="0" collapsed="false">
      <c r="A33" s="2400" t="s">
        <v>2056</v>
      </c>
      <c r="B33" s="2401" t="n">
        <v>10957.8839747383</v>
      </c>
      <c r="C33" s="2401" t="n">
        <v>11383.7176566848</v>
      </c>
      <c r="D33" s="2401" t="n">
        <v>12207.2152657884</v>
      </c>
      <c r="E33" s="2401" t="n">
        <v>13112.3909604405</v>
      </c>
      <c r="F33" s="2401" t="n">
        <v>14174.3541170603</v>
      </c>
      <c r="G33" s="2401" t="n">
        <v>15501.154279284</v>
      </c>
      <c r="H33" s="2401" t="n">
        <v>15532.7350611627</v>
      </c>
      <c r="I33" s="2401" t="n">
        <v>13901.6518196801</v>
      </c>
      <c r="J33" s="2401" t="n">
        <v>13129.1153906275</v>
      </c>
      <c r="K33" s="2401" t="n">
        <v>11045.0163888967</v>
      </c>
      <c r="L33" s="14"/>
    </row>
    <row r="34" customFormat="false" ht="14.25" hidden="false" customHeight="true" outlineLevel="0" collapsed="false">
      <c r="A34" s="2402" t="s">
        <v>2057</v>
      </c>
      <c r="B34" s="2403" t="n">
        <v>0.45848886923591</v>
      </c>
      <c r="C34" s="2403" t="n">
        <v>0.476306178103965</v>
      </c>
      <c r="D34" s="2403" t="n">
        <v>0.510762145012067</v>
      </c>
      <c r="E34" s="2403" t="n">
        <v>0.548635605039352</v>
      </c>
      <c r="F34" s="2403" t="n">
        <v>0.593069209918843</v>
      </c>
      <c r="G34" s="2403" t="n">
        <v>0.648583861057906</v>
      </c>
      <c r="H34" s="2403" t="n">
        <v>0.649905232684632</v>
      </c>
      <c r="I34" s="2403" t="n">
        <v>0.581659071953141</v>
      </c>
      <c r="J34" s="2403" t="n">
        <v>0.549335371992781</v>
      </c>
      <c r="K34" s="2403" t="n">
        <v>0.462134576941285</v>
      </c>
      <c r="L34" s="14"/>
    </row>
    <row r="35" customFormat="false" ht="15" hidden="false" customHeight="true" outlineLevel="0" collapsed="false"/>
    <row r="36" customFormat="false" ht="15" hidden="false" customHeight="true" outlineLevel="0" collapsed="false">
      <c r="A36" s="106" t="s">
        <v>203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9" t="s">
        <v>2008</v>
      </c>
      <c r="C1" s="109" t="s">
        <v>1</v>
      </c>
    </row>
    <row r="2" customFormat="false" ht="17.25" hidden="false" customHeight="true" outlineLevel="0" collapsed="false">
      <c r="A2" s="649" t="s">
        <v>2044</v>
      </c>
      <c r="C2" s="109" t="s">
        <v>3</v>
      </c>
    </row>
    <row r="3" customFormat="false" ht="15.75" hidden="false" customHeight="true" outlineLevel="0" collapsed="false">
      <c r="A3" s="649" t="s">
        <v>2032</v>
      </c>
      <c r="C3" s="109" t="s">
        <v>4</v>
      </c>
    </row>
    <row r="4" customFormat="false" ht="13.5" hidden="false" customHeight="true" outlineLevel="0" collapsed="false">
      <c r="C4" s="1041"/>
    </row>
    <row r="5" customFormat="false" ht="36" hidden="false" customHeight="true" outlineLevel="0" collapsed="false">
      <c r="A5" s="2387" t="s">
        <v>5</v>
      </c>
      <c r="B5" s="2388" t="s">
        <v>2033</v>
      </c>
      <c r="C5" s="2388" t="s">
        <v>2034</v>
      </c>
      <c r="D5" s="2404" t="s">
        <v>2035</v>
      </c>
      <c r="E5" s="14"/>
    </row>
    <row r="6" customFormat="false" ht="27" hidden="false" customHeight="true" outlineLevel="0" collapsed="false">
      <c r="A6" s="2387"/>
      <c r="B6" s="2389" t="s">
        <v>13</v>
      </c>
      <c r="C6" s="2389" t="s">
        <v>13</v>
      </c>
      <c r="D6" s="2405" t="s">
        <v>1357</v>
      </c>
      <c r="E6" s="14"/>
    </row>
    <row r="7" customFormat="false" ht="16.5" hidden="false" customHeight="true" outlineLevel="0" collapsed="false">
      <c r="A7" s="2390" t="s">
        <v>2045</v>
      </c>
      <c r="B7" s="2391" t="n">
        <v>45828.98152878</v>
      </c>
      <c r="C7" s="2391" t="n">
        <v>44405.2056103178</v>
      </c>
      <c r="D7" s="2406" t="n">
        <v>58.6021172410235</v>
      </c>
      <c r="E7" s="14"/>
    </row>
    <row r="8" customFormat="false" ht="12.75" hidden="false" customHeight="true" outlineLevel="0" collapsed="false">
      <c r="A8" s="2392" t="s">
        <v>503</v>
      </c>
      <c r="B8" s="2393" t="n">
        <v>1.14300947276461</v>
      </c>
      <c r="C8" s="2393" t="n">
        <v>0.654510308736434</v>
      </c>
      <c r="D8" s="2407" t="n">
        <v>-22.057153470929</v>
      </c>
      <c r="E8" s="14"/>
    </row>
    <row r="9" customFormat="false" ht="12.75" hidden="false" customHeight="true" outlineLevel="0" collapsed="false">
      <c r="A9" s="2392" t="s">
        <v>504</v>
      </c>
      <c r="B9" s="2393" t="n">
        <v>0.116801556179726</v>
      </c>
      <c r="C9" s="2393" t="n">
        <v>0.198863804504315</v>
      </c>
      <c r="D9" s="2407" t="n">
        <v>2172.72919433503</v>
      </c>
      <c r="E9" s="14"/>
    </row>
    <row r="10" customFormat="false" ht="12.75" hidden="false" customHeight="true" outlineLevel="0" collapsed="false">
      <c r="A10" s="2392" t="s">
        <v>505</v>
      </c>
      <c r="B10" s="2393" t="s">
        <v>209</v>
      </c>
      <c r="C10" s="2393" t="s">
        <v>209</v>
      </c>
      <c r="D10" s="2407" t="n">
        <v>0</v>
      </c>
      <c r="E10" s="14"/>
    </row>
    <row r="11" customFormat="false" ht="12.75" hidden="false" customHeight="true" outlineLevel="0" collapsed="false">
      <c r="A11" s="2392" t="s">
        <v>506</v>
      </c>
      <c r="B11" s="2393" t="n">
        <v>0.102243788729782</v>
      </c>
      <c r="C11" s="2393" t="n">
        <v>0.134672108937188</v>
      </c>
      <c r="D11" s="2407" t="n">
        <v>37634.8417663841</v>
      </c>
      <c r="E11" s="14"/>
    </row>
    <row r="12" customFormat="false" ht="12.75" hidden="false" customHeight="true" outlineLevel="0" collapsed="false">
      <c r="A12" s="2392" t="s">
        <v>507</v>
      </c>
      <c r="B12" s="2393" t="n">
        <v>0.814238854195825</v>
      </c>
      <c r="C12" s="2393" t="n">
        <v>1.08300672610051</v>
      </c>
      <c r="D12" s="2407" t="n">
        <v>5847.38396962356</v>
      </c>
      <c r="E12" s="14"/>
    </row>
    <row r="13" customFormat="false" ht="12.75" hidden="false" customHeight="true" outlineLevel="0" collapsed="false">
      <c r="A13" s="2392" t="s">
        <v>508</v>
      </c>
      <c r="B13" s="2393" t="s">
        <v>209</v>
      </c>
      <c r="C13" s="2393" t="s">
        <v>209</v>
      </c>
      <c r="D13" s="2407" t="n">
        <v>0</v>
      </c>
      <c r="E13" s="14"/>
    </row>
    <row r="14" customFormat="false" ht="12.75" hidden="false" customHeight="true" outlineLevel="0" collapsed="false">
      <c r="A14" s="2392" t="s">
        <v>509</v>
      </c>
      <c r="B14" s="2393" t="n">
        <v>11.8535258642298</v>
      </c>
      <c r="C14" s="2393" t="n">
        <v>13.6602257721648</v>
      </c>
      <c r="D14" s="2407" t="n">
        <v>3900.22774313028</v>
      </c>
      <c r="E14" s="14"/>
    </row>
    <row r="15" customFormat="false" ht="12.75" hidden="false" customHeight="true" outlineLevel="0" collapsed="false">
      <c r="A15" s="2392" t="s">
        <v>510</v>
      </c>
      <c r="B15" s="2393" t="n">
        <v>1.29008573223372</v>
      </c>
      <c r="C15" s="2393" t="n">
        <v>2.49943123919351</v>
      </c>
      <c r="D15" s="2407" t="n">
        <v>430432.610653716</v>
      </c>
      <c r="E15" s="14"/>
    </row>
    <row r="16" customFormat="false" ht="12.75" hidden="false" customHeight="true" outlineLevel="0" collapsed="false">
      <c r="A16" s="2392" t="s">
        <v>511</v>
      </c>
      <c r="B16" s="2393" t="s">
        <v>209</v>
      </c>
      <c r="C16" s="2393" t="s">
        <v>209</v>
      </c>
      <c r="D16" s="2407" t="n">
        <v>0</v>
      </c>
      <c r="E16" s="14"/>
    </row>
    <row r="17" customFormat="false" ht="12.75" hidden="false" customHeight="true" outlineLevel="0" collapsed="false">
      <c r="A17" s="2392" t="s">
        <v>512</v>
      </c>
      <c r="B17" s="2393" t="n">
        <v>0.777280397854978</v>
      </c>
      <c r="C17" s="2393" t="n">
        <v>0.953491001511679</v>
      </c>
      <c r="D17" s="2407" t="n">
        <v>87.3226462174965</v>
      </c>
      <c r="E17" s="14"/>
    </row>
    <row r="18" customFormat="false" ht="12.75" hidden="false" customHeight="true" outlineLevel="0" collapsed="false">
      <c r="A18" s="2392" t="s">
        <v>513</v>
      </c>
      <c r="B18" s="2393" t="n">
        <v>0.0809940118355647</v>
      </c>
      <c r="C18" s="2393" t="n">
        <v>0.0993145376316341</v>
      </c>
      <c r="D18" s="2407" t="n">
        <v>39899.7332257838</v>
      </c>
      <c r="E18" s="14"/>
    </row>
    <row r="19" customFormat="false" ht="12.75" hidden="false" customHeight="true" outlineLevel="0" collapsed="false">
      <c r="A19" s="2394" t="s">
        <v>514</v>
      </c>
      <c r="B19" s="1587" t="n">
        <v>0.0003925</v>
      </c>
      <c r="C19" s="1587" t="n">
        <v>0.000935275</v>
      </c>
      <c r="D19" s="2386" t="n">
        <v>100</v>
      </c>
      <c r="E19" s="14"/>
    </row>
    <row r="20" customFormat="false" ht="12.75" hidden="false" customHeight="true" outlineLevel="0" collapsed="false">
      <c r="A20" s="2395" t="s">
        <v>515</v>
      </c>
      <c r="B20" s="2396" t="s">
        <v>209</v>
      </c>
      <c r="C20" s="2396" t="n">
        <v>0.00338482142857143</v>
      </c>
      <c r="D20" s="406" t="n">
        <v>100</v>
      </c>
      <c r="E20" s="14"/>
    </row>
    <row r="21" customFormat="false" ht="14.25" hidden="false" customHeight="true" outlineLevel="0" collapsed="false">
      <c r="A21" s="2397" t="s">
        <v>2046</v>
      </c>
      <c r="B21" s="1587" t="n">
        <v>11185.8474466368</v>
      </c>
      <c r="C21" s="1587" t="n">
        <v>11383.4013757966</v>
      </c>
      <c r="D21" s="2386" t="n">
        <v>-27.6642725752732</v>
      </c>
      <c r="E21" s="14"/>
    </row>
    <row r="22" customFormat="false" ht="13.5" hidden="false" customHeight="true" outlineLevel="0" collapsed="false">
      <c r="A22" s="2398"/>
      <c r="B22" s="2399"/>
      <c r="C22" s="2399"/>
      <c r="D22" s="2408"/>
      <c r="E22" s="14"/>
    </row>
    <row r="23" customFormat="false" ht="15.75" hidden="false" customHeight="true" outlineLevel="0" collapsed="false">
      <c r="A23" s="2400" t="s">
        <v>2047</v>
      </c>
      <c r="B23" s="2401" t="n">
        <v>7308.32672400641</v>
      </c>
      <c r="C23" s="2401" t="n">
        <v>6521.37936629999</v>
      </c>
      <c r="D23" s="2409" t="n">
        <v>-61.38461702255</v>
      </c>
      <c r="E23" s="14"/>
    </row>
    <row r="24" customFormat="false" ht="13.5" hidden="false" customHeight="true" outlineLevel="0" collapsed="false">
      <c r="A24" s="2392" t="s">
        <v>2048</v>
      </c>
      <c r="B24" s="2393" t="n">
        <v>0.625031186044693</v>
      </c>
      <c r="C24" s="2393" t="n">
        <v>0.55925020180551</v>
      </c>
      <c r="D24" s="2407" t="n">
        <v>-65.7519878586135</v>
      </c>
      <c r="E24" s="14"/>
    </row>
    <row r="25" customFormat="false" ht="13.5" hidden="false" customHeight="true" outlineLevel="0" collapsed="false">
      <c r="A25" s="2394" t="s">
        <v>2049</v>
      </c>
      <c r="B25" s="1587" t="n">
        <v>0.193892370464527</v>
      </c>
      <c r="C25" s="1587" t="n">
        <v>0.176528063593119</v>
      </c>
      <c r="D25" s="2386" t="n">
        <v>-54.8264006697259</v>
      </c>
      <c r="E25" s="14"/>
    </row>
    <row r="26" customFormat="false" ht="13.5" hidden="false" customHeight="true" outlineLevel="0" collapsed="false">
      <c r="A26" s="2394" t="s">
        <v>2050</v>
      </c>
      <c r="B26" s="1587" t="n">
        <v>0.0262631724980113</v>
      </c>
      <c r="C26" s="1587" t="n">
        <v>0.0304498183068626</v>
      </c>
      <c r="D26" s="2386" t="n">
        <v>24.5968085891485</v>
      </c>
      <c r="E26" s="14"/>
    </row>
    <row r="27" customFormat="false" ht="13.5" hidden="false" customHeight="true" outlineLevel="0" collapsed="false">
      <c r="A27" s="2394" t="s">
        <v>2051</v>
      </c>
      <c r="B27" s="1587" t="n">
        <v>0.0023809120663352</v>
      </c>
      <c r="C27" s="1587" t="n">
        <v>0.00042367692265625</v>
      </c>
      <c r="D27" s="2386" t="n">
        <v>-98.5221259848743</v>
      </c>
      <c r="E27" s="14"/>
    </row>
    <row r="28" customFormat="false" ht="13.5" hidden="false" customHeight="true" outlineLevel="0" collapsed="false">
      <c r="A28" s="2394" t="s">
        <v>2052</v>
      </c>
      <c r="B28" s="1587" t="n">
        <v>0.014132346743</v>
      </c>
      <c r="C28" s="1587" t="n">
        <v>0.0145984291190153</v>
      </c>
      <c r="D28" s="2386" t="n">
        <v>72.9671696565794</v>
      </c>
      <c r="E28" s="14"/>
    </row>
    <row r="29" customFormat="false" ht="13.5" hidden="false" customHeight="true" outlineLevel="0" collapsed="false">
      <c r="A29" s="2394" t="s">
        <v>2053</v>
      </c>
      <c r="B29" s="1587" t="n">
        <v>0.0264880167595347</v>
      </c>
      <c r="C29" s="1587" t="n">
        <v>0.0056</v>
      </c>
      <c r="D29" s="2386" t="n">
        <v>-86.9323750408363</v>
      </c>
      <c r="E29" s="14"/>
    </row>
    <row r="30" customFormat="false" ht="13.5" hidden="false" customHeight="true" outlineLevel="0" collapsed="false">
      <c r="A30" s="2395" t="s">
        <v>2054</v>
      </c>
      <c r="B30" s="2396" t="n">
        <v>0.0334660393158402</v>
      </c>
      <c r="C30" s="2396" t="n">
        <v>0.0389880483810019</v>
      </c>
      <c r="D30" s="406" t="n">
        <v>-30.0014930752016</v>
      </c>
      <c r="E30" s="14"/>
    </row>
    <row r="31" customFormat="false" ht="14.25" hidden="false" customHeight="true" outlineLevel="0" collapsed="false">
      <c r="A31" s="2397" t="s">
        <v>2055</v>
      </c>
      <c r="B31" s="1587" t="n">
        <v>692.045381194</v>
      </c>
      <c r="C31" s="1587" t="n">
        <v>588.562511546</v>
      </c>
      <c r="D31" s="2386" t="n">
        <v>-60.7628790116483</v>
      </c>
      <c r="E31" s="14"/>
    </row>
    <row r="32" customFormat="false" ht="13.5" hidden="false" customHeight="true" outlineLevel="0" collapsed="false">
      <c r="A32" s="2398"/>
      <c r="B32" s="2399"/>
      <c r="C32" s="2399"/>
      <c r="D32" s="2408"/>
      <c r="E32" s="14"/>
    </row>
    <row r="33" customFormat="false" ht="15.75" hidden="false" customHeight="true" outlineLevel="0" collapsed="false">
      <c r="A33" s="2400" t="s">
        <v>2056</v>
      </c>
      <c r="B33" s="2401" t="n">
        <v>11094.2892732668</v>
      </c>
      <c r="C33" s="2401" t="n">
        <v>10465.336318956</v>
      </c>
      <c r="D33" s="2409" t="n">
        <v>-4.49491577861011</v>
      </c>
      <c r="E33" s="14"/>
    </row>
    <row r="34" customFormat="false" ht="14.25" hidden="false" customHeight="true" outlineLevel="0" collapsed="false">
      <c r="A34" s="2402" t="s">
        <v>2057</v>
      </c>
      <c r="B34" s="2403" t="n">
        <v>0.464196203902375</v>
      </c>
      <c r="C34" s="2403" t="n">
        <v>0.437880180709456</v>
      </c>
      <c r="D34" s="2410" t="n">
        <v>-4.49491577860967</v>
      </c>
      <c r="E34" s="14"/>
    </row>
    <row r="35" customFormat="false" ht="15" hidden="false" customHeight="true" outlineLevel="0" collapsed="false"/>
    <row r="36" customFormat="false" ht="15" hidden="false" customHeight="true" outlineLevel="0" collapsed="false">
      <c r="A36" s="106" t="s">
        <v>203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5"/>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649" t="s">
        <v>2058</v>
      </c>
      <c r="B1" s="377"/>
      <c r="C1" s="109" t="s">
        <v>1</v>
      </c>
    </row>
    <row r="2" customFormat="false" ht="14.25" hidden="false" customHeight="true" outlineLevel="0" collapsed="false">
      <c r="A2" s="649" t="s">
        <v>2059</v>
      </c>
      <c r="B2" s="377"/>
      <c r="C2" s="109" t="s">
        <v>3</v>
      </c>
    </row>
    <row r="3" customFormat="false" ht="14.25" hidden="false" customHeight="true" outlineLevel="0" collapsed="false">
      <c r="A3" s="649" t="s">
        <v>2010</v>
      </c>
      <c r="B3" s="377"/>
      <c r="C3" s="109" t="s">
        <v>4</v>
      </c>
    </row>
    <row r="4" customFormat="false" ht="12.75" hidden="false" customHeight="true" outlineLevel="0" collapsed="false">
      <c r="A4" s="766"/>
      <c r="B4" s="377"/>
      <c r="C4" s="377"/>
    </row>
    <row r="5" customFormat="false" ht="12.75" hidden="false" customHeight="true" outlineLevel="0" collapsed="false">
      <c r="A5" s="2411" t="s">
        <v>2060</v>
      </c>
      <c r="B5" s="2341" t="s">
        <v>2011</v>
      </c>
      <c r="C5" s="2341" t="s">
        <v>2012</v>
      </c>
      <c r="D5" s="2341" t="s">
        <v>2013</v>
      </c>
      <c r="E5" s="2341" t="s">
        <v>2014</v>
      </c>
      <c r="F5" s="2341" t="s">
        <v>2015</v>
      </c>
      <c r="G5" s="2341" t="s">
        <v>2016</v>
      </c>
      <c r="H5" s="2341" t="s">
        <v>2017</v>
      </c>
      <c r="I5" s="2341" t="s">
        <v>2018</v>
      </c>
      <c r="J5" s="2341" t="s">
        <v>2019</v>
      </c>
      <c r="K5" s="2341" t="s">
        <v>2020</v>
      </c>
      <c r="L5" s="14"/>
    </row>
    <row r="6" customFormat="false" ht="18" hidden="false" customHeight="true" outlineLevel="0" collapsed="false">
      <c r="A6" s="2411"/>
      <c r="B6" s="2342" t="s">
        <v>2061</v>
      </c>
      <c r="C6" s="2342" t="s">
        <v>2061</v>
      </c>
      <c r="D6" s="2342" t="s">
        <v>2061</v>
      </c>
      <c r="E6" s="2342" t="s">
        <v>2061</v>
      </c>
      <c r="F6" s="2342" t="s">
        <v>2061</v>
      </c>
      <c r="G6" s="2342" t="s">
        <v>2061</v>
      </c>
      <c r="H6" s="2342" t="s">
        <v>2061</v>
      </c>
      <c r="I6" s="2342" t="s">
        <v>2061</v>
      </c>
      <c r="J6" s="2342" t="s">
        <v>2061</v>
      </c>
      <c r="K6" s="2342" t="s">
        <v>2061</v>
      </c>
      <c r="L6" s="14"/>
    </row>
    <row r="7" customFormat="false" ht="14.25" hidden="false" customHeight="true" outlineLevel="0" collapsed="false">
      <c r="A7" s="2412" t="s">
        <v>2062</v>
      </c>
      <c r="B7" s="2413" t="n">
        <v>3135341.23803672</v>
      </c>
      <c r="C7" s="2413" t="n">
        <v>3101009.51038216</v>
      </c>
      <c r="D7" s="2413" t="n">
        <v>3040627.0144188</v>
      </c>
      <c r="E7" s="2413" t="n">
        <v>2982766.05487931</v>
      </c>
      <c r="F7" s="2413" t="n">
        <v>2963035.7033838</v>
      </c>
      <c r="G7" s="2413" t="n">
        <v>2993432.4751226</v>
      </c>
      <c r="H7" s="2413" t="n">
        <v>3053854.31867507</v>
      </c>
      <c r="I7" s="2413" t="n">
        <v>3004042.81572125</v>
      </c>
      <c r="J7" s="2413" t="n">
        <v>3060623.5972448</v>
      </c>
      <c r="K7" s="2413" t="n">
        <v>3025591.32089702</v>
      </c>
      <c r="L7" s="14"/>
    </row>
    <row r="8" customFormat="false" ht="13.5" hidden="false" customHeight="true" outlineLevel="0" collapsed="false">
      <c r="A8" s="2412" t="s">
        <v>2063</v>
      </c>
      <c r="B8" s="2413" t="n">
        <v>3357426.62378015</v>
      </c>
      <c r="C8" s="2413" t="n">
        <v>3379611.00414684</v>
      </c>
      <c r="D8" s="2413" t="n">
        <v>3304568.24721385</v>
      </c>
      <c r="E8" s="2413" t="n">
        <v>3251488.30012697</v>
      </c>
      <c r="F8" s="2413" t="n">
        <v>3248666.67470395</v>
      </c>
      <c r="G8" s="2413" t="n">
        <v>3282192.64329002</v>
      </c>
      <c r="H8" s="2413" t="n">
        <v>3359347.63114686</v>
      </c>
      <c r="I8" s="2413" t="n">
        <v>3305881.76273226</v>
      </c>
      <c r="J8" s="2413" t="n">
        <v>3350777.62768962</v>
      </c>
      <c r="K8" s="2413" t="n">
        <v>3325966.47316084</v>
      </c>
      <c r="L8" s="14"/>
    </row>
    <row r="9" customFormat="false" ht="13.5" hidden="false" customHeight="true" outlineLevel="0" collapsed="false">
      <c r="A9" s="2412" t="s">
        <v>2064</v>
      </c>
      <c r="B9" s="2413" t="n">
        <v>440599.937712199</v>
      </c>
      <c r="C9" s="2413" t="n">
        <v>437235.981154331</v>
      </c>
      <c r="D9" s="2413" t="n">
        <v>430855.905898259</v>
      </c>
      <c r="E9" s="2413" t="n">
        <v>428244.34311839</v>
      </c>
      <c r="F9" s="2413" t="n">
        <v>417147.011415091</v>
      </c>
      <c r="G9" s="2413" t="n">
        <v>414810.074882973</v>
      </c>
      <c r="H9" s="2413" t="n">
        <v>409575.513159364</v>
      </c>
      <c r="I9" s="2413" t="n">
        <v>397491.807218113</v>
      </c>
      <c r="J9" s="2413" t="n">
        <v>387666.685413964</v>
      </c>
      <c r="K9" s="2413" t="n">
        <v>378301.206475399</v>
      </c>
      <c r="L9" s="14"/>
    </row>
    <row r="10" customFormat="false" ht="13.5" hidden="false" customHeight="true" outlineLevel="0" collapsed="false">
      <c r="A10" s="2414" t="s">
        <v>2065</v>
      </c>
      <c r="B10" s="2413" t="n">
        <v>439464.37031935</v>
      </c>
      <c r="C10" s="2413" t="n">
        <v>436210.867624144</v>
      </c>
      <c r="D10" s="2413" t="n">
        <v>429924.717133422</v>
      </c>
      <c r="E10" s="2413" t="n">
        <v>427321.282202163</v>
      </c>
      <c r="F10" s="2413" t="n">
        <v>416348.610137933</v>
      </c>
      <c r="G10" s="2413" t="n">
        <v>413912.127426918</v>
      </c>
      <c r="H10" s="2413" t="n">
        <v>408817.104085793</v>
      </c>
      <c r="I10" s="2413" t="n">
        <v>396673.044802902</v>
      </c>
      <c r="J10" s="2413" t="n">
        <v>386675.005159802</v>
      </c>
      <c r="K10" s="2413" t="n">
        <v>377523.650554193</v>
      </c>
      <c r="L10" s="14"/>
    </row>
    <row r="11" customFormat="false" ht="13.5" hidden="false" customHeight="true" outlineLevel="0" collapsed="false">
      <c r="A11" s="2414" t="s">
        <v>2066</v>
      </c>
      <c r="B11" s="2413" t="n">
        <v>408639.648376069</v>
      </c>
      <c r="C11" s="2413" t="n">
        <v>402683.606255462</v>
      </c>
      <c r="D11" s="2413" t="n">
        <v>395362.285798731</v>
      </c>
      <c r="E11" s="2413" t="n">
        <v>381328.674902542</v>
      </c>
      <c r="F11" s="2413" t="n">
        <v>386767.819295656</v>
      </c>
      <c r="G11" s="2413" t="n">
        <v>388027.536210853</v>
      </c>
      <c r="H11" s="2413" t="n">
        <v>394339.565597694</v>
      </c>
      <c r="I11" s="2413" t="n">
        <v>393193.586034437</v>
      </c>
      <c r="J11" s="2413" t="n">
        <v>374192.775705509</v>
      </c>
      <c r="K11" s="2413" t="n">
        <v>354953.58858308</v>
      </c>
      <c r="L11" s="14"/>
    </row>
    <row r="12" customFormat="false" ht="13.5" hidden="false" customHeight="true" outlineLevel="0" collapsed="false">
      <c r="A12" s="2414" t="s">
        <v>2067</v>
      </c>
      <c r="B12" s="2413" t="n">
        <v>405101.978664885</v>
      </c>
      <c r="C12" s="2413" t="n">
        <v>399219.377385971</v>
      </c>
      <c r="D12" s="2413" t="n">
        <v>391921.561792965</v>
      </c>
      <c r="E12" s="2413" t="n">
        <v>378268.156026714</v>
      </c>
      <c r="F12" s="2413" t="n">
        <v>383672.26291447</v>
      </c>
      <c r="G12" s="2413" t="n">
        <v>384976.112072081</v>
      </c>
      <c r="H12" s="2413" t="n">
        <v>391425.152962233</v>
      </c>
      <c r="I12" s="2413" t="n">
        <v>390269.089700625</v>
      </c>
      <c r="J12" s="2413" t="n">
        <v>371168.700888251</v>
      </c>
      <c r="K12" s="2413" t="n">
        <v>351939.302729832</v>
      </c>
      <c r="L12" s="14"/>
    </row>
    <row r="13" customFormat="false" ht="12.75" hidden="false" customHeight="true" outlineLevel="0" collapsed="false">
      <c r="A13" s="2414" t="s">
        <v>603</v>
      </c>
      <c r="B13" s="2413" t="n">
        <v>27997.8643304215</v>
      </c>
      <c r="C13" s="2413" t="n">
        <v>27694.1128259233</v>
      </c>
      <c r="D13" s="2413" t="n">
        <v>29049.0328886577</v>
      </c>
      <c r="E13" s="2413" t="n">
        <v>29565.4663622316</v>
      </c>
      <c r="F13" s="2413" t="n">
        <v>33712.6711450247</v>
      </c>
      <c r="G13" s="2413" t="n">
        <v>41226.0054505999</v>
      </c>
      <c r="H13" s="2413" t="n">
        <v>46972.4901513685</v>
      </c>
      <c r="I13" s="2413" t="n">
        <v>53070.1331236609</v>
      </c>
      <c r="J13" s="2413" t="n">
        <v>54180.699259741</v>
      </c>
      <c r="K13" s="2413" t="n">
        <v>47411.5220895136</v>
      </c>
      <c r="L13" s="14"/>
    </row>
    <row r="14" customFormat="false" ht="12.75" hidden="false" customHeight="true" outlineLevel="0" collapsed="false">
      <c r="A14" s="2414" t="s">
        <v>606</v>
      </c>
      <c r="B14" s="2413" t="n">
        <v>16888.0349318515</v>
      </c>
      <c r="C14" s="2413" t="n">
        <v>15456.1414063534</v>
      </c>
      <c r="D14" s="2413" t="n">
        <v>13285.9647847302</v>
      </c>
      <c r="E14" s="2413" t="n">
        <v>12326.8921890288</v>
      </c>
      <c r="F14" s="2413" t="n">
        <v>11642.2240912798</v>
      </c>
      <c r="G14" s="2413" t="n">
        <v>10995.5994056239</v>
      </c>
      <c r="H14" s="2413" t="n">
        <v>10545.5119780004</v>
      </c>
      <c r="I14" s="2413" t="n">
        <v>9552.02640918087</v>
      </c>
      <c r="J14" s="2413" t="n">
        <v>8904.03142064721</v>
      </c>
      <c r="K14" s="2413" t="n">
        <v>8713.8407485693</v>
      </c>
      <c r="L14" s="14"/>
    </row>
    <row r="15" customFormat="false" ht="14.25" hidden="false" customHeight="true" outlineLevel="0" collapsed="false">
      <c r="A15" s="2414" t="s">
        <v>2068</v>
      </c>
      <c r="B15" s="2413" t="n">
        <v>10957.8839747383</v>
      </c>
      <c r="C15" s="2413" t="n">
        <v>11383.7176566848</v>
      </c>
      <c r="D15" s="2413" t="n">
        <v>12207.2152657884</v>
      </c>
      <c r="E15" s="2413" t="n">
        <v>13112.3909604405</v>
      </c>
      <c r="F15" s="2413" t="n">
        <v>14174.3541170603</v>
      </c>
      <c r="G15" s="2413" t="n">
        <v>15501.154279284</v>
      </c>
      <c r="H15" s="2413" t="n">
        <v>15532.7350611627</v>
      </c>
      <c r="I15" s="2413" t="n">
        <v>13901.6518196801</v>
      </c>
      <c r="J15" s="2413" t="n">
        <v>13129.1153906275</v>
      </c>
      <c r="K15" s="2413" t="n">
        <v>11045.0163888967</v>
      </c>
      <c r="L15" s="14"/>
    </row>
    <row r="16" customFormat="false" ht="12.75" hidden="false" customHeight="true" outlineLevel="0" collapsed="false">
      <c r="A16" s="2415" t="s">
        <v>2069</v>
      </c>
      <c r="B16" s="2416" t="n">
        <v>4040424.607362</v>
      </c>
      <c r="C16" s="2416" t="n">
        <v>3995463.06968091</v>
      </c>
      <c r="D16" s="2416" t="n">
        <v>3921387.41905497</v>
      </c>
      <c r="E16" s="2416" t="n">
        <v>3847343.82241194</v>
      </c>
      <c r="F16" s="2416" t="n">
        <v>3826479.78344791</v>
      </c>
      <c r="G16" s="2416" t="n">
        <v>3863992.84535193</v>
      </c>
      <c r="H16" s="2416" t="n">
        <v>3930820.13462266</v>
      </c>
      <c r="I16" s="2416" t="n">
        <v>3871252.02032632</v>
      </c>
      <c r="J16" s="2416" t="n">
        <v>3898696.90443529</v>
      </c>
      <c r="K16" s="2416" t="n">
        <v>3826016.49518248</v>
      </c>
      <c r="L16" s="14"/>
    </row>
    <row r="17" customFormat="false" ht="13.5" hidden="false" customHeight="true" outlineLevel="0" collapsed="false">
      <c r="A17" s="2417" t="s">
        <v>2070</v>
      </c>
      <c r="B17" s="2418" t="n">
        <v>4257836.7560014</v>
      </c>
      <c r="C17" s="2418" t="n">
        <v>4269575.22104592</v>
      </c>
      <c r="D17" s="2418" t="n">
        <v>4180956.73907942</v>
      </c>
      <c r="E17" s="2418" t="n">
        <v>4112082.48786755</v>
      </c>
      <c r="F17" s="2418" t="n">
        <v>4108216.79710972</v>
      </c>
      <c r="G17" s="2418" t="n">
        <v>4148803.64192453</v>
      </c>
      <c r="H17" s="2418" t="n">
        <v>4232640.62538542</v>
      </c>
      <c r="I17" s="2418" t="n">
        <v>4169347.70858831</v>
      </c>
      <c r="J17" s="2418" t="n">
        <v>4184835.17980868</v>
      </c>
      <c r="K17" s="2418" t="n">
        <v>4122599.80567184</v>
      </c>
      <c r="L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11" t="s">
        <v>5</v>
      </c>
      <c r="B20" s="2341" t="s">
        <v>2011</v>
      </c>
      <c r="C20" s="2341" t="s">
        <v>2012</v>
      </c>
      <c r="D20" s="2341" t="s">
        <v>2013</v>
      </c>
      <c r="E20" s="2341" t="s">
        <v>2014</v>
      </c>
      <c r="F20" s="2341" t="s">
        <v>2015</v>
      </c>
      <c r="G20" s="2341" t="s">
        <v>2016</v>
      </c>
      <c r="H20" s="2341" t="s">
        <v>2017</v>
      </c>
      <c r="I20" s="2341" t="s">
        <v>2018</v>
      </c>
      <c r="J20" s="2341" t="s">
        <v>2019</v>
      </c>
      <c r="K20" s="2341" t="s">
        <v>2020</v>
      </c>
      <c r="L20" s="14"/>
    </row>
    <row r="21" customFormat="false" ht="18" hidden="false" customHeight="true" outlineLevel="0" collapsed="false">
      <c r="A21" s="2411"/>
      <c r="B21" s="2342" t="s">
        <v>2061</v>
      </c>
      <c r="C21" s="2342" t="s">
        <v>2061</v>
      </c>
      <c r="D21" s="2342" t="s">
        <v>2061</v>
      </c>
      <c r="E21" s="2342" t="s">
        <v>2061</v>
      </c>
      <c r="F21" s="2342" t="s">
        <v>2061</v>
      </c>
      <c r="G21" s="2342" t="s">
        <v>2061</v>
      </c>
      <c r="H21" s="2342" t="s">
        <v>2061</v>
      </c>
      <c r="I21" s="2342" t="s">
        <v>2061</v>
      </c>
      <c r="J21" s="2342" t="s">
        <v>2061</v>
      </c>
      <c r="K21" s="2342" t="s">
        <v>2061</v>
      </c>
      <c r="L21" s="14"/>
    </row>
    <row r="22" customFormat="false" ht="13.5" hidden="false" customHeight="true" outlineLevel="0" collapsed="false">
      <c r="A22" s="2414" t="s">
        <v>2071</v>
      </c>
      <c r="B22" s="2413" t="n">
        <v>3262732.73138236</v>
      </c>
      <c r="C22" s="2413" t="n">
        <v>3296059.72088911</v>
      </c>
      <c r="D22" s="2413" t="n">
        <v>3226323.64539677</v>
      </c>
      <c r="E22" s="2413" t="n">
        <v>3179289.76033363</v>
      </c>
      <c r="F22" s="2413" t="n">
        <v>3155299.86516182</v>
      </c>
      <c r="G22" s="2413" t="n">
        <v>3184638.7141635</v>
      </c>
      <c r="H22" s="2413" t="n">
        <v>3270364.37459787</v>
      </c>
      <c r="I22" s="2413" t="n">
        <v>3205251.664656</v>
      </c>
      <c r="J22" s="2413" t="n">
        <v>3247106.61853149</v>
      </c>
      <c r="K22" s="2413" t="n">
        <v>3225229.69022697</v>
      </c>
      <c r="L22" s="14"/>
    </row>
    <row r="23" customFormat="false" ht="12.75" hidden="false" customHeight="true" outlineLevel="0" collapsed="false">
      <c r="A23" s="2414" t="s">
        <v>1488</v>
      </c>
      <c r="B23" s="2413" t="n">
        <v>374971.171997904</v>
      </c>
      <c r="C23" s="2413" t="n">
        <v>362827.753571891</v>
      </c>
      <c r="D23" s="2413" t="n">
        <v>351292.4563799</v>
      </c>
      <c r="E23" s="2413" t="n">
        <v>339119.613446278</v>
      </c>
      <c r="F23" s="2413" t="n">
        <v>359939.359666921</v>
      </c>
      <c r="G23" s="2413" t="n">
        <v>372937.043312911</v>
      </c>
      <c r="H23" s="2413" t="n">
        <v>370372.863048999</v>
      </c>
      <c r="I23" s="2413" t="n">
        <v>380131.049102525</v>
      </c>
      <c r="J23" s="2413" t="n">
        <v>359403.99123194</v>
      </c>
      <c r="K23" s="2413" t="n">
        <v>327766.701343339</v>
      </c>
      <c r="L23" s="14"/>
    </row>
    <row r="24" customFormat="false" ht="12.75" hidden="false" customHeight="true" outlineLevel="0" collapsed="false">
      <c r="A24" s="2414" t="s">
        <v>1501</v>
      </c>
      <c r="B24" s="2413" t="n">
        <v>10165.737285085</v>
      </c>
      <c r="C24" s="2413" t="n">
        <v>9825.57038906201</v>
      </c>
      <c r="D24" s="2413" t="n">
        <v>9610.84692963458</v>
      </c>
      <c r="E24" s="2413" t="n">
        <v>9251.3816312593</v>
      </c>
      <c r="F24" s="2413" t="n">
        <v>9079.63381282146</v>
      </c>
      <c r="G24" s="2413" t="n">
        <v>9037.28051900078</v>
      </c>
      <c r="H24" s="2413" t="n">
        <v>9040.19784754446</v>
      </c>
      <c r="I24" s="2413" t="n">
        <v>9037.18993887065</v>
      </c>
      <c r="J24" s="2413" t="n">
        <v>9146.84811402562</v>
      </c>
      <c r="K24" s="2413" t="n">
        <v>9009.39569412623</v>
      </c>
      <c r="L24" s="14"/>
    </row>
    <row r="25" customFormat="false" ht="12.75" hidden="false" customHeight="true" outlineLevel="0" collapsed="false">
      <c r="A25" s="2414" t="s">
        <v>2038</v>
      </c>
      <c r="B25" s="2413" t="n">
        <v>434326.525555554</v>
      </c>
      <c r="C25" s="2413" t="n">
        <v>423701.65732931</v>
      </c>
      <c r="D25" s="2413" t="n">
        <v>417740.943949385</v>
      </c>
      <c r="E25" s="2413" t="n">
        <v>409971.252067573</v>
      </c>
      <c r="F25" s="2413" t="n">
        <v>411131.688175722</v>
      </c>
      <c r="G25" s="2413" t="n">
        <v>413086.064024932</v>
      </c>
      <c r="H25" s="2413" t="n">
        <v>417320.021131351</v>
      </c>
      <c r="I25" s="2413" t="n">
        <v>417495.168169594</v>
      </c>
      <c r="J25" s="2413" t="n">
        <v>417364.95942454</v>
      </c>
      <c r="K25" s="2413" t="n">
        <v>415632.82958801</v>
      </c>
      <c r="L25" s="14"/>
    </row>
    <row r="26" customFormat="false" ht="13.5" hidden="false" customHeight="true" outlineLevel="0" collapsed="false">
      <c r="A26" s="2414" t="s">
        <v>2072</v>
      </c>
      <c r="B26" s="2413" t="n">
        <v>-217412.148639404</v>
      </c>
      <c r="C26" s="2413" t="n">
        <v>-274112.151365001</v>
      </c>
      <c r="D26" s="2413" t="n">
        <v>-259569.320024452</v>
      </c>
      <c r="E26" s="2413" t="n">
        <v>-264738.665455612</v>
      </c>
      <c r="F26" s="2413" t="n">
        <v>-281737.013661806</v>
      </c>
      <c r="G26" s="2413" t="n">
        <v>-284810.796572596</v>
      </c>
      <c r="H26" s="2413" t="n">
        <v>-301820.490762759</v>
      </c>
      <c r="I26" s="2413" t="n">
        <v>-298095.688261988</v>
      </c>
      <c r="J26" s="2413" t="n">
        <v>-286138.275373396</v>
      </c>
      <c r="K26" s="2413" t="n">
        <v>-296583.310489365</v>
      </c>
      <c r="L26" s="14"/>
    </row>
    <row r="27" customFormat="false" ht="12.75" hidden="false" customHeight="true" outlineLevel="0" collapsed="false">
      <c r="A27" s="2414" t="s">
        <v>2073</v>
      </c>
      <c r="B27" s="2413" t="n">
        <v>175640.5897805</v>
      </c>
      <c r="C27" s="2413" t="n">
        <v>177160.518866542</v>
      </c>
      <c r="D27" s="2413" t="n">
        <v>175988.846423722</v>
      </c>
      <c r="E27" s="2413" t="n">
        <v>174450.480388807</v>
      </c>
      <c r="F27" s="2413" t="n">
        <v>172766.250292429</v>
      </c>
      <c r="G27" s="2413" t="n">
        <v>169104.539904182</v>
      </c>
      <c r="H27" s="2413" t="n">
        <v>165543.16875965</v>
      </c>
      <c r="I27" s="2413" t="n">
        <v>157432.636721317</v>
      </c>
      <c r="J27" s="2413" t="n">
        <v>151812.762506685</v>
      </c>
      <c r="K27" s="2413" t="n">
        <v>144961.188819405</v>
      </c>
      <c r="L27" s="14"/>
    </row>
    <row r="28" customFormat="false" ht="12.75" hidden="false" customHeight="true" outlineLevel="0" collapsed="false">
      <c r="A28" s="2419" t="s">
        <v>1539</v>
      </c>
      <c r="B28" s="2420"/>
      <c r="C28" s="2420"/>
      <c r="D28" s="2420"/>
      <c r="E28" s="2420"/>
      <c r="F28" s="2420"/>
      <c r="G28" s="2420"/>
      <c r="H28" s="2420"/>
      <c r="I28" s="2420"/>
      <c r="J28" s="2420"/>
      <c r="K28" s="2420"/>
      <c r="L28" s="14"/>
    </row>
    <row r="29" customFormat="false" ht="15" hidden="false" customHeight="true" outlineLevel="0" collapsed="false">
      <c r="A29" s="2421" t="s">
        <v>2074</v>
      </c>
      <c r="B29" s="2418" t="n">
        <v>4040424.607362</v>
      </c>
      <c r="C29" s="2418" t="n">
        <v>3995463.06968091</v>
      </c>
      <c r="D29" s="2418" t="n">
        <v>3921387.41905497</v>
      </c>
      <c r="E29" s="2418" t="n">
        <v>3847343.82241194</v>
      </c>
      <c r="F29" s="2418" t="n">
        <v>3826479.78344791</v>
      </c>
      <c r="G29" s="2418" t="n">
        <v>3863992.84535193</v>
      </c>
      <c r="H29" s="2418" t="n">
        <v>3930820.13462266</v>
      </c>
      <c r="I29" s="2418" t="n">
        <v>3871252.02032632</v>
      </c>
      <c r="J29" s="2418" t="n">
        <v>3898696.90443529</v>
      </c>
      <c r="K29" s="2418" t="n">
        <v>3826016.49518248</v>
      </c>
      <c r="L29" s="14"/>
    </row>
    <row r="30" customFormat="false" ht="9" hidden="false" customHeight="true" outlineLevel="0" collapsed="false">
      <c r="A30" s="1360"/>
      <c r="B30" s="1360"/>
      <c r="C30" s="1360"/>
    </row>
    <row r="31" customFormat="false" ht="42.75" hidden="false" customHeight="true" outlineLevel="0" collapsed="false">
      <c r="A31" s="957" t="s">
        <v>2075</v>
      </c>
      <c r="B31" s="957"/>
      <c r="C31" s="957"/>
    </row>
    <row r="32" customFormat="false" ht="29.25" hidden="false" customHeight="true" outlineLevel="0" collapsed="false">
      <c r="A32" s="2422" t="s">
        <v>2076</v>
      </c>
      <c r="B32" s="2422"/>
      <c r="C32" s="2422"/>
    </row>
    <row r="33" customFormat="false" ht="43.5" hidden="false" customHeight="true" outlineLevel="0" collapsed="false">
      <c r="A33" s="2423" t="s">
        <v>2077</v>
      </c>
      <c r="B33" s="2423"/>
      <c r="C33" s="2423"/>
    </row>
    <row r="34" customFormat="false" ht="66" hidden="false" customHeight="true" outlineLevel="0" collapsed="false">
      <c r="A34" s="2422" t="s">
        <v>2078</v>
      </c>
      <c r="B34" s="2422"/>
      <c r="C34" s="2422"/>
    </row>
    <row r="35" customFormat="false" ht="13.5" hidden="false" customHeight="true" outlineLevel="0" collapsed="false">
      <c r="A35" s="2424" t="s">
        <v>2079</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5"/>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649" t="s">
        <v>2058</v>
      </c>
      <c r="B1" s="377"/>
      <c r="C1" s="109" t="s">
        <v>1</v>
      </c>
    </row>
    <row r="2" customFormat="false" ht="14.25" hidden="false" customHeight="true" outlineLevel="0" collapsed="false">
      <c r="A2" s="649" t="s">
        <v>2059</v>
      </c>
      <c r="B2" s="377"/>
      <c r="C2" s="109" t="s">
        <v>3</v>
      </c>
    </row>
    <row r="3" customFormat="false" ht="14.25" hidden="false" customHeight="true" outlineLevel="0" collapsed="false">
      <c r="A3" s="649" t="s">
        <v>2032</v>
      </c>
      <c r="B3" s="377"/>
      <c r="C3" s="109" t="s">
        <v>4</v>
      </c>
    </row>
    <row r="4" customFormat="false" ht="12.75" hidden="false" customHeight="true" outlineLevel="0" collapsed="false">
      <c r="A4" s="766"/>
      <c r="B4" s="377"/>
      <c r="C4" s="377"/>
    </row>
    <row r="5" customFormat="false" ht="36" hidden="false" customHeight="true" outlineLevel="0" collapsed="false">
      <c r="A5" s="2411" t="s">
        <v>2060</v>
      </c>
      <c r="B5" s="2341" t="s">
        <v>2033</v>
      </c>
      <c r="C5" s="2341" t="s">
        <v>2034</v>
      </c>
      <c r="D5" s="2362" t="s">
        <v>2035</v>
      </c>
      <c r="E5" s="14"/>
    </row>
    <row r="6" customFormat="false" ht="18" hidden="false" customHeight="true" outlineLevel="0" collapsed="false">
      <c r="A6" s="2411"/>
      <c r="B6" s="2342" t="s">
        <v>2061</v>
      </c>
      <c r="C6" s="2342" t="s">
        <v>2061</v>
      </c>
      <c r="D6" s="2363" t="s">
        <v>234</v>
      </c>
      <c r="E6" s="14"/>
    </row>
    <row r="7" customFormat="false" ht="14.25" hidden="false" customHeight="true" outlineLevel="0" collapsed="false">
      <c r="A7" s="2412" t="s">
        <v>2062</v>
      </c>
      <c r="B7" s="2413" t="n">
        <v>3061747.33089558</v>
      </c>
      <c r="C7" s="2413" t="n">
        <v>3104917.22175697</v>
      </c>
      <c r="D7" s="2425" t="n">
        <v>-0.970357417899459</v>
      </c>
      <c r="E7" s="14"/>
    </row>
    <row r="8" customFormat="false" ht="13.5" hidden="false" customHeight="true" outlineLevel="0" collapsed="false">
      <c r="A8" s="2412" t="s">
        <v>2063</v>
      </c>
      <c r="B8" s="2413" t="n">
        <v>3353686.29081412</v>
      </c>
      <c r="C8" s="2413" t="n">
        <v>3421894.62215137</v>
      </c>
      <c r="D8" s="2425" t="n">
        <v>1.9201610517592</v>
      </c>
      <c r="E8" s="14"/>
    </row>
    <row r="9" customFormat="false" ht="13.5" hidden="false" customHeight="true" outlineLevel="0" collapsed="false">
      <c r="A9" s="2412" t="s">
        <v>2064</v>
      </c>
      <c r="B9" s="2413" t="n">
        <v>367395.747939675</v>
      </c>
      <c r="C9" s="2413" t="n">
        <v>354523.49673771</v>
      </c>
      <c r="D9" s="2425" t="n">
        <v>-19.5361900007153</v>
      </c>
      <c r="E9" s="14"/>
    </row>
    <row r="10" customFormat="false" ht="13.5" hidden="false" customHeight="true" outlineLevel="0" collapsed="false">
      <c r="A10" s="2414" t="s">
        <v>2065</v>
      </c>
      <c r="B10" s="2413" t="n">
        <v>366219.67793666</v>
      </c>
      <c r="C10" s="2413" t="n">
        <v>353636.579993983</v>
      </c>
      <c r="D10" s="2425" t="n">
        <v>-19.5300907472881</v>
      </c>
      <c r="E10" s="14"/>
    </row>
    <row r="11" customFormat="false" ht="13.5" hidden="false" customHeight="true" outlineLevel="0" collapsed="false">
      <c r="A11" s="2414" t="s">
        <v>2066</v>
      </c>
      <c r="B11" s="2413" t="n">
        <v>353487.337106006</v>
      </c>
      <c r="C11" s="2413" t="n">
        <v>346408.390597863</v>
      </c>
      <c r="D11" s="2425" t="n">
        <v>-15.2288839385781</v>
      </c>
      <c r="E11" s="14"/>
    </row>
    <row r="12" customFormat="false" ht="13.5" hidden="false" customHeight="true" outlineLevel="0" collapsed="false">
      <c r="A12" s="2414" t="s">
        <v>2067</v>
      </c>
      <c r="B12" s="2413" t="n">
        <v>350444.237375543</v>
      </c>
      <c r="C12" s="2413" t="n">
        <v>343689.884910327</v>
      </c>
      <c r="D12" s="2425" t="n">
        <v>-15.1596627488607</v>
      </c>
      <c r="E12" s="14"/>
    </row>
    <row r="13" customFormat="false" ht="12.75" hidden="false" customHeight="true" outlineLevel="0" collapsed="false">
      <c r="A13" s="2414" t="s">
        <v>603</v>
      </c>
      <c r="B13" s="2413" t="n">
        <v>45828.98152878</v>
      </c>
      <c r="C13" s="2413" t="n">
        <v>44405.2056103178</v>
      </c>
      <c r="D13" s="2425" t="n">
        <v>58.6021172410235</v>
      </c>
      <c r="E13" s="14"/>
    </row>
    <row r="14" customFormat="false" ht="12.75" hidden="false" customHeight="true" outlineLevel="0" collapsed="false">
      <c r="A14" s="2414" t="s">
        <v>606</v>
      </c>
      <c r="B14" s="2413" t="n">
        <v>7308.32672400641</v>
      </c>
      <c r="C14" s="2413" t="n">
        <v>6521.37936629999</v>
      </c>
      <c r="D14" s="2425" t="n">
        <v>-61.38461702255</v>
      </c>
      <c r="E14" s="14"/>
    </row>
    <row r="15" customFormat="false" ht="14.25" hidden="false" customHeight="true" outlineLevel="0" collapsed="false">
      <c r="A15" s="2414" t="s">
        <v>2068</v>
      </c>
      <c r="B15" s="2413" t="n">
        <v>11094.2892732668</v>
      </c>
      <c r="C15" s="2413" t="n">
        <v>10465.336318956</v>
      </c>
      <c r="D15" s="2425" t="n">
        <v>-4.49491577861011</v>
      </c>
      <c r="E15" s="14"/>
    </row>
    <row r="16" customFormat="false" ht="12.75" hidden="false" customHeight="true" outlineLevel="0" collapsed="false">
      <c r="A16" s="2415" t="s">
        <v>2069</v>
      </c>
      <c r="B16" s="2416" t="n">
        <v>3846862.01346731</v>
      </c>
      <c r="C16" s="2416" t="n">
        <v>3867241.03038812</v>
      </c>
      <c r="D16" s="2426" t="n">
        <v>-4.28627171159992</v>
      </c>
      <c r="E16" s="14"/>
    </row>
    <row r="17" customFormat="false" ht="13.5" hidden="false" customHeight="true" outlineLevel="0" collapsed="false">
      <c r="A17" s="2417" t="s">
        <v>2070</v>
      </c>
      <c r="B17" s="2418" t="n">
        <v>4134581.80365238</v>
      </c>
      <c r="C17" s="2418" t="n">
        <v>4180613.00835126</v>
      </c>
      <c r="D17" s="2427" t="n">
        <v>-1.81368502541328</v>
      </c>
      <c r="E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41" t="s">
        <v>2033</v>
      </c>
      <c r="C20" s="2341" t="s">
        <v>2034</v>
      </c>
      <c r="D20" s="2362" t="s">
        <v>2035</v>
      </c>
      <c r="E20" s="14"/>
    </row>
    <row r="21" customFormat="false" ht="18" hidden="false" customHeight="true" outlineLevel="0" collapsed="false">
      <c r="A21" s="2411"/>
      <c r="B21" s="2342" t="s">
        <v>2061</v>
      </c>
      <c r="C21" s="2342" t="s">
        <v>2061</v>
      </c>
      <c r="D21" s="2363" t="s">
        <v>234</v>
      </c>
      <c r="E21" s="14"/>
    </row>
    <row r="22" customFormat="false" ht="13.5" hidden="false" customHeight="true" outlineLevel="0" collapsed="false">
      <c r="A22" s="2414" t="s">
        <v>2071</v>
      </c>
      <c r="B22" s="2413" t="n">
        <v>3242677.96854427</v>
      </c>
      <c r="C22" s="2413" t="n">
        <v>3314382.40232541</v>
      </c>
      <c r="D22" s="2425" t="n">
        <v>1.58301875131423</v>
      </c>
      <c r="E22" s="14"/>
    </row>
    <row r="23" customFormat="false" ht="12.75" hidden="false" customHeight="true" outlineLevel="0" collapsed="false">
      <c r="A23" s="2414" t="s">
        <v>1488</v>
      </c>
      <c r="B23" s="2413" t="n">
        <v>331084.395910154</v>
      </c>
      <c r="C23" s="2413" t="n">
        <v>322905.729546913</v>
      </c>
      <c r="D23" s="2425" t="n">
        <v>-13.8851854060082</v>
      </c>
      <c r="E23" s="14"/>
    </row>
    <row r="24" customFormat="false" ht="12.75" hidden="false" customHeight="true" outlineLevel="0" collapsed="false">
      <c r="A24" s="2414" t="s">
        <v>1501</v>
      </c>
      <c r="B24" s="2413" t="n">
        <v>8920.31321455369</v>
      </c>
      <c r="C24" s="2413" t="n">
        <v>8577.10723655991</v>
      </c>
      <c r="D24" s="2425" t="n">
        <v>-15.6272978926566</v>
      </c>
      <c r="E24" s="14"/>
    </row>
    <row r="25" customFormat="false" ht="12.75" hidden="false" customHeight="true" outlineLevel="0" collapsed="false">
      <c r="A25" s="2414" t="s">
        <v>2038</v>
      </c>
      <c r="B25" s="2413" t="n">
        <v>412579.775629597</v>
      </c>
      <c r="C25" s="2413" t="n">
        <v>404012.259743857</v>
      </c>
      <c r="D25" s="2425" t="n">
        <v>-6.97960267863482</v>
      </c>
      <c r="E25" s="14"/>
    </row>
    <row r="26" customFormat="false" ht="13.5" hidden="false" customHeight="true" outlineLevel="0" collapsed="false">
      <c r="A26" s="2414" t="s">
        <v>2072</v>
      </c>
      <c r="B26" s="2413" t="n">
        <v>-287719.790185067</v>
      </c>
      <c r="C26" s="2413" t="n">
        <v>-313371.97796314</v>
      </c>
      <c r="D26" s="2425" t="n">
        <v>44.137289440478</v>
      </c>
      <c r="E26" s="14"/>
    </row>
    <row r="27" customFormat="false" ht="12.75" hidden="false" customHeight="true" outlineLevel="0" collapsed="false">
      <c r="A27" s="2414" t="s">
        <v>2073</v>
      </c>
      <c r="B27" s="2413" t="n">
        <v>139319.350353802</v>
      </c>
      <c r="C27" s="2413" t="n">
        <v>130735.509498514</v>
      </c>
      <c r="D27" s="2425" t="n">
        <v>-25.5664595171904</v>
      </c>
      <c r="E27" s="14"/>
    </row>
    <row r="28" customFormat="false" ht="12.75" hidden="false" customHeight="true" outlineLevel="0" collapsed="false">
      <c r="A28" s="2419" t="s">
        <v>1539</v>
      </c>
      <c r="B28" s="2420"/>
      <c r="C28" s="2420"/>
      <c r="D28" s="2428" t="n">
        <v>0</v>
      </c>
      <c r="E28" s="14"/>
    </row>
    <row r="29" customFormat="false" ht="15" hidden="false" customHeight="true" outlineLevel="0" collapsed="false">
      <c r="A29" s="2421" t="s">
        <v>2074</v>
      </c>
      <c r="B29" s="2418" t="n">
        <v>3846862.01346731</v>
      </c>
      <c r="C29" s="2418" t="n">
        <v>3867241.03038812</v>
      </c>
      <c r="D29" s="2427" t="n">
        <v>-4.28627171159992</v>
      </c>
      <c r="E29" s="14"/>
    </row>
    <row r="30" customFormat="false" ht="9" hidden="false" customHeight="true" outlineLevel="0" collapsed="false">
      <c r="A30" s="1360"/>
      <c r="B30" s="1360"/>
      <c r="C30" s="1360"/>
    </row>
    <row r="31" customFormat="false" ht="42.75" hidden="false" customHeight="true" outlineLevel="0" collapsed="false">
      <c r="A31" s="957" t="s">
        <v>2075</v>
      </c>
      <c r="B31" s="957"/>
      <c r="C31" s="957"/>
    </row>
    <row r="32" customFormat="false" ht="29.25" hidden="false" customHeight="true" outlineLevel="0" collapsed="false">
      <c r="A32" s="2422" t="s">
        <v>2076</v>
      </c>
      <c r="B32" s="2422"/>
      <c r="C32" s="2422"/>
    </row>
    <row r="33" customFormat="false" ht="43.5" hidden="false" customHeight="true" outlineLevel="0" collapsed="false">
      <c r="A33" s="2423" t="s">
        <v>2077</v>
      </c>
      <c r="B33" s="2423"/>
      <c r="C33" s="2423"/>
    </row>
    <row r="34" customFormat="false" ht="66" hidden="false" customHeight="true" outlineLevel="0" collapsed="false">
      <c r="A34" s="2422" t="s">
        <v>2078</v>
      </c>
      <c r="B34" s="2422"/>
      <c r="C34" s="2422"/>
    </row>
    <row r="35" customFormat="false" ht="13.5" hidden="false" customHeight="true" outlineLevel="0" collapsed="false">
      <c r="A35" s="2424" t="s">
        <v>2079</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80</v>
      </c>
      <c r="B38" s="2432"/>
      <c r="C38" s="2432"/>
    </row>
    <row r="39" customFormat="false" ht="20.25" hidden="false" customHeight="true" outlineLevel="0" collapsed="false">
      <c r="A39" s="2432"/>
      <c r="B39" s="2432"/>
      <c r="C39" s="2432"/>
    </row>
    <row r="40" customFormat="false" ht="13.5" hidden="false" customHeight="true" outlineLevel="0" collapsed="false">
      <c r="A40" s="2433" t="s">
        <v>2081</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82</v>
      </c>
      <c r="C4" s="2435" t="s">
        <v>4</v>
      </c>
    </row>
    <row r="5" customFormat="false" ht="12" hidden="false" customHeight="true" outlineLevel="0" collapsed="false">
      <c r="C5" s="2435"/>
    </row>
    <row r="6" customFormat="false" ht="12" hidden="false" customHeight="true" outlineLevel="0" collapsed="false">
      <c r="B6" s="2434" t="s">
        <v>2083</v>
      </c>
      <c r="C6" s="2435" t="s">
        <v>1</v>
      </c>
    </row>
    <row r="7" customFormat="false" ht="12" hidden="false" customHeight="true" outlineLevel="0" collapsed="false">
      <c r="C7" s="2435"/>
    </row>
    <row r="8" customFormat="false" ht="12" hidden="false" customHeight="true" outlineLevel="0" collapsed="false">
      <c r="B8" s="2434" t="s">
        <v>2084</v>
      </c>
      <c r="C8" s="2435" t="s">
        <v>2085</v>
      </c>
    </row>
    <row r="9" customFormat="false" ht="12" hidden="false" customHeight="true" outlineLevel="0" collapsed="false">
      <c r="C9" s="2435"/>
    </row>
    <row r="10" customFormat="false" ht="12" hidden="false" customHeight="true" outlineLevel="0" collapsed="false">
      <c r="B10" s="2434" t="s">
        <v>2086</v>
      </c>
      <c r="C10" s="2435" t="s">
        <v>2087</v>
      </c>
    </row>
    <row r="11" customFormat="false" ht="12" hidden="false" customHeight="true" outlineLevel="0" collapsed="false">
      <c r="C11" s="2435"/>
    </row>
    <row r="12" customFormat="false" ht="12" hidden="false" customHeight="true" outlineLevel="0" collapsed="false">
      <c r="B12" s="2434" t="s">
        <v>2088</v>
      </c>
      <c r="C12" s="2435" t="s">
        <v>2089</v>
      </c>
    </row>
    <row r="13" customFormat="false" ht="12" hidden="false" customHeight="true" outlineLevel="0" collapsed="false">
      <c r="C13" s="2435"/>
    </row>
    <row r="14" customFormat="false" ht="12" hidden="false" customHeight="true" outlineLevel="0" collapsed="false">
      <c r="B14" s="2434" t="s">
        <v>2090</v>
      </c>
      <c r="C14" s="2435" t="s">
        <v>2091</v>
      </c>
    </row>
    <row r="15" customFormat="false" ht="12" hidden="false" customHeight="true" outlineLevel="0" collapsed="false">
      <c r="C15" s="2435"/>
    </row>
    <row r="16" customFormat="false" ht="12" hidden="false" customHeight="true" outlineLevel="0" collapsed="false">
      <c r="B16" s="2434" t="s">
        <v>2092</v>
      </c>
      <c r="C16" s="2435" t="s">
        <v>2093</v>
      </c>
    </row>
    <row r="17" customFormat="false" ht="12" hidden="false" customHeight="true" outlineLevel="0" collapsed="false">
      <c r="C17" s="2435"/>
    </row>
    <row r="18" customFormat="false" ht="12" hidden="false" customHeight="true" outlineLevel="0" collapsed="false">
      <c r="B18" s="2434" t="s">
        <v>2094</v>
      </c>
      <c r="C18" s="2435" t="s">
        <v>2095</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96</v>
      </c>
      <c r="C24" s="2435" t="s">
        <v>3</v>
      </c>
    </row>
    <row r="25" customFormat="false" ht="12" hidden="false" customHeight="true" outlineLevel="0" collapsed="false">
      <c r="C25" s="2435"/>
    </row>
    <row r="26" customFormat="false" ht="12" hidden="false" customHeight="true" outlineLevel="0" collapsed="false">
      <c r="B26" s="2434" t="s">
        <v>2097</v>
      </c>
      <c r="C26" s="2435"/>
    </row>
    <row r="28" customFormat="false" ht="12" hidden="false" customHeight="true" outlineLevel="0" collapsed="false">
      <c r="B28" s="2436" t="s">
        <v>2098</v>
      </c>
      <c r="C28" s="2434" t="n">
        <v>3</v>
      </c>
    </row>
    <row r="30" customFormat="false" ht="12" hidden="false" customHeight="true" outlineLevel="0" collapsed="false">
      <c r="B30" s="2437" t="s">
        <v>2099</v>
      </c>
      <c r="C30" s="2434" t="s">
        <v>2100</v>
      </c>
    </row>
    <row r="33" customFormat="false" ht="12" hidden="false" customHeight="true" outlineLevel="0" collapsed="false">
      <c r="B33" s="2437" t="s">
        <v>2101</v>
      </c>
    </row>
    <row r="35" customFormat="false" ht="12" hidden="false" customHeight="true" outlineLevel="0" collapsed="false">
      <c r="B35" s="2437" t="s">
        <v>2102</v>
      </c>
      <c r="C35" s="2434" t="s">
        <v>2103</v>
      </c>
    </row>
    <row r="37" customFormat="false" ht="12" hidden="false" customHeight="true" outlineLevel="0" collapsed="false">
      <c r="B37" s="2437" t="s">
        <v>2104</v>
      </c>
      <c r="C37" s="2434" t="s">
        <v>2103</v>
      </c>
    </row>
    <row r="39" customFormat="false" ht="12" hidden="false" customHeight="true" outlineLevel="0" collapsed="false">
      <c r="B39" s="2437" t="s">
        <v>2105</v>
      </c>
      <c r="C39" s="2434" t="s">
        <v>2103</v>
      </c>
    </row>
    <row r="41" customFormat="false" ht="12" hidden="false" customHeight="true" outlineLevel="0" collapsed="false">
      <c r="B41" s="2437" t="s">
        <v>2106</v>
      </c>
      <c r="C41" s="2434" t="s">
        <v>2103</v>
      </c>
    </row>
    <row r="43" customFormat="false" ht="12" hidden="false" customHeight="true" outlineLevel="0" collapsed="false">
      <c r="B43" s="2437" t="s">
        <v>2107</v>
      </c>
      <c r="C43" s="2434" t="s">
        <v>2108</v>
      </c>
    </row>
    <row r="45" customFormat="false" ht="12" hidden="false" customHeight="true" outlineLevel="0" collapsed="false">
      <c r="B45" s="2437" t="s">
        <v>2109</v>
      </c>
      <c r="C45" s="2434" t="s">
        <v>2108</v>
      </c>
    </row>
    <row r="47" customFormat="false" ht="12" hidden="false" customHeight="true" outlineLevel="0" collapsed="false">
      <c r="B47" s="2437" t="s">
        <v>2110</v>
      </c>
      <c r="C47" s="2434" t="s">
        <v>2111</v>
      </c>
    </row>
    <row r="48" customFormat="false" ht="12" hidden="false" customHeight="true" outlineLevel="0" collapsed="false">
      <c r="B48" s="2437"/>
    </row>
    <row r="49" customFormat="false" ht="12" hidden="false" customHeight="true" outlineLevel="0" collapsed="false">
      <c r="B49" s="2437" t="s">
        <v>2112</v>
      </c>
      <c r="C49" s="2434" t="s">
        <v>210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588.3216737125</v>
      </c>
      <c r="C9" s="287" t="s">
        <v>56</v>
      </c>
      <c r="D9" s="81" t="n">
        <v>1502452.38405164</v>
      </c>
      <c r="E9" s="81" t="n">
        <v>20825.2176954843</v>
      </c>
      <c r="F9" s="81" t="n">
        <v>1516074.97613522</v>
      </c>
      <c r="G9" s="81" t="n">
        <v>-100</v>
      </c>
      <c r="H9" s="81" t="n">
        <v>-0.898543429448913</v>
      </c>
    </row>
    <row r="10" customFormat="false" ht="13.5" hidden="false" customHeight="true" outlineLevel="0" collapsed="false">
      <c r="A10" s="288" t="s">
        <v>236</v>
      </c>
      <c r="B10" s="81" t="n">
        <v>9085.544363</v>
      </c>
      <c r="C10" s="287" t="s">
        <v>56</v>
      </c>
      <c r="D10" s="81" t="n">
        <v>860538.934239292</v>
      </c>
      <c r="E10" s="81" t="n">
        <v>8578.58068561359</v>
      </c>
      <c r="F10" s="81" t="n">
        <v>835897.034704588</v>
      </c>
      <c r="G10" s="81" t="n">
        <v>-100</v>
      </c>
      <c r="H10" s="81" t="n">
        <v>2.94795872118541</v>
      </c>
    </row>
    <row r="11" customFormat="false" ht="12" hidden="false" customHeight="true" outlineLevel="0" collapsed="false">
      <c r="A11" s="97" t="s">
        <v>84</v>
      </c>
      <c r="B11" s="81" t="n">
        <v>14542.9749</v>
      </c>
      <c r="C11" s="287" t="s">
        <v>56</v>
      </c>
      <c r="D11" s="81" t="n">
        <v>803832.58027413</v>
      </c>
      <c r="E11" s="81" t="n">
        <v>14029.9205138412</v>
      </c>
      <c r="F11" s="81" t="n">
        <v>790351.115919203</v>
      </c>
      <c r="G11" s="81" t="n">
        <v>-100</v>
      </c>
      <c r="H11" s="81" t="n">
        <v>1.7057563509919</v>
      </c>
    </row>
    <row r="12" customFormat="false" ht="13.5" hidden="false" customHeight="true" outlineLevel="0" collapsed="false">
      <c r="A12" s="288" t="s">
        <v>237</v>
      </c>
      <c r="B12" s="289" t="s">
        <v>173</v>
      </c>
      <c r="C12" s="289" t="s">
        <v>56</v>
      </c>
      <c r="D12" s="290" t="s">
        <v>173</v>
      </c>
      <c r="E12" s="81" t="n">
        <v>518.183164889943</v>
      </c>
      <c r="F12" s="81" t="n">
        <v>43478.1478154784</v>
      </c>
      <c r="G12" s="81" t="n">
        <v>-100</v>
      </c>
      <c r="H12" s="81" t="n">
        <v>-100</v>
      </c>
    </row>
    <row r="13" customFormat="false" ht="14.25" hidden="false" customHeight="true" outlineLevel="0" collapsed="false">
      <c r="A13" s="291" t="s">
        <v>238</v>
      </c>
      <c r="B13" s="292" t="n">
        <v>47216.8409367125</v>
      </c>
      <c r="C13" s="293" t="s">
        <v>56</v>
      </c>
      <c r="D13" s="292" t="n">
        <v>3166823.89856506</v>
      </c>
      <c r="E13" s="292" t="n">
        <v>43951.902059829</v>
      </c>
      <c r="F13" s="292" t="n">
        <v>3185801.27457449</v>
      </c>
      <c r="G13" s="292" t="n">
        <v>-100</v>
      </c>
      <c r="H13" s="292" t="n">
        <v>-0.59568612018855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886500</v>
      </c>
      <c r="C9" s="338" t="n">
        <v>0.75</v>
      </c>
      <c r="D9" s="339" t="n">
        <v>20</v>
      </c>
      <c r="E9" s="340" t="n">
        <v>28297.5</v>
      </c>
      <c r="F9" s="341"/>
      <c r="G9" s="342"/>
      <c r="H9" s="343" t="n">
        <v>103757.5</v>
      </c>
      <c r="I9" s="344" t="n">
        <v>103757.5</v>
      </c>
      <c r="J9" s="306"/>
      <c r="K9" s="345" t="s">
        <v>173</v>
      </c>
      <c r="L9" s="346"/>
    </row>
    <row r="10" customFormat="false" ht="12" hidden="false" customHeight="true" outlineLevel="0" collapsed="false">
      <c r="A10" s="336" t="s">
        <v>183</v>
      </c>
      <c r="B10" s="337" t="n">
        <v>194326.2</v>
      </c>
      <c r="C10" s="338" t="n">
        <v>0.5</v>
      </c>
      <c r="D10" s="347" t="n">
        <v>20</v>
      </c>
      <c r="E10" s="340" t="n">
        <v>1943.262</v>
      </c>
      <c r="F10" s="341"/>
      <c r="G10" s="342"/>
      <c r="H10" s="343" t="n">
        <v>7125.294</v>
      </c>
      <c r="I10" s="348" t="n">
        <v>7125.29399999999</v>
      </c>
      <c r="J10" s="306"/>
      <c r="K10" s="345" t="s">
        <v>173</v>
      </c>
      <c r="L10" s="346"/>
    </row>
    <row r="11" customFormat="false" ht="12" hidden="false" customHeight="true" outlineLevel="0" collapsed="false">
      <c r="A11" s="336" t="s">
        <v>182</v>
      </c>
      <c r="B11" s="337" t="n">
        <v>629514.6</v>
      </c>
      <c r="C11" s="338" t="n">
        <v>1</v>
      </c>
      <c r="D11" s="347" t="n">
        <v>22</v>
      </c>
      <c r="E11" s="340" t="n">
        <v>13849.3212</v>
      </c>
      <c r="F11" s="341"/>
      <c r="G11" s="342"/>
      <c r="H11" s="343" t="n">
        <v>50780.8444</v>
      </c>
      <c r="I11" s="348" t="n">
        <v>50780.8443999999</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31532</v>
      </c>
      <c r="C13" s="338" t="n">
        <v>0.33</v>
      </c>
      <c r="D13" s="347" t="n">
        <v>15.3</v>
      </c>
      <c r="E13" s="340" t="n">
        <v>2178.805068</v>
      </c>
      <c r="F13" s="341"/>
      <c r="G13" s="342"/>
      <c r="H13" s="343" t="n">
        <v>7988.951916</v>
      </c>
      <c r="I13" s="348" t="n">
        <v>7988.951916</v>
      </c>
      <c r="J13" s="306"/>
      <c r="K13" s="345" t="s">
        <v>173</v>
      </c>
      <c r="L13" s="346"/>
    </row>
    <row r="14" customFormat="false" ht="13.5" hidden="false" customHeight="true" outlineLevel="0" collapsed="false">
      <c r="A14" s="336" t="s">
        <v>270</v>
      </c>
      <c r="B14" s="337" t="n">
        <v>183539.7</v>
      </c>
      <c r="C14" s="338" t="n">
        <v>0.5</v>
      </c>
      <c r="D14" s="347" t="n">
        <v>20.2</v>
      </c>
      <c r="E14" s="340" t="n">
        <v>1853.75097</v>
      </c>
      <c r="F14" s="341"/>
      <c r="G14" s="342"/>
      <c r="H14" s="343" t="n">
        <v>6797.08689</v>
      </c>
      <c r="I14" s="348" t="n">
        <v>6797.08688999999</v>
      </c>
      <c r="J14" s="306"/>
      <c r="K14" s="345" t="s">
        <v>173</v>
      </c>
      <c r="L14" s="346"/>
    </row>
    <row r="15" customFormat="false" ht="13.5" hidden="false" customHeight="true" outlineLevel="0" collapsed="false">
      <c r="A15" s="336" t="s">
        <v>271</v>
      </c>
      <c r="B15" s="337" t="n">
        <v>233910</v>
      </c>
      <c r="C15" s="338" t="n">
        <v>0.8</v>
      </c>
      <c r="D15" s="347" t="n">
        <v>17.2</v>
      </c>
      <c r="E15" s="340" t="n">
        <v>3218.6016</v>
      </c>
      <c r="F15" s="341"/>
      <c r="G15" s="342"/>
      <c r="H15" s="343" t="n">
        <v>11801.5392</v>
      </c>
      <c r="I15" s="348" t="n">
        <v>11801.5391999999</v>
      </c>
      <c r="J15" s="306"/>
      <c r="K15" s="345" t="s">
        <v>173</v>
      </c>
      <c r="L15" s="346"/>
    </row>
    <row r="16" customFormat="false" ht="13.5" hidden="false" customHeight="true" outlineLevel="0" collapsed="false">
      <c r="A16" s="336" t="s">
        <v>272</v>
      </c>
      <c r="B16" s="337" t="n">
        <v>139250</v>
      </c>
      <c r="C16" s="338" t="n">
        <v>0.8</v>
      </c>
      <c r="D16" s="347" t="n">
        <v>10.5</v>
      </c>
      <c r="E16" s="340" t="n">
        <v>1169.7</v>
      </c>
      <c r="F16" s="341"/>
      <c r="G16" s="342"/>
      <c r="H16" s="343" t="n">
        <v>4288.9</v>
      </c>
      <c r="I16" s="348" t="n">
        <v>4288.9</v>
      </c>
      <c r="J16" s="306"/>
      <c r="K16" s="345" t="s">
        <v>173</v>
      </c>
      <c r="L16" s="346"/>
    </row>
    <row r="17" customFormat="false" ht="12" hidden="false" customHeight="true" outlineLevel="0" collapsed="false">
      <c r="A17" s="336" t="s">
        <v>273</v>
      </c>
      <c r="B17" s="169"/>
      <c r="C17" s="169"/>
      <c r="D17" s="169"/>
      <c r="E17" s="350" t="n">
        <v>8999.19165</v>
      </c>
      <c r="F17" s="341"/>
      <c r="G17" s="351"/>
      <c r="H17" s="343"/>
      <c r="I17" s="172"/>
      <c r="J17" s="306"/>
      <c r="K17" s="352"/>
      <c r="L17" s="353"/>
    </row>
    <row r="18" customFormat="false" ht="12.75" hidden="false" customHeight="true" outlineLevel="0" collapsed="false">
      <c r="A18" s="354" t="s">
        <v>188</v>
      </c>
      <c r="B18" s="22" t="n">
        <v>33000</v>
      </c>
      <c r="C18" s="22" t="n">
        <v>0.5</v>
      </c>
      <c r="D18" s="355" t="n">
        <v>20</v>
      </c>
      <c r="E18" s="23" t="n">
        <v>330</v>
      </c>
      <c r="F18" s="341"/>
      <c r="G18" s="342"/>
      <c r="H18" s="356" t="n">
        <v>1210</v>
      </c>
      <c r="I18" s="148" t="n">
        <v>1210</v>
      </c>
      <c r="J18" s="306"/>
      <c r="K18" s="357" t="s">
        <v>173</v>
      </c>
      <c r="L18" s="358"/>
    </row>
    <row r="19" customFormat="false" ht="12.75" hidden="false" customHeight="true" outlineLevel="0" collapsed="false">
      <c r="A19" s="354" t="s">
        <v>274</v>
      </c>
      <c r="B19" s="22" t="n">
        <v>60853.2</v>
      </c>
      <c r="C19" s="22" t="n">
        <v>0.5</v>
      </c>
      <c r="D19" s="355" t="n">
        <v>27.5</v>
      </c>
      <c r="E19" s="23" t="n">
        <v>836.7315</v>
      </c>
      <c r="F19" s="341"/>
      <c r="G19" s="342"/>
      <c r="H19" s="356" t="n">
        <v>3068.0155</v>
      </c>
      <c r="I19" s="148" t="n">
        <v>3068.0155</v>
      </c>
      <c r="J19" s="306"/>
      <c r="K19" s="357" t="s">
        <v>173</v>
      </c>
      <c r="L19" s="358"/>
    </row>
    <row r="20" customFormat="false" ht="12.75" hidden="false" customHeight="true" outlineLevel="0" collapsed="false">
      <c r="A20" s="354" t="s">
        <v>102</v>
      </c>
      <c r="B20" s="22" t="n">
        <v>32637</v>
      </c>
      <c r="C20" s="22" t="n">
        <v>0.5</v>
      </c>
      <c r="D20" s="355" t="n">
        <v>19.5</v>
      </c>
      <c r="E20" s="23" t="n">
        <v>318.21075</v>
      </c>
      <c r="F20" s="341"/>
      <c r="G20" s="342"/>
      <c r="H20" s="356" t="n">
        <v>1166.77275</v>
      </c>
      <c r="I20" s="148" t="n">
        <v>1166.77275</v>
      </c>
      <c r="J20" s="306"/>
      <c r="K20" s="357" t="s">
        <v>173</v>
      </c>
      <c r="L20" s="358"/>
    </row>
    <row r="21" customFormat="false" ht="12.75" hidden="false" customHeight="true" outlineLevel="0" collapsed="false">
      <c r="A21" s="354" t="s">
        <v>178</v>
      </c>
      <c r="B21" s="22" t="n">
        <v>312600</v>
      </c>
      <c r="C21" s="22" t="n">
        <v>0.5</v>
      </c>
      <c r="D21" s="355" t="n">
        <v>21.1</v>
      </c>
      <c r="E21" s="23" t="n">
        <v>3297.93</v>
      </c>
      <c r="F21" s="341"/>
      <c r="G21" s="342"/>
      <c r="H21" s="356" t="n">
        <v>12092.41</v>
      </c>
      <c r="I21" s="148" t="n">
        <v>12092.4099999999</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69092</v>
      </c>
      <c r="C23" s="22" t="n">
        <v>0.5</v>
      </c>
      <c r="D23" s="355" t="n">
        <v>18.9</v>
      </c>
      <c r="E23" s="23" t="n">
        <v>1597.9194</v>
      </c>
      <c r="F23" s="341"/>
      <c r="G23" s="342"/>
      <c r="H23" s="356" t="n">
        <v>5859.0378</v>
      </c>
      <c r="I23" s="148" t="n">
        <v>5859.03779999999</v>
      </c>
      <c r="J23" s="306"/>
      <c r="K23" s="357" t="s">
        <v>173</v>
      </c>
      <c r="L23" s="358"/>
    </row>
    <row r="24" customFormat="false" ht="12.75" hidden="false" customHeight="true" outlineLevel="0" collapsed="false">
      <c r="A24" s="354" t="s">
        <v>277</v>
      </c>
      <c r="B24" s="22" t="n">
        <v>261840</v>
      </c>
      <c r="C24" s="22" t="n">
        <v>0.5</v>
      </c>
      <c r="D24" s="355" t="n">
        <v>20</v>
      </c>
      <c r="E24" s="23" t="n">
        <v>2618.4</v>
      </c>
      <c r="F24" s="341"/>
      <c r="G24" s="342"/>
      <c r="H24" s="356" t="n">
        <v>9600.8</v>
      </c>
      <c r="I24" s="148" t="n">
        <v>9600.8</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61510.132488</v>
      </c>
      <c r="F26" s="361"/>
      <c r="G26" s="342"/>
      <c r="H26" s="362" t="n">
        <v>225537.152456</v>
      </c>
      <c r="J26" s="308"/>
      <c r="K26" s="363" t="s">
        <v>279</v>
      </c>
      <c r="L26" s="363"/>
    </row>
    <row r="27" customFormat="false" ht="12.75" hidden="false" customHeight="true" outlineLevel="0" collapsed="false">
      <c r="A27" s="364" t="s">
        <v>280</v>
      </c>
      <c r="B27" s="364"/>
      <c r="C27" s="364"/>
      <c r="D27" s="364"/>
      <c r="E27" s="365" t="n">
        <v>27749.414552</v>
      </c>
      <c r="F27" s="361"/>
      <c r="G27" s="366"/>
      <c r="H27" s="367" t="n">
        <v>101747.85335733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7:08:15Z</dcterms:created>
  <dc:creator>Michael Gager</dc:creator>
  <dc:description/>
  <dc:language>en-US</dc:language>
  <cp:lastModifiedBy>Michael Gager</cp:lastModifiedBy>
  <dcterms:modified xsi:type="dcterms:W3CDTF">2007-05-26T17:22:44Z</dcterms:modified>
  <cp:revision>0</cp:revision>
  <dc:subject/>
  <dc:title/>
</cp:coreProperties>
</file>